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comments3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Rama_Agricultura" sheetId="5" state="visible" r:id="rId6"/>
    <sheet name="Rama_Agricultura_Var_Anual" sheetId="6" state="visible" r:id="rId7"/>
    <sheet name="Rama_Agricultura_Var_Trim" sheetId="7" state="visible" r:id="rId8"/>
    <sheet name="Rama_Mineria" sheetId="8" state="visible" r:id="rId9"/>
    <sheet name="Rama_Mineria_Var_Anual" sheetId="9" state="visible" r:id="rId10"/>
    <sheet name="Rama_Mineria_Var_Trim" sheetId="10" state="visible" r:id="rId11"/>
    <sheet name="Rama_Industria" sheetId="11" state="visible" r:id="rId12"/>
    <sheet name="Rama_Industria_Var_Anual" sheetId="12" state="visible" r:id="rId13"/>
    <sheet name="Rama_Industria_Var_Trim" sheetId="13" state="visible" r:id="rId14"/>
    <sheet name="Rama_Electr_Gas_Agua" sheetId="14" state="visible" r:id="rId15"/>
    <sheet name="Rama_Electr_Gas_Agua_Var_Anual" sheetId="15" state="visible" r:id="rId16"/>
    <sheet name="Rama_Electr_Gas_Agua_Var_Trim" sheetId="16" state="visible" r:id="rId17"/>
    <sheet name="Rama_Construccion" sheetId="17" state="visible" r:id="rId18"/>
    <sheet name="Rama_Construccion_Var_Anual" sheetId="18" state="visible" r:id="rId19"/>
    <sheet name="Rama_Construccion_Var_Trim" sheetId="19" state="visible" r:id="rId20"/>
    <sheet name="Rama_Comercio" sheetId="20" state="visible" r:id="rId21"/>
    <sheet name="Rama_Comercio_Var_Anual" sheetId="21" state="visible" r:id="rId22"/>
    <sheet name="Rama_Comercio_Var_Trim" sheetId="22" state="visible" r:id="rId23"/>
    <sheet name="Rama_Transporte" sheetId="23" state="visible" r:id="rId24"/>
    <sheet name="Rama_Transporte_Var_Anual" sheetId="24" state="visible" r:id="rId25"/>
    <sheet name="Rama_Transporte_Var_Trim" sheetId="25" state="visible" r:id="rId26"/>
    <sheet name="Rama_Est_Financieros" sheetId="26" state="visible" r:id="rId27"/>
    <sheet name="Rama_Est_Financieros_Var_Anual" sheetId="27" state="visible" r:id="rId28"/>
    <sheet name="Rama_Est_Financieros_Var_Trim" sheetId="28" state="visible" r:id="rId29"/>
    <sheet name="Rama_Serv_Sociales" sheetId="29" state="visible" r:id="rId30"/>
    <sheet name="Rama_Serv_Sociales_Var_Anual" sheetId="30" state="visible" r:id="rId31"/>
    <sheet name="Rama_Serv_Sociales_Var_Trim" sheetId="31" state="visible" r:id="rId32"/>
    <sheet name="Configuracion" sheetId="32" state="hidden" r:id="rId33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1A" vbProcedure="false">#REF!</definedName>
    <definedName function="false" hidden="false" name="Anyo2GR01S" vbProcedure="false">#REF!</definedName>
    <definedName function="false" hidden="false" name="Anyo2GR03" vbProcedure="false">#REF!</definedName>
    <definedName function="false" hidden="false" name="Anyo2GR03A" vbProcedure="false">#REF!</definedName>
    <definedName function="false" hidden="false" name="Anyo2GR03S" vbProcedure="false">#REF!</definedName>
    <definedName function="false" hidden="false" name="Anyo2GR04" vbProcedure="false">#REF!</definedName>
    <definedName function="false" hidden="false" name="Anyo2GR04A" vbProcedure="false">#REF!</definedName>
    <definedName function="false" hidden="false" name="Anyo2GR04S" vbProcedure="false">#REF!</definedName>
    <definedName function="false" hidden="false" name="Anyo2GR05" vbProcedure="false">#REF!</definedName>
    <definedName function="false" hidden="false" name="Anyo2GR05A" vbProcedure="false">#REF!</definedName>
    <definedName function="false" hidden="false" name="Anyo2GR05S" vbProcedure="false">#REF!</definedName>
    <definedName function="false" hidden="false" name="Anyo2GR06" vbProcedure="false">#REF!</definedName>
    <definedName function="false" hidden="false" name="Anyo2GR06A" vbProcedure="false">#REF!</definedName>
    <definedName function="false" hidden="false" name="Anyo2GR06S" vbProcedure="false">#REF!</definedName>
    <definedName function="false" hidden="false" name="Anyo2GR07" vbProcedure="false">#REF!</definedName>
    <definedName function="false" hidden="false" name="Anyo2GR07A" vbProcedure="false">#REF!</definedName>
    <definedName function="false" hidden="false" name="Anyo2GR07S" vbProcedure="false">#REF!</definedName>
    <definedName function="false" hidden="false" name="Anyo2GR08" vbProcedure="false">#REF!</definedName>
    <definedName function="false" hidden="false" name="Anyo2GR08A" vbProcedure="false">#REF!</definedName>
    <definedName function="false" hidden="false" name="Anyo2GR08S" vbProcedure="false">#REF!</definedName>
    <definedName function="false" hidden="false" name="Anyo2GR09" vbProcedure="false">#REF!</definedName>
    <definedName function="false" hidden="false" name="Anyo2GR09A" vbProcedure="false">#REF!</definedName>
    <definedName function="false" hidden="false" name="Anyo2GR09S" vbProcedure="false">#REF!</definedName>
    <definedName function="false" hidden="false" name="Anyo2GR10" vbProcedure="false">#REF!</definedName>
    <definedName function="false" hidden="false" name="Anyo2GR10A" vbProcedure="false">#REF!</definedName>
    <definedName function="false" hidden="false" name="Anyo2GR10S" vbProcedure="false">#REF!</definedName>
    <definedName function="false" hidden="false" name="Anyo2GRA" vbProcedure="false">#REF!</definedName>
    <definedName function="false" hidden="false" name="Anyo2GRS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Configuracion!$H$7</definedName>
    <definedName function="false" hidden="false" name="AnyoIni" vbProcedure="false">Configuracion!$H$8</definedName>
    <definedName function="false" hidden="false" name="Borrar" vbProcedure="false">Configuracion!$B$22</definedName>
    <definedName function="false" hidden="false" name="Cantidad" vbProcedure="false">Configuracion!$H$9</definedName>
    <definedName function="false" hidden="false" name="CodNaturaleza" vbProcedure="false">Configuracion!$B$9:$B$20</definedName>
    <definedName function="false" hidden="false" name="Fecha" vbProcedure="false">Configuracion!$H$6</definedName>
    <definedName function="false" hidden="false" name="Fecha2" vbProcedure="false">Configuracion!$J$6</definedName>
    <definedName function="false" hidden="false" name="Logico" vbProcedure="false">Configuracion!$A$4:$A$5</definedName>
    <definedName function="false" hidden="false" name="Naturaleza" vbProcedure="false">Configuracion!$A$9:$A$20</definedName>
    <definedName function="false" hidden="false" name="Periodo" vbProcedure="false">Configuracion!$H$5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1A" vbProcedure="false">#REF!</definedName>
    <definedName function="false" hidden="false" name="Periodo2GR01S" vbProcedure="false">#REF!</definedName>
    <definedName function="false" hidden="false" name="Periodo2GR03" vbProcedure="false">#REF!</definedName>
    <definedName function="false" hidden="false" name="Periodo2GR03A" vbProcedure="false">#REF!</definedName>
    <definedName function="false" hidden="false" name="Periodo2GR03S" vbProcedure="false">#REF!</definedName>
    <definedName function="false" hidden="false" name="Periodo2GR04" vbProcedure="false">#REF!</definedName>
    <definedName function="false" hidden="false" name="Periodo2GR04A" vbProcedure="false">#REF!</definedName>
    <definedName function="false" hidden="false" name="Periodo2GR04S" vbProcedure="false">#REF!</definedName>
    <definedName function="false" hidden="false" name="Periodo2GR05" vbProcedure="false">#REF!</definedName>
    <definedName function="false" hidden="false" name="Periodo2GR05A" vbProcedure="false">#REF!</definedName>
    <definedName function="false" hidden="false" name="Periodo2GR05S" vbProcedure="false">#REF!</definedName>
    <definedName function="false" hidden="false" name="Periodo2GR06" vbProcedure="false">#REF!</definedName>
    <definedName function="false" hidden="false" name="Periodo2GR06A" vbProcedure="false">#REF!</definedName>
    <definedName function="false" hidden="false" name="Periodo2GR06S" vbProcedure="false">#REF!</definedName>
    <definedName function="false" hidden="false" name="Periodo2GR07" vbProcedure="false">#REF!</definedName>
    <definedName function="false" hidden="false" name="Periodo2GR07A" vbProcedure="false">#REF!</definedName>
    <definedName function="false" hidden="false" name="Periodo2GR07S" vbProcedure="false">#REF!</definedName>
    <definedName function="false" hidden="false" name="Periodo2GR08" vbProcedure="false">#REF!</definedName>
    <definedName function="false" hidden="false" name="Periodo2GR08A" vbProcedure="false">#REF!</definedName>
    <definedName function="false" hidden="false" name="Periodo2GR08S" vbProcedure="false">#REF!</definedName>
    <definedName function="false" hidden="false" name="Periodo2GR09" vbProcedure="false">#REF!</definedName>
    <definedName function="false" hidden="false" name="Periodo2GR09A" vbProcedure="false">#REF!</definedName>
    <definedName function="false" hidden="false" name="Periodo2GR09S" vbProcedure="false">#REF!</definedName>
    <definedName function="false" hidden="false" name="Periodo2GR10" vbProcedure="false">#REF!</definedName>
    <definedName function="false" hidden="false" name="Periodo2GR10A" vbProcedure="false">#REF!</definedName>
    <definedName function="false" hidden="false" name="Periodo2GR10S" vbProcedure="false">#REF!</definedName>
    <definedName function="false" hidden="false" name="Periodo2GRA" vbProcedure="false">#REF!</definedName>
    <definedName function="false" hidden="false" name="Periodo2GRS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1A" vbProcedure="false">#REF!</definedName>
    <definedName function="false" hidden="false" name="Producto2GR01S" vbProcedure="false">#REF!</definedName>
    <definedName function="false" hidden="false" name="Producto2GR03" vbProcedure="false">#REF!</definedName>
    <definedName function="false" hidden="false" name="Producto2GR03A" vbProcedure="false">#REF!</definedName>
    <definedName function="false" hidden="false" name="Producto2GR03S" vbProcedure="false">#REF!</definedName>
    <definedName function="false" hidden="false" name="Producto2GR04" vbProcedure="false">#REF!</definedName>
    <definedName function="false" hidden="false" name="Producto2GR04A" vbProcedure="false">#REF!</definedName>
    <definedName function="false" hidden="false" name="Producto2GR04S" vbProcedure="false">#REF!</definedName>
    <definedName function="false" hidden="false" name="Producto2GR05" vbProcedure="false">#REF!</definedName>
    <definedName function="false" hidden="false" name="Producto2GR05A" vbProcedure="false">#REF!</definedName>
    <definedName function="false" hidden="false" name="Producto2GR05S" vbProcedure="false">#REF!</definedName>
    <definedName function="false" hidden="false" name="Producto2GR06" vbProcedure="false">#REF!</definedName>
    <definedName function="false" hidden="false" name="Producto2GR06A" vbProcedure="false">#REF!</definedName>
    <definedName function="false" hidden="false" name="Producto2GR06S" vbProcedure="false">#REF!</definedName>
    <definedName function="false" hidden="false" name="Producto2GR07" vbProcedure="false">#REF!</definedName>
    <definedName function="false" hidden="false" name="Producto2GR07A" vbProcedure="false">#REF!</definedName>
    <definedName function="false" hidden="false" name="Producto2GR07S" vbProcedure="false">#REF!</definedName>
    <definedName function="false" hidden="false" name="Producto2GR08" vbProcedure="false">#REF!</definedName>
    <definedName function="false" hidden="false" name="Producto2GR08A" vbProcedure="false">#REF!</definedName>
    <definedName function="false" hidden="false" name="Producto2GR08S" vbProcedure="false">#REF!</definedName>
    <definedName function="false" hidden="false" name="Producto2GR09" vbProcedure="false">#REF!</definedName>
    <definedName function="false" hidden="false" name="Producto2GR09A" vbProcedure="false">#REF!</definedName>
    <definedName function="false" hidden="false" name="Producto2GR09S" vbProcedure="false">#REF!</definedName>
    <definedName function="false" hidden="false" name="Producto2GR10" vbProcedure="false">#REF!</definedName>
    <definedName function="false" hidden="false" name="Producto2GR10A" vbProcedure="false">#REF!</definedName>
    <definedName function="false" hidden="false" name="Producto2GR10S" vbProcedure="false">#REF!</definedName>
    <definedName function="false" hidden="false" name="Producto2GRA" vbProcedure="false">#REF!</definedName>
    <definedName function="false" hidden="false" name="Producto2GRS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1A" vbProcedure="false">#REF!</definedName>
    <definedName function="false" hidden="false" name="Rama2GR01S" vbProcedure="false">#REF!</definedName>
    <definedName function="false" hidden="false" name="Rama2GR03" vbProcedure="false">#REF!</definedName>
    <definedName function="false" hidden="false" name="Rama2GR03A" vbProcedure="false">#REF!</definedName>
    <definedName function="false" hidden="false" name="Rama2GR03S" vbProcedure="false">#REF!</definedName>
    <definedName function="false" hidden="false" name="Rama2GR04" vbProcedure="false">#REF!</definedName>
    <definedName function="false" hidden="false" name="Rama2GR04A" vbProcedure="false">#REF!</definedName>
    <definedName function="false" hidden="false" name="Rama2GR04S" vbProcedure="false">#REF!</definedName>
    <definedName function="false" hidden="false" name="Rama2GR05" vbProcedure="false">#REF!</definedName>
    <definedName function="false" hidden="false" name="Rama2GR05A" vbProcedure="false">#REF!</definedName>
    <definedName function="false" hidden="false" name="Rama2GR05S" vbProcedure="false">#REF!</definedName>
    <definedName function="false" hidden="false" name="Rama2GR06" vbProcedure="false">#REF!</definedName>
    <definedName function="false" hidden="false" name="Rama2GR06A" vbProcedure="false">#REF!</definedName>
    <definedName function="false" hidden="false" name="Rama2GR06S" vbProcedure="false">#REF!</definedName>
    <definedName function="false" hidden="false" name="Rama2GR07" vbProcedure="false">#REF!</definedName>
    <definedName function="false" hidden="false" name="Rama2GR07A" vbProcedure="false">#REF!</definedName>
    <definedName function="false" hidden="false" name="Rama2GR07S" vbProcedure="false">#REF!</definedName>
    <definedName function="false" hidden="false" name="Rama2GR08" vbProcedure="false">#REF!</definedName>
    <definedName function="false" hidden="false" name="Rama2GR08A" vbProcedure="false">#REF!</definedName>
    <definedName function="false" hidden="false" name="Rama2GR08S" vbProcedure="false">#REF!</definedName>
    <definedName function="false" hidden="false" name="Rama2GR09" vbProcedure="false">#REF!</definedName>
    <definedName function="false" hidden="false" name="Rama2GR09A" vbProcedure="false">#REF!</definedName>
    <definedName function="false" hidden="false" name="Rama2GR09S" vbProcedure="false">#REF!</definedName>
    <definedName function="false" hidden="false" name="Rama2GR10" vbProcedure="false">#REF!</definedName>
    <definedName function="false" hidden="false" name="Rama2GR10A" vbProcedure="false">#REF!</definedName>
    <definedName function="false" hidden="false" name="Rama2GR10S" vbProcedure="false">#REF!</definedName>
    <definedName function="false" hidden="false" name="Rama2GRA" vbProcedure="false">#REF!</definedName>
    <definedName function="false" hidden="false" name="Rama2GRS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Configuracion!$A$27:$A$36</definedName>
    <definedName function="false" hidden="false" name="RangoMuestra1GR" vbProcedure="false">Grandes_Ramas!$72:$76</definedName>
    <definedName function="false" hidden="false" name="RangoMuestra1GR01" vbProcedure="false">Rama_Agricultura!$72:$76</definedName>
    <definedName function="false" hidden="false" name="RangoMuestra1GR03" vbProcedure="false">Rama_Mineria!$72:$76</definedName>
    <definedName function="false" hidden="false" name="RangoMuestra1GR04" vbProcedure="false">Rama_Industria!$72:$76</definedName>
    <definedName function="false" hidden="false" name="RangoMuestra1GR05" vbProcedure="false">Rama_Electr_Gas_Agua!$72:$76</definedName>
    <definedName function="false" hidden="false" name="RangoMuestra1GR06" vbProcedure="false">Rama_Construccion!$72:$76</definedName>
    <definedName function="false" hidden="false" name="RangoMuestra1GR07" vbProcedure="false">Rama_Comercio!$72:$76</definedName>
    <definedName function="false" hidden="false" name="RangoMuestra1GR08" vbProcedure="false">Rama_Transporte!$72:$76</definedName>
    <definedName function="false" hidden="false" name="RangoMuestra1GR09" vbProcedure="false">Rama_Est_Financieros!$72:$76</definedName>
    <definedName function="false" hidden="false" name="RangoMuestra1GR10" vbProcedure="false">Rama_Serv_Sociales!$72:$76</definedName>
    <definedName function="false" hidden="false" name="RangoMuestra2GR" vbProcedure="false">Grandes_Ramas_Var_Anual!$67:$71</definedName>
    <definedName function="false" hidden="false" name="RangoMuestra2GR01" vbProcedure="false">Rama_Agricultura_Var_Anual!$67:$71</definedName>
    <definedName function="false" hidden="false" name="RangoMuestra2GR01A" vbProcedure="false">#REF!</definedName>
    <definedName function="false" hidden="false" name="RangoMuestra2GR01S" vbProcedure="false">#REF!</definedName>
    <definedName function="false" hidden="false" name="RangoMuestra2GR03" vbProcedure="false">Rama_Mineria_Var_Anual!$67:$71</definedName>
    <definedName function="false" hidden="false" name="RangoMuestra2GR03A" vbProcedure="false">#REF!</definedName>
    <definedName function="false" hidden="false" name="RangoMuestra2GR03S" vbProcedure="false">#REF!</definedName>
    <definedName function="false" hidden="false" name="RangoMuestra2GR04" vbProcedure="false">Rama_Industria_Var_Anual!$67:$71</definedName>
    <definedName function="false" hidden="false" name="RangoMuestra2GR04A" vbProcedure="false">#REF!</definedName>
    <definedName function="false" hidden="false" name="RangoMuestra2GR04S" vbProcedure="false">#REF!</definedName>
    <definedName function="false" hidden="false" name="RangoMuestra2GR05" vbProcedure="false">Rama_Electr_Gas_Agua_Var_Anual!$67:$71</definedName>
    <definedName function="false" hidden="false" name="RangoMuestra2GR05A" vbProcedure="false">#REF!</definedName>
    <definedName function="false" hidden="false" name="RangoMuestra2GR05S" vbProcedure="false">#REF!</definedName>
    <definedName function="false" hidden="false" name="RangoMuestra2GR06" vbProcedure="false">Rama_Construccion_Var_Anual!$67:$71</definedName>
    <definedName function="false" hidden="false" name="RangoMuestra2GR06A" vbProcedure="false">#REF!</definedName>
    <definedName function="false" hidden="false" name="RangoMuestra2GR06S" vbProcedure="false">#REF!</definedName>
    <definedName function="false" hidden="false" name="RangoMuestra2GR07" vbProcedure="false">Rama_Comercio_Var_Anual!$67:$71</definedName>
    <definedName function="false" hidden="false" name="RangoMuestra2GR07A" vbProcedure="false">#REF!</definedName>
    <definedName function="false" hidden="false" name="RangoMuestra2GR07S" vbProcedure="false">#REF!</definedName>
    <definedName function="false" hidden="false" name="RangoMuestra2GR08" vbProcedure="false">Rama_Transporte_Var_Anual!$67:$71</definedName>
    <definedName function="false" hidden="false" name="RangoMuestra2GR08A" vbProcedure="false">#REF!</definedName>
    <definedName function="false" hidden="false" name="RangoMuestra2GR08S" vbProcedure="false">#REF!</definedName>
    <definedName function="false" hidden="false" name="RangoMuestra2GR09" vbProcedure="false">Rama_Est_Financieros_Var_Anual!$67:$71</definedName>
    <definedName function="false" hidden="false" name="RangoMuestra2GR09A" vbProcedure="false">#REF!</definedName>
    <definedName function="false" hidden="false" name="RangoMuestra2GR09S" vbProcedure="false">#REF!</definedName>
    <definedName function="false" hidden="false" name="RangoMuestra2GR10" vbProcedure="false">Rama_Serv_Sociales_Var_Anual!$67:$71</definedName>
    <definedName function="false" hidden="false" name="RangoMuestra2GR10A" vbProcedure="false">#REF!</definedName>
    <definedName function="false" hidden="false" name="RangoMuestra2GR10S" vbProcedure="false">#REF!</definedName>
    <definedName function="false" hidden="false" name="RangoMuestra2GRA" vbProcedure="false">#REF!</definedName>
    <definedName function="false" hidden="false" name="RangoMuestra2GRS" vbProcedure="false">#REF!</definedName>
    <definedName function="false" hidden="false" name="RangoMuestra3GR" vbProcedure="false">Grandes_Ramas_Var_Trim!$67:$71</definedName>
    <definedName function="false" hidden="false" name="RangoMuestra3GR01" vbProcedure="false">Rama_Agricultura_Var_Trim!$67:$71</definedName>
    <definedName function="false" hidden="false" name="RangoMuestra3GR03" vbProcedure="false">Rama_Mineria_Var_Trim!$67:$71</definedName>
    <definedName function="false" hidden="false" name="RangoMuestra3GR04" vbProcedure="false">Rama_Industria_Var_Trim!$67:$71</definedName>
    <definedName function="false" hidden="false" name="RangoMuestra3GR05" vbProcedure="false">Rama_Electr_Gas_Agua_Var_Trim!$67:$71</definedName>
    <definedName function="false" hidden="false" name="RangoMuestra3GR06" vbProcedure="false">Rama_Construccion_Var_Trim!$67:$71</definedName>
    <definedName function="false" hidden="false" name="RangoMuestra3GR07" vbProcedure="false">Rama_Comercio_Var_Trim!$67:$71</definedName>
    <definedName function="false" hidden="false" name="RangoMuestra3GR08" vbProcedure="false">Rama_Transporte_Var_Trim!$67:$71</definedName>
    <definedName function="false" hidden="false" name="RangoMuestra3GR09" vbProcedure="false">Rama_Est_Financieros_Var_Trim!$67:$71</definedName>
    <definedName function="false" hidden="false" name="RangoMuestra3GR10" vbProcedure="false">Rama_Serv_Sociales_Var_Trim!$67:$71</definedName>
    <definedName function="false" hidden="false" name="Rangos" vbProcedure="false">Configuracion!$G$17:$M$500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Configuracion!$B$23</definedName>
    <definedName function="false" hidden="false" name="Titulo" vbProcedure="false">Configuracion!$H$4</definedName>
    <definedName function="false" hidden="false" name="TituloValor" vbProcedure="false">Configuracion!$H$10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1A" vbProcedure="false">#REF!</definedName>
    <definedName function="false" hidden="false" name="Transaccion2GR01S" vbProcedure="false">#REF!</definedName>
    <definedName function="false" hidden="false" name="Transaccion2GR03" vbProcedure="false">#REF!</definedName>
    <definedName function="false" hidden="false" name="Transaccion2GR03A" vbProcedure="false">#REF!</definedName>
    <definedName function="false" hidden="false" name="Transaccion2GR03S" vbProcedure="false">#REF!</definedName>
    <definedName function="false" hidden="false" name="Transaccion2GR04" vbProcedure="false">#REF!</definedName>
    <definedName function="false" hidden="false" name="Transaccion2GR04A" vbProcedure="false">#REF!</definedName>
    <definedName function="false" hidden="false" name="Transaccion2GR04S" vbProcedure="false">#REF!</definedName>
    <definedName function="false" hidden="false" name="Transaccion2GR05" vbProcedure="false">#REF!</definedName>
    <definedName function="false" hidden="false" name="Transaccion2GR05A" vbProcedure="false">#REF!</definedName>
    <definedName function="false" hidden="false" name="Transaccion2GR05S" vbProcedure="false">#REF!</definedName>
    <definedName function="false" hidden="false" name="Transaccion2GR06" vbProcedure="false">#REF!</definedName>
    <definedName function="false" hidden="false" name="Transaccion2GR06A" vbProcedure="false">#REF!</definedName>
    <definedName function="false" hidden="false" name="Transaccion2GR06S" vbProcedure="false">#REF!</definedName>
    <definedName function="false" hidden="false" name="Transaccion2GR07" vbProcedure="false">#REF!</definedName>
    <definedName function="false" hidden="false" name="Transaccion2GR07A" vbProcedure="false">#REF!</definedName>
    <definedName function="false" hidden="false" name="Transaccion2GR07S" vbProcedure="false">#REF!</definedName>
    <definedName function="false" hidden="false" name="Transaccion2GR08" vbProcedure="false">#REF!</definedName>
    <definedName function="false" hidden="false" name="Transaccion2GR08A" vbProcedure="false">#REF!</definedName>
    <definedName function="false" hidden="false" name="Transaccion2GR08S" vbProcedure="false">#REF!</definedName>
    <definedName function="false" hidden="false" name="Transaccion2GR09" vbProcedure="false">#REF!</definedName>
    <definedName function="false" hidden="false" name="Transaccion2GR09A" vbProcedure="false">#REF!</definedName>
    <definedName function="false" hidden="false" name="Transaccion2GR09S" vbProcedure="false">#REF!</definedName>
    <definedName function="false" hidden="false" name="Transaccion2GR10" vbProcedure="false">#REF!</definedName>
    <definedName function="false" hidden="false" name="Transaccion2GR10A" vbProcedure="false">#REF!</definedName>
    <definedName function="false" hidden="false" name="Transaccion2GR10S" vbProcedure="false">#REF!</definedName>
    <definedName function="false" hidden="false" name="Transaccion2GRA" vbProcedure="false">#REF!</definedName>
    <definedName function="false" hidden="false" name="Transaccion2GRS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Borra los rangos si el valor 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0</xdr:row>
                <xdr:rowOff>7</xdr:rowOff>
              </xdr:from>
              <xdr:to>
                <xdr:col>3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0=No Recalcular
1=Re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7</xdr:rowOff>
              </xdr:from>
              <xdr:to>
                <xdr:col>3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3</xdr:colOff>
                <xdr:row>13</xdr:row>
                <xdr:rowOff>8</xdr:rowOff>
              </xdr:from>
              <xdr:to>
                <xdr:col>8</xdr:col>
                <xdr:colOff>34</xdr:colOff>
                <xdr:row>15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0=No Aplica
1=Fila
2=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3</xdr:row>
                <xdr:rowOff>8</xdr:rowOff>
              </xdr:from>
              <xdr:to>
                <xdr:col>9</xdr:col>
                <xdr:colOff>49</xdr:colOff>
                <xdr:row>16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0=Configuracion
1=Parametro
2=Re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3</xdr:row>
                <xdr:rowOff>8</xdr:rowOff>
              </xdr:from>
              <xdr:to>
                <xdr:col>10</xdr:col>
                <xdr:colOff>-151</xdr:colOff>
                <xdr:row>16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7</xdr:colOff>
                <xdr:row>13</xdr:row>
                <xdr:rowOff>8</xdr:rowOff>
              </xdr:from>
              <xdr:to>
                <xdr:col>10</xdr:col>
                <xdr:colOff>-108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5" uniqueCount="692"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rrientes - Series Desestacionalizadas  - IV Trimestre de 2012</t>
  </si>
  <si>
    <t xml:space="preserve">Cifras Revisadas a marzo 27 de 2013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t xml:space="preserve">Total Impuestos</t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1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2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0 definitivo y 2011 provisional, con lo cual se ajustan los valores trimestrales.</t>
  </si>
  <si>
    <t xml:space="preserve">Pr       Cifras Preliminares</t>
  </si>
  <si>
    <t xml:space="preserve">P        Cifras Provisionales</t>
  </si>
  <si>
    <t xml:space="preserve">Fecha: 27/Mar/2013</t>
  </si>
  <si>
    <t xml:space="preserve">Cuadro  2</t>
  </si>
  <si>
    <t xml:space="preserve">Variaciones porcentuales anuales</t>
  </si>
  <si>
    <t xml:space="preserve">Cuadro  3</t>
  </si>
  <si>
    <t xml:space="preserve">Variaciones porcentuales trimestrales</t>
  </si>
  <si>
    <t xml:space="preserve">Cuadro  4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5</t>
  </si>
  <si>
    <t xml:space="preserve">Cuadro  6</t>
  </si>
  <si>
    <t xml:space="preserve">Cuadro  7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8</t>
  </si>
  <si>
    <t xml:space="preserve">Cuadro  9</t>
  </si>
  <si>
    <t xml:space="preserve">Cuadro  10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Fabricación de productos de tabaco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1</t>
  </si>
  <si>
    <t xml:space="preserve">Cuadro  12</t>
  </si>
  <si>
    <t xml:space="preserve">Cuadro  13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4</t>
  </si>
  <si>
    <t xml:space="preserve">Cuadro  15</t>
  </si>
  <si>
    <t xml:space="preserve">Cuadro  16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17</t>
  </si>
  <si>
    <t xml:space="preserve">Cuadro  18</t>
  </si>
  <si>
    <t xml:space="preserve">Cuadro  19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0</t>
  </si>
  <si>
    <t xml:space="preserve">Cuadro  21</t>
  </si>
  <si>
    <t xml:space="preserve">Cuadro  22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23</t>
  </si>
  <si>
    <t xml:space="preserve">Cuadro  24</t>
  </si>
  <si>
    <t xml:space="preserve">Cuadro  25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26</t>
  </si>
  <si>
    <t xml:space="preserve">Cuadro  27</t>
  </si>
  <si>
    <t xml:space="preserve">Cuadro  28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29</t>
  </si>
  <si>
    <t xml:space="preserve">Cuadro  30</t>
  </si>
  <si>
    <t xml:space="preserve">LISTAS</t>
  </si>
  <si>
    <t xml:space="preserve">PARÁMETROS Y NOMBRES DE CONFIGURACIÓN DEL REPORTE</t>
  </si>
  <si>
    <t xml:space="preserve">CRUCE ESTADOS VS TIPOS QUE APLICAN</t>
  </si>
  <si>
    <t xml:space="preserve">ESTADO</t>
  </si>
  <si>
    <t xml:space="preserve">NO APLICA</t>
  </si>
  <si>
    <t xml:space="preserve">ACTIVO</t>
  </si>
  <si>
    <t xml:space="preserve">INACTIVO</t>
  </si>
  <si>
    <t xml:space="preserve">TEMPORAL</t>
  </si>
  <si>
    <t xml:space="preserve">EN ESTUDIO</t>
  </si>
  <si>
    <t xml:space="preserve">RECHAZADO</t>
  </si>
  <si>
    <t xml:space="preserve">APROBADO</t>
  </si>
  <si>
    <t xml:space="preserve">REPARTIDO</t>
  </si>
  <si>
    <t xml:space="preserve">LOGICO</t>
  </si>
  <si>
    <t xml:space="preserve">ENCABEZADOS DEL REPORTE</t>
  </si>
  <si>
    <t xml:space="preserve">TIPO</t>
  </si>
  <si>
    <t xml:space="preserve">SI</t>
  </si>
  <si>
    <t xml:space="preserve">TITULO</t>
  </si>
  <si>
    <t xml:space="preserve">Series Desestacionalizadas</t>
  </si>
  <si>
    <t xml:space="preserve">ORIGINAL</t>
  </si>
  <si>
    <t xml:space="preserve">NO</t>
  </si>
  <si>
    <t xml:space="preserve">PERIODO</t>
  </si>
  <si>
    <t xml:space="preserve">AJUSTE ANALISTA</t>
  </si>
  <si>
    <t xml:space="preserve">FECHA</t>
  </si>
  <si>
    <t xml:space="preserve">04/abr/2013 : 15:47:48</t>
  </si>
  <si>
    <t xml:space="preserve">REFERENCIA</t>
  </si>
  <si>
    <t xml:space="preserve">Último Año</t>
  </si>
  <si>
    <t xml:space="preserve">AJUSTE REVISADO</t>
  </si>
  <si>
    <t xml:space="preserve">NATURALEZA</t>
  </si>
  <si>
    <t xml:space="preserve">ID</t>
  </si>
  <si>
    <t xml:space="preserve">Primer Año</t>
  </si>
  <si>
    <t xml:space="preserve">AJUSTE DEL SISTEMA</t>
  </si>
  <si>
    <t xml:space="preserve">EMPLEO</t>
  </si>
  <si>
    <t xml:space="preserve">Diferencia</t>
  </si>
  <si>
    <t xml:space="preserve">CIERRE</t>
  </si>
  <si>
    <t xml:space="preserve">RECURSO</t>
  </si>
  <si>
    <t xml:space="preserve">Valoracion</t>
  </si>
  <si>
    <t xml:space="preserve">A precios Corrientes</t>
  </si>
  <si>
    <t xml:space="preserve">VAR. ACTIVO</t>
  </si>
  <si>
    <t xml:space="preserve">VAR. PASIVO</t>
  </si>
  <si>
    <t xml:space="preserve">PASIVO</t>
  </si>
  <si>
    <t xml:space="preserve">NOMBRES DE RANGOS UTILIZADOS</t>
  </si>
  <si>
    <t xml:space="preserve">Nombre</t>
  </si>
  <si>
    <t xml:space="preserve">Hoja</t>
  </si>
  <si>
    <t xml:space="preserve">Rango</t>
  </si>
  <si>
    <t xml:space="preserve">Referencia</t>
  </si>
  <si>
    <t xml:space="preserve">Orientacion</t>
  </si>
  <si>
    <t xml:space="preserve">Reporte</t>
  </si>
  <si>
    <t xml:space="preserve">Hoja_Nom</t>
  </si>
  <si>
    <t xml:space="preserve">Rangos</t>
  </si>
  <si>
    <t xml:space="preserve">Configuracion</t>
  </si>
  <si>
    <t xml:space="preserve">$G$17:$M$500</t>
  </si>
  <si>
    <t xml:space="preserve">Borrar</t>
  </si>
  <si>
    <t xml:space="preserve">$B$22</t>
  </si>
  <si>
    <t xml:space="preserve">Recalcular</t>
  </si>
  <si>
    <t xml:space="preserve">$B$23</t>
  </si>
  <si>
    <t xml:space="preserve">Titulo</t>
  </si>
  <si>
    <t xml:space="preserve">$H$4</t>
  </si>
  <si>
    <t xml:space="preserve">TituloValor</t>
  </si>
  <si>
    <t xml:space="preserve">$H$10</t>
  </si>
  <si>
    <t xml:space="preserve">$H$5</t>
  </si>
  <si>
    <t xml:space="preserve">BORRAR RANGO</t>
  </si>
  <si>
    <t xml:space="preserve">Fecha</t>
  </si>
  <si>
    <t xml:space="preserve">$H$6</t>
  </si>
  <si>
    <t xml:space="preserve">RECALCULAR</t>
  </si>
  <si>
    <t xml:space="preserve">Logico</t>
  </si>
  <si>
    <t xml:space="preserve">$A$4:$A$5</t>
  </si>
  <si>
    <t xml:space="preserve">Naturaleza</t>
  </si>
  <si>
    <t xml:space="preserve">$A$9:$A$20</t>
  </si>
  <si>
    <t xml:space="preserve">RangoMacros</t>
  </si>
  <si>
    <t xml:space="preserve">$A$27:$A$36</t>
  </si>
  <si>
    <t xml:space="preserve">CodNaturaleza</t>
  </si>
  <si>
    <t xml:space="preserve">$B$9:$B$20</t>
  </si>
  <si>
    <t xml:space="preserve">EjecutarReporte</t>
  </si>
  <si>
    <t xml:space="preserve">RangoValor</t>
  </si>
  <si>
    <t xml:space="preserve">Detalle</t>
  </si>
  <si>
    <t xml:space="preserve">$B:$B</t>
  </si>
  <si>
    <t xml:space="preserve">BorrarFilas</t>
  </si>
  <si>
    <t xml:space="preserve">RangoCriterio</t>
  </si>
  <si>
    <t xml:space="preserve">$R:$R</t>
  </si>
  <si>
    <t xml:space="preserve">OcultarHojas</t>
  </si>
  <si>
    <t xml:space="preserve">RangoCriterio2</t>
  </si>
  <si>
    <t xml:space="preserve">$S:$S</t>
  </si>
  <si>
    <t xml:space="preserve">RangoTabla</t>
  </si>
  <si>
    <t xml:space="preserve">$B$1:$W$65000</t>
  </si>
  <si>
    <t xml:space="preserve">AnyoIni</t>
  </si>
  <si>
    <t xml:space="preserve">$H$8</t>
  </si>
  <si>
    <t xml:space="preserve">Cantidad</t>
  </si>
  <si>
    <t xml:space="preserve">$H$9</t>
  </si>
  <si>
    <t xml:space="preserve">AnyoFin</t>
  </si>
  <si>
    <t xml:space="preserve">$H$7</t>
  </si>
  <si>
    <t xml:space="preserve">Fecha2</t>
  </si>
  <si>
    <t xml:space="preserve">$J$6</t>
  </si>
  <si>
    <t xml:space="preserve">RangoMuestra1GR</t>
  </si>
  <si>
    <t xml:space="preserve">Grandes_Ramas</t>
  </si>
  <si>
    <t xml:space="preserve">$15:$19</t>
  </si>
  <si>
    <t xml:space="preserve">RangoMuestra</t>
  </si>
  <si>
    <t xml:space="preserve">RangoMuestra1</t>
  </si>
  <si>
    <t xml:space="preserve">Anyo1GR</t>
  </si>
  <si>
    <t xml:space="preserve">$T:$T</t>
  </si>
  <si>
    <t xml:space="preserve">Anyo</t>
  </si>
  <si>
    <t xml:space="preserve">Anyo1</t>
  </si>
  <si>
    <t xml:space="preserve">Periodo1GR</t>
  </si>
  <si>
    <t xml:space="preserve">$U:$U</t>
  </si>
  <si>
    <t xml:space="preserve">Periodo1</t>
  </si>
  <si>
    <t xml:space="preserve">Transaccion1GR</t>
  </si>
  <si>
    <t xml:space="preserve">$10:$10</t>
  </si>
  <si>
    <t xml:space="preserve">Transaccion</t>
  </si>
  <si>
    <t xml:space="preserve">Transaccion1</t>
  </si>
  <si>
    <t xml:space="preserve">Producto1GR</t>
  </si>
  <si>
    <t xml:space="preserve">$11:$11</t>
  </si>
  <si>
    <t xml:space="preserve">Producto</t>
  </si>
  <si>
    <t xml:space="preserve">Producto1</t>
  </si>
  <si>
    <t xml:space="preserve">Rama1GR</t>
  </si>
  <si>
    <t xml:space="preserve">$12:$12</t>
  </si>
  <si>
    <t xml:space="preserve">Rama</t>
  </si>
  <si>
    <t xml:space="preserve">Rama1</t>
  </si>
  <si>
    <t xml:space="preserve">RangoMuestra2GR</t>
  </si>
  <si>
    <t xml:space="preserve">Grandes_Ramas_Var_Anual</t>
  </si>
  <si>
    <t xml:space="preserve">RangoMuestra2</t>
  </si>
  <si>
    <t xml:space="preserve">Anyo2GR</t>
  </si>
  <si>
    <t xml:space="preserve">Anyo2</t>
  </si>
  <si>
    <t xml:space="preserve">Periodo2GR</t>
  </si>
  <si>
    <t xml:space="preserve">Periodo2</t>
  </si>
  <si>
    <t xml:space="preserve">Transaccion2GR</t>
  </si>
  <si>
    <t xml:space="preserve">Transaccion2</t>
  </si>
  <si>
    <t xml:space="preserve">Producto2GR</t>
  </si>
  <si>
    <t xml:space="preserve">Producto2</t>
  </si>
  <si>
    <t xml:space="preserve">Rama2GR</t>
  </si>
  <si>
    <t xml:space="preserve">Rama2</t>
  </si>
  <si>
    <t xml:space="preserve">RangoMuestra2GRS</t>
  </si>
  <si>
    <t xml:space="preserve">Grandes_Ramas_Var_Semestral</t>
  </si>
  <si>
    <t xml:space="preserve">$15:$17</t>
  </si>
  <si>
    <t xml:space="preserve">Anyo2GRS</t>
  </si>
  <si>
    <t xml:space="preserve">Periodo2GRS</t>
  </si>
  <si>
    <t xml:space="preserve">Transaccion2GRS</t>
  </si>
  <si>
    <t xml:space="preserve">Producto2GRS</t>
  </si>
  <si>
    <t xml:space="preserve">Rama2GRS</t>
  </si>
  <si>
    <t xml:space="preserve">RangoMuestra2GRA</t>
  </si>
  <si>
    <t xml:space="preserve">Grandes_Ramas_Var_Acumulada</t>
  </si>
  <si>
    <t xml:space="preserve">$15:$16</t>
  </si>
  <si>
    <t xml:space="preserve">Anyo2GRA</t>
  </si>
  <si>
    <t xml:space="preserve">Periodo2GRA</t>
  </si>
  <si>
    <t xml:space="preserve">Transaccion2GRA</t>
  </si>
  <si>
    <t xml:space="preserve">Producto2GRA</t>
  </si>
  <si>
    <t xml:space="preserve">Rama2GRA</t>
  </si>
  <si>
    <t xml:space="preserve">RangoMuestra3GR</t>
  </si>
  <si>
    <t xml:space="preserve">Grandes_Ramas_Var_Trim</t>
  </si>
  <si>
    <t xml:space="preserve">RangoMuestra3</t>
  </si>
  <si>
    <t xml:space="preserve">Anyo3GR</t>
  </si>
  <si>
    <t xml:space="preserve">Anyo3</t>
  </si>
  <si>
    <t xml:space="preserve">Periodo3GR</t>
  </si>
  <si>
    <t xml:space="preserve">Periodo3</t>
  </si>
  <si>
    <t xml:space="preserve">Transaccion3GR</t>
  </si>
  <si>
    <t xml:space="preserve">Transaccion3</t>
  </si>
  <si>
    <t xml:space="preserve">Producto3GR</t>
  </si>
  <si>
    <t xml:space="preserve">Producto3</t>
  </si>
  <si>
    <t xml:space="preserve">Rama3GR</t>
  </si>
  <si>
    <t xml:space="preserve">Rama3</t>
  </si>
  <si>
    <t xml:space="preserve">Anyo4GR</t>
  </si>
  <si>
    <t xml:space="preserve">$V:$V</t>
  </si>
  <si>
    <t xml:space="preserve">Anyo4</t>
  </si>
  <si>
    <t xml:space="preserve">Periodo4GR</t>
  </si>
  <si>
    <t xml:space="preserve">$W:$W</t>
  </si>
  <si>
    <t xml:space="preserve">Periodo4</t>
  </si>
  <si>
    <t xml:space="preserve">PIBGR</t>
  </si>
  <si>
    <t xml:space="preserve">$L:$L</t>
  </si>
  <si>
    <t xml:space="preserve">PIB</t>
  </si>
  <si>
    <t xml:space="preserve">VAGR</t>
  </si>
  <si>
    <t xml:space="preserve">VA</t>
  </si>
  <si>
    <t xml:space="preserve">Periodo5GR</t>
  </si>
  <si>
    <t xml:space="preserve">$V:$BV</t>
  </si>
  <si>
    <t xml:space="preserve">Periodo5</t>
  </si>
  <si>
    <t xml:space="preserve">RangoMuestra1GR01</t>
  </si>
  <si>
    <t xml:space="preserve">Rama_Agricultura</t>
  </si>
  <si>
    <t xml:space="preserve">Anyo1GR01</t>
  </si>
  <si>
    <t xml:space="preserve">$K:$K</t>
  </si>
  <si>
    <t xml:space="preserve">Periodo1GR01</t>
  </si>
  <si>
    <t xml:space="preserve">Transaccion1GR01</t>
  </si>
  <si>
    <t xml:space="preserve">Producto1GR01</t>
  </si>
  <si>
    <t xml:space="preserve">Rama1GR01</t>
  </si>
  <si>
    <t xml:space="preserve">RangoMuestra2GR01</t>
  </si>
  <si>
    <t xml:space="preserve">Rama_Agricultura_Var_Anual</t>
  </si>
  <si>
    <t xml:space="preserve">Anyo2GR01</t>
  </si>
  <si>
    <t xml:space="preserve">Periodo2GR01</t>
  </si>
  <si>
    <t xml:space="preserve">Transaccion2GR01</t>
  </si>
  <si>
    <t xml:space="preserve">Producto2GR01</t>
  </si>
  <si>
    <t xml:space="preserve">Rama2GR01</t>
  </si>
  <si>
    <t xml:space="preserve">RangoMuestra2GR01S</t>
  </si>
  <si>
    <t xml:space="preserve">Rama_Agricultura_Var_Semestral</t>
  </si>
  <si>
    <t xml:space="preserve">Anyo2GR01S</t>
  </si>
  <si>
    <t xml:space="preserve">Periodo2GR01S</t>
  </si>
  <si>
    <t xml:space="preserve">Transaccion2GR01S</t>
  </si>
  <si>
    <t xml:space="preserve">Producto2GR01S</t>
  </si>
  <si>
    <t xml:space="preserve">Rama2GR01S</t>
  </si>
  <si>
    <t xml:space="preserve">RangoMuestra2GR01A</t>
  </si>
  <si>
    <t xml:space="preserve">Rama_Agricultura_Var_Acumulada</t>
  </si>
  <si>
    <t xml:space="preserve">Anyo2GR01A</t>
  </si>
  <si>
    <t xml:space="preserve">Periodo2GR01A</t>
  </si>
  <si>
    <t xml:space="preserve">Transaccion2GR01A</t>
  </si>
  <si>
    <t xml:space="preserve">Producto2GR01A</t>
  </si>
  <si>
    <t xml:space="preserve">Rama2GR01A</t>
  </si>
  <si>
    <t xml:space="preserve">RangoMuestra3GR01</t>
  </si>
  <si>
    <t xml:space="preserve">Rama_Agricultura_Var_Trim</t>
  </si>
  <si>
    <t xml:space="preserve">Anyo3GR01</t>
  </si>
  <si>
    <t xml:space="preserve">Periodo3GR01</t>
  </si>
  <si>
    <t xml:space="preserve">Transaccion3GR01</t>
  </si>
  <si>
    <t xml:space="preserve">Producto3GR01</t>
  </si>
  <si>
    <t xml:space="preserve">Rama3GR01</t>
  </si>
  <si>
    <t xml:space="preserve">Anyo4GR01</t>
  </si>
  <si>
    <t xml:space="preserve">$M:$M</t>
  </si>
  <si>
    <t xml:space="preserve">Periodo4GR01</t>
  </si>
  <si>
    <t xml:space="preserve">$N:$N</t>
  </si>
  <si>
    <t xml:space="preserve">PIBGR01</t>
  </si>
  <si>
    <t xml:space="preserve">$H:$H</t>
  </si>
  <si>
    <t xml:space="preserve">VAGR01</t>
  </si>
  <si>
    <t xml:space="preserve">$I:$I</t>
  </si>
  <si>
    <t xml:space="preserve">Periodo5GR01</t>
  </si>
  <si>
    <t xml:space="preserve">RangoMuestra1GR03</t>
  </si>
  <si>
    <t xml:space="preserve">Rama_Mineria</t>
  </si>
  <si>
    <t xml:space="preserve">Anyo1GR03</t>
  </si>
  <si>
    <t xml:space="preserve">Periodo1GR03</t>
  </si>
  <si>
    <t xml:space="preserve">Transaccion1GR03</t>
  </si>
  <si>
    <t xml:space="preserve">Producto1GR03</t>
  </si>
  <si>
    <t xml:space="preserve">Rama1GR03</t>
  </si>
  <si>
    <t xml:space="preserve">RangoMuestra2GR03</t>
  </si>
  <si>
    <t xml:space="preserve">Rama_Mineria_Var_Anual</t>
  </si>
  <si>
    <t xml:space="preserve">Anyo2GR03</t>
  </si>
  <si>
    <t xml:space="preserve">Periodo2GR03</t>
  </si>
  <si>
    <t xml:space="preserve">Transaccion2GR03</t>
  </si>
  <si>
    <t xml:space="preserve">Producto2GR03</t>
  </si>
  <si>
    <t xml:space="preserve">Rama2GR03</t>
  </si>
  <si>
    <t xml:space="preserve">RangoMuestra2GR03S</t>
  </si>
  <si>
    <t xml:space="preserve">Rama_Mineria_Var_Semestral</t>
  </si>
  <si>
    <t xml:space="preserve">Anyo2GR03S</t>
  </si>
  <si>
    <t xml:space="preserve">Periodo2GR03S</t>
  </si>
  <si>
    <t xml:space="preserve">Transaccion2GR03S</t>
  </si>
  <si>
    <t xml:space="preserve">Producto2GR03S</t>
  </si>
  <si>
    <t xml:space="preserve">Rama2GR03S</t>
  </si>
  <si>
    <t xml:space="preserve">RangoMuestra2GR03A</t>
  </si>
  <si>
    <t xml:space="preserve">Rama_Mineria_Var_Acumulada</t>
  </si>
  <si>
    <t xml:space="preserve">Anyo2GR03A</t>
  </si>
  <si>
    <t xml:space="preserve">Periodo2GR03A</t>
  </si>
  <si>
    <t xml:space="preserve">Transaccion2GR03A</t>
  </si>
  <si>
    <t xml:space="preserve">Producto2GR03A</t>
  </si>
  <si>
    <t xml:space="preserve">Rama2GR03A</t>
  </si>
  <si>
    <t xml:space="preserve">RangoMuestra3GR03</t>
  </si>
  <si>
    <t xml:space="preserve">Rama_Mineria_Var_Trim</t>
  </si>
  <si>
    <t xml:space="preserve">Anyo3GR03</t>
  </si>
  <si>
    <t xml:space="preserve">Periodo3GR03</t>
  </si>
  <si>
    <t xml:space="preserve">Transaccion3GR03</t>
  </si>
  <si>
    <t xml:space="preserve">Producto3GR03</t>
  </si>
  <si>
    <t xml:space="preserve">Rama3GR03</t>
  </si>
  <si>
    <t xml:space="preserve">Anyo4GR03</t>
  </si>
  <si>
    <t xml:space="preserve">Periodo4GR03</t>
  </si>
  <si>
    <t xml:space="preserve">PIBGR03</t>
  </si>
  <si>
    <t xml:space="preserve">VAGR03</t>
  </si>
  <si>
    <t xml:space="preserve">Periodo5GR03</t>
  </si>
  <si>
    <t xml:space="preserve">RangoMuestra1GR04</t>
  </si>
  <si>
    <t xml:space="preserve">Rama_Industria</t>
  </si>
  <si>
    <t xml:space="preserve">Anyo1GR04</t>
  </si>
  <si>
    <t xml:space="preserve">$AF:$AF</t>
  </si>
  <si>
    <t xml:space="preserve">Periodo1GR04</t>
  </si>
  <si>
    <t xml:space="preserve">$AG:$AG</t>
  </si>
  <si>
    <t xml:space="preserve">Transaccion1GR04</t>
  </si>
  <si>
    <t xml:space="preserve">Producto1GR04</t>
  </si>
  <si>
    <t xml:space="preserve">Rama1GR04</t>
  </si>
  <si>
    <t xml:space="preserve">RangoMuestra2GR04</t>
  </si>
  <si>
    <t xml:space="preserve">Rama_Industria_Var_Anual</t>
  </si>
  <si>
    <t xml:space="preserve">Anyo2GR04</t>
  </si>
  <si>
    <t xml:space="preserve">Periodo2GR04</t>
  </si>
  <si>
    <t xml:space="preserve">Transaccion2GR04</t>
  </si>
  <si>
    <t xml:space="preserve">Producto2GR04</t>
  </si>
  <si>
    <t xml:space="preserve">Rama2GR04</t>
  </si>
  <si>
    <t xml:space="preserve">RangoMuestra2GR04S</t>
  </si>
  <si>
    <t xml:space="preserve">Rama_Industria_Var_Semestral</t>
  </si>
  <si>
    <t xml:space="preserve">Anyo2GR04S</t>
  </si>
  <si>
    <t xml:space="preserve">Periodo2GR04S</t>
  </si>
  <si>
    <t xml:space="preserve">Transaccion2GR04S</t>
  </si>
  <si>
    <t xml:space="preserve">Producto2GR04S</t>
  </si>
  <si>
    <t xml:space="preserve">Rama2GR04S</t>
  </si>
  <si>
    <t xml:space="preserve">RangoMuestra2GR04A</t>
  </si>
  <si>
    <t xml:space="preserve">Rama_Industria_Var_Acumulada</t>
  </si>
  <si>
    <t xml:space="preserve">Anyo2GR04A</t>
  </si>
  <si>
    <t xml:space="preserve">Periodo2GR04A</t>
  </si>
  <si>
    <t xml:space="preserve">Transaccion2GR04A</t>
  </si>
  <si>
    <t xml:space="preserve">Producto2GR04A</t>
  </si>
  <si>
    <t xml:space="preserve">Rama2GR04A</t>
  </si>
  <si>
    <t xml:space="preserve">RangoMuestra3GR04</t>
  </si>
  <si>
    <t xml:space="preserve">Rama_Industria_Var_Trim</t>
  </si>
  <si>
    <t xml:space="preserve">Anyo3GR04</t>
  </si>
  <si>
    <t xml:space="preserve">Periodo3GR04</t>
  </si>
  <si>
    <t xml:space="preserve">Transaccion3GR04</t>
  </si>
  <si>
    <t xml:space="preserve">Producto3GR04</t>
  </si>
  <si>
    <t xml:space="preserve">Rama3GR04</t>
  </si>
  <si>
    <t xml:space="preserve">Anyo4GR04</t>
  </si>
  <si>
    <t xml:space="preserve">$AH:$AH</t>
  </si>
  <si>
    <t xml:space="preserve">Periodo4GR04</t>
  </si>
  <si>
    <t xml:space="preserve">$AI:$AI</t>
  </si>
  <si>
    <t xml:space="preserve">PIBGR04</t>
  </si>
  <si>
    <t xml:space="preserve">$AC:$AC</t>
  </si>
  <si>
    <t xml:space="preserve">VAGR04</t>
  </si>
  <si>
    <t xml:space="preserve">$AD:$AD</t>
  </si>
  <si>
    <t xml:space="preserve">Periodo5GR04</t>
  </si>
  <si>
    <t xml:space="preserve">RangoMuestra1GR05</t>
  </si>
  <si>
    <t xml:space="preserve">Rama_Electr_Gas_Agua</t>
  </si>
  <si>
    <t xml:space="preserve">Anyo1GR05</t>
  </si>
  <si>
    <t xml:space="preserve">$J:$J</t>
  </si>
  <si>
    <t xml:space="preserve">Periodo1GR05</t>
  </si>
  <si>
    <t xml:space="preserve">Transaccion1GR05</t>
  </si>
  <si>
    <t xml:space="preserve">Producto1GR05</t>
  </si>
  <si>
    <t xml:space="preserve">Rama1GR05</t>
  </si>
  <si>
    <t xml:space="preserve">RangoMuestra2GR05</t>
  </si>
  <si>
    <t xml:space="preserve">Rama_Electr_Gas_Agua_Var_Anual</t>
  </si>
  <si>
    <t xml:space="preserve">Anyo2GR05</t>
  </si>
  <si>
    <t xml:space="preserve">Periodo2GR05</t>
  </si>
  <si>
    <t xml:space="preserve">Transaccion2GR05</t>
  </si>
  <si>
    <t xml:space="preserve">Producto2GR05</t>
  </si>
  <si>
    <t xml:space="preserve">Rama2GR05</t>
  </si>
  <si>
    <t xml:space="preserve">RangoMuestra2GR05S</t>
  </si>
  <si>
    <t xml:space="preserve">Rama_Electr_Gas_Agua_Var_Semest</t>
  </si>
  <si>
    <t xml:space="preserve">Anyo2GR05S</t>
  </si>
  <si>
    <t xml:space="preserve">Periodo2GR05S</t>
  </si>
  <si>
    <t xml:space="preserve">Transaccion2GR05S</t>
  </si>
  <si>
    <t xml:space="preserve">Producto2GR05S</t>
  </si>
  <si>
    <t xml:space="preserve">Rama2GR05S</t>
  </si>
  <si>
    <t xml:space="preserve">RangoMuestra2GR05A</t>
  </si>
  <si>
    <t xml:space="preserve">Rama_Electr_Gas_Agua_Var_Acum</t>
  </si>
  <si>
    <t xml:space="preserve">Anyo2GR05A</t>
  </si>
  <si>
    <t xml:space="preserve">Periodo2GR05A</t>
  </si>
  <si>
    <t xml:space="preserve">Transaccion2GR05A</t>
  </si>
  <si>
    <t xml:space="preserve">Producto2GR05A</t>
  </si>
  <si>
    <t xml:space="preserve">Rama2GR05A</t>
  </si>
  <si>
    <t xml:space="preserve">RangoMuestra3GR05</t>
  </si>
  <si>
    <t xml:space="preserve">Rama_Electr_Gas_Agua_Var_Trim</t>
  </si>
  <si>
    <t xml:space="preserve">Anyo3GR05</t>
  </si>
  <si>
    <t xml:space="preserve">Periodo3GR05</t>
  </si>
  <si>
    <t xml:space="preserve">Transaccion3GR05</t>
  </si>
  <si>
    <t xml:space="preserve">Producto3GR05</t>
  </si>
  <si>
    <t xml:space="preserve">Rama3GR05</t>
  </si>
  <si>
    <t xml:space="preserve">Anyo4GR05</t>
  </si>
  <si>
    <t xml:space="preserve">Periodo4GR05</t>
  </si>
  <si>
    <t xml:space="preserve">PIBGR05</t>
  </si>
  <si>
    <t xml:space="preserve">$G:$G</t>
  </si>
  <si>
    <t xml:space="preserve">VAGR05</t>
  </si>
  <si>
    <t xml:space="preserve">Periodo5GR05</t>
  </si>
  <si>
    <t xml:space="preserve">RangoMuestra1GR06</t>
  </si>
  <si>
    <t xml:space="preserve">Rama_Construccion</t>
  </si>
  <si>
    <t xml:space="preserve">Anyo1GR06</t>
  </si>
  <si>
    <t xml:space="preserve">Periodo1GR06</t>
  </si>
  <si>
    <t xml:space="preserve">Transaccion1GR06</t>
  </si>
  <si>
    <t xml:space="preserve">Producto1GR06</t>
  </si>
  <si>
    <t xml:space="preserve">Rama1GR06</t>
  </si>
  <si>
    <t xml:space="preserve">RangoMuestra2GR06</t>
  </si>
  <si>
    <t xml:space="preserve">Rama_Construccion_Var_Anual</t>
  </si>
  <si>
    <t xml:space="preserve">Anyo2GR06</t>
  </si>
  <si>
    <t xml:space="preserve">Periodo2GR06</t>
  </si>
  <si>
    <t xml:space="preserve">Transaccion2GR06</t>
  </si>
  <si>
    <t xml:space="preserve">Producto2GR06</t>
  </si>
  <si>
    <t xml:space="preserve">Rama2GR06</t>
  </si>
  <si>
    <t xml:space="preserve">RangoMuestra2GR06S</t>
  </si>
  <si>
    <t xml:space="preserve">Rama_Construccion_Var_Semestral</t>
  </si>
  <si>
    <t xml:space="preserve">Anyo2GR06S</t>
  </si>
  <si>
    <t xml:space="preserve">Periodo2GR06S</t>
  </si>
  <si>
    <t xml:space="preserve">Transaccion2GR06S</t>
  </si>
  <si>
    <t xml:space="preserve">Producto2GR06S</t>
  </si>
  <si>
    <t xml:space="preserve">Rama2GR06S</t>
  </si>
  <si>
    <t xml:space="preserve">RangoMuestra2GR06A</t>
  </si>
  <si>
    <t xml:space="preserve">Rama_Construccion_Var_Acumulada</t>
  </si>
  <si>
    <t xml:space="preserve">Anyo2GR06A</t>
  </si>
  <si>
    <t xml:space="preserve">Periodo2GR06A</t>
  </si>
  <si>
    <t xml:space="preserve">Transaccion2GR06A</t>
  </si>
  <si>
    <t xml:space="preserve">Producto2GR06A</t>
  </si>
  <si>
    <t xml:space="preserve">Rama2GR06A</t>
  </si>
  <si>
    <t xml:space="preserve">RangoMuestra3GR06</t>
  </si>
  <si>
    <t xml:space="preserve">Rama_Construccion_Var_Trim</t>
  </si>
  <si>
    <t xml:space="preserve">Anyo3GR06</t>
  </si>
  <si>
    <t xml:space="preserve">Periodo3GR06</t>
  </si>
  <si>
    <t xml:space="preserve">Transaccion3GR06</t>
  </si>
  <si>
    <t xml:space="preserve">Producto3GR06</t>
  </si>
  <si>
    <t xml:space="preserve">Rama3GR06</t>
  </si>
  <si>
    <t xml:space="preserve">Anyo4GR06</t>
  </si>
  <si>
    <t xml:space="preserve">Periodo4GR06</t>
  </si>
  <si>
    <t xml:space="preserve">PIBGR06</t>
  </si>
  <si>
    <t xml:space="preserve">$F:$F</t>
  </si>
  <si>
    <t xml:space="preserve">VAGR06</t>
  </si>
  <si>
    <t xml:space="preserve">Periodo5GR06</t>
  </si>
  <si>
    <t xml:space="preserve">RangoMuestra1GR07</t>
  </si>
  <si>
    <t xml:space="preserve">Rama_Comercio</t>
  </si>
  <si>
    <t xml:space="preserve">Anyo1GR07</t>
  </si>
  <si>
    <t xml:space="preserve">Periodo1GR07</t>
  </si>
  <si>
    <t xml:space="preserve">Transaccion1GR07</t>
  </si>
  <si>
    <t xml:space="preserve">Producto1GR07</t>
  </si>
  <si>
    <t xml:space="preserve">Rama1GR07</t>
  </si>
  <si>
    <t xml:space="preserve">RangoMuestra2GR07</t>
  </si>
  <si>
    <t xml:space="preserve">Rama_Comercio_Var_Anual</t>
  </si>
  <si>
    <t xml:space="preserve">Anyo2GR07</t>
  </si>
  <si>
    <t xml:space="preserve">Periodo2GR07</t>
  </si>
  <si>
    <t xml:space="preserve">Transaccion2GR07</t>
  </si>
  <si>
    <t xml:space="preserve">Producto2GR07</t>
  </si>
  <si>
    <t xml:space="preserve">Rama2GR07</t>
  </si>
  <si>
    <t xml:space="preserve">RangoMuestra2GR07S</t>
  </si>
  <si>
    <t xml:space="preserve">Rama_Comercio_Var_Semestral</t>
  </si>
  <si>
    <t xml:space="preserve">Anyo2GR07S</t>
  </si>
  <si>
    <t xml:space="preserve">Periodo2GR07S</t>
  </si>
  <si>
    <t xml:space="preserve">Transaccion2GR07S</t>
  </si>
  <si>
    <t xml:space="preserve">Producto2GR07S</t>
  </si>
  <si>
    <t xml:space="preserve">Rama2GR07S</t>
  </si>
  <si>
    <t xml:space="preserve">RangoMuestra2GR07A</t>
  </si>
  <si>
    <t xml:space="preserve">Rama_Comercio_Var_Acumulada</t>
  </si>
  <si>
    <t xml:space="preserve">Anyo2GR07A</t>
  </si>
  <si>
    <t xml:space="preserve">Periodo2GR07A</t>
  </si>
  <si>
    <t xml:space="preserve">Transaccion2GR07A</t>
  </si>
  <si>
    <t xml:space="preserve">Producto2GR07A</t>
  </si>
  <si>
    <t xml:space="preserve">Rama2GR07A</t>
  </si>
  <si>
    <t xml:space="preserve">RangoMuestra3GR07</t>
  </si>
  <si>
    <t xml:space="preserve">Rama_Comercio_Var_Trim</t>
  </si>
  <si>
    <t xml:space="preserve">Anyo3GR07</t>
  </si>
  <si>
    <t xml:space="preserve">Periodo3GR07</t>
  </si>
  <si>
    <t xml:space="preserve">Transaccion3GR07</t>
  </si>
  <si>
    <t xml:space="preserve">Producto3GR07</t>
  </si>
  <si>
    <t xml:space="preserve">Rama3GR07</t>
  </si>
  <si>
    <t xml:space="preserve">Anyo4GR07</t>
  </si>
  <si>
    <t xml:space="preserve">Periodo4GR07</t>
  </si>
  <si>
    <t xml:space="preserve">PIBGR07</t>
  </si>
  <si>
    <t xml:space="preserve">VAGR07</t>
  </si>
  <si>
    <t xml:space="preserve">Periodo5GR07</t>
  </si>
  <si>
    <t xml:space="preserve">RangoMuestra1GR08</t>
  </si>
  <si>
    <t xml:space="preserve">Rama_Transporte</t>
  </si>
  <si>
    <t xml:space="preserve">Anyo1GR08</t>
  </si>
  <si>
    <t xml:space="preserve">Periodo1GR08</t>
  </si>
  <si>
    <t xml:space="preserve">Transaccion1GR08</t>
  </si>
  <si>
    <t xml:space="preserve">Producto1GR08</t>
  </si>
  <si>
    <t xml:space="preserve">Rama1GR08</t>
  </si>
  <si>
    <t xml:space="preserve">RangoMuestra2GR08</t>
  </si>
  <si>
    <t xml:space="preserve">Rama_Transporte_Var_Anual</t>
  </si>
  <si>
    <t xml:space="preserve">Anyo2GR08</t>
  </si>
  <si>
    <t xml:space="preserve">Periodo2GR08</t>
  </si>
  <si>
    <t xml:space="preserve">Transaccion2GR08</t>
  </si>
  <si>
    <t xml:space="preserve">Producto2GR08</t>
  </si>
  <si>
    <t xml:space="preserve">Rama2GR08</t>
  </si>
  <si>
    <t xml:space="preserve">RangoMuestra2GR08S</t>
  </si>
  <si>
    <t xml:space="preserve">Rama_Transporte_Var_Semestral</t>
  </si>
  <si>
    <t xml:space="preserve">Anyo2GR08S</t>
  </si>
  <si>
    <t xml:space="preserve">Periodo2GR08S</t>
  </si>
  <si>
    <t xml:space="preserve">Transaccion2GR08S</t>
  </si>
  <si>
    <t xml:space="preserve">Producto2GR08S</t>
  </si>
  <si>
    <t xml:space="preserve">Rama2GR08S</t>
  </si>
  <si>
    <t xml:space="preserve">RangoMuestra2GR08A</t>
  </si>
  <si>
    <t xml:space="preserve">Rama_Transporte_Var_Acumulada</t>
  </si>
  <si>
    <t xml:space="preserve">Anyo2GR08A</t>
  </si>
  <si>
    <t xml:space="preserve">Periodo2GR08A</t>
  </si>
  <si>
    <t xml:space="preserve">Transaccion2GR08A</t>
  </si>
  <si>
    <t xml:space="preserve">Producto2GR08A</t>
  </si>
  <si>
    <t xml:space="preserve">Rama2GR08A</t>
  </si>
  <si>
    <t xml:space="preserve">RangoMuestra3GR08</t>
  </si>
  <si>
    <t xml:space="preserve">Rama_Transporte_Var_Trim</t>
  </si>
  <si>
    <t xml:space="preserve">Anyo3GR08</t>
  </si>
  <si>
    <t xml:space="preserve">Periodo3GR08</t>
  </si>
  <si>
    <t xml:space="preserve">Transaccion3GR08</t>
  </si>
  <si>
    <t xml:space="preserve">Producto3GR08</t>
  </si>
  <si>
    <t xml:space="preserve">Rama3GR08</t>
  </si>
  <si>
    <t xml:space="preserve">Anyo4GR08</t>
  </si>
  <si>
    <t xml:space="preserve">Periodo4GR08</t>
  </si>
  <si>
    <t xml:space="preserve">PIBGR08</t>
  </si>
  <si>
    <t xml:space="preserve">VAGR08</t>
  </si>
  <si>
    <t xml:space="preserve">Periodo5GR08</t>
  </si>
  <si>
    <t xml:space="preserve">RangoMuestra1GR09</t>
  </si>
  <si>
    <t xml:space="preserve">Rama_Est_Financieros</t>
  </si>
  <si>
    <t xml:space="preserve">Anyo1GR09</t>
  </si>
  <si>
    <t xml:space="preserve">Periodo1GR09</t>
  </si>
  <si>
    <t xml:space="preserve">Transaccion1GR09</t>
  </si>
  <si>
    <t xml:space="preserve">Producto1GR09</t>
  </si>
  <si>
    <t xml:space="preserve">Rama1GR09</t>
  </si>
  <si>
    <t xml:space="preserve">RangoMuestra2GR09</t>
  </si>
  <si>
    <t xml:space="preserve">Rama_Est_Financieros_Var_Anual</t>
  </si>
  <si>
    <t xml:space="preserve">Anyo2GR09</t>
  </si>
  <si>
    <t xml:space="preserve">Periodo2GR09</t>
  </si>
  <si>
    <t xml:space="preserve">Transaccion2GR09</t>
  </si>
  <si>
    <t xml:space="preserve">Producto2GR09</t>
  </si>
  <si>
    <t xml:space="preserve">Rama2GR09</t>
  </si>
  <si>
    <t xml:space="preserve">RangoMuestra2GR09S</t>
  </si>
  <si>
    <t xml:space="preserve">Rama_Est_Financieros_Var_Semest</t>
  </si>
  <si>
    <t xml:space="preserve">Anyo2GR09S</t>
  </si>
  <si>
    <t xml:space="preserve">Periodo2GR09S</t>
  </si>
  <si>
    <t xml:space="preserve">Transaccion2GR09S</t>
  </si>
  <si>
    <t xml:space="preserve">Producto2GR09S</t>
  </si>
  <si>
    <t xml:space="preserve">Rama2GR09S</t>
  </si>
  <si>
    <t xml:space="preserve">RangoMuestra2GR09A</t>
  </si>
  <si>
    <t xml:space="preserve">Rama_Est_Financieros_Var_Acum</t>
  </si>
  <si>
    <t xml:space="preserve">Anyo2GR09A</t>
  </si>
  <si>
    <t xml:space="preserve">Periodo2GR09A</t>
  </si>
  <si>
    <t xml:space="preserve">Transaccion2GR09A</t>
  </si>
  <si>
    <t xml:space="preserve">Producto2GR09A</t>
  </si>
  <si>
    <t xml:space="preserve">Rama2GR09A</t>
  </si>
  <si>
    <t xml:space="preserve">RangoMuestra3GR09</t>
  </si>
  <si>
    <t xml:space="preserve">Rama_Est_Financieros_Var_Trim</t>
  </si>
  <si>
    <t xml:space="preserve">Anyo3GR09</t>
  </si>
  <si>
    <t xml:space="preserve">Periodo3GR09</t>
  </si>
  <si>
    <t xml:space="preserve">Transaccion3GR09</t>
  </si>
  <si>
    <t xml:space="preserve">Producto3GR09</t>
  </si>
  <si>
    <t xml:space="preserve">Rama3GR09</t>
  </si>
  <si>
    <t xml:space="preserve">Anyo4GR09</t>
  </si>
  <si>
    <t xml:space="preserve">Periodo4GR09</t>
  </si>
  <si>
    <t xml:space="preserve">PIBGR09</t>
  </si>
  <si>
    <t xml:space="preserve">VAGR09</t>
  </si>
  <si>
    <t xml:space="preserve">Periodo5GR09</t>
  </si>
  <si>
    <t xml:space="preserve">RangoMuestra1GR10</t>
  </si>
  <si>
    <t xml:space="preserve">Rama_Serv_Sociales</t>
  </si>
  <si>
    <t xml:space="preserve">Anyo1GR10</t>
  </si>
  <si>
    <t xml:space="preserve">Periodo1GR10</t>
  </si>
  <si>
    <t xml:space="preserve">Transaccion1GR10</t>
  </si>
  <si>
    <t xml:space="preserve">Producto1GR10</t>
  </si>
  <si>
    <t xml:space="preserve">Rama1GR10</t>
  </si>
  <si>
    <t xml:space="preserve">RangoMuestra2GR10</t>
  </si>
  <si>
    <t xml:space="preserve">Rama_Serv_Sociales_Var_Anual</t>
  </si>
  <si>
    <t xml:space="preserve">Anyo2GR10</t>
  </si>
  <si>
    <t xml:space="preserve">Periodo2GR10</t>
  </si>
  <si>
    <t xml:space="preserve">Transaccion2GR10</t>
  </si>
  <si>
    <t xml:space="preserve">Producto2GR10</t>
  </si>
  <si>
    <t xml:space="preserve">Rama2GR10</t>
  </si>
  <si>
    <t xml:space="preserve">RangoMuestra2GR10S</t>
  </si>
  <si>
    <t xml:space="preserve">Rama_Serv_Sociales_Var_Semestra</t>
  </si>
  <si>
    <t xml:space="preserve">Anyo2GR10S</t>
  </si>
  <si>
    <t xml:space="preserve">Periodo2GR10S</t>
  </si>
  <si>
    <t xml:space="preserve">Transaccion2GR10S</t>
  </si>
  <si>
    <t xml:space="preserve">Producto2GR10S</t>
  </si>
  <si>
    <t xml:space="preserve">Rama2GR10S</t>
  </si>
  <si>
    <t xml:space="preserve">RangoMuestra2GR10A</t>
  </si>
  <si>
    <t xml:space="preserve">Rama_Serv_Sociales_Var_Acum</t>
  </si>
  <si>
    <t xml:space="preserve">Anyo2GR10A</t>
  </si>
  <si>
    <t xml:space="preserve">Periodo2GR10A</t>
  </si>
  <si>
    <t xml:space="preserve">Transaccion2GR10A</t>
  </si>
  <si>
    <t xml:space="preserve">Producto2GR10A</t>
  </si>
  <si>
    <t xml:space="preserve">Rama2GR10A</t>
  </si>
  <si>
    <t xml:space="preserve">RangoMuestra3GR10</t>
  </si>
  <si>
    <t xml:space="preserve">Rama_Serv_Sociales_Var_Trim</t>
  </si>
  <si>
    <t xml:space="preserve">Anyo3GR10</t>
  </si>
  <si>
    <t xml:space="preserve">Periodo3GR10</t>
  </si>
  <si>
    <t xml:space="preserve">Transaccion3GR10</t>
  </si>
  <si>
    <t xml:space="preserve">Producto3GR10</t>
  </si>
  <si>
    <t xml:space="preserve">Rama3GR10</t>
  </si>
  <si>
    <t xml:space="preserve">Anyo4GR10</t>
  </si>
  <si>
    <t xml:space="preserve">Periodo4GR10</t>
  </si>
  <si>
    <t xml:space="preserve">$O:$O</t>
  </si>
  <si>
    <t xml:space="preserve">PIBGR10</t>
  </si>
  <si>
    <t xml:space="preserve">VAGR10</t>
  </si>
  <si>
    <t xml:space="preserve">Periodo5GR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@"/>
    <numFmt numFmtId="169" formatCode="_(* #,##0_);_(* \(#,##0\);_(* \-??_);_(@_)"/>
    <numFmt numFmtId="170" formatCode="_(* #,##0.0_);_(* \(#,##0.0\);_(* \-??_);_(@_)"/>
    <numFmt numFmtId="171" formatCode="[$-240A]d&quot; de &quot;mmmm&quot; de &quot;yyyy;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entury Gothic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17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rmal_Estados Finan" xfId="187"/>
    <cellStyle name="Notas 2" xfId="188"/>
    <cellStyle name="Notas 2 2" xfId="189"/>
    <cellStyle name="Notas 3" xfId="190"/>
    <cellStyle name="Notas 4" xfId="191"/>
    <cellStyle name="Notas 5" xfId="192"/>
    <cellStyle name="Salida 2" xfId="193"/>
    <cellStyle name="Salida 3" xfId="194"/>
    <cellStyle name="Salida 4" xfId="195"/>
    <cellStyle name="Salida 5" xfId="196"/>
    <cellStyle name="Texto de advertencia 2" xfId="197"/>
    <cellStyle name="Texto de advertencia 2 2" xfId="198"/>
    <cellStyle name="Texto de advertencia 3" xfId="199"/>
    <cellStyle name="Texto de advertencia 4" xfId="200"/>
    <cellStyle name="Texto de advertencia 5" xfId="201"/>
    <cellStyle name="Texto explicativo 2" xfId="202"/>
    <cellStyle name="Texto explicativo 3" xfId="203"/>
    <cellStyle name="Texto explicativo 4" xfId="204"/>
    <cellStyle name="Texto explicativo 5" xfId="205"/>
    <cellStyle name="Total 2" xfId="206"/>
    <cellStyle name="Título 1 2" xfId="207"/>
    <cellStyle name="Título 1 3" xfId="208"/>
    <cellStyle name="Título 1 4" xfId="209"/>
    <cellStyle name="Título 1 5" xfId="210"/>
    <cellStyle name="Título 2 2" xfId="211"/>
    <cellStyle name="Título 2 3" xfId="212"/>
    <cellStyle name="Título 2 4" xfId="213"/>
    <cellStyle name="Título 2 5" xfId="214"/>
    <cellStyle name="Título 3 2" xfId="215"/>
    <cellStyle name="Título 3 3" xfId="216"/>
    <cellStyle name="Título 3 4" xfId="217"/>
    <cellStyle name="Título 3 5" xfId="218"/>
    <cellStyle name="Título 4" xfId="219"/>
    <cellStyle name="Título 5" xfId="220"/>
    <cellStyle name="Título 6" xfId="221"/>
    <cellStyle name="Título 7" xfId="222"/>
    <cellStyle name="Título 8" xfId="223"/>
    <cellStyle name="Título 9" xfId="224"/>
    <cellStyle name="Énfasis1 2" xfId="225"/>
    <cellStyle name="Énfasis1 3" xfId="226"/>
    <cellStyle name="Énfasis1 4" xfId="227"/>
    <cellStyle name="Énfasis1 5" xfId="228"/>
    <cellStyle name="Énfasis2 2" xfId="229"/>
    <cellStyle name="Énfasis2 3" xfId="230"/>
    <cellStyle name="Énfasis2 4" xfId="231"/>
    <cellStyle name="Énfasis2 5" xfId="232"/>
    <cellStyle name="Énfasis3 2" xfId="233"/>
    <cellStyle name="Énfasis3 3" xfId="234"/>
    <cellStyle name="Énfasis3 4" xfId="235"/>
    <cellStyle name="Énfasis3 5" xfId="236"/>
    <cellStyle name="Énfasis4 2" xfId="237"/>
    <cellStyle name="Énfasis4 3" xfId="238"/>
    <cellStyle name="Énfasis4 4" xfId="239"/>
    <cellStyle name="Énfasis4 5" xfId="240"/>
    <cellStyle name="Énfasis5 2" xfId="241"/>
    <cellStyle name="Énfasis5 3" xfId="242"/>
    <cellStyle name="Énfasis5 4" xfId="243"/>
    <cellStyle name="Énfasis5 5" xfId="244"/>
    <cellStyle name="Énfasis6 2" xfId="245"/>
    <cellStyle name="Énfasis6 3" xfId="246"/>
    <cellStyle name="Énfasis6 4" xfId="247"/>
    <cellStyle name="Énfasis6 5" xfId="248"/>
    <cellStyle name="*unknown*" xfId="20" builtinId="8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2</xdr:col>
      <xdr:colOff>311040</xdr:colOff>
      <xdr:row>9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1285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400</xdr:colOff>
      <xdr:row>4</xdr:row>
      <xdr:rowOff>3816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28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80960</xdr:colOff>
      <xdr:row>4</xdr:row>
      <xdr:rowOff>3816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6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90680</xdr:colOff>
      <xdr:row>4</xdr:row>
      <xdr:rowOff>3816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6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70880</xdr:colOff>
      <xdr:row>4</xdr:row>
      <xdr:rowOff>3816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6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5040</xdr:colOff>
      <xdr:row>4</xdr:row>
      <xdr:rowOff>3816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5480</xdr:colOff>
      <xdr:row>4</xdr:row>
      <xdr:rowOff>38160</xdr:rowOff>
    </xdr:to>
    <xdr:pic>
      <xdr:nvPicPr>
        <xdr:cNvPr id="1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4960</xdr:colOff>
      <xdr:row>4</xdr:row>
      <xdr:rowOff>38160</xdr:rowOff>
    </xdr:to>
    <xdr:pic>
      <xdr:nvPicPr>
        <xdr:cNvPr id="1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7640</xdr:colOff>
      <xdr:row>4</xdr:row>
      <xdr:rowOff>38160</xdr:rowOff>
    </xdr:to>
    <xdr:pic>
      <xdr:nvPicPr>
        <xdr:cNvPr id="1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5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8080</xdr:colOff>
      <xdr:row>4</xdr:row>
      <xdr:rowOff>38160</xdr:rowOff>
    </xdr:to>
    <xdr:pic>
      <xdr:nvPicPr>
        <xdr:cNvPr id="1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5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7560</xdr:colOff>
      <xdr:row>4</xdr:row>
      <xdr:rowOff>38160</xdr:rowOff>
    </xdr:to>
    <xdr:pic>
      <xdr:nvPicPr>
        <xdr:cNvPr id="1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5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84120</xdr:colOff>
      <xdr:row>4</xdr:row>
      <xdr:rowOff>3816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5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2560</xdr:colOff>
      <xdr:row>4</xdr:row>
      <xdr:rowOff>38160</xdr:rowOff>
    </xdr:to>
    <xdr:pic>
      <xdr:nvPicPr>
        <xdr:cNvPr id="2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2640</xdr:colOff>
      <xdr:row>4</xdr:row>
      <xdr:rowOff>38160</xdr:rowOff>
    </xdr:to>
    <xdr:pic>
      <xdr:nvPicPr>
        <xdr:cNvPr id="2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4</xdr:row>
      <xdr:rowOff>38160</xdr:rowOff>
    </xdr:to>
    <xdr:pic>
      <xdr:nvPicPr>
        <xdr:cNvPr id="2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2280</xdr:colOff>
      <xdr:row>4</xdr:row>
      <xdr:rowOff>38160</xdr:rowOff>
    </xdr:to>
    <xdr:pic>
      <xdr:nvPicPr>
        <xdr:cNvPr id="2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2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4</xdr:row>
      <xdr:rowOff>38160</xdr:rowOff>
    </xdr:to>
    <xdr:pic>
      <xdr:nvPicPr>
        <xdr:cNvPr id="2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4</xdr:row>
      <xdr:rowOff>38160</xdr:rowOff>
    </xdr:to>
    <xdr:pic>
      <xdr:nvPicPr>
        <xdr:cNvPr id="2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1520</xdr:colOff>
      <xdr:row>4</xdr:row>
      <xdr:rowOff>38160</xdr:rowOff>
    </xdr:to>
    <xdr:pic>
      <xdr:nvPicPr>
        <xdr:cNvPr id="2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2080</xdr:colOff>
      <xdr:row>4</xdr:row>
      <xdr:rowOff>38160</xdr:rowOff>
    </xdr:to>
    <xdr:pic>
      <xdr:nvPicPr>
        <xdr:cNvPr id="2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62440</xdr:colOff>
      <xdr:row>4</xdr:row>
      <xdr:rowOff>38160</xdr:rowOff>
    </xdr:to>
    <xdr:pic>
      <xdr:nvPicPr>
        <xdr:cNvPr id="2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2880</xdr:colOff>
      <xdr:row>4</xdr:row>
      <xdr:rowOff>38160</xdr:rowOff>
    </xdr:to>
    <xdr:pic>
      <xdr:nvPicPr>
        <xdr:cNvPr id="3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8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3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3680</xdr:colOff>
      <xdr:row>4</xdr:row>
      <xdr:rowOff>381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03560</xdr:colOff>
      <xdr:row>4</xdr:row>
      <xdr:rowOff>3816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3280</xdr:colOff>
      <xdr:row>4</xdr:row>
      <xdr:rowOff>3816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83840</xdr:colOff>
      <xdr:row>4</xdr:row>
      <xdr:rowOff>3816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94280</xdr:colOff>
      <xdr:row>4</xdr:row>
      <xdr:rowOff>3816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 t="s">
        <v>0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1</v>
      </c>
      <c r="C6" s="1"/>
      <c r="D6" s="1"/>
      <c r="E6" s="1"/>
      <c r="F6" s="1"/>
      <c r="G6" s="5" t="s">
        <v>2</v>
      </c>
      <c r="H6" s="5" t="s">
        <v>2</v>
      </c>
      <c r="I6" s="5" t="s">
        <v>2</v>
      </c>
      <c r="J6" s="5" t="s">
        <v>2</v>
      </c>
      <c r="K6" s="1"/>
    </row>
    <row r="7" customFormat="false" ht="16.5" hidden="false" customHeight="false" outlineLevel="0" collapsed="false">
      <c r="B7" s="4" t="s">
        <v>3</v>
      </c>
      <c r="C7" s="1"/>
      <c r="D7" s="1"/>
      <c r="E7" s="1"/>
      <c r="F7" s="5"/>
      <c r="G7" s="5" t="s">
        <v>2</v>
      </c>
      <c r="H7" s="5" t="s">
        <v>2</v>
      </c>
      <c r="I7" s="1"/>
      <c r="J7" s="1"/>
      <c r="K7" s="1"/>
    </row>
    <row r="8" customFormat="false" ht="15" hidden="false" customHeight="false" outlineLevel="0" collapsed="false">
      <c r="B8" s="1"/>
      <c r="C8" s="1"/>
      <c r="D8" s="1"/>
      <c r="E8" s="1"/>
      <c r="F8" s="5" t="s">
        <v>2</v>
      </c>
      <c r="G8" s="5" t="s">
        <v>2</v>
      </c>
      <c r="H8" s="5" t="s">
        <v>2</v>
      </c>
      <c r="I8" s="1"/>
      <c r="J8" s="1"/>
      <c r="K8" s="1"/>
    </row>
    <row r="9" customFormat="false" ht="15" hidden="false" customHeight="false" outlineLevel="0" collapsed="false">
      <c r="B9" s="1"/>
      <c r="C9" s="1"/>
      <c r="D9" s="1"/>
      <c r="E9" s="1"/>
      <c r="F9" s="5" t="s">
        <v>2</v>
      </c>
      <c r="G9" s="5" t="s">
        <v>2</v>
      </c>
      <c r="H9" s="5" t="s">
        <v>2</v>
      </c>
      <c r="I9" s="1"/>
      <c r="J9" s="1"/>
      <c r="K9" s="1"/>
    </row>
    <row r="10" customFormat="false" ht="15" hidden="false" customHeight="false" outlineLevel="0" collapsed="false">
      <c r="B10" s="1"/>
      <c r="C10" s="1"/>
      <c r="D10" s="1"/>
      <c r="E10" s="1"/>
      <c r="F10" s="5" t="s">
        <v>2</v>
      </c>
      <c r="G10" s="5" t="s">
        <v>2</v>
      </c>
      <c r="H10" s="5" t="s">
        <v>2</v>
      </c>
      <c r="I10" s="5" t="s">
        <v>2</v>
      </c>
      <c r="J10" s="1"/>
      <c r="K10" s="1"/>
    </row>
    <row r="12" customFormat="false" ht="18" hidden="false" customHeight="false" outlineLevel="0" collapsed="false">
      <c r="C12" s="6" t="s">
        <v>4</v>
      </c>
    </row>
    <row r="13" customFormat="false" ht="12.75" hidden="false" customHeight="false" outlineLevel="0" collapsed="false">
      <c r="D13" s="7" t="s">
        <v>5</v>
      </c>
    </row>
    <row r="14" customFormat="false" ht="12.75" hidden="false" customHeight="false" outlineLevel="0" collapsed="false">
      <c r="D14" s="7" t="s">
        <v>6</v>
      </c>
    </row>
    <row r="15" customFormat="false" ht="12.75" hidden="false" customHeight="false" outlineLevel="0" collapsed="false">
      <c r="D15" s="7" t="s">
        <v>7</v>
      </c>
    </row>
    <row r="17" customFormat="false" ht="15" hidden="false" customHeight="true" outlineLevel="0" collapsed="false">
      <c r="C17" s="0" t="s">
        <v>8</v>
      </c>
    </row>
    <row r="18" customFormat="false" ht="15" hidden="false" customHeight="true" outlineLevel="0" collapsed="false">
      <c r="D18" s="7" t="s">
        <v>5</v>
      </c>
    </row>
    <row r="19" customFormat="false" ht="15" hidden="false" customHeight="true" outlineLevel="0" collapsed="false">
      <c r="D19" s="7" t="s">
        <v>6</v>
      </c>
    </row>
    <row r="20" customFormat="false" ht="15" hidden="false" customHeight="true" outlineLevel="0" collapsed="false">
      <c r="D20" s="7" t="s">
        <v>7</v>
      </c>
    </row>
    <row r="21" customFormat="false" ht="15" hidden="false" customHeight="true" outlineLevel="0" collapsed="false">
      <c r="C21" s="0" t="s">
        <v>9</v>
      </c>
    </row>
    <row r="22" customFormat="false" ht="15" hidden="false" customHeight="true" outlineLevel="0" collapsed="false">
      <c r="D22" s="7" t="s">
        <v>5</v>
      </c>
    </row>
    <row r="23" customFormat="false" ht="15" hidden="false" customHeight="true" outlineLevel="0" collapsed="false">
      <c r="D23" s="7" t="s">
        <v>6</v>
      </c>
    </row>
    <row r="24" customFormat="false" ht="15" hidden="false" customHeight="true" outlineLevel="0" collapsed="false">
      <c r="D24" s="7" t="s">
        <v>7</v>
      </c>
    </row>
    <row r="25" customFormat="false" ht="15" hidden="false" customHeight="true" outlineLevel="0" collapsed="false">
      <c r="C25" s="0" t="s">
        <v>10</v>
      </c>
    </row>
    <row r="26" customFormat="false" ht="15" hidden="false" customHeight="true" outlineLevel="0" collapsed="false">
      <c r="D26" s="7" t="s">
        <v>5</v>
      </c>
    </row>
    <row r="27" customFormat="false" ht="15" hidden="false" customHeight="true" outlineLevel="0" collapsed="false">
      <c r="D27" s="7" t="s">
        <v>6</v>
      </c>
    </row>
    <row r="28" customFormat="false" ht="15" hidden="false" customHeight="true" outlineLevel="0" collapsed="false">
      <c r="D28" s="7" t="s">
        <v>7</v>
      </c>
    </row>
    <row r="29" customFormat="false" ht="15" hidden="false" customHeight="true" outlineLevel="0" collapsed="false">
      <c r="C29" s="0" t="s">
        <v>11</v>
      </c>
    </row>
    <row r="30" customFormat="false" ht="15" hidden="false" customHeight="true" outlineLevel="0" collapsed="false">
      <c r="D30" s="7" t="s">
        <v>5</v>
      </c>
    </row>
    <row r="31" customFormat="false" ht="15" hidden="false" customHeight="true" outlineLevel="0" collapsed="false">
      <c r="D31" s="7" t="s">
        <v>6</v>
      </c>
    </row>
    <row r="32" customFormat="false" ht="15" hidden="false" customHeight="true" outlineLevel="0" collapsed="false">
      <c r="D32" s="7" t="s">
        <v>7</v>
      </c>
    </row>
    <row r="33" customFormat="false" ht="15" hidden="false" customHeight="true" outlineLevel="0" collapsed="false">
      <c r="C33" s="0" t="s">
        <v>12</v>
      </c>
    </row>
    <row r="34" customFormat="false" ht="15" hidden="false" customHeight="true" outlineLevel="0" collapsed="false">
      <c r="D34" s="7" t="s">
        <v>5</v>
      </c>
    </row>
    <row r="35" customFormat="false" ht="15" hidden="false" customHeight="true" outlineLevel="0" collapsed="false">
      <c r="D35" s="7" t="s">
        <v>6</v>
      </c>
    </row>
    <row r="36" customFormat="false" ht="15" hidden="false" customHeight="true" outlineLevel="0" collapsed="false">
      <c r="D36" s="7" t="s">
        <v>7</v>
      </c>
    </row>
    <row r="37" customFormat="false" ht="15" hidden="false" customHeight="true" outlineLevel="0" collapsed="false">
      <c r="C37" s="0" t="s">
        <v>13</v>
      </c>
    </row>
    <row r="38" customFormat="false" ht="15" hidden="false" customHeight="true" outlineLevel="0" collapsed="false">
      <c r="D38" s="7" t="s">
        <v>5</v>
      </c>
    </row>
    <row r="39" customFormat="false" ht="15" hidden="false" customHeight="true" outlineLevel="0" collapsed="false">
      <c r="D39" s="7" t="s">
        <v>6</v>
      </c>
    </row>
    <row r="40" customFormat="false" ht="15" hidden="false" customHeight="true" outlineLevel="0" collapsed="false">
      <c r="D40" s="7" t="s">
        <v>7</v>
      </c>
    </row>
    <row r="41" customFormat="false" ht="15" hidden="false" customHeight="true" outlineLevel="0" collapsed="false">
      <c r="C41" s="0" t="s">
        <v>14</v>
      </c>
    </row>
    <row r="42" customFormat="false" ht="15" hidden="false" customHeight="true" outlineLevel="0" collapsed="false">
      <c r="D42" s="7" t="s">
        <v>5</v>
      </c>
    </row>
    <row r="43" customFormat="false" ht="15" hidden="false" customHeight="true" outlineLevel="0" collapsed="false">
      <c r="D43" s="7" t="s">
        <v>6</v>
      </c>
    </row>
    <row r="44" customFormat="false" ht="15" hidden="false" customHeight="true" outlineLevel="0" collapsed="false">
      <c r="D44" s="7" t="s">
        <v>7</v>
      </c>
    </row>
    <row r="45" customFormat="false" ht="15" hidden="false" customHeight="true" outlineLevel="0" collapsed="false">
      <c r="C45" s="0" t="s">
        <v>15</v>
      </c>
    </row>
    <row r="46" customFormat="false" ht="15" hidden="false" customHeight="true" outlineLevel="0" collapsed="false">
      <c r="D46" s="7" t="s">
        <v>5</v>
      </c>
    </row>
    <row r="47" customFormat="false" ht="15" hidden="false" customHeight="true" outlineLevel="0" collapsed="false">
      <c r="D47" s="7" t="s">
        <v>6</v>
      </c>
    </row>
    <row r="48" customFormat="false" ht="15" hidden="false" customHeight="true" outlineLevel="0" collapsed="false">
      <c r="D48" s="7" t="s">
        <v>7</v>
      </c>
    </row>
    <row r="49" customFormat="false" ht="15" hidden="false" customHeight="true" outlineLevel="0" collapsed="false">
      <c r="C49" s="0" t="s">
        <v>16</v>
      </c>
    </row>
    <row r="50" customFormat="false" ht="15" hidden="false" customHeight="true" outlineLevel="0" collapsed="false">
      <c r="D50" s="7" t="s">
        <v>5</v>
      </c>
    </row>
    <row r="51" customFormat="false" ht="15" hidden="false" customHeight="true" outlineLevel="0" collapsed="false">
      <c r="D51" s="7" t="s">
        <v>6</v>
      </c>
    </row>
    <row r="52" customFormat="false" ht="12.75" hidden="false" customHeight="false" outlineLevel="0" collapsed="false">
      <c r="D52" s="7" t="s">
        <v>7</v>
      </c>
    </row>
  </sheetData>
  <hyperlinks>
    <hyperlink ref="D13" location="Grandes_Ramas!A1" display="Valores Absolutos"/>
    <hyperlink ref="D14" location="Grandes_Ramas_Var_Anual!A1" display="Variaciones Anuales"/>
    <hyperlink ref="D15" location="Grandes_Ramas_Var_Trim!A1" display="Variaciones Trimestrales"/>
    <hyperlink ref="D18" location="Rama_Agricultura!A1" display="Valores Absolutos"/>
    <hyperlink ref="D19" location="Rama_Agricultura_Var_Anual!A1" display="Variaciones Anuales"/>
    <hyperlink ref="D20" location="Rama_Agricultura_Var_Trim!A1" display="Variaciones Trimestrales"/>
    <hyperlink ref="D22" location="Rama_Mineria!A1" display="Valores Absolutos"/>
    <hyperlink ref="D23" location="Rama_Mineria_Var_Anual!A1" display="Variaciones Anuales"/>
    <hyperlink ref="D24" location="Rama_Mineria_Var_Trim!A1" display="Variaciones Trimestrales"/>
    <hyperlink ref="D26" location="Rama_Industria!A1" display="Valores Absolutos"/>
    <hyperlink ref="D27" location="Rama_Industria_Var_Anual!A1" display="Variaciones Anuales"/>
    <hyperlink ref="D28" location="Rama_Industria_Var_Trim!A1" display="Variaciones Trimestrales"/>
    <hyperlink ref="D30" location="Rama_Electr_Gas_Agua!A1" display="Valores Absolutos"/>
    <hyperlink ref="D31" location="Rama_Electr_Gas_Agua_Var_Anual!A1" display="Variaciones Anuales"/>
    <hyperlink ref="D32" location="Rama_Electr_Gas_Agua_Var_Trim!A1" display="Variaciones Trimestrales"/>
    <hyperlink ref="D34" location="Rama_Construccion!A1" display="Valores Absolutos"/>
    <hyperlink ref="D35" location="Rama_Construccion_Var_Anual!A1" display="Variaciones Anuales"/>
    <hyperlink ref="D36" location="Rama_Construccion_Var_Trim!A1" display="Variaciones Trimestrales"/>
    <hyperlink ref="D38" location="Rama_Comercio!A1" display="Valores Absolutos"/>
    <hyperlink ref="D39" location="Rama_Comercio_Var_Anual!A1" display="Variaciones Anuales"/>
    <hyperlink ref="D40" location="Rama_Comercio_Var_Trim!A1" display="Variaciones Trimestrales"/>
    <hyperlink ref="D42" location="Rama_Transporte!A1" display="Valores Absolutos"/>
    <hyperlink ref="D43" location="Rama_Transporte_Var_Anual!A1" display="Variaciones Anuales"/>
    <hyperlink ref="D44" location="Rama_Transporte_Var_Trim!A1" display="Variaciones Trimestrales"/>
    <hyperlink ref="D46" location="Rama_Est_Financieros!A1" display="Valores Absolutos"/>
    <hyperlink ref="D47" location="Rama_Est_Financieros_Var_Anual!A1" display="Variaciones Anuales"/>
    <hyperlink ref="D48" location="Rama_Est_Financieros_Var_Trim!A1" display="Variaciones Trimestrales"/>
    <hyperlink ref="D50" location="Rama_Serv_Sociales!A1" display="Valores Absolutos"/>
    <hyperlink ref="D51" location="Rama_Serv_Sociales_Var_Anual!A1" display="Variaciones Anuales"/>
    <hyperlink ref="D52" location="Rama_Serv_Sociales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1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5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5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5</v>
      </c>
      <c r="D11" s="39" t="s">
        <v>66</v>
      </c>
      <c r="E11" s="39" t="s">
        <v>67</v>
      </c>
      <c r="F11" s="39" t="s">
        <v>68</v>
      </c>
      <c r="G11" s="39" t="s">
        <v>69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9.93249758919961</v>
      </c>
      <c r="D12" s="33" t="n">
        <v>17.0792079207921</v>
      </c>
      <c r="E12" s="33" t="n">
        <v>-17.489539748954</v>
      </c>
      <c r="F12" s="33" t="n">
        <v>13.2947976878613</v>
      </c>
      <c r="G12" s="33" t="n">
        <v>11.8055555555556</v>
      </c>
      <c r="H12" s="33" t="n">
        <v>1.42691089823239</v>
      </c>
      <c r="I12" s="34" t="n">
        <v>1.626908130822</v>
      </c>
      <c r="J12" s="23"/>
    </row>
    <row r="13" customFormat="false" ht="15" hidden="false" customHeight="false" outlineLevel="0" collapsed="false">
      <c r="A13" s="19"/>
      <c r="B13" s="24" t="s">
        <v>41</v>
      </c>
      <c r="C13" s="35" t="n">
        <v>2.89079229122055</v>
      </c>
      <c r="D13" s="35" t="n">
        <v>50.3171247357294</v>
      </c>
      <c r="E13" s="35" t="n">
        <v>-7.25152129817445</v>
      </c>
      <c r="F13" s="35" t="n">
        <v>-9.18367346938776</v>
      </c>
      <c r="G13" s="35" t="n">
        <v>2.48447204968944</v>
      </c>
      <c r="H13" s="35" t="n">
        <v>2.67931238885595</v>
      </c>
      <c r="I13" s="36" t="n">
        <v>2.6016319660434</v>
      </c>
      <c r="J13" s="23"/>
    </row>
    <row r="14" customFormat="false" ht="15" hidden="false" customHeight="false" outlineLevel="0" collapsed="false">
      <c r="A14" s="19"/>
      <c r="B14" s="24" t="s">
        <v>42</v>
      </c>
      <c r="C14" s="35" t="n">
        <v>7.59625390218521</v>
      </c>
      <c r="D14" s="35" t="n">
        <v>-0.140646976090011</v>
      </c>
      <c r="E14" s="35" t="n">
        <v>10.9349371241115</v>
      </c>
      <c r="F14" s="35" t="n">
        <v>9.55056179775281</v>
      </c>
      <c r="G14" s="35" t="n">
        <v>1.81818181818181</v>
      </c>
      <c r="H14" s="35" t="n">
        <v>2.64788515567871</v>
      </c>
      <c r="I14" s="36" t="n">
        <v>2.43402282453637</v>
      </c>
      <c r="J14" s="23"/>
    </row>
    <row r="15" customFormat="false" ht="15" hidden="false" customHeight="false" outlineLevel="0" collapsed="false">
      <c r="A15" s="19"/>
      <c r="B15" s="24" t="s">
        <v>43</v>
      </c>
      <c r="C15" s="35" t="n">
        <v>-26.3378465506125</v>
      </c>
      <c r="D15" s="35" t="n">
        <v>-33.5211267605634</v>
      </c>
      <c r="E15" s="35" t="n">
        <v>-28.0926564810251</v>
      </c>
      <c r="F15" s="35" t="n">
        <v>-2.56410256410257</v>
      </c>
      <c r="G15" s="35" t="n">
        <v>-2.38095238095238</v>
      </c>
      <c r="H15" s="35" t="n">
        <v>0.230587529526446</v>
      </c>
      <c r="I15" s="36" t="n">
        <v>0.38819740621463</v>
      </c>
      <c r="J15" s="23"/>
    </row>
    <row r="16" customFormat="false" ht="15" hidden="false" customHeight="false" outlineLevel="0" collapsed="false">
      <c r="A16" s="19"/>
      <c r="B16" s="27" t="s">
        <v>44</v>
      </c>
      <c r="C16" s="37" t="n">
        <v>-10.4279589030014</v>
      </c>
      <c r="D16" s="37" t="n">
        <v>51.4724711907811</v>
      </c>
      <c r="E16" s="37" t="n">
        <v>-22.7205258693808</v>
      </c>
      <c r="F16" s="37" t="n">
        <v>-2.56739409499357</v>
      </c>
      <c r="G16" s="37" t="n">
        <v>11.9047619047619</v>
      </c>
      <c r="H16" s="37" t="n">
        <v>8.19205390406606</v>
      </c>
      <c r="I16" s="37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5.77680525164115</v>
      </c>
      <c r="D17" s="33" t="n">
        <v>13.5593220338983</v>
      </c>
      <c r="E17" s="33" t="n">
        <v>5.41466758053461</v>
      </c>
      <c r="F17" s="33" t="n">
        <v>-10</v>
      </c>
      <c r="G17" s="33" t="n">
        <v>4.8780487804878</v>
      </c>
      <c r="H17" s="33" t="n">
        <v>-0.0205742074254118</v>
      </c>
      <c r="I17" s="34" t="n">
        <v>0.00346812790455431</v>
      </c>
      <c r="J17" s="23"/>
    </row>
    <row r="18" customFormat="false" ht="15" hidden="false" customHeight="false" outlineLevel="0" collapsed="false">
      <c r="A18" s="19"/>
      <c r="B18" s="24" t="s">
        <v>41</v>
      </c>
      <c r="C18" s="35" t="n">
        <v>9.88829127016963</v>
      </c>
      <c r="D18" s="35" t="n">
        <v>-10.634328358209</v>
      </c>
      <c r="E18" s="35" t="n">
        <v>15.8647594278283</v>
      </c>
      <c r="F18" s="35" t="n">
        <v>11.6959064327485</v>
      </c>
      <c r="G18" s="35" t="n">
        <v>18.6046511627907</v>
      </c>
      <c r="H18" s="35" t="n">
        <v>5.12029034309873</v>
      </c>
      <c r="I18" s="36" t="n">
        <v>5.29391364661002</v>
      </c>
      <c r="J18" s="23"/>
    </row>
    <row r="19" customFormat="false" ht="15" hidden="false" customHeight="false" outlineLevel="0" collapsed="false">
      <c r="A19" s="19"/>
      <c r="B19" s="24" t="s">
        <v>42</v>
      </c>
      <c r="C19" s="35" t="n">
        <v>30.0828313253012</v>
      </c>
      <c r="D19" s="35" t="n">
        <v>50.5219206680584</v>
      </c>
      <c r="E19" s="35" t="n">
        <v>25.2525252525253</v>
      </c>
      <c r="F19" s="35" t="n">
        <v>53.4031413612566</v>
      </c>
      <c r="G19" s="35" t="n">
        <v>2.45098039215685</v>
      </c>
      <c r="H19" s="35" t="n">
        <v>3.81377800715417</v>
      </c>
      <c r="I19" s="36" t="n">
        <v>3.89967557597615</v>
      </c>
      <c r="J19" s="23"/>
    </row>
    <row r="20" customFormat="false" ht="15" hidden="false" customHeight="false" outlineLevel="0" collapsed="false">
      <c r="A20" s="19"/>
      <c r="B20" s="24" t="s">
        <v>43</v>
      </c>
      <c r="C20" s="35" t="n">
        <v>-3.29956584659912</v>
      </c>
      <c r="D20" s="35" t="n">
        <v>-21.6366158113731</v>
      </c>
      <c r="E20" s="35" t="n">
        <v>2.32974910394266</v>
      </c>
      <c r="F20" s="35" t="n">
        <v>-4.77815699658703</v>
      </c>
      <c r="G20" s="35" t="n">
        <v>1.91387559808614</v>
      </c>
      <c r="H20" s="35" t="n">
        <v>1.0371310042171</v>
      </c>
      <c r="I20" s="36" t="n">
        <v>1.18558906975639</v>
      </c>
      <c r="J20" s="23"/>
    </row>
    <row r="21" customFormat="false" ht="15" hidden="false" customHeight="false" outlineLevel="0" collapsed="false">
      <c r="A21" s="19"/>
      <c r="B21" s="27" t="s">
        <v>44</v>
      </c>
      <c r="C21" s="37" t="n">
        <v>7.198338150289</v>
      </c>
      <c r="D21" s="37" t="n">
        <v>-2.74725274725274</v>
      </c>
      <c r="E21" s="37" t="n">
        <v>7.50445877349431</v>
      </c>
      <c r="F21" s="37" t="n">
        <v>23.0566534914361</v>
      </c>
      <c r="G21" s="37" t="n">
        <v>21.2765957446809</v>
      </c>
      <c r="H21" s="37" t="n">
        <v>8.37460538821205</v>
      </c>
      <c r="I21" s="37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10.8051481592338</v>
      </c>
      <c r="D22" s="33" t="n">
        <v>-9.73451327433629</v>
      </c>
      <c r="E22" s="33" t="n">
        <v>15.5429071803853</v>
      </c>
      <c r="F22" s="33" t="n">
        <v>17.5627240143369</v>
      </c>
      <c r="G22" s="33" t="n">
        <v>5.63380281690141</v>
      </c>
      <c r="H22" s="33" t="n">
        <v>2.50767742920648</v>
      </c>
      <c r="I22" s="34" t="n">
        <v>2.7381381287301</v>
      </c>
      <c r="J22" s="23"/>
    </row>
    <row r="23" customFormat="false" ht="15" hidden="false" customHeight="false" outlineLevel="0" collapsed="false">
      <c r="A23" s="19"/>
      <c r="B23" s="24" t="s">
        <v>41</v>
      </c>
      <c r="C23" s="35" t="n">
        <v>-2.26904376012966</v>
      </c>
      <c r="D23" s="35" t="n">
        <v>64.9019607843137</v>
      </c>
      <c r="E23" s="35" t="n">
        <v>-17.9992421371732</v>
      </c>
      <c r="F23" s="35" t="n">
        <v>17.0731707317073</v>
      </c>
      <c r="G23" s="35" t="n">
        <v>1.77777777777777</v>
      </c>
      <c r="H23" s="35" t="n">
        <v>2.1583329195425</v>
      </c>
      <c r="I23" s="36" t="n">
        <v>2.04766188421486</v>
      </c>
      <c r="J23" s="23"/>
    </row>
    <row r="24" customFormat="false" ht="15" hidden="false" customHeight="false" outlineLevel="0" collapsed="false">
      <c r="A24" s="19"/>
      <c r="B24" s="24" t="s">
        <v>42</v>
      </c>
      <c r="C24" s="35" t="n">
        <v>13.0182421227197</v>
      </c>
      <c r="D24" s="35" t="n">
        <v>18.0737217598097</v>
      </c>
      <c r="E24" s="35" t="n">
        <v>11.1829944547135</v>
      </c>
      <c r="F24" s="35" t="n">
        <v>18.75</v>
      </c>
      <c r="G24" s="35" t="n">
        <v>2.18340611353712</v>
      </c>
      <c r="H24" s="35" t="n">
        <v>3.29709499198003</v>
      </c>
      <c r="I24" s="36" t="n">
        <v>3.35126251307337</v>
      </c>
      <c r="J24" s="23"/>
    </row>
    <row r="25" customFormat="false" ht="15" hidden="false" customHeight="false" outlineLevel="0" collapsed="false">
      <c r="A25" s="19"/>
      <c r="B25" s="24" t="s">
        <v>43</v>
      </c>
      <c r="C25" s="35" t="n">
        <v>-8.73074101247249</v>
      </c>
      <c r="D25" s="35" t="n">
        <v>-41.7925478348439</v>
      </c>
      <c r="E25" s="35" t="n">
        <v>-1.91188694929343</v>
      </c>
      <c r="F25" s="35" t="n">
        <v>19.9561403508772</v>
      </c>
      <c r="G25" s="35" t="n">
        <v>5.55555555555556</v>
      </c>
      <c r="H25" s="35" t="n">
        <v>2.00138026224982</v>
      </c>
      <c r="I25" s="36" t="n">
        <v>2.14245442585981</v>
      </c>
      <c r="J25" s="23"/>
    </row>
    <row r="26" customFormat="false" ht="15" hidden="false" customHeight="false" outlineLevel="0" collapsed="false">
      <c r="A26" s="19"/>
      <c r="B26" s="27" t="s">
        <v>44</v>
      </c>
      <c r="C26" s="37" t="n">
        <v>27.5676131097818</v>
      </c>
      <c r="D26" s="37" t="n">
        <v>26.9882659713168</v>
      </c>
      <c r="E26" s="37" t="n">
        <v>22.1158754466564</v>
      </c>
      <c r="F26" s="37" t="n">
        <v>83.6188436830835</v>
      </c>
      <c r="G26" s="37" t="n">
        <v>17.1679197994987</v>
      </c>
      <c r="H26" s="37" t="n">
        <v>10.5800333159996</v>
      </c>
      <c r="I26" s="37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5.09110396570203</v>
      </c>
      <c r="D27" s="33" t="n">
        <v>36.6782006920415</v>
      </c>
      <c r="E27" s="33" t="n">
        <v>0.254237288135585</v>
      </c>
      <c r="F27" s="33" t="n">
        <v>-7.31261425959781</v>
      </c>
      <c r="G27" s="33" t="n">
        <v>4.8582995951417</v>
      </c>
      <c r="H27" s="33" t="n">
        <v>3.99188092016239</v>
      </c>
      <c r="I27" s="34" t="n">
        <v>4.17804826268488</v>
      </c>
      <c r="J27" s="23"/>
    </row>
    <row r="28" customFormat="false" ht="15" hidden="false" customHeight="false" outlineLevel="0" collapsed="false">
      <c r="A28" s="19"/>
      <c r="B28" s="24" t="s">
        <v>41</v>
      </c>
      <c r="C28" s="35" t="n">
        <v>8.77103518612952</v>
      </c>
      <c r="D28" s="35" t="n">
        <v>8.60759493670886</v>
      </c>
      <c r="E28" s="35" t="n">
        <v>11.7497886728656</v>
      </c>
      <c r="F28" s="35" t="n">
        <v>0.986193293885606</v>
      </c>
      <c r="G28" s="35" t="n">
        <v>-2.70270270270269</v>
      </c>
      <c r="H28" s="35" t="n">
        <v>2.12042349322765</v>
      </c>
      <c r="I28" s="36" t="n">
        <v>2.164196340022</v>
      </c>
      <c r="J28" s="23"/>
    </row>
    <row r="29" customFormat="false" ht="15" hidden="false" customHeight="false" outlineLevel="0" collapsed="false">
      <c r="A29" s="19"/>
      <c r="B29" s="24" t="s">
        <v>42</v>
      </c>
      <c r="C29" s="35" t="n">
        <v>12.0487576183779</v>
      </c>
      <c r="D29" s="35" t="n">
        <v>17.8321678321678</v>
      </c>
      <c r="E29" s="35" t="n">
        <v>12.8593040847201</v>
      </c>
      <c r="F29" s="35" t="n">
        <v>2.1484375</v>
      </c>
      <c r="G29" s="35" t="n">
        <v>3.96825396825398</v>
      </c>
      <c r="H29" s="35" t="n">
        <v>3.72563783267211</v>
      </c>
      <c r="I29" s="36" t="n">
        <v>3.69946808510638</v>
      </c>
      <c r="J29" s="23"/>
    </row>
    <row r="30" customFormat="false" ht="15" hidden="false" customHeight="false" outlineLevel="0" collapsed="false">
      <c r="A30" s="19"/>
      <c r="B30" s="24" t="s">
        <v>43</v>
      </c>
      <c r="C30" s="35" t="n">
        <v>-1.10878661087867</v>
      </c>
      <c r="D30" s="35" t="n">
        <v>-5.34124629080118</v>
      </c>
      <c r="E30" s="35" t="n">
        <v>-2.24530831099196</v>
      </c>
      <c r="F30" s="35" t="n">
        <v>8.9866156787763</v>
      </c>
      <c r="G30" s="35" t="n">
        <v>8.01526717557253</v>
      </c>
      <c r="H30" s="35" t="n">
        <v>3.53598101486703</v>
      </c>
      <c r="I30" s="36" t="n">
        <v>3.8355005001154</v>
      </c>
      <c r="J30" s="23"/>
    </row>
    <row r="31" customFormat="false" ht="15" hidden="false" customHeight="false" outlineLevel="0" collapsed="false">
      <c r="A31" s="19"/>
      <c r="B31" s="27" t="s">
        <v>44</v>
      </c>
      <c r="C31" s="37" t="n">
        <v>16.8681064658873</v>
      </c>
      <c r="D31" s="37" t="n">
        <v>23.750855578371</v>
      </c>
      <c r="E31" s="37" t="n">
        <v>14.0244539659317</v>
      </c>
      <c r="F31" s="37" t="n">
        <v>23.1486880466472</v>
      </c>
      <c r="G31" s="37" t="n">
        <v>12.9411764705882</v>
      </c>
      <c r="H31" s="37" t="n">
        <v>12.5802029283534</v>
      </c>
      <c r="I31" s="37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0.676962132430717</v>
      </c>
      <c r="D32" s="33" t="n">
        <v>17.1368861024033</v>
      </c>
      <c r="E32" s="33" t="n">
        <v>-0.719917723688724</v>
      </c>
      <c r="F32" s="33" t="n">
        <v>-18.5964912280702</v>
      </c>
      <c r="G32" s="33" t="n">
        <v>-1.76678445229682</v>
      </c>
      <c r="H32" s="33" t="n">
        <v>0.502912307194478</v>
      </c>
      <c r="I32" s="34" t="n">
        <v>0.466822274091356</v>
      </c>
      <c r="J32" s="23"/>
    </row>
    <row r="33" customFormat="false" ht="15" hidden="false" customHeight="false" outlineLevel="0" collapsed="false">
      <c r="A33" s="19"/>
      <c r="B33" s="24" t="s">
        <v>41</v>
      </c>
      <c r="C33" s="35" t="n">
        <v>11.0107165370876</v>
      </c>
      <c r="D33" s="35" t="n">
        <v>7.58251561106155</v>
      </c>
      <c r="E33" s="35" t="n">
        <v>11.6367403314917</v>
      </c>
      <c r="F33" s="35" t="n">
        <v>23.4913793103448</v>
      </c>
      <c r="G33" s="35" t="n">
        <v>-2.51798561151078</v>
      </c>
      <c r="H33" s="35" t="n">
        <v>3.32568653492709</v>
      </c>
      <c r="I33" s="36" t="n">
        <v>3.4984204250716</v>
      </c>
      <c r="J33" s="23"/>
    </row>
    <row r="34" customFormat="false" ht="15" hidden="false" customHeight="false" outlineLevel="0" collapsed="false">
      <c r="A34" s="19"/>
      <c r="B34" s="24" t="s">
        <v>42</v>
      </c>
      <c r="C34" s="35" t="n">
        <v>13.8179064925232</v>
      </c>
      <c r="D34" s="35" t="n">
        <v>8.62354892205639</v>
      </c>
      <c r="E34" s="35" t="n">
        <v>20.9093721002165</v>
      </c>
      <c r="F34" s="35" t="n">
        <v>-10.6457242582897</v>
      </c>
      <c r="G34" s="35" t="n">
        <v>4.0590405904059</v>
      </c>
      <c r="H34" s="35" t="n">
        <v>3.35886782653856</v>
      </c>
      <c r="I34" s="36" t="n">
        <v>3.33266030856205</v>
      </c>
      <c r="J34" s="23"/>
    </row>
    <row r="35" customFormat="false" ht="15" hidden="false" customHeight="false" outlineLevel="0" collapsed="false">
      <c r="A35" s="19"/>
      <c r="B35" s="24" t="s">
        <v>43</v>
      </c>
      <c r="C35" s="35" t="n">
        <v>-11.5915516381174</v>
      </c>
      <c r="D35" s="35" t="n">
        <v>-10.763358778626</v>
      </c>
      <c r="E35" s="35" t="n">
        <v>-14.4794064978255</v>
      </c>
      <c r="F35" s="35" t="n">
        <v>-0.9765625</v>
      </c>
      <c r="G35" s="35" t="n">
        <v>5.31914893617021</v>
      </c>
      <c r="H35" s="35" t="n">
        <v>0.635622495509196</v>
      </c>
      <c r="I35" s="36" t="n">
        <v>0.691930163327697</v>
      </c>
      <c r="J35" s="23"/>
    </row>
    <row r="36" customFormat="false" ht="15" hidden="false" customHeight="false" outlineLevel="0" collapsed="false">
      <c r="A36" s="19"/>
      <c r="B36" s="27" t="s">
        <v>44</v>
      </c>
      <c r="C36" s="37" t="n">
        <v>20.774230008477</v>
      </c>
      <c r="D36" s="37" t="n">
        <v>32.9092920353982</v>
      </c>
      <c r="E36" s="37" t="n">
        <v>22.6377050682797</v>
      </c>
      <c r="F36" s="37" t="n">
        <v>-2.65151515151516</v>
      </c>
      <c r="G36" s="37" t="n">
        <v>6.81818181818181</v>
      </c>
      <c r="H36" s="37" t="n">
        <v>10.1906949906723</v>
      </c>
      <c r="I36" s="37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6.33935289691496</v>
      </c>
      <c r="D37" s="33" t="n">
        <v>13.4302822925577</v>
      </c>
      <c r="E37" s="33" t="n">
        <v>4.90577325755311</v>
      </c>
      <c r="F37" s="33" t="n">
        <v>1.97238658777121</v>
      </c>
      <c r="G37" s="33" t="n">
        <v>2.02020202020201</v>
      </c>
      <c r="H37" s="33" t="n">
        <v>2.46776428295033</v>
      </c>
      <c r="I37" s="34" t="n">
        <v>2.62998687289537</v>
      </c>
      <c r="J37" s="23"/>
    </row>
    <row r="38" customFormat="false" ht="15" hidden="false" customHeight="false" outlineLevel="0" collapsed="false">
      <c r="A38" s="19"/>
      <c r="B38" s="24" t="s">
        <v>41</v>
      </c>
      <c r="C38" s="35" t="n">
        <v>13.8864319830179</v>
      </c>
      <c r="D38" s="35" t="n">
        <v>-6.63650075414782</v>
      </c>
      <c r="E38" s="35" t="n">
        <v>18.6484174508127</v>
      </c>
      <c r="F38" s="35" t="n">
        <v>35.3965183752418</v>
      </c>
      <c r="G38" s="35" t="n">
        <v>11.8811881188119</v>
      </c>
      <c r="H38" s="35" t="n">
        <v>5.14557193324401</v>
      </c>
      <c r="I38" s="36" t="n">
        <v>5.41770011900921</v>
      </c>
      <c r="J38" s="23"/>
    </row>
    <row r="39" customFormat="false" ht="15" hidden="false" customHeight="false" outlineLevel="0" collapsed="false">
      <c r="A39" s="19"/>
      <c r="B39" s="24" t="s">
        <v>42</v>
      </c>
      <c r="C39" s="35" t="n">
        <v>3.51040695868281</v>
      </c>
      <c r="D39" s="35" t="n">
        <v>23.6672051696284</v>
      </c>
      <c r="E39" s="35" t="n">
        <v>-7.57029560201875</v>
      </c>
      <c r="F39" s="35" t="n">
        <v>32.5714285714286</v>
      </c>
      <c r="G39" s="35" t="n">
        <v>5.89970501474926</v>
      </c>
      <c r="H39" s="35" t="n">
        <v>4.27393006928192</v>
      </c>
      <c r="I39" s="36" t="n">
        <v>4.33002743194766</v>
      </c>
      <c r="J39" s="23"/>
    </row>
    <row r="40" customFormat="false" ht="15" hidden="false" customHeight="false" outlineLevel="0" collapsed="false">
      <c r="A40" s="19"/>
      <c r="B40" s="24" t="s">
        <v>43</v>
      </c>
      <c r="C40" s="35" t="n">
        <v>-1.05042016806722</v>
      </c>
      <c r="D40" s="35" t="n">
        <v>-2.22077073807969</v>
      </c>
      <c r="E40" s="35" t="n">
        <v>-2.15808632345293</v>
      </c>
      <c r="F40" s="35" t="n">
        <v>4.09482758620689</v>
      </c>
      <c r="G40" s="35" t="n">
        <v>2.50696378830084</v>
      </c>
      <c r="H40" s="35" t="n">
        <v>1.32995566814441</v>
      </c>
      <c r="I40" s="36" t="n">
        <v>1.45726305570165</v>
      </c>
      <c r="J40" s="23"/>
    </row>
    <row r="41" customFormat="false" ht="15" hidden="false" customHeight="false" outlineLevel="0" collapsed="false">
      <c r="A41" s="19"/>
      <c r="B41" s="27" t="s">
        <v>44</v>
      </c>
      <c r="C41" s="37" t="n">
        <v>18.6140096392307</v>
      </c>
      <c r="D41" s="37" t="n">
        <v>16.354556803995</v>
      </c>
      <c r="E41" s="37" t="n">
        <v>14.1693445930797</v>
      </c>
      <c r="F41" s="37" t="n">
        <v>51.3132295719844</v>
      </c>
      <c r="G41" s="37" t="n">
        <v>21.3652482269504</v>
      </c>
      <c r="H41" s="37" t="n">
        <v>12.3123480071061</v>
      </c>
      <c r="I41" s="37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-13.2241431604489</v>
      </c>
      <c r="D42" s="33" t="n">
        <v>-7.88243152972612</v>
      </c>
      <c r="E42" s="33" t="n">
        <v>-18.9476481530694</v>
      </c>
      <c r="F42" s="33" t="n">
        <v>-6.00414078674947</v>
      </c>
      <c r="G42" s="33" t="n">
        <v>4.61956521739131</v>
      </c>
      <c r="H42" s="33" t="n">
        <v>2.7828947368421</v>
      </c>
      <c r="I42" s="34" t="n">
        <v>2.95539496635932</v>
      </c>
      <c r="J42" s="23"/>
    </row>
    <row r="43" customFormat="false" ht="15" hidden="false" customHeight="false" outlineLevel="0" collapsed="false">
      <c r="A43" s="19"/>
      <c r="B43" s="24" t="s">
        <v>41</v>
      </c>
      <c r="C43" s="35" t="n">
        <v>4.92834673191192</v>
      </c>
      <c r="D43" s="35" t="n">
        <v>-3.11820159535895</v>
      </c>
      <c r="E43" s="35" t="n">
        <v>7.14754098360655</v>
      </c>
      <c r="F43" s="35" t="n">
        <v>14.0969162995595</v>
      </c>
      <c r="G43" s="35" t="n">
        <v>-5.45454545454545</v>
      </c>
      <c r="H43" s="35" t="n">
        <v>1.86690563058738</v>
      </c>
      <c r="I43" s="36" t="n">
        <v>1.74266627940749</v>
      </c>
      <c r="J43" s="23"/>
    </row>
    <row r="44" customFormat="false" ht="15" hidden="false" customHeight="false" outlineLevel="0" collapsed="false">
      <c r="A44" s="19"/>
      <c r="B44" s="24" t="s">
        <v>42</v>
      </c>
      <c r="C44" s="35" t="n">
        <v>10.2265156562292</v>
      </c>
      <c r="D44" s="35" t="n">
        <v>-0.374251497005986</v>
      </c>
      <c r="E44" s="35" t="n">
        <v>19.5226438188494</v>
      </c>
      <c r="F44" s="35" t="n">
        <v>-5.30888030888031</v>
      </c>
      <c r="G44" s="35" t="n">
        <v>9.8901098901099</v>
      </c>
      <c r="H44" s="35" t="n">
        <v>3.80257205093835</v>
      </c>
      <c r="I44" s="36" t="n">
        <v>3.70254067941764</v>
      </c>
      <c r="J44" s="23"/>
    </row>
    <row r="45" customFormat="false" ht="15" hidden="false" customHeight="false" outlineLevel="0" collapsed="false">
      <c r="A45" s="19"/>
      <c r="B45" s="24" t="s">
        <v>43</v>
      </c>
      <c r="C45" s="35" t="n">
        <v>11.4838319734059</v>
      </c>
      <c r="D45" s="35" t="n">
        <v>7.73854244928624</v>
      </c>
      <c r="E45" s="35" t="n">
        <v>19.8668714797747</v>
      </c>
      <c r="F45" s="35" t="n">
        <v>-14.5769622833843</v>
      </c>
      <c r="G45" s="35" t="n">
        <v>6</v>
      </c>
      <c r="H45" s="35" t="n">
        <v>4.48450852006175</v>
      </c>
      <c r="I45" s="36" t="n">
        <v>4.34020609096999</v>
      </c>
      <c r="J45" s="23"/>
    </row>
    <row r="46" customFormat="false" ht="15" hidden="false" customHeight="false" outlineLevel="0" collapsed="false">
      <c r="A46" s="19"/>
      <c r="B46" s="27" t="s">
        <v>44</v>
      </c>
      <c r="C46" s="37" t="n">
        <v>1.47145844017516</v>
      </c>
      <c r="D46" s="37" t="n">
        <v>-2.00286123032905</v>
      </c>
      <c r="E46" s="37" t="n">
        <v>-2.42848726844275</v>
      </c>
      <c r="F46" s="37" t="n">
        <v>20.9578913532626</v>
      </c>
      <c r="G46" s="37" t="n">
        <v>14.9013878743608</v>
      </c>
      <c r="H46" s="37" t="n">
        <v>12.0998721421482</v>
      </c>
      <c r="I46" s="37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10.5177554892925</v>
      </c>
      <c r="D47" s="33" t="n">
        <v>6.76429567642958</v>
      </c>
      <c r="E47" s="33" t="n">
        <v>20.6749252456215</v>
      </c>
      <c r="F47" s="33" t="n">
        <v>-36.1575178997613</v>
      </c>
      <c r="G47" s="33" t="n">
        <v>3.30188679245282</v>
      </c>
      <c r="H47" s="33" t="n">
        <v>1.26781507087405</v>
      </c>
      <c r="I47" s="34" t="n">
        <v>1.31297763628848</v>
      </c>
      <c r="J47" s="23"/>
    </row>
    <row r="48" customFormat="false" ht="15" hidden="false" customHeight="false" outlineLevel="0" collapsed="false">
      <c r="A48" s="19"/>
      <c r="B48" s="24" t="s">
        <v>41</v>
      </c>
      <c r="C48" s="35" t="n">
        <v>21.8175128771155</v>
      </c>
      <c r="D48" s="35" t="n">
        <v>11.2344872632266</v>
      </c>
      <c r="E48" s="35" t="n">
        <v>26.5309734513274</v>
      </c>
      <c r="F48" s="35" t="n">
        <v>17.7570093457944</v>
      </c>
      <c r="G48" s="35" t="n">
        <v>2.96803652968036</v>
      </c>
      <c r="H48" s="35" t="n">
        <v>3.98466775365429</v>
      </c>
      <c r="I48" s="36" t="n">
        <v>3.47904586646297</v>
      </c>
      <c r="J48" s="23"/>
    </row>
    <row r="49" customFormat="false" ht="15" hidden="false" customHeight="false" outlineLevel="0" collapsed="false">
      <c r="A49" s="19"/>
      <c r="B49" s="24" t="s">
        <v>42</v>
      </c>
      <c r="C49" s="35" t="n">
        <v>7.36937481123528</v>
      </c>
      <c r="D49" s="35" t="n">
        <v>20.1996476805637</v>
      </c>
      <c r="E49" s="35" t="n">
        <v>4.979717442999</v>
      </c>
      <c r="F49" s="35" t="n">
        <v>0.158730158730151</v>
      </c>
      <c r="G49" s="35" t="n">
        <v>6.87361419068738</v>
      </c>
      <c r="H49" s="35" t="n">
        <v>3.69810005868546</v>
      </c>
      <c r="I49" s="36" t="n">
        <v>3.63134583766735</v>
      </c>
      <c r="J49" s="23"/>
    </row>
    <row r="50" customFormat="false" ht="15" hidden="false" customHeight="false" outlineLevel="0" collapsed="false">
      <c r="A50" s="19"/>
      <c r="B50" s="24" t="s">
        <v>43</v>
      </c>
      <c r="C50" s="35" t="n">
        <v>-16.2025316455696</v>
      </c>
      <c r="D50" s="35" t="n">
        <v>53.0532486565706</v>
      </c>
      <c r="E50" s="35" t="n">
        <v>-37.8414390406396</v>
      </c>
      <c r="F50" s="35" t="n">
        <v>15.0554675118859</v>
      </c>
      <c r="G50" s="35" t="n">
        <v>-14.3153526970954</v>
      </c>
      <c r="H50" s="35" t="n">
        <v>-1.32638895029579</v>
      </c>
      <c r="I50" s="36" t="n">
        <v>-1.14213095247732</v>
      </c>
      <c r="J50" s="23"/>
    </row>
    <row r="51" customFormat="false" ht="15" hidden="false" customHeight="false" outlineLevel="0" collapsed="false">
      <c r="A51" s="19"/>
      <c r="B51" s="27" t="s">
        <v>44</v>
      </c>
      <c r="C51" s="37" t="n">
        <v>46.5243760205272</v>
      </c>
      <c r="D51" s="37" t="n">
        <v>53.5401459854015</v>
      </c>
      <c r="E51" s="37" t="n">
        <v>67.5097276264592</v>
      </c>
      <c r="F51" s="37" t="n">
        <v>-32.9790061121446</v>
      </c>
      <c r="G51" s="37" t="n">
        <v>13.4138588684043</v>
      </c>
      <c r="H51" s="37" t="n">
        <v>11.9165418502765</v>
      </c>
      <c r="I51" s="37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15.0609824325836</v>
      </c>
      <c r="D52" s="33" t="n">
        <v>-21.8959463772742</v>
      </c>
      <c r="E52" s="33" t="n">
        <v>-12.540192926045</v>
      </c>
      <c r="F52" s="33" t="n">
        <v>-14.3250688705234</v>
      </c>
      <c r="G52" s="33" t="n">
        <v>7.02179176755449</v>
      </c>
      <c r="H52" s="33" t="n">
        <v>0.865676724408317</v>
      </c>
      <c r="I52" s="34" t="n">
        <v>0.451158601490207</v>
      </c>
      <c r="J52" s="23"/>
    </row>
    <row r="53" customFormat="false" ht="15" hidden="false" customHeight="false" outlineLevel="0" collapsed="false">
      <c r="A53" s="19"/>
      <c r="B53" s="24" t="s">
        <v>41</v>
      </c>
      <c r="C53" s="35" t="n">
        <v>18.0213410617837</v>
      </c>
      <c r="D53" s="35" t="n">
        <v>-8.37760523089497</v>
      </c>
      <c r="E53" s="35" t="n">
        <v>39.1666666666667</v>
      </c>
      <c r="F53" s="35" t="n">
        <v>-10.9324758842444</v>
      </c>
      <c r="G53" s="35" t="n">
        <v>9.72850678733033</v>
      </c>
      <c r="H53" s="35" t="n">
        <v>2.57651814668385</v>
      </c>
      <c r="I53" s="36" t="n">
        <v>2.26848493246715</v>
      </c>
      <c r="J53" s="23"/>
    </row>
    <row r="54" customFormat="false" ht="15" hidden="false" customHeight="false" outlineLevel="0" collapsed="false">
      <c r="A54" s="19"/>
      <c r="B54" s="24" t="s">
        <v>42</v>
      </c>
      <c r="C54" s="35" t="n">
        <v>4.87777653755998</v>
      </c>
      <c r="D54" s="35" t="n">
        <v>-11.3291703835861</v>
      </c>
      <c r="E54" s="35" t="n">
        <v>10.0387460373371</v>
      </c>
      <c r="F54" s="35" t="n">
        <v>22.0216606498195</v>
      </c>
      <c r="G54" s="35" t="n">
        <v>-0.206185567010309</v>
      </c>
      <c r="H54" s="35" t="n">
        <v>1.39621497553159</v>
      </c>
      <c r="I54" s="36" t="n">
        <v>1.49923484027291</v>
      </c>
      <c r="J54" s="23"/>
    </row>
    <row r="55" customFormat="false" ht="15" hidden="false" customHeight="false" outlineLevel="0" collapsed="false">
      <c r="A55" s="19"/>
      <c r="B55" s="24" t="s">
        <v>43</v>
      </c>
      <c r="C55" s="35" t="n">
        <v>11.164325244785</v>
      </c>
      <c r="D55" s="35" t="n">
        <v>-8.19919517102615</v>
      </c>
      <c r="E55" s="35" t="n">
        <v>16.1491677336748</v>
      </c>
      <c r="F55" s="35" t="n">
        <v>34.7633136094674</v>
      </c>
      <c r="G55" s="35" t="n">
        <v>-6.61157024793388</v>
      </c>
      <c r="H55" s="35" t="n">
        <v>1.45472250933227</v>
      </c>
      <c r="I55" s="36" t="n">
        <v>1.42290627822059</v>
      </c>
      <c r="J55" s="23"/>
    </row>
    <row r="56" customFormat="false" ht="15" hidden="false" customHeight="false" outlineLevel="0" collapsed="false">
      <c r="A56" s="19"/>
      <c r="B56" s="27" t="s">
        <v>44</v>
      </c>
      <c r="C56" s="37" t="n">
        <v>-3.44397569582637</v>
      </c>
      <c r="D56" s="37" t="n">
        <v>1.04587592108392</v>
      </c>
      <c r="E56" s="37" t="n">
        <v>-6.83247226560935</v>
      </c>
      <c r="F56" s="37" t="n">
        <v>9.55590800951627</v>
      </c>
      <c r="G56" s="37" t="n">
        <v>4.42825112107623</v>
      </c>
      <c r="H56" s="37" t="n">
        <v>5.75361767032747</v>
      </c>
      <c r="I56" s="37" t="n">
        <v>5.11573943889336</v>
      </c>
      <c r="J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4.26041168022977</v>
      </c>
      <c r="D57" s="33" t="n">
        <v>15.2876712328767</v>
      </c>
      <c r="E57" s="33" t="n">
        <v>4.03748105277664</v>
      </c>
      <c r="F57" s="33" t="n">
        <v>-15.2579582875961</v>
      </c>
      <c r="G57" s="33" t="n">
        <v>2.65486725663718</v>
      </c>
      <c r="H57" s="33" t="n">
        <v>1.77233308074429</v>
      </c>
      <c r="I57" s="34" t="n">
        <v>1.93020897047779</v>
      </c>
      <c r="J57" s="23"/>
    </row>
    <row r="58" customFormat="false" ht="15" hidden="false" customHeight="false" outlineLevel="0" collapsed="false">
      <c r="A58" s="19"/>
      <c r="B58" s="24" t="s">
        <v>41</v>
      </c>
      <c r="C58" s="35" t="n">
        <v>8.64095500459136</v>
      </c>
      <c r="D58" s="35" t="n">
        <v>13.5931558935361</v>
      </c>
      <c r="E58" s="35" t="n">
        <v>6.90066225165562</v>
      </c>
      <c r="F58" s="35" t="n">
        <v>20.5958549222798</v>
      </c>
      <c r="G58" s="35" t="n">
        <v>-5.38793103448276</v>
      </c>
      <c r="H58" s="35" t="n">
        <v>2.83267838676318</v>
      </c>
      <c r="I58" s="36" t="n">
        <v>2.90998860615268</v>
      </c>
      <c r="J58" s="23"/>
    </row>
    <row r="59" customFormat="false" ht="15" hidden="false" customHeight="false" outlineLevel="0" collapsed="false">
      <c r="A59" s="19"/>
      <c r="B59" s="24" t="s">
        <v>42</v>
      </c>
      <c r="C59" s="35" t="n">
        <v>-9.18772715746768</v>
      </c>
      <c r="D59" s="35" t="n">
        <v>-15.2301255230125</v>
      </c>
      <c r="E59" s="35" t="n">
        <v>-6.66584066410606</v>
      </c>
      <c r="F59" s="35" t="n">
        <v>-16.4339419978518</v>
      </c>
      <c r="G59" s="35" t="n">
        <v>-7.28929384965832</v>
      </c>
      <c r="H59" s="35" t="n">
        <v>-0.325022727455576</v>
      </c>
      <c r="I59" s="36" t="n">
        <v>0.0420723201039408</v>
      </c>
      <c r="J59" s="23"/>
    </row>
    <row r="60" customFormat="false" ht="15" hidden="false" customHeight="false" outlineLevel="0" collapsed="false">
      <c r="A60" s="19"/>
      <c r="B60" s="24" t="s">
        <v>43</v>
      </c>
      <c r="C60" s="35" t="n">
        <v>16.2974683544304</v>
      </c>
      <c r="D60" s="35" t="n">
        <v>-0.641658440276402</v>
      </c>
      <c r="E60" s="35" t="n">
        <v>18.6778176025488</v>
      </c>
      <c r="F60" s="35" t="n">
        <v>41.2596401028278</v>
      </c>
      <c r="G60" s="35" t="n">
        <v>8.84520884520885</v>
      </c>
      <c r="H60" s="35" t="n">
        <v>4.98083054199121</v>
      </c>
      <c r="I60" s="36" t="n">
        <v>4.95580575189246</v>
      </c>
      <c r="J60" s="23"/>
    </row>
    <row r="61" customFormat="false" ht="15" hidden="false" customHeight="false" outlineLevel="0" collapsed="false">
      <c r="A61" s="19"/>
      <c r="B61" s="27" t="s">
        <v>44</v>
      </c>
      <c r="C61" s="37" t="n">
        <v>26.2949630403122</v>
      </c>
      <c r="D61" s="37" t="n">
        <v>0.364620089390726</v>
      </c>
      <c r="E61" s="37" t="n">
        <v>37.9615698749087</v>
      </c>
      <c r="F61" s="37" t="n">
        <v>29.5693087224032</v>
      </c>
      <c r="G61" s="37" t="n">
        <v>-5.9044551798175</v>
      </c>
      <c r="H61" s="37" t="n">
        <v>7.60768098101315</v>
      </c>
      <c r="I61" s="37" t="n">
        <v>7.98122251791847</v>
      </c>
      <c r="J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21.0964385754302</v>
      </c>
      <c r="D62" s="33" t="n">
        <v>36.8107302533532</v>
      </c>
      <c r="E62" s="33" t="n">
        <v>24.4183445190157</v>
      </c>
      <c r="F62" s="33" t="n">
        <v>-28.3894449499545</v>
      </c>
      <c r="G62" s="33" t="n">
        <v>5.41760722347631</v>
      </c>
      <c r="H62" s="33" t="n">
        <v>3.63430873556503</v>
      </c>
      <c r="I62" s="34" t="n">
        <v>3.9471371832273</v>
      </c>
      <c r="J62" s="23"/>
    </row>
    <row r="63" customFormat="false" ht="15" hidden="false" customHeight="false" outlineLevel="0" collapsed="false">
      <c r="A63" s="19"/>
      <c r="B63" s="24" t="s">
        <v>41</v>
      </c>
      <c r="C63" s="35" t="n">
        <v>17.0246513779658</v>
      </c>
      <c r="D63" s="35" t="n">
        <v>7.15323166303558</v>
      </c>
      <c r="E63" s="35" t="n">
        <v>20.9206149420121</v>
      </c>
      <c r="F63" s="35" t="n">
        <v>1.14358322744599</v>
      </c>
      <c r="G63" s="35" t="n">
        <v>9.20770877944325</v>
      </c>
      <c r="H63" s="35" t="n">
        <v>3.93269680176269</v>
      </c>
      <c r="I63" s="36" t="n">
        <v>3.99337255697571</v>
      </c>
      <c r="J63" s="23"/>
    </row>
    <row r="64" customFormat="false" ht="15" hidden="false" customHeight="false" outlineLevel="0" collapsed="false">
      <c r="A64" s="19"/>
      <c r="B64" s="24" t="s">
        <v>42</v>
      </c>
      <c r="C64" s="35" t="n">
        <v>-1.39492855932683</v>
      </c>
      <c r="D64" s="35" t="n">
        <v>13.9952558454761</v>
      </c>
      <c r="E64" s="35" t="n">
        <v>-7.46468401486989</v>
      </c>
      <c r="F64" s="35" t="n">
        <v>36.8090452261307</v>
      </c>
      <c r="G64" s="35" t="n">
        <v>10</v>
      </c>
      <c r="H64" s="35" t="n">
        <v>2.20851713849272</v>
      </c>
      <c r="I64" s="36" t="n">
        <v>2.06925703137702</v>
      </c>
      <c r="J64" s="23"/>
    </row>
    <row r="65" customFormat="false" ht="15" hidden="false" customHeight="false" outlineLevel="0" collapsed="false">
      <c r="A65" s="19"/>
      <c r="B65" s="24" t="s">
        <v>43</v>
      </c>
      <c r="C65" s="35" t="n">
        <v>13.6712485681558</v>
      </c>
      <c r="D65" s="35" t="n">
        <v>-2.34839476813318</v>
      </c>
      <c r="E65" s="35" t="n">
        <v>17.9093684717982</v>
      </c>
      <c r="F65" s="35" t="n">
        <v>20.9366391184573</v>
      </c>
      <c r="G65" s="35" t="n">
        <v>1.60427807486631</v>
      </c>
      <c r="H65" s="35" t="n">
        <v>4.07645892113864</v>
      </c>
      <c r="I65" s="36" t="n">
        <v>3.85838159495913</v>
      </c>
      <c r="J65" s="23"/>
    </row>
    <row r="66" customFormat="false" ht="15" hidden="false" customHeight="false" outlineLevel="0" collapsed="false">
      <c r="A66" s="19"/>
      <c r="B66" s="27" t="s">
        <v>44</v>
      </c>
      <c r="C66" s="37" t="n">
        <v>52.6218450826806</v>
      </c>
      <c r="D66" s="37" t="n">
        <v>44.7790929333177</v>
      </c>
      <c r="E66" s="37" t="n">
        <v>61.070605097526</v>
      </c>
      <c r="F66" s="37" t="n">
        <v>11.4245810055866</v>
      </c>
      <c r="G66" s="37" t="n">
        <v>20.250998288648</v>
      </c>
      <c r="H66" s="37" t="n">
        <v>13.6165566429924</v>
      </c>
      <c r="I66" s="37" t="n">
        <v>14.0737056910689</v>
      </c>
      <c r="J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4.45407366352598</v>
      </c>
      <c r="D67" s="33" t="n">
        <v>4.99238964992389</v>
      </c>
      <c r="E67" s="33" t="n">
        <v>-4.38841567291311</v>
      </c>
      <c r="F67" s="33" t="n">
        <v>-23.2346241457859</v>
      </c>
      <c r="G67" s="33" t="n">
        <v>-17.1929824561403</v>
      </c>
      <c r="H67" s="33" t="n">
        <v>-0.0825364871665784</v>
      </c>
      <c r="I67" s="34" t="n">
        <v>0.031285848367915</v>
      </c>
      <c r="J67" s="23"/>
    </row>
    <row r="68" customFormat="false" ht="15" hidden="false" customHeight="false" outlineLevel="0" collapsed="false">
      <c r="A68" s="19"/>
      <c r="B68" s="24" t="s">
        <v>41</v>
      </c>
      <c r="C68" s="35" t="n">
        <v>2.76327585297685</v>
      </c>
      <c r="D68" s="35" t="n">
        <v>-5.1609162075964</v>
      </c>
      <c r="E68" s="35" t="n">
        <v>4.29762668377165</v>
      </c>
      <c r="F68" s="35" t="n">
        <v>0.791295746785352</v>
      </c>
      <c r="G68" s="35" t="n">
        <v>19.2796610169492</v>
      </c>
      <c r="H68" s="35" t="n">
        <v>2.265919866758</v>
      </c>
      <c r="I68" s="36" t="n">
        <v>2.18257861943776</v>
      </c>
      <c r="J68" s="23"/>
    </row>
    <row r="69" customFormat="false" ht="15" hidden="false" customHeight="false" outlineLevel="0" collapsed="false">
      <c r="A69" s="19"/>
      <c r="B69" s="24" t="s">
        <v>42</v>
      </c>
      <c r="C69" s="35" t="n">
        <v>-10.2735156771181</v>
      </c>
      <c r="D69" s="35" t="n">
        <v>-14.9801284011006</v>
      </c>
      <c r="E69" s="35" t="n">
        <v>-10.9607762744294</v>
      </c>
      <c r="F69" s="35" t="n">
        <v>4.31795878312072</v>
      </c>
      <c r="G69" s="35" t="n">
        <v>8.52575488454707</v>
      </c>
      <c r="H69" s="35" t="n">
        <v>-0.637001234600334</v>
      </c>
      <c r="I69" s="36" t="n">
        <v>-0.745395293566915</v>
      </c>
      <c r="J69" s="23"/>
    </row>
    <row r="70" customFormat="false" ht="15" hidden="false" customHeight="false" outlineLevel="0" collapsed="false">
      <c r="A70" s="19"/>
      <c r="B70" s="24" t="s">
        <v>43</v>
      </c>
      <c r="C70" s="35" t="n">
        <v>8.0125822133257</v>
      </c>
      <c r="D70" s="35" t="n">
        <v>3.34412081984898</v>
      </c>
      <c r="E70" s="35" t="n">
        <v>9.5241749808135</v>
      </c>
      <c r="F70" s="35" t="n">
        <v>8.27845719661336</v>
      </c>
      <c r="G70" s="35" t="n">
        <v>-3.43698854337153</v>
      </c>
      <c r="H70" s="35" t="n">
        <v>2.54649518194915</v>
      </c>
      <c r="I70" s="36" t="n">
        <v>2.45856537328955</v>
      </c>
      <c r="J70" s="23"/>
    </row>
    <row r="71" customFormat="false" ht="15" hidden="false" customHeight="false" outlineLevel="0" collapsed="false">
      <c r="A71" s="19"/>
      <c r="B71" s="27" t="s">
        <v>44</v>
      </c>
      <c r="C71" s="37" t="n">
        <v>6.66619146054602</v>
      </c>
      <c r="D71" s="37" t="n">
        <v>0.169985429820301</v>
      </c>
      <c r="E71" s="37" t="n">
        <v>8.26401516617014</v>
      </c>
      <c r="F71" s="37" t="n">
        <v>6.39257959388317</v>
      </c>
      <c r="G71" s="37" t="n">
        <v>6.07210626185959</v>
      </c>
      <c r="H71" s="37" t="n">
        <v>7.14918003879386</v>
      </c>
      <c r="I71" s="37" t="n">
        <v>6.90137786250331</v>
      </c>
      <c r="J71" s="29"/>
    </row>
    <row r="72" customFormat="false" ht="15" hidden="false" customHeight="false" outlineLevel="0" collapsed="false">
      <c r="J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7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3</v>
      </c>
      <c r="B11" s="17"/>
      <c r="C11" s="17" t="s">
        <v>26</v>
      </c>
      <c r="D11" s="39" t="s">
        <v>74</v>
      </c>
      <c r="E11" s="39" t="s">
        <v>75</v>
      </c>
      <c r="F11" s="39" t="s">
        <v>76</v>
      </c>
      <c r="G11" s="39" t="s">
        <v>77</v>
      </c>
      <c r="H11" s="39" t="s">
        <v>78</v>
      </c>
      <c r="I11" s="39" t="s">
        <v>79</v>
      </c>
      <c r="J11" s="39" t="s">
        <v>80</v>
      </c>
      <c r="K11" s="39" t="s">
        <v>81</v>
      </c>
      <c r="L11" s="39" t="s">
        <v>82</v>
      </c>
      <c r="M11" s="39" t="s">
        <v>83</v>
      </c>
      <c r="N11" s="39" t="s">
        <v>84</v>
      </c>
      <c r="O11" s="39" t="s">
        <v>85</v>
      </c>
      <c r="P11" s="39" t="s">
        <v>86</v>
      </c>
      <c r="Q11" s="39" t="s">
        <v>87</v>
      </c>
      <c r="R11" s="39" t="s">
        <v>88</v>
      </c>
      <c r="S11" s="39" t="s">
        <v>89</v>
      </c>
      <c r="T11" s="39" t="s">
        <v>90</v>
      </c>
      <c r="U11" s="39" t="s">
        <v>91</v>
      </c>
      <c r="V11" s="39" t="s">
        <v>92</v>
      </c>
      <c r="W11" s="39" t="s">
        <v>93</v>
      </c>
      <c r="X11" s="39" t="s">
        <v>94</v>
      </c>
      <c r="Y11" s="39" t="s">
        <v>95</v>
      </c>
      <c r="Z11" s="39" t="s">
        <v>96</v>
      </c>
      <c r="AA11" s="39" t="s">
        <v>97</v>
      </c>
      <c r="AB11" s="39" t="s">
        <v>98</v>
      </c>
      <c r="AC11" s="17" t="s">
        <v>33</v>
      </c>
      <c r="AD11" s="17" t="s">
        <v>39</v>
      </c>
      <c r="AE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6667</v>
      </c>
      <c r="D12" s="21" t="n">
        <v>169</v>
      </c>
      <c r="E12" s="21" t="n">
        <v>362</v>
      </c>
      <c r="F12" s="21" t="n">
        <v>124</v>
      </c>
      <c r="G12" s="21" t="n">
        <v>427</v>
      </c>
      <c r="H12" s="21" t="n">
        <v>82</v>
      </c>
      <c r="I12" s="21" t="n">
        <v>116</v>
      </c>
      <c r="J12" s="21" t="n">
        <v>453</v>
      </c>
      <c r="K12" s="21" t="n">
        <v>29</v>
      </c>
      <c r="L12" s="21" t="n">
        <v>169</v>
      </c>
      <c r="M12" s="21" t="n">
        <v>69</v>
      </c>
      <c r="N12" s="21" t="n">
        <v>537</v>
      </c>
      <c r="O12" s="21" t="n">
        <v>177</v>
      </c>
      <c r="P12" s="21" t="n">
        <v>79</v>
      </c>
      <c r="Q12" s="21" t="n">
        <v>261</v>
      </c>
      <c r="R12" s="21" t="n">
        <v>289</v>
      </c>
      <c r="S12" s="21" t="n">
        <v>496</v>
      </c>
      <c r="T12" s="21" t="n">
        <v>982</v>
      </c>
      <c r="U12" s="21" t="n">
        <v>285</v>
      </c>
      <c r="V12" s="21" t="n">
        <v>522</v>
      </c>
      <c r="W12" s="21" t="n">
        <v>264</v>
      </c>
      <c r="X12" s="21" t="n">
        <v>211</v>
      </c>
      <c r="Y12" s="21" t="n">
        <v>146</v>
      </c>
      <c r="Z12" s="21" t="n">
        <v>98</v>
      </c>
      <c r="AA12" s="21" t="n">
        <v>150</v>
      </c>
      <c r="AB12" s="21" t="n">
        <v>170</v>
      </c>
      <c r="AC12" s="21" t="n">
        <v>46207</v>
      </c>
      <c r="AD12" s="22" t="n">
        <v>49770</v>
      </c>
      <c r="AE12" s="23"/>
    </row>
    <row r="13" customFormat="false" ht="15" hidden="false" customHeight="false" outlineLevel="0" collapsed="false">
      <c r="A13" s="19"/>
      <c r="B13" s="24" t="s">
        <v>41</v>
      </c>
      <c r="C13" s="25" t="n">
        <v>7050</v>
      </c>
      <c r="D13" s="25" t="n">
        <v>172</v>
      </c>
      <c r="E13" s="25" t="n">
        <v>351</v>
      </c>
      <c r="F13" s="25" t="n">
        <v>126</v>
      </c>
      <c r="G13" s="25" t="n">
        <v>458</v>
      </c>
      <c r="H13" s="25" t="n">
        <v>94</v>
      </c>
      <c r="I13" s="25" t="n">
        <v>124</v>
      </c>
      <c r="J13" s="25" t="n">
        <v>484</v>
      </c>
      <c r="K13" s="25" t="n">
        <v>28</v>
      </c>
      <c r="L13" s="25" t="n">
        <v>179</v>
      </c>
      <c r="M13" s="25" t="n">
        <v>77</v>
      </c>
      <c r="N13" s="25" t="n">
        <v>555</v>
      </c>
      <c r="O13" s="25" t="n">
        <v>161</v>
      </c>
      <c r="P13" s="25" t="n">
        <v>96</v>
      </c>
      <c r="Q13" s="25" t="n">
        <v>281</v>
      </c>
      <c r="R13" s="25" t="n">
        <v>316</v>
      </c>
      <c r="S13" s="25" t="n">
        <v>532</v>
      </c>
      <c r="T13" s="25" t="n">
        <v>1018</v>
      </c>
      <c r="U13" s="25" t="n">
        <v>302</v>
      </c>
      <c r="V13" s="25" t="n">
        <v>540</v>
      </c>
      <c r="W13" s="25" t="n">
        <v>353</v>
      </c>
      <c r="X13" s="25" t="n">
        <v>211</v>
      </c>
      <c r="Y13" s="25" t="n">
        <v>149</v>
      </c>
      <c r="Z13" s="25" t="n">
        <v>107</v>
      </c>
      <c r="AA13" s="25" t="n">
        <v>164</v>
      </c>
      <c r="AB13" s="25" t="n">
        <v>172</v>
      </c>
      <c r="AC13" s="25" t="n">
        <v>47612</v>
      </c>
      <c r="AD13" s="26" t="n">
        <v>51334</v>
      </c>
      <c r="AE13" s="23"/>
    </row>
    <row r="14" customFormat="false" ht="15" hidden="false" customHeight="false" outlineLevel="0" collapsed="false">
      <c r="A14" s="19"/>
      <c r="B14" s="24" t="s">
        <v>42</v>
      </c>
      <c r="C14" s="25" t="n">
        <v>7633</v>
      </c>
      <c r="D14" s="25" t="n">
        <v>178</v>
      </c>
      <c r="E14" s="25" t="n">
        <v>375</v>
      </c>
      <c r="F14" s="25" t="n">
        <v>128</v>
      </c>
      <c r="G14" s="25" t="n">
        <v>446</v>
      </c>
      <c r="H14" s="25" t="n">
        <v>98</v>
      </c>
      <c r="I14" s="25" t="n">
        <v>122</v>
      </c>
      <c r="J14" s="25" t="n">
        <v>496</v>
      </c>
      <c r="K14" s="25" t="n">
        <v>37</v>
      </c>
      <c r="L14" s="25" t="n">
        <v>179</v>
      </c>
      <c r="M14" s="25" t="n">
        <v>84</v>
      </c>
      <c r="N14" s="25" t="n">
        <v>609</v>
      </c>
      <c r="O14" s="25" t="n">
        <v>187</v>
      </c>
      <c r="P14" s="25" t="n">
        <v>92</v>
      </c>
      <c r="Q14" s="25" t="n">
        <v>292</v>
      </c>
      <c r="R14" s="25" t="n">
        <v>315</v>
      </c>
      <c r="S14" s="25" t="n">
        <v>705</v>
      </c>
      <c r="T14" s="25" t="n">
        <v>1101</v>
      </c>
      <c r="U14" s="25" t="n">
        <v>324</v>
      </c>
      <c r="V14" s="25" t="n">
        <v>580</v>
      </c>
      <c r="W14" s="25" t="n">
        <v>448</v>
      </c>
      <c r="X14" s="25" t="n">
        <v>232</v>
      </c>
      <c r="Y14" s="25" t="n">
        <v>160</v>
      </c>
      <c r="Z14" s="25" t="n">
        <v>113</v>
      </c>
      <c r="AA14" s="25" t="n">
        <v>151</v>
      </c>
      <c r="AB14" s="25" t="n">
        <v>181</v>
      </c>
      <c r="AC14" s="25" t="n">
        <v>49812</v>
      </c>
      <c r="AD14" s="26" t="n">
        <v>53644</v>
      </c>
      <c r="AE14" s="23"/>
    </row>
    <row r="15" customFormat="false" ht="15" hidden="false" customHeight="false" outlineLevel="0" collapsed="false">
      <c r="A15" s="19"/>
      <c r="B15" s="24" t="s">
        <v>43</v>
      </c>
      <c r="C15" s="25" t="n">
        <v>7704</v>
      </c>
      <c r="D15" s="25" t="n">
        <v>181</v>
      </c>
      <c r="E15" s="25" t="n">
        <v>379</v>
      </c>
      <c r="F15" s="25" t="n">
        <v>133</v>
      </c>
      <c r="G15" s="25" t="n">
        <v>436</v>
      </c>
      <c r="H15" s="25" t="n">
        <v>83</v>
      </c>
      <c r="I15" s="25" t="n">
        <v>131</v>
      </c>
      <c r="J15" s="25" t="n">
        <v>486</v>
      </c>
      <c r="K15" s="25" t="n">
        <v>42</v>
      </c>
      <c r="L15" s="25" t="n">
        <v>201</v>
      </c>
      <c r="M15" s="25" t="n">
        <v>97</v>
      </c>
      <c r="N15" s="25" t="n">
        <v>621</v>
      </c>
      <c r="O15" s="25" t="n">
        <v>173</v>
      </c>
      <c r="P15" s="25" t="n">
        <v>97</v>
      </c>
      <c r="Q15" s="25" t="n">
        <v>280</v>
      </c>
      <c r="R15" s="25" t="n">
        <v>317</v>
      </c>
      <c r="S15" s="25" t="n">
        <v>741</v>
      </c>
      <c r="T15" s="25" t="n">
        <v>1102</v>
      </c>
      <c r="U15" s="25" t="n">
        <v>339</v>
      </c>
      <c r="V15" s="25" t="n">
        <v>558</v>
      </c>
      <c r="W15" s="25" t="n">
        <v>451</v>
      </c>
      <c r="X15" s="25" t="n">
        <v>241</v>
      </c>
      <c r="Y15" s="25" t="n">
        <v>166</v>
      </c>
      <c r="Z15" s="25" t="n">
        <v>122</v>
      </c>
      <c r="AA15" s="25" t="n">
        <v>156</v>
      </c>
      <c r="AB15" s="25" t="n">
        <v>171</v>
      </c>
      <c r="AC15" s="25" t="n">
        <v>49898</v>
      </c>
      <c r="AD15" s="26" t="n">
        <v>53783</v>
      </c>
      <c r="AE15" s="23"/>
    </row>
    <row r="16" customFormat="false" ht="15" hidden="false" customHeight="false" outlineLevel="0" collapsed="false">
      <c r="A16" s="19"/>
      <c r="B16" s="27" t="s">
        <v>44</v>
      </c>
      <c r="C16" s="28" t="n">
        <v>29054</v>
      </c>
      <c r="D16" s="28" t="n">
        <v>700</v>
      </c>
      <c r="E16" s="28" t="n">
        <v>1467</v>
      </c>
      <c r="F16" s="28" t="n">
        <v>511</v>
      </c>
      <c r="G16" s="28" t="n">
        <v>1767</v>
      </c>
      <c r="H16" s="28" t="n">
        <v>357</v>
      </c>
      <c r="I16" s="28" t="n">
        <v>493</v>
      </c>
      <c r="J16" s="28" t="n">
        <v>1919</v>
      </c>
      <c r="K16" s="28" t="n">
        <v>136</v>
      </c>
      <c r="L16" s="28" t="n">
        <v>728</v>
      </c>
      <c r="M16" s="28" t="n">
        <v>327</v>
      </c>
      <c r="N16" s="28" t="n">
        <v>2322</v>
      </c>
      <c r="O16" s="28" t="n">
        <v>698</v>
      </c>
      <c r="P16" s="28" t="n">
        <v>364</v>
      </c>
      <c r="Q16" s="28" t="n">
        <v>1114</v>
      </c>
      <c r="R16" s="28" t="n">
        <v>1237</v>
      </c>
      <c r="S16" s="28" t="n">
        <v>2474</v>
      </c>
      <c r="T16" s="28" t="n">
        <v>4203</v>
      </c>
      <c r="U16" s="28" t="n">
        <v>1250</v>
      </c>
      <c r="V16" s="28" t="n">
        <v>2200</v>
      </c>
      <c r="W16" s="28" t="n">
        <v>1516</v>
      </c>
      <c r="X16" s="28" t="n">
        <v>895</v>
      </c>
      <c r="Y16" s="28" t="n">
        <v>621</v>
      </c>
      <c r="Z16" s="28" t="n">
        <v>440</v>
      </c>
      <c r="AA16" s="28" t="n">
        <v>621</v>
      </c>
      <c r="AB16" s="28" t="n">
        <v>694</v>
      </c>
      <c r="AC16" s="28" t="n">
        <v>193529</v>
      </c>
      <c r="AD16" s="28" t="n">
        <v>208531</v>
      </c>
      <c r="AE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7680</v>
      </c>
      <c r="D17" s="21" t="n">
        <v>185</v>
      </c>
      <c r="E17" s="21" t="n">
        <v>384</v>
      </c>
      <c r="F17" s="21" t="n">
        <v>140</v>
      </c>
      <c r="G17" s="21" t="n">
        <v>474</v>
      </c>
      <c r="H17" s="21" t="n">
        <v>79</v>
      </c>
      <c r="I17" s="21" t="n">
        <v>139</v>
      </c>
      <c r="J17" s="21" t="n">
        <v>528</v>
      </c>
      <c r="K17" s="21" t="n">
        <v>39</v>
      </c>
      <c r="L17" s="21" t="n">
        <v>191</v>
      </c>
      <c r="M17" s="21" t="n">
        <v>98</v>
      </c>
      <c r="N17" s="21" t="n">
        <v>646</v>
      </c>
      <c r="O17" s="21" t="n">
        <v>190</v>
      </c>
      <c r="P17" s="21" t="n">
        <v>79</v>
      </c>
      <c r="Q17" s="21" t="n">
        <v>293</v>
      </c>
      <c r="R17" s="21" t="n">
        <v>327</v>
      </c>
      <c r="S17" s="21" t="n">
        <v>648</v>
      </c>
      <c r="T17" s="21" t="n">
        <v>1071</v>
      </c>
      <c r="U17" s="21" t="n">
        <v>336</v>
      </c>
      <c r="V17" s="21" t="n">
        <v>623</v>
      </c>
      <c r="W17" s="21" t="n">
        <v>302</v>
      </c>
      <c r="X17" s="21" t="n">
        <v>245</v>
      </c>
      <c r="Y17" s="21" t="n">
        <v>175</v>
      </c>
      <c r="Z17" s="21" t="n">
        <v>136</v>
      </c>
      <c r="AA17" s="21" t="n">
        <v>165</v>
      </c>
      <c r="AB17" s="21" t="n">
        <v>187</v>
      </c>
      <c r="AC17" s="21" t="n">
        <v>50610</v>
      </c>
      <c r="AD17" s="22" t="n">
        <v>54658</v>
      </c>
      <c r="AE17" s="23"/>
    </row>
    <row r="18" customFormat="false" ht="15" hidden="false" customHeight="false" outlineLevel="0" collapsed="false">
      <c r="A18" s="19"/>
      <c r="B18" s="24" t="s">
        <v>41</v>
      </c>
      <c r="C18" s="25" t="n">
        <v>7965</v>
      </c>
      <c r="D18" s="25" t="n">
        <v>193</v>
      </c>
      <c r="E18" s="25" t="n">
        <v>409</v>
      </c>
      <c r="F18" s="25" t="n">
        <v>151</v>
      </c>
      <c r="G18" s="25" t="n">
        <v>523</v>
      </c>
      <c r="H18" s="25" t="n">
        <v>79</v>
      </c>
      <c r="I18" s="25" t="n">
        <v>129</v>
      </c>
      <c r="J18" s="25" t="n">
        <v>537</v>
      </c>
      <c r="K18" s="25" t="n">
        <v>38</v>
      </c>
      <c r="L18" s="25" t="n">
        <v>185</v>
      </c>
      <c r="M18" s="25" t="n">
        <v>94</v>
      </c>
      <c r="N18" s="25" t="n">
        <v>648</v>
      </c>
      <c r="O18" s="25" t="n">
        <v>191</v>
      </c>
      <c r="P18" s="25" t="n">
        <v>88</v>
      </c>
      <c r="Q18" s="25" t="n">
        <v>285</v>
      </c>
      <c r="R18" s="25" t="n">
        <v>321</v>
      </c>
      <c r="S18" s="25" t="n">
        <v>682</v>
      </c>
      <c r="T18" s="25" t="n">
        <v>1107</v>
      </c>
      <c r="U18" s="25" t="n">
        <v>345</v>
      </c>
      <c r="V18" s="25" t="n">
        <v>618</v>
      </c>
      <c r="W18" s="25" t="n">
        <v>411</v>
      </c>
      <c r="X18" s="25" t="n">
        <v>249</v>
      </c>
      <c r="Y18" s="25" t="n">
        <v>178</v>
      </c>
      <c r="Z18" s="25" t="n">
        <v>154</v>
      </c>
      <c r="AA18" s="25" t="n">
        <v>170</v>
      </c>
      <c r="AB18" s="25" t="n">
        <v>180</v>
      </c>
      <c r="AC18" s="25" t="n">
        <v>51966</v>
      </c>
      <c r="AD18" s="26" t="n">
        <v>56080</v>
      </c>
      <c r="AE18" s="23"/>
    </row>
    <row r="19" customFormat="false" ht="15" hidden="false" customHeight="false" outlineLevel="0" collapsed="false">
      <c r="A19" s="19"/>
      <c r="B19" s="24" t="s">
        <v>42</v>
      </c>
      <c r="C19" s="25" t="n">
        <v>8051</v>
      </c>
      <c r="D19" s="25" t="n">
        <v>196</v>
      </c>
      <c r="E19" s="25" t="n">
        <v>411</v>
      </c>
      <c r="F19" s="25" t="n">
        <v>157</v>
      </c>
      <c r="G19" s="25" t="n">
        <v>510</v>
      </c>
      <c r="H19" s="25" t="n">
        <v>77</v>
      </c>
      <c r="I19" s="25" t="n">
        <v>165</v>
      </c>
      <c r="J19" s="25" t="n">
        <v>524</v>
      </c>
      <c r="K19" s="25" t="n">
        <v>40</v>
      </c>
      <c r="L19" s="25" t="n">
        <v>182</v>
      </c>
      <c r="M19" s="25" t="n">
        <v>91</v>
      </c>
      <c r="N19" s="25" t="n">
        <v>616</v>
      </c>
      <c r="O19" s="25" t="n">
        <v>183</v>
      </c>
      <c r="P19" s="25" t="n">
        <v>103</v>
      </c>
      <c r="Q19" s="25" t="n">
        <v>284</v>
      </c>
      <c r="R19" s="25" t="n">
        <v>332</v>
      </c>
      <c r="S19" s="25" t="n">
        <v>757</v>
      </c>
      <c r="T19" s="25" t="n">
        <v>1077</v>
      </c>
      <c r="U19" s="25" t="n">
        <v>345</v>
      </c>
      <c r="V19" s="25" t="n">
        <v>603</v>
      </c>
      <c r="W19" s="25" t="n">
        <v>461</v>
      </c>
      <c r="X19" s="25" t="n">
        <v>234</v>
      </c>
      <c r="Y19" s="25" t="n">
        <v>180</v>
      </c>
      <c r="Z19" s="25" t="n">
        <v>173</v>
      </c>
      <c r="AA19" s="25" t="n">
        <v>184</v>
      </c>
      <c r="AB19" s="25" t="n">
        <v>166</v>
      </c>
      <c r="AC19" s="25" t="n">
        <v>53342</v>
      </c>
      <c r="AD19" s="26" t="n">
        <v>57445</v>
      </c>
      <c r="AE19" s="23"/>
    </row>
    <row r="20" customFormat="false" ht="15" hidden="false" customHeight="false" outlineLevel="0" collapsed="false">
      <c r="A20" s="19"/>
      <c r="B20" s="24" t="s">
        <v>43</v>
      </c>
      <c r="C20" s="25" t="n">
        <v>8233</v>
      </c>
      <c r="D20" s="25" t="n">
        <v>201</v>
      </c>
      <c r="E20" s="25" t="n">
        <v>377</v>
      </c>
      <c r="F20" s="25" t="n">
        <v>159</v>
      </c>
      <c r="G20" s="25" t="n">
        <v>516</v>
      </c>
      <c r="H20" s="25" t="n">
        <v>82</v>
      </c>
      <c r="I20" s="25" t="n">
        <v>157</v>
      </c>
      <c r="J20" s="25" t="n">
        <v>506</v>
      </c>
      <c r="K20" s="25" t="n">
        <v>41</v>
      </c>
      <c r="L20" s="25" t="n">
        <v>185</v>
      </c>
      <c r="M20" s="25" t="n">
        <v>102</v>
      </c>
      <c r="N20" s="25" t="n">
        <v>676</v>
      </c>
      <c r="O20" s="25" t="n">
        <v>190</v>
      </c>
      <c r="P20" s="25" t="n">
        <v>110</v>
      </c>
      <c r="Q20" s="25" t="n">
        <v>291</v>
      </c>
      <c r="R20" s="25" t="n">
        <v>337</v>
      </c>
      <c r="S20" s="25" t="n">
        <v>747</v>
      </c>
      <c r="T20" s="25" t="n">
        <v>1125</v>
      </c>
      <c r="U20" s="25" t="n">
        <v>347</v>
      </c>
      <c r="V20" s="25" t="n">
        <v>638</v>
      </c>
      <c r="W20" s="25" t="n">
        <v>477</v>
      </c>
      <c r="X20" s="25" t="n">
        <v>259</v>
      </c>
      <c r="Y20" s="25" t="n">
        <v>187</v>
      </c>
      <c r="Z20" s="25" t="n">
        <v>159</v>
      </c>
      <c r="AA20" s="25" t="n">
        <v>184</v>
      </c>
      <c r="AB20" s="25" t="n">
        <v>180</v>
      </c>
      <c r="AC20" s="25" t="n">
        <v>53465</v>
      </c>
      <c r="AD20" s="26" t="n">
        <v>57668</v>
      </c>
      <c r="AE20" s="23"/>
    </row>
    <row r="21" customFormat="false" ht="15" hidden="false" customHeight="false" outlineLevel="0" collapsed="false">
      <c r="A21" s="19"/>
      <c r="B21" s="27" t="s">
        <v>44</v>
      </c>
      <c r="C21" s="28" t="n">
        <v>31929</v>
      </c>
      <c r="D21" s="28" t="n">
        <v>775</v>
      </c>
      <c r="E21" s="28" t="n">
        <v>1581</v>
      </c>
      <c r="F21" s="28" t="n">
        <v>607</v>
      </c>
      <c r="G21" s="28" t="n">
        <v>2023</v>
      </c>
      <c r="H21" s="28" t="n">
        <v>317</v>
      </c>
      <c r="I21" s="28" t="n">
        <v>590</v>
      </c>
      <c r="J21" s="28" t="n">
        <v>2095</v>
      </c>
      <c r="K21" s="28" t="n">
        <v>158</v>
      </c>
      <c r="L21" s="28" t="n">
        <v>743</v>
      </c>
      <c r="M21" s="28" t="n">
        <v>385</v>
      </c>
      <c r="N21" s="28" t="n">
        <v>2586</v>
      </c>
      <c r="O21" s="28" t="n">
        <v>754</v>
      </c>
      <c r="P21" s="28" t="n">
        <v>380</v>
      </c>
      <c r="Q21" s="28" t="n">
        <v>1153</v>
      </c>
      <c r="R21" s="28" t="n">
        <v>1317</v>
      </c>
      <c r="S21" s="28" t="n">
        <v>2834</v>
      </c>
      <c r="T21" s="28" t="n">
        <v>4380</v>
      </c>
      <c r="U21" s="28" t="n">
        <v>1373</v>
      </c>
      <c r="V21" s="28" t="n">
        <v>2482</v>
      </c>
      <c r="W21" s="28" t="n">
        <v>1651</v>
      </c>
      <c r="X21" s="28" t="n">
        <v>987</v>
      </c>
      <c r="Y21" s="28" t="n">
        <v>720</v>
      </c>
      <c r="Z21" s="28" t="n">
        <v>622</v>
      </c>
      <c r="AA21" s="28" t="n">
        <v>703</v>
      </c>
      <c r="AB21" s="28" t="n">
        <v>713</v>
      </c>
      <c r="AC21" s="28" t="n">
        <v>209383</v>
      </c>
      <c r="AD21" s="28" t="n">
        <v>225851</v>
      </c>
      <c r="AE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7948</v>
      </c>
      <c r="D22" s="21" t="n">
        <v>200</v>
      </c>
      <c r="E22" s="21" t="n">
        <v>403</v>
      </c>
      <c r="F22" s="21" t="n">
        <v>159</v>
      </c>
      <c r="G22" s="21" t="n">
        <v>565</v>
      </c>
      <c r="H22" s="21" t="n">
        <v>76</v>
      </c>
      <c r="I22" s="21" t="n">
        <v>152</v>
      </c>
      <c r="J22" s="21" t="n">
        <v>525</v>
      </c>
      <c r="K22" s="21" t="n">
        <v>43</v>
      </c>
      <c r="L22" s="21" t="n">
        <v>178</v>
      </c>
      <c r="M22" s="21" t="n">
        <v>91</v>
      </c>
      <c r="N22" s="21" t="n">
        <v>646</v>
      </c>
      <c r="O22" s="21" t="n">
        <v>176</v>
      </c>
      <c r="P22" s="21" t="n">
        <v>91</v>
      </c>
      <c r="Q22" s="21" t="n">
        <v>312</v>
      </c>
      <c r="R22" s="21" t="n">
        <v>355</v>
      </c>
      <c r="S22" s="21" t="n">
        <v>629</v>
      </c>
      <c r="T22" s="21" t="n">
        <v>1132</v>
      </c>
      <c r="U22" s="21" t="n">
        <v>356</v>
      </c>
      <c r="V22" s="21" t="n">
        <v>605</v>
      </c>
      <c r="W22" s="21" t="n">
        <v>303</v>
      </c>
      <c r="X22" s="21" t="n">
        <v>265</v>
      </c>
      <c r="Y22" s="21" t="n">
        <v>176</v>
      </c>
      <c r="Z22" s="21" t="n">
        <v>146</v>
      </c>
      <c r="AA22" s="21" t="n">
        <v>179</v>
      </c>
      <c r="AB22" s="21" t="n">
        <v>185</v>
      </c>
      <c r="AC22" s="21" t="n">
        <v>53454</v>
      </c>
      <c r="AD22" s="22" t="n">
        <v>57670</v>
      </c>
      <c r="AE22" s="23"/>
    </row>
    <row r="23" customFormat="false" ht="15" hidden="false" customHeight="false" outlineLevel="0" collapsed="false">
      <c r="A23" s="19"/>
      <c r="B23" s="24" t="s">
        <v>41</v>
      </c>
      <c r="C23" s="25" t="n">
        <v>8544</v>
      </c>
      <c r="D23" s="25" t="n">
        <v>202</v>
      </c>
      <c r="E23" s="25" t="n">
        <v>425</v>
      </c>
      <c r="F23" s="25" t="n">
        <v>155</v>
      </c>
      <c r="G23" s="25" t="n">
        <v>482</v>
      </c>
      <c r="H23" s="25" t="n">
        <v>80</v>
      </c>
      <c r="I23" s="25" t="n">
        <v>159</v>
      </c>
      <c r="J23" s="25" t="n">
        <v>545</v>
      </c>
      <c r="K23" s="25" t="n">
        <v>46</v>
      </c>
      <c r="L23" s="25" t="n">
        <v>185</v>
      </c>
      <c r="M23" s="25" t="n">
        <v>103</v>
      </c>
      <c r="N23" s="25" t="n">
        <v>666</v>
      </c>
      <c r="O23" s="25" t="n">
        <v>189</v>
      </c>
      <c r="P23" s="25" t="n">
        <v>104</v>
      </c>
      <c r="Q23" s="25" t="n">
        <v>326</v>
      </c>
      <c r="R23" s="25" t="n">
        <v>409</v>
      </c>
      <c r="S23" s="25" t="n">
        <v>806</v>
      </c>
      <c r="T23" s="25" t="n">
        <v>1172</v>
      </c>
      <c r="U23" s="25" t="n">
        <v>375</v>
      </c>
      <c r="V23" s="25" t="n">
        <v>686</v>
      </c>
      <c r="W23" s="25" t="n">
        <v>435</v>
      </c>
      <c r="X23" s="25" t="n">
        <v>267</v>
      </c>
      <c r="Y23" s="25" t="n">
        <v>190</v>
      </c>
      <c r="Z23" s="25" t="n">
        <v>155</v>
      </c>
      <c r="AA23" s="25" t="n">
        <v>192</v>
      </c>
      <c r="AB23" s="25" t="n">
        <v>190</v>
      </c>
      <c r="AC23" s="25" t="n">
        <v>56191</v>
      </c>
      <c r="AD23" s="26" t="n">
        <v>60723</v>
      </c>
      <c r="AE23" s="23"/>
    </row>
    <row r="24" customFormat="false" ht="15" hidden="false" customHeight="false" outlineLevel="0" collapsed="false">
      <c r="A24" s="19"/>
      <c r="B24" s="24" t="s">
        <v>42</v>
      </c>
      <c r="C24" s="25" t="n">
        <v>8850</v>
      </c>
      <c r="D24" s="25" t="n">
        <v>200</v>
      </c>
      <c r="E24" s="25" t="n">
        <v>432</v>
      </c>
      <c r="F24" s="25" t="n">
        <v>153</v>
      </c>
      <c r="G24" s="25" t="n">
        <v>560</v>
      </c>
      <c r="H24" s="25" t="n">
        <v>83</v>
      </c>
      <c r="I24" s="25" t="n">
        <v>161</v>
      </c>
      <c r="J24" s="25" t="n">
        <v>554</v>
      </c>
      <c r="K24" s="25" t="n">
        <v>47</v>
      </c>
      <c r="L24" s="25" t="n">
        <v>188</v>
      </c>
      <c r="M24" s="25" t="n">
        <v>114</v>
      </c>
      <c r="N24" s="25" t="n">
        <v>663</v>
      </c>
      <c r="O24" s="25" t="n">
        <v>202</v>
      </c>
      <c r="P24" s="25" t="n">
        <v>117</v>
      </c>
      <c r="Q24" s="25" t="n">
        <v>332</v>
      </c>
      <c r="R24" s="25" t="n">
        <v>355</v>
      </c>
      <c r="S24" s="25" t="n">
        <v>867</v>
      </c>
      <c r="T24" s="25" t="n">
        <v>1192</v>
      </c>
      <c r="U24" s="25" t="n">
        <v>382</v>
      </c>
      <c r="V24" s="25" t="n">
        <v>705</v>
      </c>
      <c r="W24" s="25" t="n">
        <v>523</v>
      </c>
      <c r="X24" s="25" t="n">
        <v>262</v>
      </c>
      <c r="Y24" s="25" t="n">
        <v>195</v>
      </c>
      <c r="Z24" s="25" t="n">
        <v>157</v>
      </c>
      <c r="AA24" s="25" t="n">
        <v>196</v>
      </c>
      <c r="AB24" s="25" t="n">
        <v>210</v>
      </c>
      <c r="AC24" s="25" t="n">
        <v>58334</v>
      </c>
      <c r="AD24" s="26" t="n">
        <v>63091</v>
      </c>
      <c r="AE24" s="23"/>
    </row>
    <row r="25" customFormat="false" ht="15" hidden="false" customHeight="false" outlineLevel="0" collapsed="false">
      <c r="A25" s="19"/>
      <c r="B25" s="24" t="s">
        <v>43</v>
      </c>
      <c r="C25" s="25" t="n">
        <v>9084</v>
      </c>
      <c r="D25" s="25" t="n">
        <v>208</v>
      </c>
      <c r="E25" s="25" t="n">
        <v>460</v>
      </c>
      <c r="F25" s="25" t="n">
        <v>159</v>
      </c>
      <c r="G25" s="25" t="n">
        <v>598</v>
      </c>
      <c r="H25" s="25" t="n">
        <v>93</v>
      </c>
      <c r="I25" s="25" t="n">
        <v>162</v>
      </c>
      <c r="J25" s="25" t="n">
        <v>566</v>
      </c>
      <c r="K25" s="25" t="n">
        <v>53</v>
      </c>
      <c r="L25" s="25" t="n">
        <v>194</v>
      </c>
      <c r="M25" s="25" t="n">
        <v>109</v>
      </c>
      <c r="N25" s="25" t="n">
        <v>612</v>
      </c>
      <c r="O25" s="25" t="n">
        <v>212</v>
      </c>
      <c r="P25" s="25" t="n">
        <v>118</v>
      </c>
      <c r="Q25" s="25" t="n">
        <v>351</v>
      </c>
      <c r="R25" s="25" t="n">
        <v>395</v>
      </c>
      <c r="S25" s="25" t="n">
        <v>910</v>
      </c>
      <c r="T25" s="25" t="n">
        <v>1152</v>
      </c>
      <c r="U25" s="25" t="n">
        <v>391</v>
      </c>
      <c r="V25" s="25" t="n">
        <v>779</v>
      </c>
      <c r="W25" s="25" t="n">
        <v>537</v>
      </c>
      <c r="X25" s="25" t="n">
        <v>261</v>
      </c>
      <c r="Y25" s="25" t="n">
        <v>205</v>
      </c>
      <c r="Z25" s="25" t="n">
        <v>157</v>
      </c>
      <c r="AA25" s="25" t="n">
        <v>198</v>
      </c>
      <c r="AB25" s="25" t="n">
        <v>204</v>
      </c>
      <c r="AC25" s="25" t="n">
        <v>58939</v>
      </c>
      <c r="AD25" s="26" t="n">
        <v>63839</v>
      </c>
      <c r="AE25" s="23"/>
    </row>
    <row r="26" customFormat="false" ht="15" hidden="false" customHeight="false" outlineLevel="0" collapsed="false">
      <c r="A26" s="19"/>
      <c r="B26" s="27" t="s">
        <v>44</v>
      </c>
      <c r="C26" s="28" t="n">
        <v>34426</v>
      </c>
      <c r="D26" s="28" t="n">
        <v>810</v>
      </c>
      <c r="E26" s="28" t="n">
        <v>1720</v>
      </c>
      <c r="F26" s="28" t="n">
        <v>626</v>
      </c>
      <c r="G26" s="28" t="n">
        <v>2205</v>
      </c>
      <c r="H26" s="28" t="n">
        <v>332</v>
      </c>
      <c r="I26" s="28" t="n">
        <v>634</v>
      </c>
      <c r="J26" s="28" t="n">
        <v>2190</v>
      </c>
      <c r="K26" s="28" t="n">
        <v>189</v>
      </c>
      <c r="L26" s="28" t="n">
        <v>745</v>
      </c>
      <c r="M26" s="28" t="n">
        <v>417</v>
      </c>
      <c r="N26" s="28" t="n">
        <v>2587</v>
      </c>
      <c r="O26" s="28" t="n">
        <v>779</v>
      </c>
      <c r="P26" s="28" t="n">
        <v>430</v>
      </c>
      <c r="Q26" s="28" t="n">
        <v>1321</v>
      </c>
      <c r="R26" s="28" t="n">
        <v>1514</v>
      </c>
      <c r="S26" s="28" t="n">
        <v>3212</v>
      </c>
      <c r="T26" s="28" t="n">
        <v>4648</v>
      </c>
      <c r="U26" s="28" t="n">
        <v>1504</v>
      </c>
      <c r="V26" s="28" t="n">
        <v>2775</v>
      </c>
      <c r="W26" s="28" t="n">
        <v>1798</v>
      </c>
      <c r="X26" s="28" t="n">
        <v>1055</v>
      </c>
      <c r="Y26" s="28" t="n">
        <v>766</v>
      </c>
      <c r="Z26" s="28" t="n">
        <v>615</v>
      </c>
      <c r="AA26" s="28" t="n">
        <v>765</v>
      </c>
      <c r="AB26" s="28" t="n">
        <v>789</v>
      </c>
      <c r="AC26" s="28" t="n">
        <v>226918</v>
      </c>
      <c r="AD26" s="28" t="n">
        <v>245323</v>
      </c>
      <c r="AE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9252</v>
      </c>
      <c r="D27" s="21" t="n">
        <v>221</v>
      </c>
      <c r="E27" s="21" t="n">
        <v>464</v>
      </c>
      <c r="F27" s="21" t="n">
        <v>168</v>
      </c>
      <c r="G27" s="21" t="n">
        <v>565</v>
      </c>
      <c r="H27" s="21" t="n">
        <v>86</v>
      </c>
      <c r="I27" s="21" t="n">
        <v>170</v>
      </c>
      <c r="J27" s="21" t="n">
        <v>565</v>
      </c>
      <c r="K27" s="21" t="n">
        <v>47</v>
      </c>
      <c r="L27" s="21" t="n">
        <v>211</v>
      </c>
      <c r="M27" s="21" t="n">
        <v>113</v>
      </c>
      <c r="N27" s="21" t="n">
        <v>710</v>
      </c>
      <c r="O27" s="21" t="n">
        <v>207</v>
      </c>
      <c r="P27" s="21" t="n">
        <v>113</v>
      </c>
      <c r="Q27" s="21" t="n">
        <v>329</v>
      </c>
      <c r="R27" s="21" t="n">
        <v>399</v>
      </c>
      <c r="S27" s="21" t="n">
        <v>985</v>
      </c>
      <c r="T27" s="21" t="n">
        <v>1292</v>
      </c>
      <c r="U27" s="21" t="n">
        <v>392</v>
      </c>
      <c r="V27" s="21" t="n">
        <v>777</v>
      </c>
      <c r="W27" s="21" t="n">
        <v>390</v>
      </c>
      <c r="X27" s="21" t="n">
        <v>257</v>
      </c>
      <c r="Y27" s="21" t="n">
        <v>205</v>
      </c>
      <c r="Z27" s="21" t="n">
        <v>152</v>
      </c>
      <c r="AA27" s="21" t="n">
        <v>199</v>
      </c>
      <c r="AB27" s="21" t="n">
        <v>235</v>
      </c>
      <c r="AC27" s="21" t="n">
        <v>60417</v>
      </c>
      <c r="AD27" s="22" t="n">
        <v>65587</v>
      </c>
      <c r="AE27" s="23"/>
    </row>
    <row r="28" customFormat="false" ht="15" hidden="false" customHeight="false" outlineLevel="0" collapsed="false">
      <c r="A28" s="19"/>
      <c r="B28" s="24" t="s">
        <v>41</v>
      </c>
      <c r="C28" s="25" t="n">
        <v>9374</v>
      </c>
      <c r="D28" s="25" t="n">
        <v>219</v>
      </c>
      <c r="E28" s="25" t="n">
        <v>472</v>
      </c>
      <c r="F28" s="25" t="n">
        <v>172</v>
      </c>
      <c r="G28" s="25" t="n">
        <v>611</v>
      </c>
      <c r="H28" s="25" t="n">
        <v>87</v>
      </c>
      <c r="I28" s="25" t="n">
        <v>160</v>
      </c>
      <c r="J28" s="25" t="n">
        <v>577</v>
      </c>
      <c r="K28" s="25" t="n">
        <v>60</v>
      </c>
      <c r="L28" s="25" t="n">
        <v>210</v>
      </c>
      <c r="M28" s="25" t="n">
        <v>111</v>
      </c>
      <c r="N28" s="25" t="n">
        <v>686</v>
      </c>
      <c r="O28" s="25" t="n">
        <v>204</v>
      </c>
      <c r="P28" s="25" t="n">
        <v>104</v>
      </c>
      <c r="Q28" s="25" t="n">
        <v>337</v>
      </c>
      <c r="R28" s="25" t="n">
        <v>397</v>
      </c>
      <c r="S28" s="25" t="n">
        <v>970</v>
      </c>
      <c r="T28" s="25" t="n">
        <v>1213</v>
      </c>
      <c r="U28" s="25" t="n">
        <v>388</v>
      </c>
      <c r="V28" s="25" t="n">
        <v>775</v>
      </c>
      <c r="W28" s="25" t="n">
        <v>552</v>
      </c>
      <c r="X28" s="25" t="n">
        <v>282</v>
      </c>
      <c r="Y28" s="25" t="n">
        <v>197</v>
      </c>
      <c r="Z28" s="25" t="n">
        <v>146</v>
      </c>
      <c r="AA28" s="25" t="n">
        <v>197</v>
      </c>
      <c r="AB28" s="25" t="n">
        <v>247</v>
      </c>
      <c r="AC28" s="25" t="n">
        <v>61721</v>
      </c>
      <c r="AD28" s="26" t="n">
        <v>66930</v>
      </c>
      <c r="AE28" s="23"/>
    </row>
    <row r="29" customFormat="false" ht="15" hidden="false" customHeight="false" outlineLevel="0" collapsed="false">
      <c r="A29" s="19"/>
      <c r="B29" s="24" t="s">
        <v>42</v>
      </c>
      <c r="C29" s="25" t="n">
        <v>9885</v>
      </c>
      <c r="D29" s="25" t="n">
        <v>230</v>
      </c>
      <c r="E29" s="25" t="n">
        <v>475</v>
      </c>
      <c r="F29" s="25" t="n">
        <v>181</v>
      </c>
      <c r="G29" s="25" t="n">
        <v>627</v>
      </c>
      <c r="H29" s="25" t="n">
        <v>94</v>
      </c>
      <c r="I29" s="25" t="n">
        <v>155</v>
      </c>
      <c r="J29" s="25" t="n">
        <v>597</v>
      </c>
      <c r="K29" s="25" t="n">
        <v>63</v>
      </c>
      <c r="L29" s="25" t="n">
        <v>219</v>
      </c>
      <c r="M29" s="25" t="n">
        <v>114</v>
      </c>
      <c r="N29" s="25" t="n">
        <v>694</v>
      </c>
      <c r="O29" s="25" t="n">
        <v>208</v>
      </c>
      <c r="P29" s="25" t="n">
        <v>131</v>
      </c>
      <c r="Q29" s="25" t="n">
        <v>355</v>
      </c>
      <c r="R29" s="25" t="n">
        <v>399</v>
      </c>
      <c r="S29" s="25" t="n">
        <v>1089</v>
      </c>
      <c r="T29" s="25" t="n">
        <v>1246</v>
      </c>
      <c r="U29" s="25" t="n">
        <v>404</v>
      </c>
      <c r="V29" s="25" t="n">
        <v>842</v>
      </c>
      <c r="W29" s="25" t="n">
        <v>648</v>
      </c>
      <c r="X29" s="25" t="n">
        <v>294</v>
      </c>
      <c r="Y29" s="25" t="n">
        <v>201</v>
      </c>
      <c r="Z29" s="25" t="n">
        <v>153</v>
      </c>
      <c r="AA29" s="25" t="n">
        <v>217</v>
      </c>
      <c r="AB29" s="25" t="n">
        <v>249</v>
      </c>
      <c r="AC29" s="25" t="n">
        <v>63756</v>
      </c>
      <c r="AD29" s="26" t="n">
        <v>69173</v>
      </c>
      <c r="AE29" s="23"/>
    </row>
    <row r="30" customFormat="false" ht="15" hidden="false" customHeight="false" outlineLevel="0" collapsed="false">
      <c r="A30" s="19"/>
      <c r="B30" s="24" t="s">
        <v>43</v>
      </c>
      <c r="C30" s="25" t="n">
        <v>10264</v>
      </c>
      <c r="D30" s="25" t="n">
        <v>231</v>
      </c>
      <c r="E30" s="25" t="n">
        <v>496</v>
      </c>
      <c r="F30" s="25" t="n">
        <v>190</v>
      </c>
      <c r="G30" s="25" t="n">
        <v>602</v>
      </c>
      <c r="H30" s="25" t="n">
        <v>87</v>
      </c>
      <c r="I30" s="25" t="n">
        <v>155</v>
      </c>
      <c r="J30" s="25" t="n">
        <v>651</v>
      </c>
      <c r="K30" s="25" t="n">
        <v>63</v>
      </c>
      <c r="L30" s="25" t="n">
        <v>230</v>
      </c>
      <c r="M30" s="25" t="n">
        <v>122</v>
      </c>
      <c r="N30" s="25" t="n">
        <v>713</v>
      </c>
      <c r="O30" s="25" t="n">
        <v>203</v>
      </c>
      <c r="P30" s="25" t="n">
        <v>129</v>
      </c>
      <c r="Q30" s="25" t="n">
        <v>363</v>
      </c>
      <c r="R30" s="25" t="n">
        <v>439</v>
      </c>
      <c r="S30" s="25" t="n">
        <v>1182</v>
      </c>
      <c r="T30" s="25" t="n">
        <v>1266</v>
      </c>
      <c r="U30" s="25" t="n">
        <v>420</v>
      </c>
      <c r="V30" s="25" t="n">
        <v>852</v>
      </c>
      <c r="W30" s="25" t="n">
        <v>710</v>
      </c>
      <c r="X30" s="25" t="n">
        <v>293</v>
      </c>
      <c r="Y30" s="25" t="n">
        <v>219</v>
      </c>
      <c r="Z30" s="25" t="n">
        <v>170</v>
      </c>
      <c r="AA30" s="25" t="n">
        <v>223</v>
      </c>
      <c r="AB30" s="25" t="n">
        <v>255</v>
      </c>
      <c r="AC30" s="25" t="n">
        <v>65032</v>
      </c>
      <c r="AD30" s="26" t="n">
        <v>70655</v>
      </c>
      <c r="AE30" s="23"/>
    </row>
    <row r="31" customFormat="false" ht="15" hidden="false" customHeight="false" outlineLevel="0" collapsed="false">
      <c r="A31" s="19"/>
      <c r="B31" s="27" t="s">
        <v>44</v>
      </c>
      <c r="C31" s="28" t="n">
        <v>38775</v>
      </c>
      <c r="D31" s="28" t="n">
        <v>901</v>
      </c>
      <c r="E31" s="28" t="n">
        <v>1907</v>
      </c>
      <c r="F31" s="28" t="n">
        <v>711</v>
      </c>
      <c r="G31" s="28" t="n">
        <v>2405</v>
      </c>
      <c r="H31" s="28" t="n">
        <v>354</v>
      </c>
      <c r="I31" s="28" t="n">
        <v>640</v>
      </c>
      <c r="J31" s="28" t="n">
        <v>2390</v>
      </c>
      <c r="K31" s="28" t="n">
        <v>233</v>
      </c>
      <c r="L31" s="28" t="n">
        <v>870</v>
      </c>
      <c r="M31" s="28" t="n">
        <v>460</v>
      </c>
      <c r="N31" s="28" t="n">
        <v>2803</v>
      </c>
      <c r="O31" s="28" t="n">
        <v>822</v>
      </c>
      <c r="P31" s="28" t="n">
        <v>477</v>
      </c>
      <c r="Q31" s="28" t="n">
        <v>1384</v>
      </c>
      <c r="R31" s="28" t="n">
        <v>1634</v>
      </c>
      <c r="S31" s="28" t="n">
        <v>4226</v>
      </c>
      <c r="T31" s="28" t="n">
        <v>5017</v>
      </c>
      <c r="U31" s="28" t="n">
        <v>1604</v>
      </c>
      <c r="V31" s="28" t="n">
        <v>3246</v>
      </c>
      <c r="W31" s="28" t="n">
        <v>2300</v>
      </c>
      <c r="X31" s="28" t="n">
        <v>1126</v>
      </c>
      <c r="Y31" s="28" t="n">
        <v>822</v>
      </c>
      <c r="Z31" s="28" t="n">
        <v>621</v>
      </c>
      <c r="AA31" s="28" t="n">
        <v>836</v>
      </c>
      <c r="AB31" s="28" t="n">
        <v>986</v>
      </c>
      <c r="AC31" s="28" t="n">
        <v>250926</v>
      </c>
      <c r="AD31" s="28" t="n">
        <v>272345</v>
      </c>
      <c r="AE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10294</v>
      </c>
      <c r="D32" s="21" t="n">
        <v>238</v>
      </c>
      <c r="E32" s="21" t="n">
        <v>520</v>
      </c>
      <c r="F32" s="21" t="n">
        <v>192</v>
      </c>
      <c r="G32" s="21" t="n">
        <v>621</v>
      </c>
      <c r="H32" s="21" t="n">
        <v>97</v>
      </c>
      <c r="I32" s="21" t="n">
        <v>154</v>
      </c>
      <c r="J32" s="21" t="n">
        <v>615</v>
      </c>
      <c r="K32" s="21" t="n">
        <v>66</v>
      </c>
      <c r="L32" s="21" t="n">
        <v>243</v>
      </c>
      <c r="M32" s="21" t="n">
        <v>126</v>
      </c>
      <c r="N32" s="21" t="n">
        <v>759</v>
      </c>
      <c r="O32" s="21" t="n">
        <v>223</v>
      </c>
      <c r="P32" s="21" t="n">
        <v>134</v>
      </c>
      <c r="Q32" s="21" t="n">
        <v>367</v>
      </c>
      <c r="R32" s="21" t="n">
        <v>447</v>
      </c>
      <c r="S32" s="21" t="n">
        <v>1122</v>
      </c>
      <c r="T32" s="21" t="n">
        <v>1343</v>
      </c>
      <c r="U32" s="21" t="n">
        <v>455</v>
      </c>
      <c r="V32" s="21" t="n">
        <v>885</v>
      </c>
      <c r="W32" s="21" t="n">
        <v>466</v>
      </c>
      <c r="X32" s="21" t="n">
        <v>319</v>
      </c>
      <c r="Y32" s="21" t="n">
        <v>236</v>
      </c>
      <c r="Z32" s="21" t="n">
        <v>183</v>
      </c>
      <c r="AA32" s="21" t="n">
        <v>238</v>
      </c>
      <c r="AB32" s="21" t="n">
        <v>245</v>
      </c>
      <c r="AC32" s="21" t="n">
        <v>67628</v>
      </c>
      <c r="AD32" s="22" t="n">
        <v>73607</v>
      </c>
      <c r="AE32" s="23"/>
    </row>
    <row r="33" customFormat="false" ht="15" hidden="false" customHeight="false" outlineLevel="0" collapsed="false">
      <c r="A33" s="19"/>
      <c r="B33" s="24" t="s">
        <v>41</v>
      </c>
      <c r="C33" s="25" t="n">
        <v>10852</v>
      </c>
      <c r="D33" s="25" t="n">
        <v>245</v>
      </c>
      <c r="E33" s="25" t="n">
        <v>490</v>
      </c>
      <c r="F33" s="25" t="n">
        <v>201</v>
      </c>
      <c r="G33" s="25" t="n">
        <v>679</v>
      </c>
      <c r="H33" s="25" t="n">
        <v>95</v>
      </c>
      <c r="I33" s="25" t="n">
        <v>156</v>
      </c>
      <c r="J33" s="25" t="n">
        <v>646</v>
      </c>
      <c r="K33" s="25" t="n">
        <v>68</v>
      </c>
      <c r="L33" s="25" t="n">
        <v>231</v>
      </c>
      <c r="M33" s="25" t="n">
        <v>131</v>
      </c>
      <c r="N33" s="25" t="n">
        <v>801</v>
      </c>
      <c r="O33" s="25" t="n">
        <v>233</v>
      </c>
      <c r="P33" s="25" t="n">
        <v>130</v>
      </c>
      <c r="Q33" s="25" t="n">
        <v>382</v>
      </c>
      <c r="R33" s="25" t="n">
        <v>419</v>
      </c>
      <c r="S33" s="25" t="n">
        <v>1216</v>
      </c>
      <c r="T33" s="25" t="n">
        <v>1375</v>
      </c>
      <c r="U33" s="25" t="n">
        <v>466</v>
      </c>
      <c r="V33" s="25" t="n">
        <v>910</v>
      </c>
      <c r="W33" s="25" t="n">
        <v>724</v>
      </c>
      <c r="X33" s="25" t="n">
        <v>311</v>
      </c>
      <c r="Y33" s="25" t="n">
        <v>245</v>
      </c>
      <c r="Z33" s="25" t="n">
        <v>205</v>
      </c>
      <c r="AA33" s="25" t="n">
        <v>226</v>
      </c>
      <c r="AB33" s="25" t="n">
        <v>267</v>
      </c>
      <c r="AC33" s="25" t="n">
        <v>69062</v>
      </c>
      <c r="AD33" s="26" t="n">
        <v>75200</v>
      </c>
      <c r="AE33" s="23"/>
    </row>
    <row r="34" customFormat="false" ht="15" hidden="false" customHeight="false" outlineLevel="0" collapsed="false">
      <c r="A34" s="19"/>
      <c r="B34" s="24" t="s">
        <v>42</v>
      </c>
      <c r="C34" s="25" t="n">
        <v>11309</v>
      </c>
      <c r="D34" s="25" t="n">
        <v>245</v>
      </c>
      <c r="E34" s="25" t="n">
        <v>497</v>
      </c>
      <c r="F34" s="25" t="n">
        <v>207</v>
      </c>
      <c r="G34" s="25" t="n">
        <v>666</v>
      </c>
      <c r="H34" s="25" t="n">
        <v>89</v>
      </c>
      <c r="I34" s="25" t="n">
        <v>158</v>
      </c>
      <c r="J34" s="25" t="n">
        <v>670</v>
      </c>
      <c r="K34" s="25" t="n">
        <v>63</v>
      </c>
      <c r="L34" s="25" t="n">
        <v>229</v>
      </c>
      <c r="M34" s="25" t="n">
        <v>141</v>
      </c>
      <c r="N34" s="25" t="n">
        <v>833</v>
      </c>
      <c r="O34" s="25" t="n">
        <v>213</v>
      </c>
      <c r="P34" s="25" t="n">
        <v>162</v>
      </c>
      <c r="Q34" s="25" t="n">
        <v>395</v>
      </c>
      <c r="R34" s="25" t="n">
        <v>446</v>
      </c>
      <c r="S34" s="25" t="n">
        <v>1448</v>
      </c>
      <c r="T34" s="25" t="n">
        <v>1407</v>
      </c>
      <c r="U34" s="25" t="n">
        <v>475</v>
      </c>
      <c r="V34" s="25" t="n">
        <v>934</v>
      </c>
      <c r="W34" s="25" t="n">
        <v>778</v>
      </c>
      <c r="X34" s="25" t="n">
        <v>324</v>
      </c>
      <c r="Y34" s="25" t="n">
        <v>254</v>
      </c>
      <c r="Z34" s="25" t="n">
        <v>215</v>
      </c>
      <c r="AA34" s="25" t="n">
        <v>220</v>
      </c>
      <c r="AB34" s="25" t="n">
        <v>240</v>
      </c>
      <c r="AC34" s="25" t="n">
        <v>71635</v>
      </c>
      <c r="AD34" s="26" t="n">
        <v>77982</v>
      </c>
      <c r="AE34" s="23"/>
    </row>
    <row r="35" customFormat="false" ht="15" hidden="false" customHeight="false" outlineLevel="0" collapsed="false">
      <c r="A35" s="19"/>
      <c r="B35" s="24" t="s">
        <v>43</v>
      </c>
      <c r="C35" s="25" t="n">
        <v>11904</v>
      </c>
      <c r="D35" s="25" t="n">
        <v>258</v>
      </c>
      <c r="E35" s="25" t="n">
        <v>502</v>
      </c>
      <c r="F35" s="25" t="n">
        <v>210</v>
      </c>
      <c r="G35" s="25" t="n">
        <v>688</v>
      </c>
      <c r="H35" s="25" t="n">
        <v>114</v>
      </c>
      <c r="I35" s="25" t="n">
        <v>164</v>
      </c>
      <c r="J35" s="25" t="n">
        <v>702</v>
      </c>
      <c r="K35" s="25" t="n">
        <v>62</v>
      </c>
      <c r="L35" s="25" t="n">
        <v>227</v>
      </c>
      <c r="M35" s="25" t="n">
        <v>139</v>
      </c>
      <c r="N35" s="25" t="n">
        <v>850</v>
      </c>
      <c r="O35" s="25" t="n">
        <v>230</v>
      </c>
      <c r="P35" s="25" t="n">
        <v>169</v>
      </c>
      <c r="Q35" s="25" t="n">
        <v>412</v>
      </c>
      <c r="R35" s="25" t="n">
        <v>475</v>
      </c>
      <c r="S35" s="25" t="n">
        <v>1679</v>
      </c>
      <c r="T35" s="25" t="n">
        <v>1441</v>
      </c>
      <c r="U35" s="25" t="n">
        <v>480</v>
      </c>
      <c r="V35" s="25" t="n">
        <v>916</v>
      </c>
      <c r="W35" s="25" t="n">
        <v>854</v>
      </c>
      <c r="X35" s="25" t="n">
        <v>334</v>
      </c>
      <c r="Y35" s="25" t="n">
        <v>255</v>
      </c>
      <c r="Z35" s="25" t="n">
        <v>230</v>
      </c>
      <c r="AA35" s="25" t="n">
        <v>231</v>
      </c>
      <c r="AB35" s="25" t="n">
        <v>282</v>
      </c>
      <c r="AC35" s="25" t="n">
        <v>74168</v>
      </c>
      <c r="AD35" s="26" t="n">
        <v>80973</v>
      </c>
      <c r="AE35" s="23"/>
    </row>
    <row r="36" customFormat="false" ht="15" hidden="false" customHeight="false" outlineLevel="0" collapsed="false">
      <c r="A36" s="19"/>
      <c r="B36" s="27" t="s">
        <v>44</v>
      </c>
      <c r="C36" s="28" t="n">
        <v>44359</v>
      </c>
      <c r="D36" s="28" t="n">
        <v>986</v>
      </c>
      <c r="E36" s="28" t="n">
        <v>2009</v>
      </c>
      <c r="F36" s="28" t="n">
        <v>810</v>
      </c>
      <c r="G36" s="28" t="n">
        <v>2654</v>
      </c>
      <c r="H36" s="28" t="n">
        <v>395</v>
      </c>
      <c r="I36" s="28" t="n">
        <v>632</v>
      </c>
      <c r="J36" s="28" t="n">
        <v>2633</v>
      </c>
      <c r="K36" s="28" t="n">
        <v>259</v>
      </c>
      <c r="L36" s="28" t="n">
        <v>930</v>
      </c>
      <c r="M36" s="28" t="n">
        <v>537</v>
      </c>
      <c r="N36" s="28" t="n">
        <v>3243</v>
      </c>
      <c r="O36" s="28" t="n">
        <v>899</v>
      </c>
      <c r="P36" s="28" t="n">
        <v>595</v>
      </c>
      <c r="Q36" s="28" t="n">
        <v>1556</v>
      </c>
      <c r="R36" s="28" t="n">
        <v>1787</v>
      </c>
      <c r="S36" s="28" t="n">
        <v>5465</v>
      </c>
      <c r="T36" s="28" t="n">
        <v>5566</v>
      </c>
      <c r="U36" s="28" t="n">
        <v>1876</v>
      </c>
      <c r="V36" s="28" t="n">
        <v>3645</v>
      </c>
      <c r="W36" s="28" t="n">
        <v>2822</v>
      </c>
      <c r="X36" s="28" t="n">
        <v>1288</v>
      </c>
      <c r="Y36" s="28" t="n">
        <v>990</v>
      </c>
      <c r="Z36" s="28" t="n">
        <v>833</v>
      </c>
      <c r="AA36" s="28" t="n">
        <v>915</v>
      </c>
      <c r="AB36" s="28" t="n">
        <v>1034</v>
      </c>
      <c r="AC36" s="28" t="n">
        <v>282493</v>
      </c>
      <c r="AD36" s="28" t="n">
        <v>307762</v>
      </c>
      <c r="AE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11243</v>
      </c>
      <c r="D37" s="21" t="n">
        <v>251</v>
      </c>
      <c r="E37" s="21" t="n">
        <v>490</v>
      </c>
      <c r="F37" s="21" t="n">
        <v>215</v>
      </c>
      <c r="G37" s="21" t="n">
        <v>744</v>
      </c>
      <c r="H37" s="21" t="n">
        <v>137</v>
      </c>
      <c r="I37" s="21" t="n">
        <v>156</v>
      </c>
      <c r="J37" s="21" t="n">
        <v>700</v>
      </c>
      <c r="K37" s="21" t="n">
        <v>59</v>
      </c>
      <c r="L37" s="21" t="n">
        <v>224</v>
      </c>
      <c r="M37" s="21" t="n">
        <v>129</v>
      </c>
      <c r="N37" s="21" t="n">
        <v>779</v>
      </c>
      <c r="O37" s="21" t="n">
        <v>233</v>
      </c>
      <c r="P37" s="21" t="n">
        <v>146</v>
      </c>
      <c r="Q37" s="21" t="n">
        <v>408</v>
      </c>
      <c r="R37" s="21" t="n">
        <v>457</v>
      </c>
      <c r="S37" s="21" t="n">
        <v>1421</v>
      </c>
      <c r="T37" s="21" t="n">
        <v>1455</v>
      </c>
      <c r="U37" s="21" t="n">
        <v>475</v>
      </c>
      <c r="V37" s="21" t="n">
        <v>890</v>
      </c>
      <c r="W37" s="21" t="n">
        <v>582</v>
      </c>
      <c r="X37" s="21" t="n">
        <v>308</v>
      </c>
      <c r="Y37" s="21" t="n">
        <v>269</v>
      </c>
      <c r="Z37" s="21" t="n">
        <v>216</v>
      </c>
      <c r="AA37" s="21" t="n">
        <v>253</v>
      </c>
      <c r="AB37" s="21" t="n">
        <v>246</v>
      </c>
      <c r="AC37" s="21" t="n">
        <v>74541</v>
      </c>
      <c r="AD37" s="22" t="n">
        <v>81351</v>
      </c>
      <c r="AE37" s="23"/>
    </row>
    <row r="38" customFormat="false" ht="15" hidden="false" customHeight="false" outlineLevel="0" collapsed="false">
      <c r="A38" s="19"/>
      <c r="B38" s="24" t="s">
        <v>41</v>
      </c>
      <c r="C38" s="25" t="n">
        <v>11966</v>
      </c>
      <c r="D38" s="25" t="n">
        <v>261</v>
      </c>
      <c r="E38" s="25" t="n">
        <v>510</v>
      </c>
      <c r="F38" s="25" t="n">
        <v>219</v>
      </c>
      <c r="G38" s="25" t="n">
        <v>623</v>
      </c>
      <c r="H38" s="25" t="n">
        <v>146</v>
      </c>
      <c r="I38" s="25" t="n">
        <v>164</v>
      </c>
      <c r="J38" s="25" t="n">
        <v>733</v>
      </c>
      <c r="K38" s="25" t="n">
        <v>56</v>
      </c>
      <c r="L38" s="25" t="n">
        <v>232</v>
      </c>
      <c r="M38" s="25" t="n">
        <v>131</v>
      </c>
      <c r="N38" s="25" t="n">
        <v>792</v>
      </c>
      <c r="O38" s="25" t="n">
        <v>246</v>
      </c>
      <c r="P38" s="25" t="n">
        <v>145</v>
      </c>
      <c r="Q38" s="25" t="n">
        <v>434</v>
      </c>
      <c r="R38" s="25" t="n">
        <v>495</v>
      </c>
      <c r="S38" s="25" t="n">
        <v>1631</v>
      </c>
      <c r="T38" s="25" t="n">
        <v>1480</v>
      </c>
      <c r="U38" s="25" t="n">
        <v>523</v>
      </c>
      <c r="V38" s="25" t="n">
        <v>936</v>
      </c>
      <c r="W38" s="25" t="n">
        <v>813</v>
      </c>
      <c r="X38" s="25" t="n">
        <v>357</v>
      </c>
      <c r="Y38" s="25" t="n">
        <v>286</v>
      </c>
      <c r="Z38" s="25" t="n">
        <v>245</v>
      </c>
      <c r="AA38" s="25" t="n">
        <v>262</v>
      </c>
      <c r="AB38" s="25" t="n">
        <v>246</v>
      </c>
      <c r="AC38" s="25" t="n">
        <v>77020</v>
      </c>
      <c r="AD38" s="26" t="n">
        <v>84197</v>
      </c>
      <c r="AE38" s="23"/>
    </row>
    <row r="39" customFormat="false" ht="15" hidden="false" customHeight="false" outlineLevel="0" collapsed="false">
      <c r="A39" s="19"/>
      <c r="B39" s="24" t="s">
        <v>42</v>
      </c>
      <c r="C39" s="25" t="n">
        <v>12353</v>
      </c>
      <c r="D39" s="25" t="n">
        <v>262</v>
      </c>
      <c r="E39" s="25" t="n">
        <v>512</v>
      </c>
      <c r="F39" s="25" t="n">
        <v>222</v>
      </c>
      <c r="G39" s="25" t="n">
        <v>691</v>
      </c>
      <c r="H39" s="25" t="n">
        <v>128</v>
      </c>
      <c r="I39" s="25" t="n">
        <v>167</v>
      </c>
      <c r="J39" s="25" t="n">
        <v>746</v>
      </c>
      <c r="K39" s="25" t="n">
        <v>57</v>
      </c>
      <c r="L39" s="25" t="n">
        <v>236</v>
      </c>
      <c r="M39" s="25" t="n">
        <v>123</v>
      </c>
      <c r="N39" s="25" t="n">
        <v>848</v>
      </c>
      <c r="O39" s="25" t="n">
        <v>250</v>
      </c>
      <c r="P39" s="25" t="n">
        <v>176</v>
      </c>
      <c r="Q39" s="25" t="n">
        <v>412</v>
      </c>
      <c r="R39" s="25" t="n">
        <v>481</v>
      </c>
      <c r="S39" s="25" t="n">
        <v>1945</v>
      </c>
      <c r="T39" s="25" t="n">
        <v>1446</v>
      </c>
      <c r="U39" s="25" t="n">
        <v>497</v>
      </c>
      <c r="V39" s="25" t="n">
        <v>895</v>
      </c>
      <c r="W39" s="25" t="n">
        <v>863</v>
      </c>
      <c r="X39" s="25" t="n">
        <v>345</v>
      </c>
      <c r="Y39" s="25" t="n">
        <v>292</v>
      </c>
      <c r="Z39" s="25" t="n">
        <v>227</v>
      </c>
      <c r="AA39" s="25" t="n">
        <v>254</v>
      </c>
      <c r="AB39" s="25" t="n">
        <v>278</v>
      </c>
      <c r="AC39" s="25" t="n">
        <v>79607</v>
      </c>
      <c r="AD39" s="26" t="n">
        <v>87003</v>
      </c>
      <c r="AE39" s="23"/>
    </row>
    <row r="40" customFormat="false" ht="15" hidden="false" customHeight="false" outlineLevel="0" collapsed="false">
      <c r="A40" s="19"/>
      <c r="B40" s="24" t="s">
        <v>43</v>
      </c>
      <c r="C40" s="25" t="n">
        <v>12520</v>
      </c>
      <c r="D40" s="25" t="n">
        <v>265</v>
      </c>
      <c r="E40" s="25" t="n">
        <v>510</v>
      </c>
      <c r="F40" s="25" t="n">
        <v>222</v>
      </c>
      <c r="G40" s="25" t="n">
        <v>693</v>
      </c>
      <c r="H40" s="25" t="n">
        <v>126</v>
      </c>
      <c r="I40" s="25" t="n">
        <v>164</v>
      </c>
      <c r="J40" s="25" t="n">
        <v>744</v>
      </c>
      <c r="K40" s="25" t="n">
        <v>53</v>
      </c>
      <c r="L40" s="25" t="n">
        <v>229</v>
      </c>
      <c r="M40" s="25" t="n">
        <v>125</v>
      </c>
      <c r="N40" s="25" t="n">
        <v>842</v>
      </c>
      <c r="O40" s="25" t="n">
        <v>259</v>
      </c>
      <c r="P40" s="25" t="n">
        <v>185</v>
      </c>
      <c r="Q40" s="25" t="n">
        <v>425</v>
      </c>
      <c r="R40" s="25" t="n">
        <v>490</v>
      </c>
      <c r="S40" s="25" t="n">
        <v>1952</v>
      </c>
      <c r="T40" s="25" t="n">
        <v>1487</v>
      </c>
      <c r="U40" s="25" t="n">
        <v>511</v>
      </c>
      <c r="V40" s="25" t="n">
        <v>926</v>
      </c>
      <c r="W40" s="25" t="n">
        <v>915</v>
      </c>
      <c r="X40" s="25" t="n">
        <v>347</v>
      </c>
      <c r="Y40" s="25" t="n">
        <v>295</v>
      </c>
      <c r="Z40" s="25" t="n">
        <v>221</v>
      </c>
      <c r="AA40" s="25" t="n">
        <v>250</v>
      </c>
      <c r="AB40" s="25" t="n">
        <v>284</v>
      </c>
      <c r="AC40" s="25" t="n">
        <v>80113</v>
      </c>
      <c r="AD40" s="26" t="n">
        <v>87605</v>
      </c>
      <c r="AE40" s="23"/>
    </row>
    <row r="41" customFormat="false" ht="15" hidden="false" customHeight="false" outlineLevel="0" collapsed="false">
      <c r="A41" s="19"/>
      <c r="B41" s="27" t="s">
        <v>44</v>
      </c>
      <c r="C41" s="28" t="n">
        <v>48082</v>
      </c>
      <c r="D41" s="28" t="n">
        <v>1039</v>
      </c>
      <c r="E41" s="28" t="n">
        <v>2022</v>
      </c>
      <c r="F41" s="28" t="n">
        <v>878</v>
      </c>
      <c r="G41" s="28" t="n">
        <v>2751</v>
      </c>
      <c r="H41" s="28" t="n">
        <v>537</v>
      </c>
      <c r="I41" s="28" t="n">
        <v>651</v>
      </c>
      <c r="J41" s="28" t="n">
        <v>2923</v>
      </c>
      <c r="K41" s="28" t="n">
        <v>225</v>
      </c>
      <c r="L41" s="28" t="n">
        <v>921</v>
      </c>
      <c r="M41" s="28" t="n">
        <v>508</v>
      </c>
      <c r="N41" s="28" t="n">
        <v>3261</v>
      </c>
      <c r="O41" s="28" t="n">
        <v>988</v>
      </c>
      <c r="P41" s="28" t="n">
        <v>652</v>
      </c>
      <c r="Q41" s="28" t="n">
        <v>1679</v>
      </c>
      <c r="R41" s="28" t="n">
        <v>1923</v>
      </c>
      <c r="S41" s="28" t="n">
        <v>6949</v>
      </c>
      <c r="T41" s="28" t="n">
        <v>5868</v>
      </c>
      <c r="U41" s="28" t="n">
        <v>2006</v>
      </c>
      <c r="V41" s="28" t="n">
        <v>3647</v>
      </c>
      <c r="W41" s="28" t="n">
        <v>3173</v>
      </c>
      <c r="X41" s="28" t="n">
        <v>1357</v>
      </c>
      <c r="Y41" s="28" t="n">
        <v>1142</v>
      </c>
      <c r="Z41" s="28" t="n">
        <v>909</v>
      </c>
      <c r="AA41" s="28" t="n">
        <v>1019</v>
      </c>
      <c r="AB41" s="28" t="n">
        <v>1054</v>
      </c>
      <c r="AC41" s="28" t="n">
        <v>311281</v>
      </c>
      <c r="AD41" s="28" t="n">
        <v>340156</v>
      </c>
      <c r="AE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12301</v>
      </c>
      <c r="D42" s="21" t="n">
        <v>268</v>
      </c>
      <c r="E42" s="21" t="n">
        <v>494</v>
      </c>
      <c r="F42" s="21" t="n">
        <v>223</v>
      </c>
      <c r="G42" s="21" t="n">
        <v>692</v>
      </c>
      <c r="H42" s="21" t="n">
        <v>125</v>
      </c>
      <c r="I42" s="21" t="n">
        <v>215</v>
      </c>
      <c r="J42" s="21" t="n">
        <v>768</v>
      </c>
      <c r="K42" s="21" t="n">
        <v>56</v>
      </c>
      <c r="L42" s="21" t="n">
        <v>235</v>
      </c>
      <c r="M42" s="21" t="n">
        <v>136</v>
      </c>
      <c r="N42" s="21" t="n">
        <v>846</v>
      </c>
      <c r="O42" s="21" t="n">
        <v>249</v>
      </c>
      <c r="P42" s="21" t="n">
        <v>177</v>
      </c>
      <c r="Q42" s="21" t="n">
        <v>436</v>
      </c>
      <c r="R42" s="21" t="n">
        <v>510</v>
      </c>
      <c r="S42" s="21" t="n">
        <v>1720</v>
      </c>
      <c r="T42" s="21" t="n">
        <v>1511</v>
      </c>
      <c r="U42" s="21" t="n">
        <v>514</v>
      </c>
      <c r="V42" s="21" t="n">
        <v>1054</v>
      </c>
      <c r="W42" s="21" t="n">
        <v>654</v>
      </c>
      <c r="X42" s="21" t="n">
        <v>345</v>
      </c>
      <c r="Y42" s="21" t="n">
        <v>306</v>
      </c>
      <c r="Z42" s="21" t="n">
        <v>239</v>
      </c>
      <c r="AA42" s="21" t="n">
        <v>258</v>
      </c>
      <c r="AB42" s="21" t="n">
        <v>270</v>
      </c>
      <c r="AC42" s="21" t="n">
        <v>82090</v>
      </c>
      <c r="AD42" s="22" t="n">
        <v>89909</v>
      </c>
      <c r="AE42" s="23"/>
    </row>
    <row r="43" customFormat="false" ht="15" hidden="false" customHeight="false" outlineLevel="0" collapsed="false">
      <c r="A43" s="19"/>
      <c r="B43" s="24" t="s">
        <v>41</v>
      </c>
      <c r="C43" s="25" t="n">
        <v>13471</v>
      </c>
      <c r="D43" s="25" t="n">
        <v>269</v>
      </c>
      <c r="E43" s="25" t="n">
        <v>510</v>
      </c>
      <c r="F43" s="25" t="n">
        <v>228</v>
      </c>
      <c r="G43" s="25" t="n">
        <v>734</v>
      </c>
      <c r="H43" s="25" t="n">
        <v>129</v>
      </c>
      <c r="I43" s="25" t="n">
        <v>234</v>
      </c>
      <c r="J43" s="25" t="n">
        <v>801</v>
      </c>
      <c r="K43" s="25" t="n">
        <v>54</v>
      </c>
      <c r="L43" s="25" t="n">
        <v>247</v>
      </c>
      <c r="M43" s="25" t="n">
        <v>163</v>
      </c>
      <c r="N43" s="25" t="n">
        <v>897</v>
      </c>
      <c r="O43" s="25" t="n">
        <v>262</v>
      </c>
      <c r="P43" s="25" t="n">
        <v>185</v>
      </c>
      <c r="Q43" s="25" t="n">
        <v>448</v>
      </c>
      <c r="R43" s="25" t="n">
        <v>530</v>
      </c>
      <c r="S43" s="25" t="n">
        <v>2162</v>
      </c>
      <c r="T43" s="25" t="n">
        <v>1578</v>
      </c>
      <c r="U43" s="25" t="n">
        <v>546</v>
      </c>
      <c r="V43" s="25" t="n">
        <v>1050</v>
      </c>
      <c r="W43" s="25" t="n">
        <v>965</v>
      </c>
      <c r="X43" s="25" t="n">
        <v>358</v>
      </c>
      <c r="Y43" s="25" t="n">
        <v>335</v>
      </c>
      <c r="Z43" s="25" t="n">
        <v>253</v>
      </c>
      <c r="AA43" s="25" t="n">
        <v>270</v>
      </c>
      <c r="AB43" s="25" t="n">
        <v>263</v>
      </c>
      <c r="AC43" s="25" t="n">
        <v>86314</v>
      </c>
      <c r="AD43" s="26" t="n">
        <v>94780</v>
      </c>
      <c r="AE43" s="23"/>
    </row>
    <row r="44" customFormat="false" ht="15" hidden="false" customHeight="false" outlineLevel="0" collapsed="false">
      <c r="A44" s="19"/>
      <c r="B44" s="24" t="s">
        <v>42</v>
      </c>
      <c r="C44" s="25" t="n">
        <v>14340</v>
      </c>
      <c r="D44" s="25" t="n">
        <v>280</v>
      </c>
      <c r="E44" s="25" t="n">
        <v>559</v>
      </c>
      <c r="F44" s="25" t="n">
        <v>233</v>
      </c>
      <c r="G44" s="25" t="n">
        <v>725</v>
      </c>
      <c r="H44" s="25" t="n">
        <v>150</v>
      </c>
      <c r="I44" s="25" t="n">
        <v>258</v>
      </c>
      <c r="J44" s="25" t="n">
        <v>867</v>
      </c>
      <c r="K44" s="25" t="n">
        <v>61</v>
      </c>
      <c r="L44" s="25" t="n">
        <v>248</v>
      </c>
      <c r="M44" s="25" t="n">
        <v>159</v>
      </c>
      <c r="N44" s="25" t="n">
        <v>945</v>
      </c>
      <c r="O44" s="25" t="n">
        <v>273</v>
      </c>
      <c r="P44" s="25" t="n">
        <v>199</v>
      </c>
      <c r="Q44" s="25" t="n">
        <v>476</v>
      </c>
      <c r="R44" s="25" t="n">
        <v>525</v>
      </c>
      <c r="S44" s="25" t="n">
        <v>2205</v>
      </c>
      <c r="T44" s="25" t="n">
        <v>1730</v>
      </c>
      <c r="U44" s="25" t="n">
        <v>569</v>
      </c>
      <c r="V44" s="25" t="n">
        <v>1094</v>
      </c>
      <c r="W44" s="25" t="n">
        <v>1127</v>
      </c>
      <c r="X44" s="25" t="n">
        <v>398</v>
      </c>
      <c r="Y44" s="25" t="n">
        <v>349</v>
      </c>
      <c r="Z44" s="25" t="n">
        <v>286</v>
      </c>
      <c r="AA44" s="25" t="n">
        <v>284</v>
      </c>
      <c r="AB44" s="25" t="n">
        <v>340</v>
      </c>
      <c r="AC44" s="25" t="n">
        <v>90003</v>
      </c>
      <c r="AD44" s="26" t="n">
        <v>98884</v>
      </c>
      <c r="AE44" s="23"/>
    </row>
    <row r="45" customFormat="false" ht="15" hidden="false" customHeight="false" outlineLevel="0" collapsed="false">
      <c r="A45" s="19"/>
      <c r="B45" s="24" t="s">
        <v>43</v>
      </c>
      <c r="C45" s="25" t="n">
        <v>14594</v>
      </c>
      <c r="D45" s="25" t="n">
        <v>290</v>
      </c>
      <c r="E45" s="25" t="n">
        <v>562</v>
      </c>
      <c r="F45" s="25" t="n">
        <v>231</v>
      </c>
      <c r="G45" s="25" t="n">
        <v>740</v>
      </c>
      <c r="H45" s="25" t="n">
        <v>130</v>
      </c>
      <c r="I45" s="25" t="n">
        <v>248</v>
      </c>
      <c r="J45" s="25" t="n">
        <v>906</v>
      </c>
      <c r="K45" s="25" t="n">
        <v>60</v>
      </c>
      <c r="L45" s="25" t="n">
        <v>255</v>
      </c>
      <c r="M45" s="25" t="n">
        <v>156</v>
      </c>
      <c r="N45" s="25" t="n">
        <v>1000</v>
      </c>
      <c r="O45" s="25" t="n">
        <v>278</v>
      </c>
      <c r="P45" s="25" t="n">
        <v>213</v>
      </c>
      <c r="Q45" s="25" t="n">
        <v>485</v>
      </c>
      <c r="R45" s="25" t="n">
        <v>531</v>
      </c>
      <c r="S45" s="25" t="n">
        <v>2350</v>
      </c>
      <c r="T45" s="25" t="n">
        <v>1715</v>
      </c>
      <c r="U45" s="25" t="n">
        <v>564</v>
      </c>
      <c r="V45" s="25" t="n">
        <v>1132</v>
      </c>
      <c r="W45" s="25" t="n">
        <v>1066</v>
      </c>
      <c r="X45" s="25" t="n">
        <v>421</v>
      </c>
      <c r="Y45" s="25" t="n">
        <v>364</v>
      </c>
      <c r="Z45" s="25" t="n">
        <v>290</v>
      </c>
      <c r="AA45" s="25" t="n">
        <v>289</v>
      </c>
      <c r="AB45" s="25" t="n">
        <v>318</v>
      </c>
      <c r="AC45" s="25" t="n">
        <v>91200</v>
      </c>
      <c r="AD45" s="26" t="n">
        <v>100325</v>
      </c>
      <c r="AE45" s="23"/>
    </row>
    <row r="46" customFormat="false" ht="15" hidden="false" customHeight="false" outlineLevel="0" collapsed="false">
      <c r="A46" s="19"/>
      <c r="B46" s="27" t="s">
        <v>44</v>
      </c>
      <c r="C46" s="28" t="n">
        <v>54706</v>
      </c>
      <c r="D46" s="28" t="n">
        <v>1107</v>
      </c>
      <c r="E46" s="28" t="n">
        <v>2125</v>
      </c>
      <c r="F46" s="28" t="n">
        <v>915</v>
      </c>
      <c r="G46" s="28" t="n">
        <v>2891</v>
      </c>
      <c r="H46" s="28" t="n">
        <v>534</v>
      </c>
      <c r="I46" s="28" t="n">
        <v>955</v>
      </c>
      <c r="J46" s="28" t="n">
        <v>3342</v>
      </c>
      <c r="K46" s="28" t="n">
        <v>231</v>
      </c>
      <c r="L46" s="28" t="n">
        <v>985</v>
      </c>
      <c r="M46" s="28" t="n">
        <v>614</v>
      </c>
      <c r="N46" s="28" t="n">
        <v>3688</v>
      </c>
      <c r="O46" s="28" t="n">
        <v>1062</v>
      </c>
      <c r="P46" s="28" t="n">
        <v>774</v>
      </c>
      <c r="Q46" s="28" t="n">
        <v>1845</v>
      </c>
      <c r="R46" s="28" t="n">
        <v>2096</v>
      </c>
      <c r="S46" s="28" t="n">
        <v>8437</v>
      </c>
      <c r="T46" s="28" t="n">
        <v>6534</v>
      </c>
      <c r="U46" s="28" t="n">
        <v>2193</v>
      </c>
      <c r="V46" s="28" t="n">
        <v>4330</v>
      </c>
      <c r="W46" s="28" t="n">
        <v>3812</v>
      </c>
      <c r="X46" s="28" t="n">
        <v>1522</v>
      </c>
      <c r="Y46" s="28" t="n">
        <v>1354</v>
      </c>
      <c r="Z46" s="28" t="n">
        <v>1068</v>
      </c>
      <c r="AA46" s="28" t="n">
        <v>1101</v>
      </c>
      <c r="AB46" s="28" t="n">
        <v>1191</v>
      </c>
      <c r="AC46" s="28" t="n">
        <v>349607</v>
      </c>
      <c r="AD46" s="28" t="n">
        <v>383898</v>
      </c>
      <c r="AE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14729</v>
      </c>
      <c r="D47" s="21" t="n">
        <v>310</v>
      </c>
      <c r="E47" s="21" t="n">
        <v>592</v>
      </c>
      <c r="F47" s="21" t="n">
        <v>241</v>
      </c>
      <c r="G47" s="21" t="n">
        <v>791</v>
      </c>
      <c r="H47" s="21" t="n">
        <v>117</v>
      </c>
      <c r="I47" s="21" t="n">
        <v>231</v>
      </c>
      <c r="J47" s="21" t="n">
        <v>1028</v>
      </c>
      <c r="K47" s="21" t="n">
        <v>80</v>
      </c>
      <c r="L47" s="21" t="n">
        <v>251</v>
      </c>
      <c r="M47" s="21" t="n">
        <v>180</v>
      </c>
      <c r="N47" s="21" t="n">
        <v>1121</v>
      </c>
      <c r="O47" s="21" t="n">
        <v>323</v>
      </c>
      <c r="P47" s="21" t="n">
        <v>225</v>
      </c>
      <c r="Q47" s="21" t="n">
        <v>506</v>
      </c>
      <c r="R47" s="21" t="n">
        <v>565</v>
      </c>
      <c r="S47" s="21" t="n">
        <v>2074</v>
      </c>
      <c r="T47" s="21" t="n">
        <v>1746</v>
      </c>
      <c r="U47" s="21" t="n">
        <v>577</v>
      </c>
      <c r="V47" s="21" t="n">
        <v>1195</v>
      </c>
      <c r="W47" s="21" t="n">
        <v>825</v>
      </c>
      <c r="X47" s="21" t="n">
        <v>451</v>
      </c>
      <c r="Y47" s="21" t="n">
        <v>376</v>
      </c>
      <c r="Z47" s="21" t="n">
        <v>323</v>
      </c>
      <c r="AA47" s="21" t="n">
        <v>290</v>
      </c>
      <c r="AB47" s="21" t="n">
        <v>311</v>
      </c>
      <c r="AC47" s="21" t="n">
        <v>93738</v>
      </c>
      <c r="AD47" s="22" t="n">
        <v>103290</v>
      </c>
      <c r="AE47" s="23"/>
    </row>
    <row r="48" customFormat="false" ht="15" hidden="false" customHeight="false" outlineLevel="0" collapsed="false">
      <c r="A48" s="19"/>
      <c r="B48" s="24" t="s">
        <v>41</v>
      </c>
      <c r="C48" s="25" t="n">
        <v>15134</v>
      </c>
      <c r="D48" s="25" t="n">
        <v>329</v>
      </c>
      <c r="E48" s="25" t="n">
        <v>594</v>
      </c>
      <c r="F48" s="25" t="n">
        <v>248</v>
      </c>
      <c r="G48" s="25" t="n">
        <v>844</v>
      </c>
      <c r="H48" s="25" t="n">
        <v>109</v>
      </c>
      <c r="I48" s="25" t="n">
        <v>219</v>
      </c>
      <c r="J48" s="25" t="n">
        <v>966</v>
      </c>
      <c r="K48" s="25" t="n">
        <v>72</v>
      </c>
      <c r="L48" s="25" t="n">
        <v>253</v>
      </c>
      <c r="M48" s="25" t="n">
        <v>165</v>
      </c>
      <c r="N48" s="25" t="n">
        <v>1113</v>
      </c>
      <c r="O48" s="25" t="n">
        <v>327</v>
      </c>
      <c r="P48" s="25" t="n">
        <v>230</v>
      </c>
      <c r="Q48" s="25" t="n">
        <v>493</v>
      </c>
      <c r="R48" s="25" t="n">
        <v>563</v>
      </c>
      <c r="S48" s="25" t="n">
        <v>2336</v>
      </c>
      <c r="T48" s="25" t="n">
        <v>1724</v>
      </c>
      <c r="U48" s="25" t="n">
        <v>577</v>
      </c>
      <c r="V48" s="25" t="n">
        <v>1240</v>
      </c>
      <c r="W48" s="25" t="n">
        <v>1018</v>
      </c>
      <c r="X48" s="25" t="n">
        <v>391</v>
      </c>
      <c r="Y48" s="25" t="n">
        <v>375</v>
      </c>
      <c r="Z48" s="25" t="n">
        <v>333</v>
      </c>
      <c r="AA48" s="25" t="n">
        <v>302</v>
      </c>
      <c r="AB48" s="25" t="n">
        <v>313</v>
      </c>
      <c r="AC48" s="25" t="n">
        <v>95488</v>
      </c>
      <c r="AD48" s="26" t="n">
        <v>105090</v>
      </c>
      <c r="AE48" s="23"/>
    </row>
    <row r="49" customFormat="false" ht="15" hidden="false" customHeight="false" outlineLevel="0" collapsed="false">
      <c r="A49" s="19"/>
      <c r="B49" s="24" t="s">
        <v>42</v>
      </c>
      <c r="C49" s="25" t="n">
        <v>15724</v>
      </c>
      <c r="D49" s="25" t="n">
        <v>344</v>
      </c>
      <c r="E49" s="25" t="n">
        <v>615</v>
      </c>
      <c r="F49" s="25" t="n">
        <v>254</v>
      </c>
      <c r="G49" s="25" t="n">
        <v>868</v>
      </c>
      <c r="H49" s="25" t="n">
        <v>129</v>
      </c>
      <c r="I49" s="25" t="n">
        <v>226</v>
      </c>
      <c r="J49" s="25" t="n">
        <v>1054</v>
      </c>
      <c r="K49" s="25" t="n">
        <v>64</v>
      </c>
      <c r="L49" s="25" t="n">
        <v>242</v>
      </c>
      <c r="M49" s="25" t="n">
        <v>169</v>
      </c>
      <c r="N49" s="25" t="n">
        <v>1083</v>
      </c>
      <c r="O49" s="25" t="n">
        <v>331</v>
      </c>
      <c r="P49" s="25" t="n">
        <v>256</v>
      </c>
      <c r="Q49" s="25" t="n">
        <v>484</v>
      </c>
      <c r="R49" s="25" t="n">
        <v>579</v>
      </c>
      <c r="S49" s="25" t="n">
        <v>2556</v>
      </c>
      <c r="T49" s="25" t="n">
        <v>1728</v>
      </c>
      <c r="U49" s="25" t="n">
        <v>595</v>
      </c>
      <c r="V49" s="25" t="n">
        <v>1251</v>
      </c>
      <c r="W49" s="25" t="n">
        <v>1111</v>
      </c>
      <c r="X49" s="25" t="n">
        <v>431</v>
      </c>
      <c r="Y49" s="25" t="n">
        <v>407</v>
      </c>
      <c r="Z49" s="25" t="n">
        <v>332</v>
      </c>
      <c r="AA49" s="25" t="n">
        <v>309</v>
      </c>
      <c r="AB49" s="25" t="n">
        <v>306</v>
      </c>
      <c r="AC49" s="25" t="n">
        <v>99119</v>
      </c>
      <c r="AD49" s="26" t="n">
        <v>108981</v>
      </c>
      <c r="AE49" s="23"/>
    </row>
    <row r="50" customFormat="false" ht="15" hidden="false" customHeight="false" outlineLevel="0" collapsed="false">
      <c r="A50" s="19"/>
      <c r="B50" s="24" t="s">
        <v>43</v>
      </c>
      <c r="C50" s="25" t="n">
        <v>16729</v>
      </c>
      <c r="D50" s="25" t="n">
        <v>349</v>
      </c>
      <c r="E50" s="25" t="n">
        <v>644</v>
      </c>
      <c r="F50" s="25" t="n">
        <v>268</v>
      </c>
      <c r="G50" s="25" t="n">
        <v>934</v>
      </c>
      <c r="H50" s="25" t="n">
        <v>124</v>
      </c>
      <c r="I50" s="25" t="n">
        <v>227</v>
      </c>
      <c r="J50" s="25" t="n">
        <v>1071</v>
      </c>
      <c r="K50" s="25" t="n">
        <v>67</v>
      </c>
      <c r="L50" s="25" t="n">
        <v>259</v>
      </c>
      <c r="M50" s="25" t="n">
        <v>183</v>
      </c>
      <c r="N50" s="25" t="n">
        <v>1168</v>
      </c>
      <c r="O50" s="25" t="n">
        <v>342</v>
      </c>
      <c r="P50" s="25" t="n">
        <v>268</v>
      </c>
      <c r="Q50" s="25" t="n">
        <v>491</v>
      </c>
      <c r="R50" s="25" t="n">
        <v>587</v>
      </c>
      <c r="S50" s="25" t="n">
        <v>2971</v>
      </c>
      <c r="T50" s="25" t="n">
        <v>1842</v>
      </c>
      <c r="U50" s="25" t="n">
        <v>620</v>
      </c>
      <c r="V50" s="25" t="n">
        <v>1318</v>
      </c>
      <c r="W50" s="25" t="n">
        <v>1205</v>
      </c>
      <c r="X50" s="25" t="n">
        <v>438</v>
      </c>
      <c r="Y50" s="25" t="n">
        <v>394</v>
      </c>
      <c r="Z50" s="25" t="n">
        <v>324</v>
      </c>
      <c r="AA50" s="25" t="n">
        <v>319</v>
      </c>
      <c r="AB50" s="25" t="n">
        <v>316</v>
      </c>
      <c r="AC50" s="25" t="n">
        <v>103564</v>
      </c>
      <c r="AD50" s="26" t="n">
        <v>113711</v>
      </c>
      <c r="AE50" s="23"/>
    </row>
    <row r="51" customFormat="false" ht="15" hidden="false" customHeight="false" outlineLevel="0" collapsed="false">
      <c r="A51" s="19"/>
      <c r="B51" s="27" t="s">
        <v>44</v>
      </c>
      <c r="C51" s="28" t="n">
        <v>62316</v>
      </c>
      <c r="D51" s="28" t="n">
        <v>1332</v>
      </c>
      <c r="E51" s="28" t="n">
        <v>2445</v>
      </c>
      <c r="F51" s="28" t="n">
        <v>1011</v>
      </c>
      <c r="G51" s="28" t="n">
        <v>3437</v>
      </c>
      <c r="H51" s="28" t="n">
        <v>479</v>
      </c>
      <c r="I51" s="28" t="n">
        <v>903</v>
      </c>
      <c r="J51" s="28" t="n">
        <v>4119</v>
      </c>
      <c r="K51" s="28" t="n">
        <v>283</v>
      </c>
      <c r="L51" s="28" t="n">
        <v>1005</v>
      </c>
      <c r="M51" s="28" t="n">
        <v>697</v>
      </c>
      <c r="N51" s="28" t="n">
        <v>4485</v>
      </c>
      <c r="O51" s="28" t="n">
        <v>1323</v>
      </c>
      <c r="P51" s="28" t="n">
        <v>979</v>
      </c>
      <c r="Q51" s="28" t="n">
        <v>1974</v>
      </c>
      <c r="R51" s="28" t="n">
        <v>2294</v>
      </c>
      <c r="S51" s="28" t="n">
        <v>9937</v>
      </c>
      <c r="T51" s="28" t="n">
        <v>7040</v>
      </c>
      <c r="U51" s="28" t="n">
        <v>2369</v>
      </c>
      <c r="V51" s="28" t="n">
        <v>5004</v>
      </c>
      <c r="W51" s="28" t="n">
        <v>4159</v>
      </c>
      <c r="X51" s="28" t="n">
        <v>1711</v>
      </c>
      <c r="Y51" s="28" t="n">
        <v>1552</v>
      </c>
      <c r="Z51" s="28" t="n">
        <v>1312</v>
      </c>
      <c r="AA51" s="28" t="n">
        <v>1220</v>
      </c>
      <c r="AB51" s="28" t="n">
        <v>1246</v>
      </c>
      <c r="AC51" s="28" t="n">
        <v>391909</v>
      </c>
      <c r="AD51" s="28" t="n">
        <v>431072</v>
      </c>
      <c r="AE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16108</v>
      </c>
      <c r="D52" s="21" t="n">
        <v>382</v>
      </c>
      <c r="E52" s="21" t="n">
        <v>695</v>
      </c>
      <c r="F52" s="21" t="n">
        <v>284</v>
      </c>
      <c r="G52" s="21" t="n">
        <v>1105</v>
      </c>
      <c r="H52" s="21" t="n">
        <v>123</v>
      </c>
      <c r="I52" s="21" t="n">
        <v>228</v>
      </c>
      <c r="J52" s="21" t="n">
        <v>1085</v>
      </c>
      <c r="K52" s="21" t="n">
        <v>71</v>
      </c>
      <c r="L52" s="21" t="n">
        <v>241</v>
      </c>
      <c r="M52" s="21" t="n">
        <v>176</v>
      </c>
      <c r="N52" s="21" t="n">
        <v>1149</v>
      </c>
      <c r="O52" s="21" t="n">
        <v>366</v>
      </c>
      <c r="P52" s="21" t="n">
        <v>239</v>
      </c>
      <c r="Q52" s="21" t="n">
        <v>490</v>
      </c>
      <c r="R52" s="21" t="n">
        <v>546</v>
      </c>
      <c r="S52" s="21" t="n">
        <v>2618</v>
      </c>
      <c r="T52" s="21" t="n">
        <v>1831</v>
      </c>
      <c r="U52" s="21" t="n">
        <v>613</v>
      </c>
      <c r="V52" s="21" t="n">
        <v>1285</v>
      </c>
      <c r="W52" s="21" t="n">
        <v>959</v>
      </c>
      <c r="X52" s="21" t="n">
        <v>402</v>
      </c>
      <c r="Y52" s="21" t="n">
        <v>373</v>
      </c>
      <c r="Z52" s="21" t="n">
        <v>214</v>
      </c>
      <c r="AA52" s="21" t="n">
        <v>311</v>
      </c>
      <c r="AB52" s="21" t="n">
        <v>322</v>
      </c>
      <c r="AC52" s="21" t="n">
        <v>104877</v>
      </c>
      <c r="AD52" s="22" t="n">
        <v>115204</v>
      </c>
      <c r="AE52" s="23"/>
    </row>
    <row r="53" customFormat="false" ht="15" hidden="false" customHeight="false" outlineLevel="0" collapsed="false">
      <c r="A53" s="19"/>
      <c r="B53" s="24" t="s">
        <v>41</v>
      </c>
      <c r="C53" s="25" t="n">
        <v>16514</v>
      </c>
      <c r="D53" s="25" t="n">
        <v>395</v>
      </c>
      <c r="E53" s="25" t="n">
        <v>704</v>
      </c>
      <c r="F53" s="25" t="n">
        <v>290</v>
      </c>
      <c r="G53" s="25" t="n">
        <v>956</v>
      </c>
      <c r="H53" s="25" t="n">
        <v>132</v>
      </c>
      <c r="I53" s="25" t="n">
        <v>224</v>
      </c>
      <c r="J53" s="25" t="n">
        <v>1099</v>
      </c>
      <c r="K53" s="25" t="n">
        <v>77</v>
      </c>
      <c r="L53" s="25" t="n">
        <v>235</v>
      </c>
      <c r="M53" s="25" t="n">
        <v>154</v>
      </c>
      <c r="N53" s="25" t="n">
        <v>1155</v>
      </c>
      <c r="O53" s="25" t="n">
        <v>361</v>
      </c>
      <c r="P53" s="25" t="n">
        <v>230</v>
      </c>
      <c r="Q53" s="25" t="n">
        <v>504</v>
      </c>
      <c r="R53" s="25" t="n">
        <v>577</v>
      </c>
      <c r="S53" s="25" t="n">
        <v>2713</v>
      </c>
      <c r="T53" s="25" t="n">
        <v>1858</v>
      </c>
      <c r="U53" s="25" t="n">
        <v>614</v>
      </c>
      <c r="V53" s="25" t="n">
        <v>1285</v>
      </c>
      <c r="W53" s="25" t="n">
        <v>1217</v>
      </c>
      <c r="X53" s="25" t="n">
        <v>459</v>
      </c>
      <c r="Y53" s="25" t="n">
        <v>380</v>
      </c>
      <c r="Z53" s="25" t="n">
        <v>232</v>
      </c>
      <c r="AA53" s="25" t="n">
        <v>319</v>
      </c>
      <c r="AB53" s="25" t="n">
        <v>344</v>
      </c>
      <c r="AC53" s="25" t="n">
        <v>109056</v>
      </c>
      <c r="AD53" s="26" t="n">
        <v>119212</v>
      </c>
      <c r="AE53" s="23"/>
    </row>
    <row r="54" customFormat="false" ht="15" hidden="false" customHeight="false" outlineLevel="0" collapsed="false">
      <c r="A54" s="19"/>
      <c r="B54" s="24" t="s">
        <v>42</v>
      </c>
      <c r="C54" s="25" t="n">
        <v>17144</v>
      </c>
      <c r="D54" s="25" t="n">
        <v>398</v>
      </c>
      <c r="E54" s="25" t="n">
        <v>681</v>
      </c>
      <c r="F54" s="25" t="n">
        <v>284</v>
      </c>
      <c r="G54" s="25" t="n">
        <v>1094</v>
      </c>
      <c r="H54" s="25" t="n">
        <v>120</v>
      </c>
      <c r="I54" s="25" t="n">
        <v>224</v>
      </c>
      <c r="J54" s="25" t="n">
        <v>1121</v>
      </c>
      <c r="K54" s="25" t="n">
        <v>75</v>
      </c>
      <c r="L54" s="25" t="n">
        <v>225</v>
      </c>
      <c r="M54" s="25" t="n">
        <v>180</v>
      </c>
      <c r="N54" s="25" t="n">
        <v>1113</v>
      </c>
      <c r="O54" s="25" t="n">
        <v>383</v>
      </c>
      <c r="P54" s="25" t="n">
        <v>240</v>
      </c>
      <c r="Q54" s="25" t="n">
        <v>524</v>
      </c>
      <c r="R54" s="25" t="n">
        <v>616</v>
      </c>
      <c r="S54" s="25" t="n">
        <v>3017</v>
      </c>
      <c r="T54" s="25" t="n">
        <v>1958</v>
      </c>
      <c r="U54" s="25" t="n">
        <v>620</v>
      </c>
      <c r="V54" s="25" t="n">
        <v>1326</v>
      </c>
      <c r="W54" s="25" t="n">
        <v>1301</v>
      </c>
      <c r="X54" s="25" t="n">
        <v>443</v>
      </c>
      <c r="Y54" s="25" t="n">
        <v>388</v>
      </c>
      <c r="Z54" s="25" t="n">
        <v>191</v>
      </c>
      <c r="AA54" s="25" t="n">
        <v>318</v>
      </c>
      <c r="AB54" s="25" t="n">
        <v>304</v>
      </c>
      <c r="AC54" s="25" t="n">
        <v>113089</v>
      </c>
      <c r="AD54" s="26" t="n">
        <v>123541</v>
      </c>
      <c r="AE54" s="23"/>
    </row>
    <row r="55" customFormat="false" ht="15" hidden="false" customHeight="false" outlineLevel="0" collapsed="false">
      <c r="A55" s="19"/>
      <c r="B55" s="24" t="s">
        <v>43</v>
      </c>
      <c r="C55" s="25" t="n">
        <v>17104</v>
      </c>
      <c r="D55" s="25" t="n">
        <v>418</v>
      </c>
      <c r="E55" s="25" t="n">
        <v>692</v>
      </c>
      <c r="F55" s="25" t="n">
        <v>284</v>
      </c>
      <c r="G55" s="25" t="n">
        <v>1046</v>
      </c>
      <c r="H55" s="25" t="n">
        <v>120</v>
      </c>
      <c r="I55" s="25" t="n">
        <v>245</v>
      </c>
      <c r="J55" s="25" t="n">
        <v>1120</v>
      </c>
      <c r="K55" s="25" t="n">
        <v>74</v>
      </c>
      <c r="L55" s="25" t="n">
        <v>223</v>
      </c>
      <c r="M55" s="25" t="n">
        <v>167</v>
      </c>
      <c r="N55" s="25" t="n">
        <v>1065</v>
      </c>
      <c r="O55" s="25" t="n">
        <v>403</v>
      </c>
      <c r="P55" s="25" t="n">
        <v>333</v>
      </c>
      <c r="Q55" s="25" t="n">
        <v>544</v>
      </c>
      <c r="R55" s="25" t="n">
        <v>629</v>
      </c>
      <c r="S55" s="25" t="n">
        <v>3021</v>
      </c>
      <c r="T55" s="25" t="n">
        <v>1897</v>
      </c>
      <c r="U55" s="25" t="n">
        <v>606</v>
      </c>
      <c r="V55" s="25" t="n">
        <v>1341</v>
      </c>
      <c r="W55" s="25" t="n">
        <v>1202</v>
      </c>
      <c r="X55" s="25" t="n">
        <v>451</v>
      </c>
      <c r="Y55" s="25" t="n">
        <v>387</v>
      </c>
      <c r="Z55" s="25" t="n">
        <v>191</v>
      </c>
      <c r="AA55" s="25" t="n">
        <v>317</v>
      </c>
      <c r="AB55" s="25" t="n">
        <v>328</v>
      </c>
      <c r="AC55" s="25" t="n">
        <v>111589</v>
      </c>
      <c r="AD55" s="26" t="n">
        <v>122130</v>
      </c>
      <c r="AE55" s="23"/>
    </row>
    <row r="56" customFormat="false" ht="15" hidden="false" customHeight="false" outlineLevel="0" collapsed="false">
      <c r="A56" s="19"/>
      <c r="B56" s="27" t="s">
        <v>44</v>
      </c>
      <c r="C56" s="28" t="n">
        <v>66870</v>
      </c>
      <c r="D56" s="28" t="n">
        <v>1593</v>
      </c>
      <c r="E56" s="28" t="n">
        <v>2772</v>
      </c>
      <c r="F56" s="28" t="n">
        <v>1142</v>
      </c>
      <c r="G56" s="28" t="n">
        <v>4201</v>
      </c>
      <c r="H56" s="28" t="n">
        <v>495</v>
      </c>
      <c r="I56" s="28" t="n">
        <v>921</v>
      </c>
      <c r="J56" s="28" t="n">
        <v>4425</v>
      </c>
      <c r="K56" s="28" t="n">
        <v>297</v>
      </c>
      <c r="L56" s="28" t="n">
        <v>924</v>
      </c>
      <c r="M56" s="28" t="n">
        <v>677</v>
      </c>
      <c r="N56" s="28" t="n">
        <v>4482</v>
      </c>
      <c r="O56" s="28" t="n">
        <v>1513</v>
      </c>
      <c r="P56" s="28" t="n">
        <v>1042</v>
      </c>
      <c r="Q56" s="28" t="n">
        <v>2062</v>
      </c>
      <c r="R56" s="28" t="n">
        <v>2368</v>
      </c>
      <c r="S56" s="28" t="n">
        <v>11369</v>
      </c>
      <c r="T56" s="28" t="n">
        <v>7544</v>
      </c>
      <c r="U56" s="28" t="n">
        <v>2453</v>
      </c>
      <c r="V56" s="28" t="n">
        <v>5237</v>
      </c>
      <c r="W56" s="28" t="n">
        <v>4679</v>
      </c>
      <c r="X56" s="28" t="n">
        <v>1755</v>
      </c>
      <c r="Y56" s="28" t="n">
        <v>1528</v>
      </c>
      <c r="Z56" s="28" t="n">
        <v>828</v>
      </c>
      <c r="AA56" s="28" t="n">
        <v>1265</v>
      </c>
      <c r="AB56" s="28" t="n">
        <v>1298</v>
      </c>
      <c r="AC56" s="28" t="n">
        <v>438611</v>
      </c>
      <c r="AD56" s="28" t="n">
        <v>480087</v>
      </c>
      <c r="AE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16314</v>
      </c>
      <c r="D57" s="21" t="n">
        <v>443</v>
      </c>
      <c r="E57" s="21" t="n">
        <v>734</v>
      </c>
      <c r="F57" s="21" t="n">
        <v>280</v>
      </c>
      <c r="G57" s="21" t="n">
        <v>1072</v>
      </c>
      <c r="H57" s="21" t="n">
        <v>138</v>
      </c>
      <c r="I57" s="21" t="n">
        <v>272</v>
      </c>
      <c r="J57" s="21" t="n">
        <v>1157</v>
      </c>
      <c r="K57" s="21" t="n">
        <v>61</v>
      </c>
      <c r="L57" s="21" t="n">
        <v>215</v>
      </c>
      <c r="M57" s="21" t="n">
        <v>142</v>
      </c>
      <c r="N57" s="21" t="n">
        <v>1022</v>
      </c>
      <c r="O57" s="21" t="n">
        <v>331</v>
      </c>
      <c r="P57" s="21" t="n">
        <v>256</v>
      </c>
      <c r="Q57" s="21" t="n">
        <v>573</v>
      </c>
      <c r="R57" s="21" t="n">
        <v>627</v>
      </c>
      <c r="S57" s="21" t="n">
        <v>2154</v>
      </c>
      <c r="T57" s="21" t="n">
        <v>2023</v>
      </c>
      <c r="U57" s="21" t="n">
        <v>634</v>
      </c>
      <c r="V57" s="21" t="n">
        <v>1400</v>
      </c>
      <c r="W57" s="21" t="n">
        <v>1090</v>
      </c>
      <c r="X57" s="21" t="n">
        <v>466</v>
      </c>
      <c r="Y57" s="21" t="n">
        <v>388</v>
      </c>
      <c r="Z57" s="21" t="n">
        <v>186</v>
      </c>
      <c r="AA57" s="21" t="n">
        <v>342</v>
      </c>
      <c r="AB57" s="21" t="n">
        <v>308</v>
      </c>
      <c r="AC57" s="21" t="n">
        <v>112555</v>
      </c>
      <c r="AD57" s="22" t="n">
        <v>122681</v>
      </c>
      <c r="AE57" s="23"/>
    </row>
    <row r="58" customFormat="false" ht="15" hidden="false" customHeight="false" outlineLevel="0" collapsed="false">
      <c r="A58" s="19"/>
      <c r="B58" s="24" t="s">
        <v>41</v>
      </c>
      <c r="C58" s="25" t="n">
        <v>16405</v>
      </c>
      <c r="D58" s="25" t="n">
        <v>436</v>
      </c>
      <c r="E58" s="25" t="n">
        <v>756</v>
      </c>
      <c r="F58" s="25" t="n">
        <v>279</v>
      </c>
      <c r="G58" s="25" t="n">
        <v>1158</v>
      </c>
      <c r="H58" s="25" t="n">
        <v>119</v>
      </c>
      <c r="I58" s="25" t="n">
        <v>288</v>
      </c>
      <c r="J58" s="25" t="n">
        <v>1238</v>
      </c>
      <c r="K58" s="25" t="n">
        <v>66</v>
      </c>
      <c r="L58" s="25" t="n">
        <v>210</v>
      </c>
      <c r="M58" s="25" t="n">
        <v>141</v>
      </c>
      <c r="N58" s="25" t="n">
        <v>981</v>
      </c>
      <c r="O58" s="25" t="n">
        <v>311</v>
      </c>
      <c r="P58" s="25" t="n">
        <v>222</v>
      </c>
      <c r="Q58" s="25" t="n">
        <v>554</v>
      </c>
      <c r="R58" s="25" t="n">
        <v>639</v>
      </c>
      <c r="S58" s="25" t="n">
        <v>2402</v>
      </c>
      <c r="T58" s="25" t="n">
        <v>2031</v>
      </c>
      <c r="U58" s="25" t="n">
        <v>591</v>
      </c>
      <c r="V58" s="25" t="n">
        <v>1322</v>
      </c>
      <c r="W58" s="25" t="n">
        <v>1087</v>
      </c>
      <c r="X58" s="25" t="n">
        <v>427</v>
      </c>
      <c r="Y58" s="25" t="n">
        <v>358</v>
      </c>
      <c r="Z58" s="25" t="n">
        <v>176</v>
      </c>
      <c r="AA58" s="25" t="n">
        <v>308</v>
      </c>
      <c r="AB58" s="25" t="n">
        <v>305</v>
      </c>
      <c r="AC58" s="25" t="n">
        <v>115455</v>
      </c>
      <c r="AD58" s="26" t="n">
        <v>125464</v>
      </c>
      <c r="AE58" s="23"/>
    </row>
    <row r="59" customFormat="false" ht="15" hidden="false" customHeight="false" outlineLevel="0" collapsed="false">
      <c r="A59" s="19"/>
      <c r="B59" s="24" t="s">
        <v>42</v>
      </c>
      <c r="C59" s="25" t="n">
        <v>16629</v>
      </c>
      <c r="D59" s="25" t="n">
        <v>433</v>
      </c>
      <c r="E59" s="25" t="n">
        <v>710</v>
      </c>
      <c r="F59" s="25" t="n">
        <v>290</v>
      </c>
      <c r="G59" s="25" t="n">
        <v>1134</v>
      </c>
      <c r="H59" s="25" t="n">
        <v>113</v>
      </c>
      <c r="I59" s="25" t="n">
        <v>283</v>
      </c>
      <c r="J59" s="25" t="n">
        <v>1308</v>
      </c>
      <c r="K59" s="25" t="n">
        <v>77</v>
      </c>
      <c r="L59" s="25" t="n">
        <v>209</v>
      </c>
      <c r="M59" s="25" t="n">
        <v>145</v>
      </c>
      <c r="N59" s="25" t="n">
        <v>933</v>
      </c>
      <c r="O59" s="25" t="n">
        <v>296</v>
      </c>
      <c r="P59" s="25" t="n">
        <v>252</v>
      </c>
      <c r="Q59" s="25" t="n">
        <v>538</v>
      </c>
      <c r="R59" s="25" t="n">
        <v>620</v>
      </c>
      <c r="S59" s="25" t="n">
        <v>2426</v>
      </c>
      <c r="T59" s="25" t="n">
        <v>2058</v>
      </c>
      <c r="U59" s="25" t="n">
        <v>603</v>
      </c>
      <c r="V59" s="25" t="n">
        <v>1362</v>
      </c>
      <c r="W59" s="25" t="n">
        <v>1182</v>
      </c>
      <c r="X59" s="25" t="n">
        <v>454</v>
      </c>
      <c r="Y59" s="25" t="n">
        <v>351</v>
      </c>
      <c r="Z59" s="25" t="n">
        <v>184</v>
      </c>
      <c r="AA59" s="25" t="n">
        <v>341</v>
      </c>
      <c r="AB59" s="25" t="n">
        <v>327</v>
      </c>
      <c r="AC59" s="25" t="n">
        <v>117067</v>
      </c>
      <c r="AD59" s="26" t="n">
        <v>127345</v>
      </c>
      <c r="AE59" s="23"/>
    </row>
    <row r="60" customFormat="false" ht="15" hidden="false" customHeight="false" outlineLevel="0" collapsed="false">
      <c r="A60" s="19"/>
      <c r="B60" s="24" t="s">
        <v>43</v>
      </c>
      <c r="C60" s="25" t="n">
        <v>17080</v>
      </c>
      <c r="D60" s="25" t="n">
        <v>419</v>
      </c>
      <c r="E60" s="25" t="n">
        <v>746</v>
      </c>
      <c r="F60" s="25" t="n">
        <v>300</v>
      </c>
      <c r="G60" s="25" t="n">
        <v>1028</v>
      </c>
      <c r="H60" s="25" t="n">
        <v>105</v>
      </c>
      <c r="I60" s="25" t="n">
        <v>324</v>
      </c>
      <c r="J60" s="25" t="n">
        <v>1333</v>
      </c>
      <c r="K60" s="25" t="n">
        <v>74</v>
      </c>
      <c r="L60" s="25" t="n">
        <v>207</v>
      </c>
      <c r="M60" s="25" t="n">
        <v>153</v>
      </c>
      <c r="N60" s="25" t="n">
        <v>941</v>
      </c>
      <c r="O60" s="25" t="n">
        <v>302</v>
      </c>
      <c r="P60" s="25" t="n">
        <v>282</v>
      </c>
      <c r="Q60" s="25" t="n">
        <v>530</v>
      </c>
      <c r="R60" s="25" t="n">
        <v>592</v>
      </c>
      <c r="S60" s="25" t="n">
        <v>2758</v>
      </c>
      <c r="T60" s="25" t="n">
        <v>2046</v>
      </c>
      <c r="U60" s="25" t="n">
        <v>605</v>
      </c>
      <c r="V60" s="25" t="n">
        <v>1306</v>
      </c>
      <c r="W60" s="25" t="n">
        <v>1384</v>
      </c>
      <c r="X60" s="25" t="n">
        <v>427</v>
      </c>
      <c r="Y60" s="25" t="n">
        <v>363</v>
      </c>
      <c r="Z60" s="25" t="n">
        <v>186</v>
      </c>
      <c r="AA60" s="25" t="n">
        <v>349</v>
      </c>
      <c r="AB60" s="25" t="n">
        <v>320</v>
      </c>
      <c r="AC60" s="25" t="n">
        <v>118770</v>
      </c>
      <c r="AD60" s="26" t="n">
        <v>129157</v>
      </c>
      <c r="AE60" s="23"/>
    </row>
    <row r="61" customFormat="false" ht="15" hidden="false" customHeight="false" outlineLevel="0" collapsed="false">
      <c r="A61" s="19"/>
      <c r="B61" s="27" t="s">
        <v>44</v>
      </c>
      <c r="C61" s="28" t="n">
        <v>66428</v>
      </c>
      <c r="D61" s="28" t="n">
        <v>1731</v>
      </c>
      <c r="E61" s="28" t="n">
        <v>2946</v>
      </c>
      <c r="F61" s="28" t="n">
        <v>1149</v>
      </c>
      <c r="G61" s="28" t="n">
        <v>4392</v>
      </c>
      <c r="H61" s="28" t="n">
        <v>475</v>
      </c>
      <c r="I61" s="28" t="n">
        <v>1167</v>
      </c>
      <c r="J61" s="28" t="n">
        <v>5036</v>
      </c>
      <c r="K61" s="28" t="n">
        <v>278</v>
      </c>
      <c r="L61" s="28" t="n">
        <v>841</v>
      </c>
      <c r="M61" s="28" t="n">
        <v>581</v>
      </c>
      <c r="N61" s="28" t="n">
        <v>3877</v>
      </c>
      <c r="O61" s="28" t="n">
        <v>1240</v>
      </c>
      <c r="P61" s="28" t="n">
        <v>1012</v>
      </c>
      <c r="Q61" s="28" t="n">
        <v>2195</v>
      </c>
      <c r="R61" s="28" t="n">
        <v>2478</v>
      </c>
      <c r="S61" s="28" t="n">
        <v>9740</v>
      </c>
      <c r="T61" s="28" t="n">
        <v>8158</v>
      </c>
      <c r="U61" s="28" t="n">
        <v>2433</v>
      </c>
      <c r="V61" s="28" t="n">
        <v>5390</v>
      </c>
      <c r="W61" s="28" t="n">
        <v>4743</v>
      </c>
      <c r="X61" s="28" t="n">
        <v>1774</v>
      </c>
      <c r="Y61" s="28" t="n">
        <v>1460</v>
      </c>
      <c r="Z61" s="28" t="n">
        <v>732</v>
      </c>
      <c r="AA61" s="28" t="n">
        <v>1340</v>
      </c>
      <c r="AB61" s="28" t="n">
        <v>1260</v>
      </c>
      <c r="AC61" s="28" t="n">
        <v>463847</v>
      </c>
      <c r="AD61" s="28" t="n">
        <v>504647</v>
      </c>
      <c r="AE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16451</v>
      </c>
      <c r="D62" s="21" t="n">
        <v>394</v>
      </c>
      <c r="E62" s="21" t="n">
        <v>701</v>
      </c>
      <c r="F62" s="21" t="n">
        <v>290</v>
      </c>
      <c r="G62" s="21" t="n">
        <v>1042</v>
      </c>
      <c r="H62" s="21" t="n">
        <v>103</v>
      </c>
      <c r="I62" s="21" t="n">
        <v>312</v>
      </c>
      <c r="J62" s="21" t="n">
        <v>1274</v>
      </c>
      <c r="K62" s="21" t="n">
        <v>61</v>
      </c>
      <c r="L62" s="21" t="n">
        <v>194</v>
      </c>
      <c r="M62" s="21" t="n">
        <v>159</v>
      </c>
      <c r="N62" s="21" t="n">
        <v>951</v>
      </c>
      <c r="O62" s="21" t="n">
        <v>283</v>
      </c>
      <c r="P62" s="21" t="n">
        <v>252</v>
      </c>
      <c r="Q62" s="21" t="n">
        <v>470</v>
      </c>
      <c r="R62" s="21" t="n">
        <v>611</v>
      </c>
      <c r="S62" s="21" t="n">
        <v>2597</v>
      </c>
      <c r="T62" s="21" t="n">
        <v>2154</v>
      </c>
      <c r="U62" s="21" t="n">
        <v>569</v>
      </c>
      <c r="V62" s="21" t="n">
        <v>1279</v>
      </c>
      <c r="W62" s="21" t="n">
        <v>1079</v>
      </c>
      <c r="X62" s="21" t="n">
        <v>433</v>
      </c>
      <c r="Y62" s="21" t="n">
        <v>368</v>
      </c>
      <c r="Z62" s="21" t="n">
        <v>231</v>
      </c>
      <c r="AA62" s="21" t="n">
        <v>330</v>
      </c>
      <c r="AB62" s="21" t="n">
        <v>314</v>
      </c>
      <c r="AC62" s="21" t="n">
        <v>120875</v>
      </c>
      <c r="AD62" s="22" t="n">
        <v>131650</v>
      </c>
      <c r="AE62" s="23"/>
    </row>
    <row r="63" customFormat="false" ht="15" hidden="false" customHeight="false" outlineLevel="0" collapsed="false">
      <c r="A63" s="19"/>
      <c r="B63" s="24" t="s">
        <v>41</v>
      </c>
      <c r="C63" s="25" t="n">
        <v>17345</v>
      </c>
      <c r="D63" s="25" t="n">
        <v>419</v>
      </c>
      <c r="E63" s="25" t="n">
        <v>710</v>
      </c>
      <c r="F63" s="25" t="n">
        <v>297</v>
      </c>
      <c r="G63" s="25" t="n">
        <v>983</v>
      </c>
      <c r="H63" s="25" t="n">
        <v>123</v>
      </c>
      <c r="I63" s="25" t="n">
        <v>314</v>
      </c>
      <c r="J63" s="25" t="n">
        <v>1185</v>
      </c>
      <c r="K63" s="25" t="n">
        <v>63</v>
      </c>
      <c r="L63" s="25" t="n">
        <v>194</v>
      </c>
      <c r="M63" s="25" t="n">
        <v>163</v>
      </c>
      <c r="N63" s="25" t="n">
        <v>986</v>
      </c>
      <c r="O63" s="25" t="n">
        <v>299</v>
      </c>
      <c r="P63" s="25" t="n">
        <v>253</v>
      </c>
      <c r="Q63" s="25" t="n">
        <v>495</v>
      </c>
      <c r="R63" s="25" t="n">
        <v>636</v>
      </c>
      <c r="S63" s="25" t="n">
        <v>3046</v>
      </c>
      <c r="T63" s="25" t="n">
        <v>2162</v>
      </c>
      <c r="U63" s="25" t="n">
        <v>604</v>
      </c>
      <c r="V63" s="25" t="n">
        <v>1317</v>
      </c>
      <c r="W63" s="25" t="n">
        <v>1336</v>
      </c>
      <c r="X63" s="25" t="n">
        <v>450</v>
      </c>
      <c r="Y63" s="25" t="n">
        <v>380</v>
      </c>
      <c r="Z63" s="25" t="n">
        <v>267</v>
      </c>
      <c r="AA63" s="25" t="n">
        <v>332</v>
      </c>
      <c r="AB63" s="25" t="n">
        <v>331</v>
      </c>
      <c r="AC63" s="25" t="n">
        <v>124299</v>
      </c>
      <c r="AD63" s="26" t="n">
        <v>135481</v>
      </c>
      <c r="AE63" s="23"/>
    </row>
    <row r="64" customFormat="false" ht="15" hidden="false" customHeight="false" outlineLevel="0" collapsed="false">
      <c r="A64" s="19"/>
      <c r="B64" s="24" t="s">
        <v>42</v>
      </c>
      <c r="C64" s="25" t="n">
        <v>17334</v>
      </c>
      <c r="D64" s="25" t="n">
        <v>431</v>
      </c>
      <c r="E64" s="25" t="n">
        <v>705</v>
      </c>
      <c r="F64" s="25" t="n">
        <v>297</v>
      </c>
      <c r="G64" s="25" t="n">
        <v>1043</v>
      </c>
      <c r="H64" s="25" t="n">
        <v>123</v>
      </c>
      <c r="I64" s="25" t="n">
        <v>304</v>
      </c>
      <c r="J64" s="25" t="n">
        <v>1105</v>
      </c>
      <c r="K64" s="25" t="n">
        <v>56</v>
      </c>
      <c r="L64" s="25" t="n">
        <v>209</v>
      </c>
      <c r="M64" s="25" t="n">
        <v>158</v>
      </c>
      <c r="N64" s="25" t="n">
        <v>962</v>
      </c>
      <c r="O64" s="25" t="n">
        <v>307</v>
      </c>
      <c r="P64" s="25" t="n">
        <v>258</v>
      </c>
      <c r="Q64" s="25" t="n">
        <v>467</v>
      </c>
      <c r="R64" s="25" t="n">
        <v>604</v>
      </c>
      <c r="S64" s="25" t="n">
        <v>3232</v>
      </c>
      <c r="T64" s="25" t="n">
        <v>2114</v>
      </c>
      <c r="U64" s="25" t="n">
        <v>586</v>
      </c>
      <c r="V64" s="25" t="n">
        <v>1342</v>
      </c>
      <c r="W64" s="25" t="n">
        <v>1289</v>
      </c>
      <c r="X64" s="25" t="n">
        <v>426</v>
      </c>
      <c r="Y64" s="25" t="n">
        <v>398</v>
      </c>
      <c r="Z64" s="25" t="n">
        <v>269</v>
      </c>
      <c r="AA64" s="25" t="n">
        <v>311</v>
      </c>
      <c r="AB64" s="25" t="n">
        <v>338</v>
      </c>
      <c r="AC64" s="25" t="n">
        <v>123895</v>
      </c>
      <c r="AD64" s="26" t="n">
        <v>135538</v>
      </c>
      <c r="AE64" s="23"/>
    </row>
    <row r="65" customFormat="false" ht="15" hidden="false" customHeight="false" outlineLevel="0" collapsed="false">
      <c r="A65" s="19"/>
      <c r="B65" s="24" t="s">
        <v>43</v>
      </c>
      <c r="C65" s="25" t="n">
        <v>18397</v>
      </c>
      <c r="D65" s="25" t="n">
        <v>434</v>
      </c>
      <c r="E65" s="25" t="n">
        <v>712</v>
      </c>
      <c r="F65" s="25" t="n">
        <v>300</v>
      </c>
      <c r="G65" s="25" t="n">
        <v>1047</v>
      </c>
      <c r="H65" s="25" t="n">
        <v>142</v>
      </c>
      <c r="I65" s="25" t="n">
        <v>319</v>
      </c>
      <c r="J65" s="25" t="n">
        <v>1193</v>
      </c>
      <c r="K65" s="25" t="n">
        <v>59</v>
      </c>
      <c r="L65" s="25" t="n">
        <v>213</v>
      </c>
      <c r="M65" s="25" t="n">
        <v>165</v>
      </c>
      <c r="N65" s="25" t="n">
        <v>1029</v>
      </c>
      <c r="O65" s="25" t="n">
        <v>297</v>
      </c>
      <c r="P65" s="25" t="n">
        <v>264</v>
      </c>
      <c r="Q65" s="25" t="n">
        <v>497</v>
      </c>
      <c r="R65" s="25" t="n">
        <v>603</v>
      </c>
      <c r="S65" s="25" t="n">
        <v>3485</v>
      </c>
      <c r="T65" s="25" t="n">
        <v>2186</v>
      </c>
      <c r="U65" s="25" t="n">
        <v>595</v>
      </c>
      <c r="V65" s="25" t="n">
        <v>1394</v>
      </c>
      <c r="W65" s="25" t="n">
        <v>1682</v>
      </c>
      <c r="X65" s="25" t="n">
        <v>434</v>
      </c>
      <c r="Y65" s="25" t="n">
        <v>373</v>
      </c>
      <c r="Z65" s="25" t="n">
        <v>285</v>
      </c>
      <c r="AA65" s="25" t="n">
        <v>319</v>
      </c>
      <c r="AB65" s="25" t="n">
        <v>370</v>
      </c>
      <c r="AC65" s="25" t="n">
        <v>130066</v>
      </c>
      <c r="AD65" s="26" t="n">
        <v>142255</v>
      </c>
      <c r="AE65" s="23"/>
    </row>
    <row r="66" customFormat="false" ht="15" hidden="false" customHeight="false" outlineLevel="0" collapsed="false">
      <c r="A66" s="19"/>
      <c r="B66" s="27" t="s">
        <v>44</v>
      </c>
      <c r="C66" s="28" t="n">
        <v>69527</v>
      </c>
      <c r="D66" s="28" t="n">
        <v>1678</v>
      </c>
      <c r="E66" s="28" t="n">
        <v>2828</v>
      </c>
      <c r="F66" s="28" t="n">
        <v>1184</v>
      </c>
      <c r="G66" s="28" t="n">
        <v>4115</v>
      </c>
      <c r="H66" s="28" t="n">
        <v>491</v>
      </c>
      <c r="I66" s="28" t="n">
        <v>1249</v>
      </c>
      <c r="J66" s="28" t="n">
        <v>4757</v>
      </c>
      <c r="K66" s="28" t="n">
        <v>239</v>
      </c>
      <c r="L66" s="28" t="n">
        <v>810</v>
      </c>
      <c r="M66" s="28" t="n">
        <v>645</v>
      </c>
      <c r="N66" s="28" t="n">
        <v>3928</v>
      </c>
      <c r="O66" s="28" t="n">
        <v>1186</v>
      </c>
      <c r="P66" s="28" t="n">
        <v>1027</v>
      </c>
      <c r="Q66" s="28" t="n">
        <v>1929</v>
      </c>
      <c r="R66" s="28" t="n">
        <v>2454</v>
      </c>
      <c r="S66" s="28" t="n">
        <v>12360</v>
      </c>
      <c r="T66" s="28" t="n">
        <v>8616</v>
      </c>
      <c r="U66" s="28" t="n">
        <v>2354</v>
      </c>
      <c r="V66" s="28" t="n">
        <v>5332</v>
      </c>
      <c r="W66" s="28" t="n">
        <v>5386</v>
      </c>
      <c r="X66" s="28" t="n">
        <v>1743</v>
      </c>
      <c r="Y66" s="28" t="n">
        <v>1519</v>
      </c>
      <c r="Z66" s="28" t="n">
        <v>1052</v>
      </c>
      <c r="AA66" s="28" t="n">
        <v>1292</v>
      </c>
      <c r="AB66" s="28" t="n">
        <v>1353</v>
      </c>
      <c r="AC66" s="28" t="n">
        <v>499135</v>
      </c>
      <c r="AD66" s="28" t="n">
        <v>544924</v>
      </c>
      <c r="AE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18186</v>
      </c>
      <c r="D67" s="21" t="n">
        <v>463</v>
      </c>
      <c r="E67" s="21" t="n">
        <v>731</v>
      </c>
      <c r="F67" s="21" t="n">
        <v>307</v>
      </c>
      <c r="G67" s="21" t="n">
        <v>1014</v>
      </c>
      <c r="H67" s="21" t="n">
        <v>131</v>
      </c>
      <c r="I67" s="21" t="n">
        <v>351</v>
      </c>
      <c r="J67" s="21" t="n">
        <v>1176</v>
      </c>
      <c r="K67" s="21" t="n">
        <v>79</v>
      </c>
      <c r="L67" s="21" t="n">
        <v>237</v>
      </c>
      <c r="M67" s="21" t="n">
        <v>170</v>
      </c>
      <c r="N67" s="21" t="n">
        <v>1018</v>
      </c>
      <c r="O67" s="21" t="n">
        <v>314</v>
      </c>
      <c r="P67" s="21" t="n">
        <v>249</v>
      </c>
      <c r="Q67" s="21" t="n">
        <v>447</v>
      </c>
      <c r="R67" s="21" t="n">
        <v>637</v>
      </c>
      <c r="S67" s="21" t="n">
        <v>3726</v>
      </c>
      <c r="T67" s="21" t="n">
        <v>2199</v>
      </c>
      <c r="U67" s="21" t="n">
        <v>590</v>
      </c>
      <c r="V67" s="21" t="n">
        <v>1433</v>
      </c>
      <c r="W67" s="21" t="n">
        <v>1175</v>
      </c>
      <c r="X67" s="21" t="n">
        <v>439</v>
      </c>
      <c r="Y67" s="21" t="n">
        <v>322</v>
      </c>
      <c r="Z67" s="21" t="n">
        <v>249</v>
      </c>
      <c r="AA67" s="21" t="n">
        <v>312</v>
      </c>
      <c r="AB67" s="21" t="n">
        <v>417</v>
      </c>
      <c r="AC67" s="21" t="n">
        <v>134793</v>
      </c>
      <c r="AD67" s="22" t="n">
        <v>147870</v>
      </c>
      <c r="AE67" s="23"/>
    </row>
    <row r="68" customFormat="false" ht="15" hidden="false" customHeight="false" outlineLevel="0" collapsed="false">
      <c r="A68" s="19"/>
      <c r="B68" s="24" t="s">
        <v>41</v>
      </c>
      <c r="C68" s="25" t="n">
        <v>18963</v>
      </c>
      <c r="D68" s="25" t="n">
        <v>467</v>
      </c>
      <c r="E68" s="25" t="n">
        <v>709</v>
      </c>
      <c r="F68" s="25" t="n">
        <v>312</v>
      </c>
      <c r="G68" s="25" t="n">
        <v>1130</v>
      </c>
      <c r="H68" s="25" t="n">
        <v>108</v>
      </c>
      <c r="I68" s="25" t="n">
        <v>357</v>
      </c>
      <c r="J68" s="25" t="n">
        <v>1205</v>
      </c>
      <c r="K68" s="25" t="n">
        <v>67</v>
      </c>
      <c r="L68" s="25" t="n">
        <v>229</v>
      </c>
      <c r="M68" s="25" t="n">
        <v>151</v>
      </c>
      <c r="N68" s="25" t="n">
        <v>988</v>
      </c>
      <c r="O68" s="25" t="n">
        <v>326</v>
      </c>
      <c r="P68" s="25" t="n">
        <v>242</v>
      </c>
      <c r="Q68" s="25" t="n">
        <v>471</v>
      </c>
      <c r="R68" s="25" t="n">
        <v>626</v>
      </c>
      <c r="S68" s="25" t="n">
        <v>4091</v>
      </c>
      <c r="T68" s="25" t="n">
        <v>2254</v>
      </c>
      <c r="U68" s="25" t="n">
        <v>607</v>
      </c>
      <c r="V68" s="25" t="n">
        <v>1501</v>
      </c>
      <c r="W68" s="25" t="n">
        <v>1401</v>
      </c>
      <c r="X68" s="25" t="n">
        <v>464</v>
      </c>
      <c r="Y68" s="25" t="n">
        <v>329</v>
      </c>
      <c r="Z68" s="25" t="n">
        <v>251</v>
      </c>
      <c r="AA68" s="25" t="n">
        <v>328</v>
      </c>
      <c r="AB68" s="25" t="n">
        <v>349</v>
      </c>
      <c r="AC68" s="25" t="n">
        <v>140094</v>
      </c>
      <c r="AD68" s="26" t="n">
        <v>153775</v>
      </c>
      <c r="AE68" s="23"/>
    </row>
    <row r="69" customFormat="false" ht="15" hidden="false" customHeight="false" outlineLevel="0" collapsed="false">
      <c r="A69" s="19"/>
      <c r="B69" s="24" t="s">
        <v>42</v>
      </c>
      <c r="C69" s="25" t="n">
        <v>19446</v>
      </c>
      <c r="D69" s="25" t="n">
        <v>477</v>
      </c>
      <c r="E69" s="25" t="n">
        <v>742</v>
      </c>
      <c r="F69" s="25" t="n">
        <v>325</v>
      </c>
      <c r="G69" s="25" t="n">
        <v>1084</v>
      </c>
      <c r="H69" s="25" t="n">
        <v>97</v>
      </c>
      <c r="I69" s="25" t="n">
        <v>374</v>
      </c>
      <c r="J69" s="25" t="n">
        <v>1243</v>
      </c>
      <c r="K69" s="25" t="n">
        <v>70</v>
      </c>
      <c r="L69" s="25" t="n">
        <v>212</v>
      </c>
      <c r="M69" s="25" t="n">
        <v>157</v>
      </c>
      <c r="N69" s="25" t="n">
        <v>1121</v>
      </c>
      <c r="O69" s="25" t="n">
        <v>341</v>
      </c>
      <c r="P69" s="25" t="n">
        <v>254</v>
      </c>
      <c r="Q69" s="25" t="n">
        <v>474</v>
      </c>
      <c r="R69" s="25" t="n">
        <v>658</v>
      </c>
      <c r="S69" s="25" t="n">
        <v>4084</v>
      </c>
      <c r="T69" s="25" t="n">
        <v>2172</v>
      </c>
      <c r="U69" s="25" t="n">
        <v>590</v>
      </c>
      <c r="V69" s="25" t="n">
        <v>1580</v>
      </c>
      <c r="W69" s="25" t="n">
        <v>1641</v>
      </c>
      <c r="X69" s="25" t="n">
        <v>464</v>
      </c>
      <c r="Y69" s="25" t="n">
        <v>341</v>
      </c>
      <c r="Z69" s="25" t="n">
        <v>262</v>
      </c>
      <c r="AA69" s="25" t="n">
        <v>350</v>
      </c>
      <c r="AB69" s="25" t="n">
        <v>333</v>
      </c>
      <c r="AC69" s="25" t="n">
        <v>143188</v>
      </c>
      <c r="AD69" s="26" t="n">
        <v>156957</v>
      </c>
      <c r="AE69" s="23"/>
    </row>
    <row r="70" customFormat="false" ht="15" hidden="false" customHeight="false" outlineLevel="0" collapsed="false">
      <c r="A70" s="19"/>
      <c r="B70" s="24" t="s">
        <v>43</v>
      </c>
      <c r="C70" s="25" t="n">
        <v>20328</v>
      </c>
      <c r="D70" s="25" t="n">
        <v>498</v>
      </c>
      <c r="E70" s="25" t="n">
        <v>759</v>
      </c>
      <c r="F70" s="25" t="n">
        <v>331</v>
      </c>
      <c r="G70" s="25" t="n">
        <v>1085</v>
      </c>
      <c r="H70" s="25" t="n">
        <v>99</v>
      </c>
      <c r="I70" s="25" t="n">
        <v>365</v>
      </c>
      <c r="J70" s="25" t="n">
        <v>1268</v>
      </c>
      <c r="K70" s="25" t="n">
        <v>59</v>
      </c>
      <c r="L70" s="25" t="n">
        <v>217</v>
      </c>
      <c r="M70" s="25" t="n">
        <v>147</v>
      </c>
      <c r="N70" s="25" t="n">
        <v>1158</v>
      </c>
      <c r="O70" s="25" t="n">
        <v>304</v>
      </c>
      <c r="P70" s="25" t="n">
        <v>285</v>
      </c>
      <c r="Q70" s="25" t="n">
        <v>475</v>
      </c>
      <c r="R70" s="25" t="n">
        <v>682</v>
      </c>
      <c r="S70" s="25" t="n">
        <v>4507</v>
      </c>
      <c r="T70" s="25" t="n">
        <v>2233</v>
      </c>
      <c r="U70" s="25" t="n">
        <v>585</v>
      </c>
      <c r="V70" s="25" t="n">
        <v>1635</v>
      </c>
      <c r="W70" s="25" t="n">
        <v>1951</v>
      </c>
      <c r="X70" s="25" t="n">
        <v>477</v>
      </c>
      <c r="Y70" s="25" t="n">
        <v>338</v>
      </c>
      <c r="Z70" s="25" t="n">
        <v>244</v>
      </c>
      <c r="AA70" s="25" t="n">
        <v>330</v>
      </c>
      <c r="AB70" s="25" t="n">
        <v>296</v>
      </c>
      <c r="AC70" s="25" t="n">
        <v>149025</v>
      </c>
      <c r="AD70" s="26" t="n">
        <v>163013</v>
      </c>
      <c r="AE70" s="23"/>
    </row>
    <row r="71" customFormat="false" ht="15" hidden="false" customHeight="false" outlineLevel="0" collapsed="false">
      <c r="A71" s="19"/>
      <c r="B71" s="27" t="s">
        <v>44</v>
      </c>
      <c r="C71" s="28" t="n">
        <v>76923</v>
      </c>
      <c r="D71" s="28" t="n">
        <v>1905</v>
      </c>
      <c r="E71" s="28" t="n">
        <v>2941</v>
      </c>
      <c r="F71" s="28" t="n">
        <v>1275</v>
      </c>
      <c r="G71" s="28" t="n">
        <v>4313</v>
      </c>
      <c r="H71" s="28" t="n">
        <v>435</v>
      </c>
      <c r="I71" s="28" t="n">
        <v>1447</v>
      </c>
      <c r="J71" s="28" t="n">
        <v>4892</v>
      </c>
      <c r="K71" s="28" t="n">
        <v>275</v>
      </c>
      <c r="L71" s="28" t="n">
        <v>895</v>
      </c>
      <c r="M71" s="28" t="n">
        <v>625</v>
      </c>
      <c r="N71" s="28" t="n">
        <v>4285</v>
      </c>
      <c r="O71" s="28" t="n">
        <v>1285</v>
      </c>
      <c r="P71" s="28" t="n">
        <v>1030</v>
      </c>
      <c r="Q71" s="28" t="n">
        <v>1867</v>
      </c>
      <c r="R71" s="28" t="n">
        <v>2603</v>
      </c>
      <c r="S71" s="28" t="n">
        <v>16408</v>
      </c>
      <c r="T71" s="28" t="n">
        <v>8858</v>
      </c>
      <c r="U71" s="28" t="n">
        <v>2372</v>
      </c>
      <c r="V71" s="28" t="n">
        <v>6149</v>
      </c>
      <c r="W71" s="28" t="n">
        <v>6168</v>
      </c>
      <c r="X71" s="28" t="n">
        <v>1844</v>
      </c>
      <c r="Y71" s="28" t="n">
        <v>1330</v>
      </c>
      <c r="Z71" s="28" t="n">
        <v>1006</v>
      </c>
      <c r="AA71" s="28" t="n">
        <v>1320</v>
      </c>
      <c r="AB71" s="28" t="n">
        <v>1395</v>
      </c>
      <c r="AC71" s="28" t="n">
        <v>567100</v>
      </c>
      <c r="AD71" s="28" t="n">
        <v>621615</v>
      </c>
      <c r="AE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19399</v>
      </c>
      <c r="D72" s="21" t="n">
        <v>526</v>
      </c>
      <c r="E72" s="21" t="n">
        <v>740</v>
      </c>
      <c r="F72" s="21" t="n">
        <v>344</v>
      </c>
      <c r="G72" s="21" t="n">
        <v>1135</v>
      </c>
      <c r="H72" s="21" t="n">
        <v>91</v>
      </c>
      <c r="I72" s="21" t="n">
        <v>352</v>
      </c>
      <c r="J72" s="21" t="n">
        <v>1282</v>
      </c>
      <c r="K72" s="21" t="n">
        <v>59</v>
      </c>
      <c r="L72" s="21" t="n">
        <v>218</v>
      </c>
      <c r="M72" s="21" t="n">
        <v>155</v>
      </c>
      <c r="N72" s="21" t="n">
        <v>1213</v>
      </c>
      <c r="O72" s="21" t="n">
        <v>354</v>
      </c>
      <c r="P72" s="21" t="n">
        <v>251</v>
      </c>
      <c r="Q72" s="21" t="n">
        <v>478</v>
      </c>
      <c r="R72" s="21" t="n">
        <v>664</v>
      </c>
      <c r="S72" s="21" t="n">
        <v>3957</v>
      </c>
      <c r="T72" s="21" t="n">
        <v>2226</v>
      </c>
      <c r="U72" s="21" t="n">
        <v>593</v>
      </c>
      <c r="V72" s="21" t="n">
        <v>1644</v>
      </c>
      <c r="W72" s="21" t="n">
        <v>1350</v>
      </c>
      <c r="X72" s="21" t="n">
        <v>495</v>
      </c>
      <c r="Y72" s="21" t="n">
        <v>315</v>
      </c>
      <c r="Z72" s="21" t="n">
        <v>269</v>
      </c>
      <c r="AA72" s="21" t="n">
        <v>342</v>
      </c>
      <c r="AB72" s="21" t="n">
        <v>346</v>
      </c>
      <c r="AC72" s="21" t="n">
        <v>148902</v>
      </c>
      <c r="AD72" s="22" t="n">
        <v>163064</v>
      </c>
      <c r="AE72" s="23"/>
    </row>
    <row r="73" customFormat="false" ht="15" hidden="false" customHeight="false" outlineLevel="0" collapsed="false">
      <c r="A73" s="19"/>
      <c r="B73" s="24" t="s">
        <v>41</v>
      </c>
      <c r="C73" s="25" t="n">
        <v>19574</v>
      </c>
      <c r="D73" s="25" t="n">
        <v>496</v>
      </c>
      <c r="E73" s="25" t="n">
        <v>725</v>
      </c>
      <c r="F73" s="25" t="n">
        <v>351</v>
      </c>
      <c r="G73" s="25" t="n">
        <v>1139</v>
      </c>
      <c r="H73" s="25" t="n">
        <v>86</v>
      </c>
      <c r="I73" s="25" t="n">
        <v>348</v>
      </c>
      <c r="J73" s="25" t="n">
        <v>1344</v>
      </c>
      <c r="K73" s="25" t="n">
        <v>55</v>
      </c>
      <c r="L73" s="25" t="n">
        <v>211</v>
      </c>
      <c r="M73" s="25" t="n">
        <v>156</v>
      </c>
      <c r="N73" s="25" t="n">
        <v>1156</v>
      </c>
      <c r="O73" s="25" t="n">
        <v>325</v>
      </c>
      <c r="P73" s="25" t="n">
        <v>231</v>
      </c>
      <c r="Q73" s="25" t="n">
        <v>469</v>
      </c>
      <c r="R73" s="25" t="n">
        <v>630</v>
      </c>
      <c r="S73" s="25" t="n">
        <v>4171</v>
      </c>
      <c r="T73" s="25" t="n">
        <v>2194</v>
      </c>
      <c r="U73" s="25" t="n">
        <v>569</v>
      </c>
      <c r="V73" s="25" t="n">
        <v>1636</v>
      </c>
      <c r="W73" s="25" t="n">
        <v>1594</v>
      </c>
      <c r="X73" s="25" t="n">
        <v>449</v>
      </c>
      <c r="Y73" s="25" t="n">
        <v>310</v>
      </c>
      <c r="Z73" s="25" t="n">
        <v>267</v>
      </c>
      <c r="AA73" s="25" t="n">
        <v>322</v>
      </c>
      <c r="AB73" s="25" t="n">
        <v>340</v>
      </c>
      <c r="AC73" s="25" t="n">
        <v>152276</v>
      </c>
      <c r="AD73" s="26" t="n">
        <v>166623</v>
      </c>
      <c r="AE73" s="23"/>
    </row>
    <row r="74" customFormat="false" ht="15" hidden="false" customHeight="false" outlineLevel="0" collapsed="false">
      <c r="A74" s="19"/>
      <c r="B74" s="24" t="s">
        <v>42</v>
      </c>
      <c r="C74" s="25" t="n">
        <v>19967</v>
      </c>
      <c r="D74" s="25" t="n">
        <v>508</v>
      </c>
      <c r="E74" s="25" t="n">
        <v>725</v>
      </c>
      <c r="F74" s="25" t="n">
        <v>353</v>
      </c>
      <c r="G74" s="25" t="n">
        <v>1163</v>
      </c>
      <c r="H74" s="25" t="n">
        <v>83</v>
      </c>
      <c r="I74" s="25" t="n">
        <v>350</v>
      </c>
      <c r="J74" s="25" t="n">
        <v>1335</v>
      </c>
      <c r="K74" s="25" t="n">
        <v>60</v>
      </c>
      <c r="L74" s="25" t="n">
        <v>209</v>
      </c>
      <c r="M74" s="25" t="n">
        <v>154</v>
      </c>
      <c r="N74" s="25" t="n">
        <v>1139</v>
      </c>
      <c r="O74" s="25" t="n">
        <v>307</v>
      </c>
      <c r="P74" s="25" t="n">
        <v>275</v>
      </c>
      <c r="Q74" s="25" t="n">
        <v>457</v>
      </c>
      <c r="R74" s="25" t="n">
        <v>633</v>
      </c>
      <c r="S74" s="25" t="n">
        <v>4383</v>
      </c>
      <c r="T74" s="25" t="n">
        <v>2177</v>
      </c>
      <c r="U74" s="25" t="n">
        <v>576</v>
      </c>
      <c r="V74" s="25" t="n">
        <v>1633</v>
      </c>
      <c r="W74" s="25" t="n">
        <v>1755</v>
      </c>
      <c r="X74" s="25" t="n">
        <v>482</v>
      </c>
      <c r="Y74" s="25" t="n">
        <v>302</v>
      </c>
      <c r="Z74" s="25" t="n">
        <v>267</v>
      </c>
      <c r="AA74" s="25" t="n">
        <v>326</v>
      </c>
      <c r="AB74" s="25" t="n">
        <v>315</v>
      </c>
      <c r="AC74" s="25" t="n">
        <v>151306</v>
      </c>
      <c r="AD74" s="26" t="n">
        <v>165381</v>
      </c>
      <c r="AE74" s="23"/>
    </row>
    <row r="75" customFormat="false" ht="15" hidden="false" customHeight="false" outlineLevel="0" collapsed="false">
      <c r="A75" s="19"/>
      <c r="B75" s="24" t="s">
        <v>43</v>
      </c>
      <c r="C75" s="25" t="n">
        <v>20040</v>
      </c>
      <c r="D75" s="25" t="n">
        <v>508</v>
      </c>
      <c r="E75" s="25" t="n">
        <v>735</v>
      </c>
      <c r="F75" s="25" t="n">
        <v>356</v>
      </c>
      <c r="G75" s="25" t="n">
        <v>1100</v>
      </c>
      <c r="H75" s="25" t="n">
        <v>68</v>
      </c>
      <c r="I75" s="25" t="n">
        <v>310</v>
      </c>
      <c r="J75" s="25" t="n">
        <v>1362</v>
      </c>
      <c r="K75" s="25" t="n">
        <v>69</v>
      </c>
      <c r="L75" s="25" t="n">
        <v>184</v>
      </c>
      <c r="M75" s="25" t="n">
        <v>153</v>
      </c>
      <c r="N75" s="25" t="n">
        <v>1078</v>
      </c>
      <c r="O75" s="25" t="n">
        <v>301</v>
      </c>
      <c r="P75" s="25" t="n">
        <v>280</v>
      </c>
      <c r="Q75" s="25" t="n">
        <v>458</v>
      </c>
      <c r="R75" s="25" t="n">
        <v>659</v>
      </c>
      <c r="S75" s="25" t="n">
        <v>4467</v>
      </c>
      <c r="T75" s="25" t="n">
        <v>2185</v>
      </c>
      <c r="U75" s="25" t="n">
        <v>566</v>
      </c>
      <c r="V75" s="25" t="n">
        <v>1599</v>
      </c>
      <c r="W75" s="25" t="n">
        <v>1898</v>
      </c>
      <c r="X75" s="25" t="n">
        <v>505</v>
      </c>
      <c r="Y75" s="25" t="n">
        <v>310</v>
      </c>
      <c r="Z75" s="25" t="n">
        <v>257</v>
      </c>
      <c r="AA75" s="25" t="n">
        <v>332</v>
      </c>
      <c r="AB75" s="25" t="n">
        <v>300</v>
      </c>
      <c r="AC75" s="25" t="n">
        <v>155159</v>
      </c>
      <c r="AD75" s="26" t="n">
        <v>169447</v>
      </c>
      <c r="AE75" s="23"/>
    </row>
    <row r="76" customFormat="false" ht="15" hidden="false" customHeight="false" outlineLevel="0" collapsed="false">
      <c r="A76" s="19"/>
      <c r="B76" s="27" t="s">
        <v>44</v>
      </c>
      <c r="C76" s="28" t="n">
        <v>78980</v>
      </c>
      <c r="D76" s="28" t="n">
        <v>2038</v>
      </c>
      <c r="E76" s="28" t="n">
        <v>2925</v>
      </c>
      <c r="F76" s="28" t="n">
        <v>1404</v>
      </c>
      <c r="G76" s="28" t="n">
        <v>4537</v>
      </c>
      <c r="H76" s="28" t="n">
        <v>328</v>
      </c>
      <c r="I76" s="28" t="n">
        <v>1360</v>
      </c>
      <c r="J76" s="28" t="n">
        <v>5323</v>
      </c>
      <c r="K76" s="28" t="n">
        <v>243</v>
      </c>
      <c r="L76" s="28" t="n">
        <v>822</v>
      </c>
      <c r="M76" s="28" t="n">
        <v>618</v>
      </c>
      <c r="N76" s="28" t="n">
        <v>4586</v>
      </c>
      <c r="O76" s="28" t="n">
        <v>1287</v>
      </c>
      <c r="P76" s="28" t="n">
        <v>1037</v>
      </c>
      <c r="Q76" s="28" t="n">
        <v>1862</v>
      </c>
      <c r="R76" s="28" t="n">
        <v>2586</v>
      </c>
      <c r="S76" s="28" t="n">
        <v>16978</v>
      </c>
      <c r="T76" s="28" t="n">
        <v>8782</v>
      </c>
      <c r="U76" s="28" t="n">
        <v>2304</v>
      </c>
      <c r="V76" s="28" t="n">
        <v>6512</v>
      </c>
      <c r="W76" s="28" t="n">
        <v>6597</v>
      </c>
      <c r="X76" s="28" t="n">
        <v>1931</v>
      </c>
      <c r="Y76" s="28" t="n">
        <v>1237</v>
      </c>
      <c r="Z76" s="28" t="n">
        <v>1060</v>
      </c>
      <c r="AA76" s="28" t="n">
        <v>1322</v>
      </c>
      <c r="AB76" s="28" t="n">
        <v>1301</v>
      </c>
      <c r="AC76" s="28" t="n">
        <v>607643</v>
      </c>
      <c r="AD76" s="28" t="n">
        <v>664515</v>
      </c>
      <c r="AE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2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99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7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53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3</v>
      </c>
      <c r="B11" s="17"/>
      <c r="C11" s="17" t="s">
        <v>26</v>
      </c>
      <c r="D11" s="39" t="s">
        <v>74</v>
      </c>
      <c r="E11" s="39" t="s">
        <v>75</v>
      </c>
      <c r="F11" s="39" t="s">
        <v>76</v>
      </c>
      <c r="G11" s="39" t="s">
        <v>77</v>
      </c>
      <c r="H11" s="39" t="s">
        <v>78</v>
      </c>
      <c r="I11" s="39" t="s">
        <v>79</v>
      </c>
      <c r="J11" s="39" t="s">
        <v>80</v>
      </c>
      <c r="K11" s="39" t="s">
        <v>81</v>
      </c>
      <c r="L11" s="39" t="s">
        <v>82</v>
      </c>
      <c r="M11" s="39" t="s">
        <v>83</v>
      </c>
      <c r="N11" s="39" t="s">
        <v>84</v>
      </c>
      <c r="O11" s="39" t="s">
        <v>85</v>
      </c>
      <c r="P11" s="39" t="s">
        <v>86</v>
      </c>
      <c r="Q11" s="39" t="s">
        <v>87</v>
      </c>
      <c r="R11" s="39" t="s">
        <v>88</v>
      </c>
      <c r="S11" s="39" t="s">
        <v>89</v>
      </c>
      <c r="T11" s="39" t="s">
        <v>90</v>
      </c>
      <c r="U11" s="39" t="s">
        <v>91</v>
      </c>
      <c r="V11" s="39" t="s">
        <v>92</v>
      </c>
      <c r="W11" s="39" t="s">
        <v>93</v>
      </c>
      <c r="X11" s="39" t="s">
        <v>94</v>
      </c>
      <c r="Y11" s="39" t="s">
        <v>95</v>
      </c>
      <c r="Z11" s="39" t="s">
        <v>96</v>
      </c>
      <c r="AA11" s="39" t="s">
        <v>97</v>
      </c>
      <c r="AB11" s="39" t="s">
        <v>98</v>
      </c>
      <c r="AC11" s="17" t="s">
        <v>33</v>
      </c>
      <c r="AD11" s="17" t="s">
        <v>39</v>
      </c>
      <c r="AE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15.1942402879856</v>
      </c>
      <c r="D12" s="33" t="n">
        <v>9.46745562130178</v>
      </c>
      <c r="E12" s="33" t="n">
        <v>6.07734806629834</v>
      </c>
      <c r="F12" s="33" t="n">
        <v>12.9032258064516</v>
      </c>
      <c r="G12" s="33" t="n">
        <v>11.0070257611241</v>
      </c>
      <c r="H12" s="33" t="n">
        <v>-3.65853658536585</v>
      </c>
      <c r="I12" s="33" t="n">
        <v>19.8275862068966</v>
      </c>
      <c r="J12" s="33" t="n">
        <v>16.5562913907285</v>
      </c>
      <c r="K12" s="33" t="n">
        <v>34.4827586206897</v>
      </c>
      <c r="L12" s="33" t="n">
        <v>13.0177514792899</v>
      </c>
      <c r="M12" s="33" t="n">
        <v>42.0289855072464</v>
      </c>
      <c r="N12" s="33" t="n">
        <v>20.2979515828678</v>
      </c>
      <c r="O12" s="33" t="n">
        <v>7.34463276836159</v>
      </c>
      <c r="P12" s="33" t="n">
        <v>0</v>
      </c>
      <c r="Q12" s="33" t="n">
        <v>12.2605363984674</v>
      </c>
      <c r="R12" s="33" t="n">
        <v>13.1487889273356</v>
      </c>
      <c r="S12" s="33" t="n">
        <v>30.6451612903226</v>
      </c>
      <c r="T12" s="33" t="n">
        <v>9.06313645621182</v>
      </c>
      <c r="U12" s="33" t="n">
        <v>17.8947368421052</v>
      </c>
      <c r="V12" s="33" t="n">
        <v>19.3486590038314</v>
      </c>
      <c r="W12" s="33" t="n">
        <v>14.3939393939394</v>
      </c>
      <c r="X12" s="33" t="n">
        <v>16.1137440758294</v>
      </c>
      <c r="Y12" s="33" t="n">
        <v>19.8630136986301</v>
      </c>
      <c r="Z12" s="33" t="n">
        <v>38.7755102040816</v>
      </c>
      <c r="AA12" s="33" t="n">
        <v>10</v>
      </c>
      <c r="AB12" s="33" t="n">
        <v>10</v>
      </c>
      <c r="AC12" s="33" t="n">
        <v>9.52885926374792</v>
      </c>
      <c r="AD12" s="34" t="n">
        <v>9.82117741611413</v>
      </c>
      <c r="AE12" s="23"/>
    </row>
    <row r="13" customFormat="false" ht="15" hidden="false" customHeight="false" outlineLevel="0" collapsed="false">
      <c r="A13" s="19"/>
      <c r="B13" s="24" t="s">
        <v>41</v>
      </c>
      <c r="C13" s="35" t="n">
        <v>12.9787234042553</v>
      </c>
      <c r="D13" s="35" t="n">
        <v>12.2093023255814</v>
      </c>
      <c r="E13" s="35" t="n">
        <v>16.5242165242165</v>
      </c>
      <c r="F13" s="35" t="n">
        <v>19.8412698412698</v>
      </c>
      <c r="G13" s="35" t="n">
        <v>14.1921397379913</v>
      </c>
      <c r="H13" s="35" t="n">
        <v>-15.9574468085106</v>
      </c>
      <c r="I13" s="35" t="n">
        <v>4.03225806451613</v>
      </c>
      <c r="J13" s="35" t="n">
        <v>10.9504132231405</v>
      </c>
      <c r="K13" s="35" t="n">
        <v>35.7142857142857</v>
      </c>
      <c r="L13" s="35" t="n">
        <v>3.35195530726257</v>
      </c>
      <c r="M13" s="35" t="n">
        <v>22.0779220779221</v>
      </c>
      <c r="N13" s="35" t="n">
        <v>16.7567567567568</v>
      </c>
      <c r="O13" s="35" t="n">
        <v>18.6335403726708</v>
      </c>
      <c r="P13" s="35" t="n">
        <v>-8.33333333333334</v>
      </c>
      <c r="Q13" s="35" t="n">
        <v>1.42348754448398</v>
      </c>
      <c r="R13" s="35" t="n">
        <v>1.58227848101266</v>
      </c>
      <c r="S13" s="35" t="n">
        <v>28.1954887218045</v>
      </c>
      <c r="T13" s="35" t="n">
        <v>8.74263261296659</v>
      </c>
      <c r="U13" s="35" t="n">
        <v>14.2384105960265</v>
      </c>
      <c r="V13" s="35" t="n">
        <v>14.4444444444444</v>
      </c>
      <c r="W13" s="35" t="n">
        <v>16.4305949008499</v>
      </c>
      <c r="X13" s="35" t="n">
        <v>18.0094786729858</v>
      </c>
      <c r="Y13" s="35" t="n">
        <v>19.4630872483222</v>
      </c>
      <c r="Z13" s="35" t="n">
        <v>43.9252336448598</v>
      </c>
      <c r="AA13" s="35" t="n">
        <v>3.65853658536585</v>
      </c>
      <c r="AB13" s="35" t="n">
        <v>4.65116279069768</v>
      </c>
      <c r="AC13" s="35" t="n">
        <v>9.14475342350667</v>
      </c>
      <c r="AD13" s="36" t="n">
        <v>9.24533447617564</v>
      </c>
      <c r="AE13" s="23"/>
    </row>
    <row r="14" customFormat="false" ht="15" hidden="false" customHeight="false" outlineLevel="0" collapsed="false">
      <c r="A14" s="19"/>
      <c r="B14" s="24" t="s">
        <v>42</v>
      </c>
      <c r="C14" s="35" t="n">
        <v>5.47622166906851</v>
      </c>
      <c r="D14" s="35" t="n">
        <v>10.1123595505618</v>
      </c>
      <c r="E14" s="35" t="n">
        <v>9.60000000000001</v>
      </c>
      <c r="F14" s="35" t="n">
        <v>22.65625</v>
      </c>
      <c r="G14" s="35" t="n">
        <v>14.3497757847534</v>
      </c>
      <c r="H14" s="35" t="n">
        <v>-21.4285714285714</v>
      </c>
      <c r="I14" s="35" t="n">
        <v>35.2459016393443</v>
      </c>
      <c r="J14" s="35" t="n">
        <v>5.64516129032258</v>
      </c>
      <c r="K14" s="35" t="n">
        <v>8.10810810810811</v>
      </c>
      <c r="L14" s="35" t="n">
        <v>1.67597765363128</v>
      </c>
      <c r="M14" s="35" t="n">
        <v>8.33333333333333</v>
      </c>
      <c r="N14" s="35" t="n">
        <v>1.14942528735634</v>
      </c>
      <c r="O14" s="35" t="n">
        <v>-2.13903743315508</v>
      </c>
      <c r="P14" s="35" t="n">
        <v>11.9565217391304</v>
      </c>
      <c r="Q14" s="35" t="n">
        <v>-2.73972602739725</v>
      </c>
      <c r="R14" s="35" t="n">
        <v>5.39682539682541</v>
      </c>
      <c r="S14" s="35" t="n">
        <v>7.3758865248227</v>
      </c>
      <c r="T14" s="35" t="n">
        <v>-2.17983651226157</v>
      </c>
      <c r="U14" s="35" t="n">
        <v>6.4814814814815</v>
      </c>
      <c r="V14" s="35" t="n">
        <v>3.9655172413793</v>
      </c>
      <c r="W14" s="35" t="n">
        <v>2.90178571428572</v>
      </c>
      <c r="X14" s="35" t="n">
        <v>0.862068965517238</v>
      </c>
      <c r="Y14" s="35" t="n">
        <v>12.5</v>
      </c>
      <c r="Z14" s="35" t="n">
        <v>53.0973451327434</v>
      </c>
      <c r="AA14" s="35" t="n">
        <v>21.8543046357616</v>
      </c>
      <c r="AB14" s="35" t="n">
        <v>-8.28729281767956</v>
      </c>
      <c r="AC14" s="35" t="n">
        <v>7.08664578816349</v>
      </c>
      <c r="AD14" s="36" t="n">
        <v>7.08560137200804</v>
      </c>
      <c r="AE14" s="23"/>
    </row>
    <row r="15" customFormat="false" ht="15" hidden="false" customHeight="false" outlineLevel="0" collapsed="false">
      <c r="A15" s="19"/>
      <c r="B15" s="24" t="s">
        <v>43</v>
      </c>
      <c r="C15" s="35" t="n">
        <v>6.86656282450674</v>
      </c>
      <c r="D15" s="35" t="n">
        <v>11.0497237569061</v>
      </c>
      <c r="E15" s="35" t="n">
        <v>-0.52770448548813</v>
      </c>
      <c r="F15" s="35" t="n">
        <v>19.5488721804511</v>
      </c>
      <c r="G15" s="35" t="n">
        <v>18.348623853211</v>
      </c>
      <c r="H15" s="35" t="n">
        <v>-1.20481927710844</v>
      </c>
      <c r="I15" s="35" t="n">
        <v>19.8473282442748</v>
      </c>
      <c r="J15" s="35" t="n">
        <v>4.11522633744856</v>
      </c>
      <c r="K15" s="35" t="n">
        <v>-2.38095238095238</v>
      </c>
      <c r="L15" s="35" t="n">
        <v>-7.96019900497512</v>
      </c>
      <c r="M15" s="35" t="n">
        <v>5.15463917525774</v>
      </c>
      <c r="N15" s="35" t="n">
        <v>8.85668276972625</v>
      </c>
      <c r="O15" s="35" t="n">
        <v>9.82658959537572</v>
      </c>
      <c r="P15" s="35" t="n">
        <v>13.4020618556701</v>
      </c>
      <c r="Q15" s="35" t="n">
        <v>3.92857142857143</v>
      </c>
      <c r="R15" s="35" t="n">
        <v>6.30914826498423</v>
      </c>
      <c r="S15" s="35" t="n">
        <v>0.809716599190296</v>
      </c>
      <c r="T15" s="35" t="n">
        <v>2.08711433756805</v>
      </c>
      <c r="U15" s="35" t="n">
        <v>2.35988200589972</v>
      </c>
      <c r="V15" s="35" t="n">
        <v>14.336917562724</v>
      </c>
      <c r="W15" s="35" t="n">
        <v>5.7649667405765</v>
      </c>
      <c r="X15" s="35" t="n">
        <v>7.46887966804979</v>
      </c>
      <c r="Y15" s="35" t="n">
        <v>12.6506024096386</v>
      </c>
      <c r="Z15" s="35" t="n">
        <v>30.327868852459</v>
      </c>
      <c r="AA15" s="35" t="n">
        <v>17.948717948718</v>
      </c>
      <c r="AB15" s="35" t="n">
        <v>5.26315789473684</v>
      </c>
      <c r="AC15" s="35" t="n">
        <v>7.14858310954347</v>
      </c>
      <c r="AD15" s="36" t="n">
        <v>7.22347210084971</v>
      </c>
      <c r="AE15" s="23"/>
    </row>
    <row r="16" customFormat="false" ht="15" hidden="false" customHeight="false" outlineLevel="0" collapsed="false">
      <c r="A16" s="19"/>
      <c r="B16" s="27" t="s">
        <v>44</v>
      </c>
      <c r="C16" s="37" t="n">
        <v>9.89536724719488</v>
      </c>
      <c r="D16" s="37" t="n">
        <v>10.7142857142857</v>
      </c>
      <c r="E16" s="37" t="n">
        <v>7.77096114519426</v>
      </c>
      <c r="F16" s="37" t="n">
        <v>18.7866927592955</v>
      </c>
      <c r="G16" s="37" t="n">
        <v>14.4878324844369</v>
      </c>
      <c r="H16" s="37" t="n">
        <v>-11.2044817927171</v>
      </c>
      <c r="I16" s="37" t="n">
        <v>19.6754563894523</v>
      </c>
      <c r="J16" s="37" t="n">
        <v>9.17144346013549</v>
      </c>
      <c r="K16" s="37" t="n">
        <v>16.1764705882353</v>
      </c>
      <c r="L16" s="37" t="n">
        <v>2.06043956043955</v>
      </c>
      <c r="M16" s="37" t="n">
        <v>17.737003058104</v>
      </c>
      <c r="N16" s="37" t="n">
        <v>11.3695090439276</v>
      </c>
      <c r="O16" s="37" t="n">
        <v>8.02292263610316</v>
      </c>
      <c r="P16" s="37" t="n">
        <v>4.39560439560441</v>
      </c>
      <c r="Q16" s="37" t="n">
        <v>3.50089766606823</v>
      </c>
      <c r="R16" s="37" t="n">
        <v>6.4672594987874</v>
      </c>
      <c r="S16" s="37" t="n">
        <v>14.5513338722716</v>
      </c>
      <c r="T16" s="37" t="n">
        <v>4.21127765881512</v>
      </c>
      <c r="U16" s="37" t="n">
        <v>9.84</v>
      </c>
      <c r="V16" s="37" t="n">
        <v>12.8181818181818</v>
      </c>
      <c r="W16" s="37" t="n">
        <v>8.90501319261215</v>
      </c>
      <c r="X16" s="37" t="n">
        <v>10.2793296089385</v>
      </c>
      <c r="Y16" s="37" t="n">
        <v>15.9420289855073</v>
      </c>
      <c r="Z16" s="37" t="n">
        <v>41.3636363636363</v>
      </c>
      <c r="AA16" s="37" t="n">
        <v>13.2045088566828</v>
      </c>
      <c r="AB16" s="37" t="n">
        <v>2.73775216138328</v>
      </c>
      <c r="AC16" s="37" t="n">
        <v>8.19205390406606</v>
      </c>
      <c r="AD16" s="37" t="n">
        <v>8.30571953330679</v>
      </c>
      <c r="AE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3.48958333333333</v>
      </c>
      <c r="D17" s="33" t="n">
        <v>8.10810810810811</v>
      </c>
      <c r="E17" s="33" t="n">
        <v>4.94791666666667</v>
      </c>
      <c r="F17" s="33" t="n">
        <v>13.5714285714286</v>
      </c>
      <c r="G17" s="33" t="n">
        <v>19.1983122362869</v>
      </c>
      <c r="H17" s="33" t="n">
        <v>-3.79746835443038</v>
      </c>
      <c r="I17" s="33" t="n">
        <v>9.35251798561151</v>
      </c>
      <c r="J17" s="33" t="n">
        <v>-0.568181818181827</v>
      </c>
      <c r="K17" s="33" t="n">
        <v>10.2564102564103</v>
      </c>
      <c r="L17" s="33" t="n">
        <v>-6.80628272251309</v>
      </c>
      <c r="M17" s="33" t="n">
        <v>-7.14285714285714</v>
      </c>
      <c r="N17" s="33" t="n">
        <v>0</v>
      </c>
      <c r="O17" s="33" t="n">
        <v>-7.36842105263158</v>
      </c>
      <c r="P17" s="33" t="n">
        <v>15.1898734177215</v>
      </c>
      <c r="Q17" s="33" t="n">
        <v>6.48464163822527</v>
      </c>
      <c r="R17" s="33" t="n">
        <v>8.56269113149848</v>
      </c>
      <c r="S17" s="33" t="n">
        <v>-2.9320987654321</v>
      </c>
      <c r="T17" s="33" t="n">
        <v>5.69561157796453</v>
      </c>
      <c r="U17" s="33" t="n">
        <v>5.95238095238095</v>
      </c>
      <c r="V17" s="33" t="n">
        <v>-2.8892455858748</v>
      </c>
      <c r="W17" s="33" t="n">
        <v>0.33112582781456</v>
      </c>
      <c r="X17" s="33" t="n">
        <v>8.16326530612245</v>
      </c>
      <c r="Y17" s="33" t="n">
        <v>0.571428571428584</v>
      </c>
      <c r="Z17" s="33" t="n">
        <v>7.35294117647058</v>
      </c>
      <c r="AA17" s="33" t="n">
        <v>8.4848484848485</v>
      </c>
      <c r="AB17" s="33" t="n">
        <v>-1.06951871657755</v>
      </c>
      <c r="AC17" s="33" t="n">
        <v>5.61944279786604</v>
      </c>
      <c r="AD17" s="34" t="n">
        <v>5.51062973398221</v>
      </c>
      <c r="AE17" s="23"/>
    </row>
    <row r="18" customFormat="false" ht="15" hidden="false" customHeight="false" outlineLevel="0" collapsed="false">
      <c r="A18" s="19"/>
      <c r="B18" s="24" t="s">
        <v>41</v>
      </c>
      <c r="C18" s="35" t="n">
        <v>7.26930320150659</v>
      </c>
      <c r="D18" s="35" t="n">
        <v>4.66321243523315</v>
      </c>
      <c r="E18" s="35" t="n">
        <v>3.91198044009779</v>
      </c>
      <c r="F18" s="35" t="n">
        <v>2.64900662251655</v>
      </c>
      <c r="G18" s="35" t="n">
        <v>-7.83938814531548</v>
      </c>
      <c r="H18" s="35" t="n">
        <v>1.26582278481013</v>
      </c>
      <c r="I18" s="35" t="n">
        <v>23.2558139534884</v>
      </c>
      <c r="J18" s="35" t="n">
        <v>1.48975791433892</v>
      </c>
      <c r="K18" s="35" t="n">
        <v>21.0526315789474</v>
      </c>
      <c r="L18" s="35" t="n">
        <v>0</v>
      </c>
      <c r="M18" s="35" t="n">
        <v>9.57446808510638</v>
      </c>
      <c r="N18" s="35" t="n">
        <v>2.77777777777777</v>
      </c>
      <c r="O18" s="35" t="n">
        <v>-1.04712041884817</v>
      </c>
      <c r="P18" s="35" t="n">
        <v>18.1818181818182</v>
      </c>
      <c r="Q18" s="35" t="n">
        <v>14.3859649122807</v>
      </c>
      <c r="R18" s="35" t="n">
        <v>27.4143302180685</v>
      </c>
      <c r="S18" s="35" t="n">
        <v>18.1818181818182</v>
      </c>
      <c r="T18" s="35" t="n">
        <v>5.87172538392051</v>
      </c>
      <c r="U18" s="35" t="n">
        <v>8.69565217391303</v>
      </c>
      <c r="V18" s="35" t="n">
        <v>11.0032362459547</v>
      </c>
      <c r="W18" s="35" t="n">
        <v>5.83941605839415</v>
      </c>
      <c r="X18" s="35" t="n">
        <v>7.22891566265061</v>
      </c>
      <c r="Y18" s="35" t="n">
        <v>6.74157303370787</v>
      </c>
      <c r="Z18" s="35" t="n">
        <v>0.649350649350652</v>
      </c>
      <c r="AA18" s="35" t="n">
        <v>12.9411764705882</v>
      </c>
      <c r="AB18" s="35" t="n">
        <v>5.55555555555556</v>
      </c>
      <c r="AC18" s="35" t="n">
        <v>8.13031597583036</v>
      </c>
      <c r="AD18" s="36" t="n">
        <v>8.27924393723252</v>
      </c>
      <c r="AE18" s="23"/>
    </row>
    <row r="19" customFormat="false" ht="15" hidden="false" customHeight="false" outlineLevel="0" collapsed="false">
      <c r="A19" s="19"/>
      <c r="B19" s="24" t="s">
        <v>42</v>
      </c>
      <c r="C19" s="35" t="n">
        <v>9.92423301453236</v>
      </c>
      <c r="D19" s="35" t="n">
        <v>2.04081632653062</v>
      </c>
      <c r="E19" s="35" t="n">
        <v>5.1094890510949</v>
      </c>
      <c r="F19" s="35" t="n">
        <v>-2.54777070063695</v>
      </c>
      <c r="G19" s="35" t="n">
        <v>9.80392156862746</v>
      </c>
      <c r="H19" s="35" t="n">
        <v>7.79220779220779</v>
      </c>
      <c r="I19" s="35" t="n">
        <v>-2.42424242424242</v>
      </c>
      <c r="J19" s="35" t="n">
        <v>5.72519083969465</v>
      </c>
      <c r="K19" s="35" t="n">
        <v>17.5</v>
      </c>
      <c r="L19" s="35" t="n">
        <v>3.29670329670331</v>
      </c>
      <c r="M19" s="35" t="n">
        <v>25.2747252747253</v>
      </c>
      <c r="N19" s="35" t="n">
        <v>7.62987012987013</v>
      </c>
      <c r="O19" s="35" t="n">
        <v>10.3825136612022</v>
      </c>
      <c r="P19" s="35" t="n">
        <v>13.5922330097087</v>
      </c>
      <c r="Q19" s="35" t="n">
        <v>16.9014084507042</v>
      </c>
      <c r="R19" s="35" t="n">
        <v>6.92771084337349</v>
      </c>
      <c r="S19" s="35" t="n">
        <v>14.5310435931308</v>
      </c>
      <c r="T19" s="35" t="n">
        <v>10.677808727948</v>
      </c>
      <c r="U19" s="35" t="n">
        <v>10.7246376811594</v>
      </c>
      <c r="V19" s="35" t="n">
        <v>16.9154228855721</v>
      </c>
      <c r="W19" s="35" t="n">
        <v>13.4490238611714</v>
      </c>
      <c r="X19" s="35" t="n">
        <v>11.965811965812</v>
      </c>
      <c r="Y19" s="35" t="n">
        <v>8.33333333333333</v>
      </c>
      <c r="Z19" s="35" t="n">
        <v>-9.2485549132948</v>
      </c>
      <c r="AA19" s="35" t="n">
        <v>6.5217391304348</v>
      </c>
      <c r="AB19" s="35" t="n">
        <v>26.5060240963855</v>
      </c>
      <c r="AC19" s="35" t="n">
        <v>9.35847924712235</v>
      </c>
      <c r="AD19" s="36" t="n">
        <v>9.82853163895901</v>
      </c>
      <c r="AE19" s="23"/>
    </row>
    <row r="20" customFormat="false" ht="15" hidden="false" customHeight="false" outlineLevel="0" collapsed="false">
      <c r="A20" s="19"/>
      <c r="B20" s="24" t="s">
        <v>43</v>
      </c>
      <c r="C20" s="35" t="n">
        <v>10.3364508684562</v>
      </c>
      <c r="D20" s="35" t="n">
        <v>3.48258706467661</v>
      </c>
      <c r="E20" s="35" t="n">
        <v>22.0159151193634</v>
      </c>
      <c r="F20" s="35" t="n">
        <v>0</v>
      </c>
      <c r="G20" s="35" t="n">
        <v>15.8914728682171</v>
      </c>
      <c r="H20" s="35" t="n">
        <v>13.4146341463415</v>
      </c>
      <c r="I20" s="35" t="n">
        <v>3.18471337579618</v>
      </c>
      <c r="J20" s="35" t="n">
        <v>11.8577075098814</v>
      </c>
      <c r="K20" s="35" t="n">
        <v>29.2682926829268</v>
      </c>
      <c r="L20" s="35" t="n">
        <v>4.86486486486486</v>
      </c>
      <c r="M20" s="35" t="n">
        <v>6.86274509803921</v>
      </c>
      <c r="N20" s="35" t="n">
        <v>-9.46745562130178</v>
      </c>
      <c r="O20" s="35" t="n">
        <v>11.578947368421</v>
      </c>
      <c r="P20" s="35" t="n">
        <v>7.27272727272728</v>
      </c>
      <c r="Q20" s="35" t="n">
        <v>20.6185567010309</v>
      </c>
      <c r="R20" s="35" t="n">
        <v>17.2106824925816</v>
      </c>
      <c r="S20" s="35" t="n">
        <v>21.8206157965194</v>
      </c>
      <c r="T20" s="35" t="n">
        <v>2.40000000000001</v>
      </c>
      <c r="U20" s="35" t="n">
        <v>12.6801152737752</v>
      </c>
      <c r="V20" s="35" t="n">
        <v>22.1003134796238</v>
      </c>
      <c r="W20" s="35" t="n">
        <v>12.5786163522013</v>
      </c>
      <c r="X20" s="35" t="n">
        <v>0.772200772200776</v>
      </c>
      <c r="Y20" s="35" t="n">
        <v>9.62566844919786</v>
      </c>
      <c r="Z20" s="35" t="n">
        <v>-1.25786163522012</v>
      </c>
      <c r="AA20" s="35" t="n">
        <v>7.60869565217391</v>
      </c>
      <c r="AB20" s="35" t="n">
        <v>13.3333333333333</v>
      </c>
      <c r="AC20" s="35" t="n">
        <v>10.2384737678855</v>
      </c>
      <c r="AD20" s="36" t="n">
        <v>10.700908649511</v>
      </c>
      <c r="AE20" s="23"/>
    </row>
    <row r="21" customFormat="false" ht="15" hidden="false" customHeight="false" outlineLevel="0" collapsed="false">
      <c r="A21" s="19"/>
      <c r="B21" s="27" t="s">
        <v>44</v>
      </c>
      <c r="C21" s="37" t="n">
        <v>7.82047668263961</v>
      </c>
      <c r="D21" s="37" t="n">
        <v>4.51612903225806</v>
      </c>
      <c r="E21" s="37" t="n">
        <v>8.79190385831751</v>
      </c>
      <c r="F21" s="37" t="n">
        <v>3.13014827018121</v>
      </c>
      <c r="G21" s="37" t="n">
        <v>8.99653979238755</v>
      </c>
      <c r="H21" s="37" t="n">
        <v>4.73186119873816</v>
      </c>
      <c r="I21" s="37" t="n">
        <v>7.45762711864406</v>
      </c>
      <c r="J21" s="37" t="n">
        <v>4.5346062052506</v>
      </c>
      <c r="K21" s="37" t="n">
        <v>19.620253164557</v>
      </c>
      <c r="L21" s="37" t="n">
        <v>0.269179004037696</v>
      </c>
      <c r="M21" s="37" t="n">
        <v>8.31168831168831</v>
      </c>
      <c r="N21" s="37" t="n">
        <v>0.0386697602474868</v>
      </c>
      <c r="O21" s="37" t="n">
        <v>3.31564986737401</v>
      </c>
      <c r="P21" s="37" t="n">
        <v>13.1578947368421</v>
      </c>
      <c r="Q21" s="37" t="n">
        <v>14.570685169124</v>
      </c>
      <c r="R21" s="37" t="n">
        <v>14.958238420653</v>
      </c>
      <c r="S21" s="37" t="n">
        <v>13.3380381086803</v>
      </c>
      <c r="T21" s="37" t="n">
        <v>6.11872146118722</v>
      </c>
      <c r="U21" s="37" t="n">
        <v>9.54115076474874</v>
      </c>
      <c r="V21" s="37" t="n">
        <v>11.8049959709911</v>
      </c>
      <c r="W21" s="37" t="n">
        <v>8.9036947304664</v>
      </c>
      <c r="X21" s="37" t="n">
        <v>6.88956433637284</v>
      </c>
      <c r="Y21" s="37" t="n">
        <v>6.38888888888889</v>
      </c>
      <c r="Z21" s="37" t="n">
        <v>-1.12540192926045</v>
      </c>
      <c r="AA21" s="37" t="n">
        <v>8.81934566145092</v>
      </c>
      <c r="AB21" s="37" t="n">
        <v>10.6591865357644</v>
      </c>
      <c r="AC21" s="37" t="n">
        <v>8.37460538821205</v>
      </c>
      <c r="AD21" s="37" t="n">
        <v>8.62161336456336</v>
      </c>
      <c r="AE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16.4066431806744</v>
      </c>
      <c r="D22" s="33" t="n">
        <v>10.5</v>
      </c>
      <c r="E22" s="33" t="n">
        <v>15.136476426799</v>
      </c>
      <c r="F22" s="33" t="n">
        <v>5.66037735849056</v>
      </c>
      <c r="G22" s="33" t="n">
        <v>0</v>
      </c>
      <c r="H22" s="33" t="n">
        <v>13.1578947368421</v>
      </c>
      <c r="I22" s="33" t="n">
        <v>11.8421052631579</v>
      </c>
      <c r="J22" s="33" t="n">
        <v>7.61904761904762</v>
      </c>
      <c r="K22" s="33" t="n">
        <v>9.30232558139534</v>
      </c>
      <c r="L22" s="33" t="n">
        <v>18.5393258426966</v>
      </c>
      <c r="M22" s="33" t="n">
        <v>24.1758241758242</v>
      </c>
      <c r="N22" s="33" t="n">
        <v>9.90712074303406</v>
      </c>
      <c r="O22" s="33" t="n">
        <v>17.6136363636364</v>
      </c>
      <c r="P22" s="33" t="n">
        <v>24.1758241758242</v>
      </c>
      <c r="Q22" s="33" t="n">
        <v>5.44871794871796</v>
      </c>
      <c r="R22" s="33" t="n">
        <v>12.3943661971831</v>
      </c>
      <c r="S22" s="33" t="n">
        <v>56.5977742448331</v>
      </c>
      <c r="T22" s="33" t="n">
        <v>14.1342756183745</v>
      </c>
      <c r="U22" s="33" t="n">
        <v>10.1123595505618</v>
      </c>
      <c r="V22" s="33" t="n">
        <v>28.4297520661157</v>
      </c>
      <c r="W22" s="33" t="n">
        <v>28.7128712871287</v>
      </c>
      <c r="X22" s="33" t="n">
        <v>-3.01886792452831</v>
      </c>
      <c r="Y22" s="33" t="n">
        <v>16.4772727272727</v>
      </c>
      <c r="Z22" s="33" t="n">
        <v>4.10958904109589</v>
      </c>
      <c r="AA22" s="33" t="n">
        <v>11.1731843575419</v>
      </c>
      <c r="AB22" s="33" t="n">
        <v>27.027027027027</v>
      </c>
      <c r="AC22" s="33" t="n">
        <v>13.0261533280952</v>
      </c>
      <c r="AD22" s="34" t="n">
        <v>13.7281082018381</v>
      </c>
      <c r="AE22" s="23"/>
    </row>
    <row r="23" customFormat="false" ht="15" hidden="false" customHeight="false" outlineLevel="0" collapsed="false">
      <c r="A23" s="19"/>
      <c r="B23" s="24" t="s">
        <v>41</v>
      </c>
      <c r="C23" s="35" t="n">
        <v>9.71441947565543</v>
      </c>
      <c r="D23" s="35" t="n">
        <v>8.41584158415843</v>
      </c>
      <c r="E23" s="35" t="n">
        <v>11.0588235294118</v>
      </c>
      <c r="F23" s="35" t="n">
        <v>10.9677419354839</v>
      </c>
      <c r="G23" s="35" t="n">
        <v>26.7634854771784</v>
      </c>
      <c r="H23" s="35" t="n">
        <v>8.74999999999999</v>
      </c>
      <c r="I23" s="35" t="n">
        <v>0.628930817610069</v>
      </c>
      <c r="J23" s="35" t="n">
        <v>5.87155963302752</v>
      </c>
      <c r="K23" s="35" t="n">
        <v>30.4347826086957</v>
      </c>
      <c r="L23" s="35" t="n">
        <v>13.5135135135135</v>
      </c>
      <c r="M23" s="35" t="n">
        <v>7.76699029126213</v>
      </c>
      <c r="N23" s="35" t="n">
        <v>3.003003003003</v>
      </c>
      <c r="O23" s="35" t="n">
        <v>7.93650793650794</v>
      </c>
      <c r="P23" s="35" t="n">
        <v>0</v>
      </c>
      <c r="Q23" s="35" t="n">
        <v>3.37423312883436</v>
      </c>
      <c r="R23" s="35" t="n">
        <v>-2.93398533007336</v>
      </c>
      <c r="S23" s="35" t="n">
        <v>20.3473945409429</v>
      </c>
      <c r="T23" s="35" t="n">
        <v>3.49829351535836</v>
      </c>
      <c r="U23" s="35" t="n">
        <v>3.46666666666667</v>
      </c>
      <c r="V23" s="35" t="n">
        <v>12.9737609329446</v>
      </c>
      <c r="W23" s="35" t="n">
        <v>26.8965517241379</v>
      </c>
      <c r="X23" s="35" t="n">
        <v>5.61797752808988</v>
      </c>
      <c r="Y23" s="35" t="n">
        <v>3.68421052631578</v>
      </c>
      <c r="Z23" s="35" t="n">
        <v>-5.80645161290323</v>
      </c>
      <c r="AA23" s="35" t="n">
        <v>2.60416666666667</v>
      </c>
      <c r="AB23" s="35" t="n">
        <v>30</v>
      </c>
      <c r="AC23" s="35" t="n">
        <v>9.84143368155041</v>
      </c>
      <c r="AD23" s="36" t="n">
        <v>10.2218269848328</v>
      </c>
      <c r="AE23" s="23"/>
    </row>
    <row r="24" customFormat="false" ht="15" hidden="false" customHeight="false" outlineLevel="0" collapsed="false">
      <c r="A24" s="19"/>
      <c r="B24" s="24" t="s">
        <v>42</v>
      </c>
      <c r="C24" s="35" t="n">
        <v>11.6949152542373</v>
      </c>
      <c r="D24" s="35" t="n">
        <v>15</v>
      </c>
      <c r="E24" s="35" t="n">
        <v>9.9537037037037</v>
      </c>
      <c r="F24" s="35" t="n">
        <v>18.3006535947712</v>
      </c>
      <c r="G24" s="35" t="n">
        <v>11.9642857142857</v>
      </c>
      <c r="H24" s="35" t="n">
        <v>13.2530120481928</v>
      </c>
      <c r="I24" s="35" t="n">
        <v>-3.72670807453416</v>
      </c>
      <c r="J24" s="35" t="n">
        <v>7.76173285198556</v>
      </c>
      <c r="K24" s="35" t="n">
        <v>34.0425531914894</v>
      </c>
      <c r="L24" s="35" t="n">
        <v>16.4893617021277</v>
      </c>
      <c r="M24" s="35" t="n">
        <v>0</v>
      </c>
      <c r="N24" s="35" t="n">
        <v>4.67571644042234</v>
      </c>
      <c r="O24" s="35" t="n">
        <v>2.97029702970298</v>
      </c>
      <c r="P24" s="35" t="n">
        <v>11.965811965812</v>
      </c>
      <c r="Q24" s="35" t="n">
        <v>6.92771084337349</v>
      </c>
      <c r="R24" s="35" t="n">
        <v>12.3943661971831</v>
      </c>
      <c r="S24" s="35" t="n">
        <v>25.6055363321799</v>
      </c>
      <c r="T24" s="35" t="n">
        <v>4.53020134228188</v>
      </c>
      <c r="U24" s="35" t="n">
        <v>5.75916230366491</v>
      </c>
      <c r="V24" s="35" t="n">
        <v>19.4326241134752</v>
      </c>
      <c r="W24" s="35" t="n">
        <v>23.9005736137667</v>
      </c>
      <c r="X24" s="35" t="n">
        <v>12.2137404580153</v>
      </c>
      <c r="Y24" s="35" t="n">
        <v>3.07692307692307</v>
      </c>
      <c r="Z24" s="35" t="n">
        <v>-2.54777070063695</v>
      </c>
      <c r="AA24" s="35" t="n">
        <v>10.7142857142857</v>
      </c>
      <c r="AB24" s="35" t="n">
        <v>18.5714285714286</v>
      </c>
      <c r="AC24" s="35" t="n">
        <v>9.29475091713236</v>
      </c>
      <c r="AD24" s="36" t="n">
        <v>9.64004374633467</v>
      </c>
      <c r="AE24" s="23"/>
    </row>
    <row r="25" customFormat="false" ht="15" hidden="false" customHeight="false" outlineLevel="0" collapsed="false">
      <c r="A25" s="19"/>
      <c r="B25" s="24" t="s">
        <v>43</v>
      </c>
      <c r="C25" s="35" t="n">
        <v>12.9898723029502</v>
      </c>
      <c r="D25" s="35" t="n">
        <v>11.0576923076923</v>
      </c>
      <c r="E25" s="35" t="n">
        <v>7.82608695652174</v>
      </c>
      <c r="F25" s="35" t="n">
        <v>19.4968553459119</v>
      </c>
      <c r="G25" s="35" t="n">
        <v>0.668896321070235</v>
      </c>
      <c r="H25" s="35" t="n">
        <v>-6.45161290322581</v>
      </c>
      <c r="I25" s="35" t="n">
        <v>-4.32098765432099</v>
      </c>
      <c r="J25" s="35" t="n">
        <v>15.017667844523</v>
      </c>
      <c r="K25" s="35" t="n">
        <v>18.8679245283019</v>
      </c>
      <c r="L25" s="35" t="n">
        <v>18.5567010309278</v>
      </c>
      <c r="M25" s="35" t="n">
        <v>11.9266055045871</v>
      </c>
      <c r="N25" s="35" t="n">
        <v>16.5032679738562</v>
      </c>
      <c r="O25" s="35" t="n">
        <v>-4.24528301886792</v>
      </c>
      <c r="P25" s="35" t="n">
        <v>9.32203389830508</v>
      </c>
      <c r="Q25" s="35" t="n">
        <v>3.41880341880344</v>
      </c>
      <c r="R25" s="35" t="n">
        <v>11.1392405063291</v>
      </c>
      <c r="S25" s="35" t="n">
        <v>29.8901098901099</v>
      </c>
      <c r="T25" s="35" t="n">
        <v>9.89583333333333</v>
      </c>
      <c r="U25" s="35" t="n">
        <v>7.41687979539643</v>
      </c>
      <c r="V25" s="35" t="n">
        <v>9.37098844672657</v>
      </c>
      <c r="W25" s="35" t="n">
        <v>32.2160148975792</v>
      </c>
      <c r="X25" s="35" t="n">
        <v>12.2605363984674</v>
      </c>
      <c r="Y25" s="35" t="n">
        <v>6.82926829268294</v>
      </c>
      <c r="Z25" s="35" t="n">
        <v>8.28025477707006</v>
      </c>
      <c r="AA25" s="35" t="n">
        <v>12.6262626262626</v>
      </c>
      <c r="AB25" s="35" t="n">
        <v>25</v>
      </c>
      <c r="AC25" s="35" t="n">
        <v>10.3378068850846</v>
      </c>
      <c r="AD25" s="36" t="n">
        <v>10.6768589733548</v>
      </c>
      <c r="AE25" s="23"/>
    </row>
    <row r="26" customFormat="false" ht="15" hidden="false" customHeight="false" outlineLevel="0" collapsed="false">
      <c r="A26" s="19"/>
      <c r="B26" s="27" t="s">
        <v>44</v>
      </c>
      <c r="C26" s="37" t="n">
        <v>12.6328937431012</v>
      </c>
      <c r="D26" s="37" t="n">
        <v>11.2345679012346</v>
      </c>
      <c r="E26" s="37" t="n">
        <v>10.8720930232558</v>
      </c>
      <c r="F26" s="37" t="n">
        <v>13.5782747603834</v>
      </c>
      <c r="G26" s="37" t="n">
        <v>9.0702947845805</v>
      </c>
      <c r="H26" s="37" t="n">
        <v>6.62650602409639</v>
      </c>
      <c r="I26" s="37" t="n">
        <v>0.946372239747632</v>
      </c>
      <c r="J26" s="37" t="n">
        <v>9.13242009132421</v>
      </c>
      <c r="K26" s="37" t="n">
        <v>23.2804232804233</v>
      </c>
      <c r="L26" s="37" t="n">
        <v>16.7785234899329</v>
      </c>
      <c r="M26" s="37" t="n">
        <v>10.3117505995204</v>
      </c>
      <c r="N26" s="37" t="n">
        <v>8.3494395052184</v>
      </c>
      <c r="O26" s="37" t="n">
        <v>5.51989730423621</v>
      </c>
      <c r="P26" s="37" t="n">
        <v>10.9302325581395</v>
      </c>
      <c r="Q26" s="37" t="n">
        <v>4.76911430734293</v>
      </c>
      <c r="R26" s="37" t="n">
        <v>7.92602377807134</v>
      </c>
      <c r="S26" s="37" t="n">
        <v>31.5691158156912</v>
      </c>
      <c r="T26" s="37" t="n">
        <v>7.93889845094664</v>
      </c>
      <c r="U26" s="37" t="n">
        <v>6.64893617021276</v>
      </c>
      <c r="V26" s="37" t="n">
        <v>16.972972972973</v>
      </c>
      <c r="W26" s="37" t="n">
        <v>27.9199110122358</v>
      </c>
      <c r="X26" s="37" t="n">
        <v>6.72985781990521</v>
      </c>
      <c r="Y26" s="37" t="n">
        <v>7.31070496083549</v>
      </c>
      <c r="Z26" s="37" t="n">
        <v>0.975609756097555</v>
      </c>
      <c r="AA26" s="37" t="n">
        <v>9.28104575163398</v>
      </c>
      <c r="AB26" s="37" t="n">
        <v>24.9683143219265</v>
      </c>
      <c r="AC26" s="37" t="n">
        <v>10.5800333159996</v>
      </c>
      <c r="AD26" s="37" t="n">
        <v>11.0148661152847</v>
      </c>
      <c r="AE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11.26242974492</v>
      </c>
      <c r="D27" s="33" t="n">
        <v>7.69230769230769</v>
      </c>
      <c r="E27" s="33" t="n">
        <v>12.0689655172414</v>
      </c>
      <c r="F27" s="33" t="n">
        <v>14.2857142857143</v>
      </c>
      <c r="G27" s="33" t="n">
        <v>9.91150442477877</v>
      </c>
      <c r="H27" s="33" t="n">
        <v>12.7906976744186</v>
      </c>
      <c r="I27" s="33" t="n">
        <v>-9.41176470588235</v>
      </c>
      <c r="J27" s="33" t="n">
        <v>8.84955752212389</v>
      </c>
      <c r="K27" s="33" t="n">
        <v>40.4255319148936</v>
      </c>
      <c r="L27" s="33" t="n">
        <v>15.1658767772512</v>
      </c>
      <c r="M27" s="33" t="n">
        <v>11.5044247787611</v>
      </c>
      <c r="N27" s="33" t="n">
        <v>6.90140845070421</v>
      </c>
      <c r="O27" s="33" t="n">
        <v>7.72946859903381</v>
      </c>
      <c r="P27" s="33" t="n">
        <v>18.5840707964602</v>
      </c>
      <c r="Q27" s="33" t="n">
        <v>11.5501519756839</v>
      </c>
      <c r="R27" s="33" t="n">
        <v>12.0300751879699</v>
      </c>
      <c r="S27" s="33" t="n">
        <v>13.9086294416244</v>
      </c>
      <c r="T27" s="33" t="n">
        <v>3.94736842105263</v>
      </c>
      <c r="U27" s="33" t="n">
        <v>16.0714285714286</v>
      </c>
      <c r="V27" s="33" t="n">
        <v>13.8996138996139</v>
      </c>
      <c r="W27" s="33" t="n">
        <v>19.4871794871795</v>
      </c>
      <c r="X27" s="33" t="n">
        <v>24.124513618677</v>
      </c>
      <c r="Y27" s="33" t="n">
        <v>15.1219512195122</v>
      </c>
      <c r="Z27" s="33" t="n">
        <v>20.3947368421053</v>
      </c>
      <c r="AA27" s="33" t="n">
        <v>19.5979899497488</v>
      </c>
      <c r="AB27" s="33" t="n">
        <v>4.25531914893618</v>
      </c>
      <c r="AC27" s="33" t="n">
        <v>11.9353824254763</v>
      </c>
      <c r="AD27" s="34" t="n">
        <v>12.2280329943434</v>
      </c>
      <c r="AE27" s="23"/>
    </row>
    <row r="28" customFormat="false" ht="15" hidden="false" customHeight="false" outlineLevel="0" collapsed="false">
      <c r="A28" s="19"/>
      <c r="B28" s="24" t="s">
        <v>41</v>
      </c>
      <c r="C28" s="35" t="n">
        <v>15.7670151482825</v>
      </c>
      <c r="D28" s="35" t="n">
        <v>11.8721461187215</v>
      </c>
      <c r="E28" s="35" t="n">
        <v>3.81355932203388</v>
      </c>
      <c r="F28" s="35" t="n">
        <v>16.8604651162791</v>
      </c>
      <c r="G28" s="35" t="n">
        <v>11.1292962356792</v>
      </c>
      <c r="H28" s="35" t="n">
        <v>9.19540229885058</v>
      </c>
      <c r="I28" s="35" t="n">
        <v>-2.5</v>
      </c>
      <c r="J28" s="35" t="n">
        <v>11.9584055459272</v>
      </c>
      <c r="K28" s="35" t="n">
        <v>13.3333333333333</v>
      </c>
      <c r="L28" s="35" t="n">
        <v>10</v>
      </c>
      <c r="M28" s="35" t="n">
        <v>18.018018018018</v>
      </c>
      <c r="N28" s="35" t="n">
        <v>16.7638483965015</v>
      </c>
      <c r="O28" s="35" t="n">
        <v>14.2156862745098</v>
      </c>
      <c r="P28" s="35" t="n">
        <v>25</v>
      </c>
      <c r="Q28" s="35" t="n">
        <v>13.353115727003</v>
      </c>
      <c r="R28" s="35" t="n">
        <v>5.54156171284635</v>
      </c>
      <c r="S28" s="35" t="n">
        <v>25.360824742268</v>
      </c>
      <c r="T28" s="35" t="n">
        <v>13.3553173948887</v>
      </c>
      <c r="U28" s="35" t="n">
        <v>20.1030927835051</v>
      </c>
      <c r="V28" s="35" t="n">
        <v>17.4193548387097</v>
      </c>
      <c r="W28" s="35" t="n">
        <v>31.1594202898551</v>
      </c>
      <c r="X28" s="35" t="n">
        <v>10.2836879432624</v>
      </c>
      <c r="Y28" s="35" t="n">
        <v>24.3654822335025</v>
      </c>
      <c r="Z28" s="35" t="n">
        <v>40.4109589041096</v>
      </c>
      <c r="AA28" s="35" t="n">
        <v>14.7208121827411</v>
      </c>
      <c r="AB28" s="35" t="n">
        <v>8.09716599190284</v>
      </c>
      <c r="AC28" s="35" t="n">
        <v>11.8938448826169</v>
      </c>
      <c r="AD28" s="36" t="n">
        <v>12.3561930375019</v>
      </c>
      <c r="AE28" s="23"/>
    </row>
    <row r="29" customFormat="false" ht="15" hidden="false" customHeight="false" outlineLevel="0" collapsed="false">
      <c r="A29" s="19"/>
      <c r="B29" s="24" t="s">
        <v>42</v>
      </c>
      <c r="C29" s="35" t="n">
        <v>14.405665149216</v>
      </c>
      <c r="D29" s="35" t="n">
        <v>6.5217391304348</v>
      </c>
      <c r="E29" s="35" t="n">
        <v>4.63157894736843</v>
      </c>
      <c r="F29" s="35" t="n">
        <v>14.3646408839779</v>
      </c>
      <c r="G29" s="35" t="n">
        <v>6.22009569377991</v>
      </c>
      <c r="H29" s="35" t="n">
        <v>-5.31914893617021</v>
      </c>
      <c r="I29" s="35" t="n">
        <v>1.93548387096773</v>
      </c>
      <c r="J29" s="35" t="n">
        <v>12.2278056951424</v>
      </c>
      <c r="K29" s="35" t="n">
        <v>0</v>
      </c>
      <c r="L29" s="35" t="n">
        <v>4.56621004566212</v>
      </c>
      <c r="M29" s="35" t="n">
        <v>23.6842105263158</v>
      </c>
      <c r="N29" s="35" t="n">
        <v>20.028818443804</v>
      </c>
      <c r="O29" s="35" t="n">
        <v>2.40384615384615</v>
      </c>
      <c r="P29" s="35" t="n">
        <v>23.6641221374046</v>
      </c>
      <c r="Q29" s="35" t="n">
        <v>11.2676056338028</v>
      </c>
      <c r="R29" s="35" t="n">
        <v>11.7794486215539</v>
      </c>
      <c r="S29" s="35" t="n">
        <v>32.9660238751148</v>
      </c>
      <c r="T29" s="35" t="n">
        <v>12.9213483146067</v>
      </c>
      <c r="U29" s="35" t="n">
        <v>17.5742574257426</v>
      </c>
      <c r="V29" s="35" t="n">
        <v>10.9263657957245</v>
      </c>
      <c r="W29" s="35" t="n">
        <v>20.0617283950617</v>
      </c>
      <c r="X29" s="35" t="n">
        <v>10.204081632653</v>
      </c>
      <c r="Y29" s="35" t="n">
        <v>26.3681592039801</v>
      </c>
      <c r="Z29" s="35" t="n">
        <v>40.5228758169935</v>
      </c>
      <c r="AA29" s="35" t="n">
        <v>1.38248847926268</v>
      </c>
      <c r="AB29" s="35" t="n">
        <v>-3.6144578313253</v>
      </c>
      <c r="AC29" s="35" t="n">
        <v>12.3580525754439</v>
      </c>
      <c r="AD29" s="36" t="n">
        <v>12.7347375421046</v>
      </c>
      <c r="AE29" s="23"/>
    </row>
    <row r="30" customFormat="false" ht="15" hidden="false" customHeight="false" outlineLevel="0" collapsed="false">
      <c r="A30" s="19"/>
      <c r="B30" s="24" t="s">
        <v>43</v>
      </c>
      <c r="C30" s="35" t="n">
        <v>15.9781761496493</v>
      </c>
      <c r="D30" s="35" t="n">
        <v>11.6883116883117</v>
      </c>
      <c r="E30" s="35" t="n">
        <v>1.20967741935485</v>
      </c>
      <c r="F30" s="35" t="n">
        <v>10.5263157894737</v>
      </c>
      <c r="G30" s="35" t="n">
        <v>14.2857142857143</v>
      </c>
      <c r="H30" s="35" t="n">
        <v>31.0344827586207</v>
      </c>
      <c r="I30" s="35" t="n">
        <v>5.80645161290323</v>
      </c>
      <c r="J30" s="35" t="n">
        <v>7.83410138248848</v>
      </c>
      <c r="K30" s="35" t="n">
        <v>-1.5873015873016</v>
      </c>
      <c r="L30" s="35" t="n">
        <v>-1.30434782608695</v>
      </c>
      <c r="M30" s="35" t="n">
        <v>13.9344262295082</v>
      </c>
      <c r="N30" s="35" t="n">
        <v>19.2145862552595</v>
      </c>
      <c r="O30" s="35" t="n">
        <v>13.3004926108374</v>
      </c>
      <c r="P30" s="35" t="n">
        <v>31.0077519379845</v>
      </c>
      <c r="Q30" s="35" t="n">
        <v>13.4986225895317</v>
      </c>
      <c r="R30" s="35" t="n">
        <v>8.20045558086559</v>
      </c>
      <c r="S30" s="35" t="n">
        <v>42.0473773265651</v>
      </c>
      <c r="T30" s="35" t="n">
        <v>13.8230647709321</v>
      </c>
      <c r="U30" s="35" t="n">
        <v>14.2857142857143</v>
      </c>
      <c r="V30" s="35" t="n">
        <v>7.51173708920187</v>
      </c>
      <c r="W30" s="35" t="n">
        <v>20.2816901408451</v>
      </c>
      <c r="X30" s="35" t="n">
        <v>13.9931740614335</v>
      </c>
      <c r="Y30" s="35" t="n">
        <v>16.4383561643836</v>
      </c>
      <c r="Z30" s="35" t="n">
        <v>35.2941176470588</v>
      </c>
      <c r="AA30" s="35" t="n">
        <v>3.58744394618836</v>
      </c>
      <c r="AB30" s="35" t="n">
        <v>10.5882352941177</v>
      </c>
      <c r="AC30" s="35" t="n">
        <v>14.0484684463034</v>
      </c>
      <c r="AD30" s="36" t="n">
        <v>14.6033543273654</v>
      </c>
      <c r="AE30" s="23"/>
    </row>
    <row r="31" customFormat="false" ht="15" hidden="false" customHeight="false" outlineLevel="0" collapsed="false">
      <c r="A31" s="19"/>
      <c r="B31" s="27" t="s">
        <v>44</v>
      </c>
      <c r="C31" s="37" t="n">
        <v>14.401031592521</v>
      </c>
      <c r="D31" s="37" t="n">
        <v>9.43396226415094</v>
      </c>
      <c r="E31" s="37" t="n">
        <v>5.34871525957001</v>
      </c>
      <c r="F31" s="37" t="n">
        <v>13.9240506329114</v>
      </c>
      <c r="G31" s="37" t="n">
        <v>10.3534303534304</v>
      </c>
      <c r="H31" s="37" t="n">
        <v>11.5819209039548</v>
      </c>
      <c r="I31" s="37" t="n">
        <v>-1.25</v>
      </c>
      <c r="J31" s="37" t="n">
        <v>10.1673640167364</v>
      </c>
      <c r="K31" s="37" t="n">
        <v>11.1587982832618</v>
      </c>
      <c r="L31" s="37" t="n">
        <v>6.89655172413792</v>
      </c>
      <c r="M31" s="37" t="n">
        <v>16.7391304347826</v>
      </c>
      <c r="N31" s="37" t="n">
        <v>15.6974669996433</v>
      </c>
      <c r="O31" s="37" t="n">
        <v>9.36739659367396</v>
      </c>
      <c r="P31" s="37" t="n">
        <v>24.7379454926625</v>
      </c>
      <c r="Q31" s="37" t="n">
        <v>12.4277456647399</v>
      </c>
      <c r="R31" s="37" t="n">
        <v>9.36352509179928</v>
      </c>
      <c r="S31" s="37" t="n">
        <v>29.3185044959773</v>
      </c>
      <c r="T31" s="37" t="n">
        <v>10.9427944987044</v>
      </c>
      <c r="U31" s="37" t="n">
        <v>16.9576059850374</v>
      </c>
      <c r="V31" s="37" t="n">
        <v>12.2920517560074</v>
      </c>
      <c r="W31" s="37" t="n">
        <v>22.695652173913</v>
      </c>
      <c r="X31" s="37" t="n">
        <v>14.3872113676732</v>
      </c>
      <c r="Y31" s="37" t="n">
        <v>20.4379562043796</v>
      </c>
      <c r="Z31" s="37" t="n">
        <v>34.1384863123994</v>
      </c>
      <c r="AA31" s="37" t="n">
        <v>9.44976076555024</v>
      </c>
      <c r="AB31" s="37" t="n">
        <v>4.86815415821502</v>
      </c>
      <c r="AC31" s="37" t="n">
        <v>12.5802029283534</v>
      </c>
      <c r="AD31" s="37" t="n">
        <v>13.0044612531899</v>
      </c>
      <c r="AE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9.2189625024286</v>
      </c>
      <c r="D32" s="33" t="n">
        <v>5.46218487394958</v>
      </c>
      <c r="E32" s="33" t="n">
        <v>-5.76923076923077</v>
      </c>
      <c r="F32" s="33" t="n">
        <v>11.9791666666667</v>
      </c>
      <c r="G32" s="33" t="n">
        <v>19.8067632850241</v>
      </c>
      <c r="H32" s="33" t="n">
        <v>41.2371134020619</v>
      </c>
      <c r="I32" s="33" t="n">
        <v>1.29870129870129</v>
      </c>
      <c r="J32" s="33" t="n">
        <v>13.8211382113821</v>
      </c>
      <c r="K32" s="33" t="n">
        <v>-10.6060606060606</v>
      </c>
      <c r="L32" s="33" t="n">
        <v>-7.81893004115226</v>
      </c>
      <c r="M32" s="33" t="n">
        <v>2.38095238095238</v>
      </c>
      <c r="N32" s="33" t="n">
        <v>2.63504611330698</v>
      </c>
      <c r="O32" s="33" t="n">
        <v>4.48430493273541</v>
      </c>
      <c r="P32" s="33" t="n">
        <v>8.95522388059702</v>
      </c>
      <c r="Q32" s="33" t="n">
        <v>11.1716621253406</v>
      </c>
      <c r="R32" s="33" t="n">
        <v>2.23713646532437</v>
      </c>
      <c r="S32" s="33" t="n">
        <v>26.6488413547237</v>
      </c>
      <c r="T32" s="33" t="n">
        <v>8.33953834698436</v>
      </c>
      <c r="U32" s="33" t="n">
        <v>4.39560439560441</v>
      </c>
      <c r="V32" s="33" t="n">
        <v>0.564971751412429</v>
      </c>
      <c r="W32" s="33" t="n">
        <v>24.8927038626609</v>
      </c>
      <c r="X32" s="33" t="n">
        <v>-3.44827586206897</v>
      </c>
      <c r="Y32" s="33" t="n">
        <v>13.9830508474576</v>
      </c>
      <c r="Z32" s="33" t="n">
        <v>18.0327868852459</v>
      </c>
      <c r="AA32" s="33" t="n">
        <v>6.30252100840336</v>
      </c>
      <c r="AB32" s="33" t="n">
        <v>0.408163265306129</v>
      </c>
      <c r="AC32" s="33" t="n">
        <v>10.2220973561247</v>
      </c>
      <c r="AD32" s="34" t="n">
        <v>10.5207385167172</v>
      </c>
      <c r="AE32" s="23"/>
    </row>
    <row r="33" customFormat="false" ht="15" hidden="false" customHeight="false" outlineLevel="0" collapsed="false">
      <c r="A33" s="19"/>
      <c r="B33" s="24" t="s">
        <v>41</v>
      </c>
      <c r="C33" s="35" t="n">
        <v>10.2653888684114</v>
      </c>
      <c r="D33" s="35" t="n">
        <v>6.53061224489795</v>
      </c>
      <c r="E33" s="35" t="n">
        <v>4.08163265306123</v>
      </c>
      <c r="F33" s="35" t="n">
        <v>8.95522388059702</v>
      </c>
      <c r="G33" s="35" t="n">
        <v>-8.24742268041237</v>
      </c>
      <c r="H33" s="35" t="n">
        <v>53.6842105263158</v>
      </c>
      <c r="I33" s="35" t="n">
        <v>5.12820512820514</v>
      </c>
      <c r="J33" s="35" t="n">
        <v>13.4674922600619</v>
      </c>
      <c r="K33" s="35" t="n">
        <v>-17.6470588235294</v>
      </c>
      <c r="L33" s="35" t="n">
        <v>0.432900432900425</v>
      </c>
      <c r="M33" s="35" t="n">
        <v>0</v>
      </c>
      <c r="N33" s="35" t="n">
        <v>-1.12359550561798</v>
      </c>
      <c r="O33" s="35" t="n">
        <v>5.5793991416309</v>
      </c>
      <c r="P33" s="35" t="n">
        <v>11.5384615384615</v>
      </c>
      <c r="Q33" s="35" t="n">
        <v>13.6125654450262</v>
      </c>
      <c r="R33" s="35" t="n">
        <v>18.1384248210024</v>
      </c>
      <c r="S33" s="35" t="n">
        <v>34.1282894736842</v>
      </c>
      <c r="T33" s="35" t="n">
        <v>7.63636363636364</v>
      </c>
      <c r="U33" s="35" t="n">
        <v>12.2317596566524</v>
      </c>
      <c r="V33" s="35" t="n">
        <v>2.85714285714285</v>
      </c>
      <c r="W33" s="35" t="n">
        <v>12.292817679558</v>
      </c>
      <c r="X33" s="35" t="n">
        <v>14.7909967845659</v>
      </c>
      <c r="Y33" s="35" t="n">
        <v>16.734693877551</v>
      </c>
      <c r="Z33" s="35" t="n">
        <v>19.5121951219512</v>
      </c>
      <c r="AA33" s="35" t="n">
        <v>15.929203539823</v>
      </c>
      <c r="AB33" s="35" t="n">
        <v>-7.86516853932584</v>
      </c>
      <c r="AC33" s="35" t="n">
        <v>11.5229793518867</v>
      </c>
      <c r="AD33" s="36" t="n">
        <v>11.9640957446808</v>
      </c>
      <c r="AE33" s="23"/>
    </row>
    <row r="34" customFormat="false" ht="15" hidden="false" customHeight="false" outlineLevel="0" collapsed="false">
      <c r="A34" s="19"/>
      <c r="B34" s="24" t="s">
        <v>42</v>
      </c>
      <c r="C34" s="35" t="n">
        <v>9.23158546290566</v>
      </c>
      <c r="D34" s="35" t="n">
        <v>6.93877551020408</v>
      </c>
      <c r="E34" s="35" t="n">
        <v>3.01810865191148</v>
      </c>
      <c r="F34" s="35" t="n">
        <v>7.24637681159422</v>
      </c>
      <c r="G34" s="35" t="n">
        <v>3.75375375375376</v>
      </c>
      <c r="H34" s="35" t="n">
        <v>43.8202247191011</v>
      </c>
      <c r="I34" s="35" t="n">
        <v>5.69620253164558</v>
      </c>
      <c r="J34" s="35" t="n">
        <v>11.3432835820896</v>
      </c>
      <c r="K34" s="35" t="n">
        <v>-9.52380952380952</v>
      </c>
      <c r="L34" s="35" t="n">
        <v>3.05676855895196</v>
      </c>
      <c r="M34" s="35" t="n">
        <v>-12.7659574468085</v>
      </c>
      <c r="N34" s="35" t="n">
        <v>1.80072028811524</v>
      </c>
      <c r="O34" s="35" t="n">
        <v>17.3708920187793</v>
      </c>
      <c r="P34" s="35" t="n">
        <v>8.64197530864198</v>
      </c>
      <c r="Q34" s="35" t="n">
        <v>4.30379746835443</v>
      </c>
      <c r="R34" s="35" t="n">
        <v>7.84753363228698</v>
      </c>
      <c r="S34" s="35" t="n">
        <v>34.3232044198895</v>
      </c>
      <c r="T34" s="35" t="n">
        <v>2.77185501066097</v>
      </c>
      <c r="U34" s="35" t="n">
        <v>4.63157894736843</v>
      </c>
      <c r="V34" s="35" t="n">
        <v>-4.17558886509636</v>
      </c>
      <c r="W34" s="35" t="n">
        <v>10.9254498714653</v>
      </c>
      <c r="X34" s="35" t="n">
        <v>6.4814814814815</v>
      </c>
      <c r="Y34" s="35" t="n">
        <v>14.9606299212598</v>
      </c>
      <c r="Z34" s="35" t="n">
        <v>5.58139534883722</v>
      </c>
      <c r="AA34" s="35" t="n">
        <v>15.4545454545455</v>
      </c>
      <c r="AB34" s="35" t="n">
        <v>15.8333333333333</v>
      </c>
      <c r="AC34" s="35" t="n">
        <v>11.1286382354994</v>
      </c>
      <c r="AD34" s="36" t="n">
        <v>11.5680541663461</v>
      </c>
      <c r="AE34" s="23"/>
    </row>
    <row r="35" customFormat="false" ht="15" hidden="false" customHeight="false" outlineLevel="0" collapsed="false">
      <c r="A35" s="19"/>
      <c r="B35" s="24" t="s">
        <v>43</v>
      </c>
      <c r="C35" s="35" t="n">
        <v>5.1747311827957</v>
      </c>
      <c r="D35" s="35" t="n">
        <v>2.71317829457365</v>
      </c>
      <c r="E35" s="35" t="n">
        <v>1.59362549800797</v>
      </c>
      <c r="F35" s="35" t="n">
        <v>5.71428571428572</v>
      </c>
      <c r="G35" s="35" t="n">
        <v>0.726744186046503</v>
      </c>
      <c r="H35" s="35" t="n">
        <v>10.5263157894737</v>
      </c>
      <c r="I35" s="35" t="n">
        <v>0</v>
      </c>
      <c r="J35" s="35" t="n">
        <v>5.98290598290599</v>
      </c>
      <c r="K35" s="35" t="n">
        <v>-14.5161290322581</v>
      </c>
      <c r="L35" s="35" t="n">
        <v>0.881057268722472</v>
      </c>
      <c r="M35" s="35" t="n">
        <v>-10.0719424460432</v>
      </c>
      <c r="N35" s="35" t="n">
        <v>-0.941176470588232</v>
      </c>
      <c r="O35" s="35" t="n">
        <v>12.6086956521739</v>
      </c>
      <c r="P35" s="35" t="n">
        <v>9.46745562130178</v>
      </c>
      <c r="Q35" s="35" t="n">
        <v>3.15533980582525</v>
      </c>
      <c r="R35" s="35" t="n">
        <v>3.15789473684211</v>
      </c>
      <c r="S35" s="35" t="n">
        <v>16.2596783799881</v>
      </c>
      <c r="T35" s="35" t="n">
        <v>3.19222761970855</v>
      </c>
      <c r="U35" s="35" t="n">
        <v>6.45833333333334</v>
      </c>
      <c r="V35" s="35" t="n">
        <v>1.09170305676855</v>
      </c>
      <c r="W35" s="35" t="n">
        <v>7.14285714285714</v>
      </c>
      <c r="X35" s="35" t="n">
        <v>3.89221556886228</v>
      </c>
      <c r="Y35" s="35" t="n">
        <v>15.6862745098039</v>
      </c>
      <c r="Z35" s="35" t="n">
        <v>-3.91304347826087</v>
      </c>
      <c r="AA35" s="35" t="n">
        <v>8.22510822510823</v>
      </c>
      <c r="AB35" s="35" t="n">
        <v>0.709219858156018</v>
      </c>
      <c r="AC35" s="35" t="n">
        <v>8.01558623665193</v>
      </c>
      <c r="AD35" s="36" t="n">
        <v>8.19038444913738</v>
      </c>
      <c r="AE35" s="23"/>
    </row>
    <row r="36" customFormat="false" ht="15" hidden="false" customHeight="false" outlineLevel="0" collapsed="false">
      <c r="A36" s="19"/>
      <c r="B36" s="27" t="s">
        <v>44</v>
      </c>
      <c r="C36" s="37" t="n">
        <v>8.39288532203159</v>
      </c>
      <c r="D36" s="37" t="n">
        <v>5.37525354969574</v>
      </c>
      <c r="E36" s="37" t="n">
        <v>0.647088103534088</v>
      </c>
      <c r="F36" s="37" t="n">
        <v>8.39506172839506</v>
      </c>
      <c r="G36" s="37" t="n">
        <v>3.654860587792</v>
      </c>
      <c r="H36" s="37" t="n">
        <v>35.9493670886076</v>
      </c>
      <c r="I36" s="37" t="n">
        <v>3.00632911392404</v>
      </c>
      <c r="J36" s="37" t="n">
        <v>11.0140524116977</v>
      </c>
      <c r="K36" s="37" t="n">
        <v>-13.1274131274131</v>
      </c>
      <c r="L36" s="37" t="n">
        <v>-0.967741935483872</v>
      </c>
      <c r="M36" s="37" t="n">
        <v>-5.40037243947859</v>
      </c>
      <c r="N36" s="37" t="n">
        <v>0.555041628122098</v>
      </c>
      <c r="O36" s="37" t="n">
        <v>9.89988876529478</v>
      </c>
      <c r="P36" s="37" t="n">
        <v>9.57983193277312</v>
      </c>
      <c r="Q36" s="37" t="n">
        <v>7.90488431876607</v>
      </c>
      <c r="R36" s="37" t="n">
        <v>7.6105204252938</v>
      </c>
      <c r="S36" s="37" t="n">
        <v>27.1546203110705</v>
      </c>
      <c r="T36" s="37" t="n">
        <v>5.42579949694574</v>
      </c>
      <c r="U36" s="37" t="n">
        <v>6.92963752665246</v>
      </c>
      <c r="V36" s="37" t="n">
        <v>0.0548696844993088</v>
      </c>
      <c r="W36" s="37" t="n">
        <v>12.43798724309</v>
      </c>
      <c r="X36" s="37" t="n">
        <v>5.35714285714286</v>
      </c>
      <c r="Y36" s="37" t="n">
        <v>15.3535353535354</v>
      </c>
      <c r="Z36" s="37" t="n">
        <v>9.12364945978392</v>
      </c>
      <c r="AA36" s="37" t="n">
        <v>11.3661202185792</v>
      </c>
      <c r="AB36" s="37" t="n">
        <v>1.93423597678917</v>
      </c>
      <c r="AC36" s="37" t="n">
        <v>10.1906949906723</v>
      </c>
      <c r="AD36" s="37" t="n">
        <v>10.5256659366653</v>
      </c>
      <c r="AE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9.41029974206174</v>
      </c>
      <c r="D37" s="33" t="n">
        <v>6.77290836653386</v>
      </c>
      <c r="E37" s="33" t="n">
        <v>0.816326530612258</v>
      </c>
      <c r="F37" s="33" t="n">
        <v>3.72093023255815</v>
      </c>
      <c r="G37" s="33" t="n">
        <v>-6.98924731182797</v>
      </c>
      <c r="H37" s="33" t="n">
        <v>-8.75912408759125</v>
      </c>
      <c r="I37" s="33" t="n">
        <v>37.8205128205128</v>
      </c>
      <c r="J37" s="33" t="n">
        <v>9.71428571428572</v>
      </c>
      <c r="K37" s="33" t="n">
        <v>-5.08474576271186</v>
      </c>
      <c r="L37" s="33" t="n">
        <v>4.91071428571428</v>
      </c>
      <c r="M37" s="33" t="n">
        <v>5.4263565891473</v>
      </c>
      <c r="N37" s="33" t="n">
        <v>8.60077021822849</v>
      </c>
      <c r="O37" s="33" t="n">
        <v>6.86695278969958</v>
      </c>
      <c r="P37" s="33" t="n">
        <v>21.2328767123288</v>
      </c>
      <c r="Q37" s="33" t="n">
        <v>6.86274509803921</v>
      </c>
      <c r="R37" s="33" t="n">
        <v>11.5973741794311</v>
      </c>
      <c r="S37" s="33" t="n">
        <v>21.0415200562984</v>
      </c>
      <c r="T37" s="33" t="n">
        <v>3.84879725085912</v>
      </c>
      <c r="U37" s="33" t="n">
        <v>8.21052631578947</v>
      </c>
      <c r="V37" s="33" t="n">
        <v>18.4269662921348</v>
      </c>
      <c r="W37" s="33" t="n">
        <v>12.3711340206186</v>
      </c>
      <c r="X37" s="33" t="n">
        <v>12.012987012987</v>
      </c>
      <c r="Y37" s="33" t="n">
        <v>13.7546468401487</v>
      </c>
      <c r="Z37" s="33" t="n">
        <v>10.6481481481481</v>
      </c>
      <c r="AA37" s="33" t="n">
        <v>1.97628458498025</v>
      </c>
      <c r="AB37" s="33" t="n">
        <v>9.75609756097562</v>
      </c>
      <c r="AC37" s="33" t="n">
        <v>10.1273124857461</v>
      </c>
      <c r="AD37" s="34" t="n">
        <v>10.5198460990031</v>
      </c>
      <c r="AE37" s="23"/>
    </row>
    <row r="38" customFormat="false" ht="15" hidden="false" customHeight="false" outlineLevel="0" collapsed="false">
      <c r="A38" s="19"/>
      <c r="B38" s="24" t="s">
        <v>41</v>
      </c>
      <c r="C38" s="35" t="n">
        <v>12.5773023566773</v>
      </c>
      <c r="D38" s="35" t="n">
        <v>3.06513409961686</v>
      </c>
      <c r="E38" s="35" t="n">
        <v>0</v>
      </c>
      <c r="F38" s="35" t="n">
        <v>4.10958904109589</v>
      </c>
      <c r="G38" s="35" t="n">
        <v>17.8170144462279</v>
      </c>
      <c r="H38" s="35" t="n">
        <v>-11.6438356164384</v>
      </c>
      <c r="I38" s="35" t="n">
        <v>42.6829268292683</v>
      </c>
      <c r="J38" s="35" t="n">
        <v>9.27694406548432</v>
      </c>
      <c r="K38" s="35" t="n">
        <v>-3.57142857142857</v>
      </c>
      <c r="L38" s="35" t="n">
        <v>6.46551724137932</v>
      </c>
      <c r="M38" s="35" t="n">
        <v>24.4274809160305</v>
      </c>
      <c r="N38" s="35" t="n">
        <v>13.2575757575758</v>
      </c>
      <c r="O38" s="35" t="n">
        <v>6.5040650406504</v>
      </c>
      <c r="P38" s="35" t="n">
        <v>27.5862068965517</v>
      </c>
      <c r="Q38" s="35" t="n">
        <v>3.2258064516129</v>
      </c>
      <c r="R38" s="35" t="n">
        <v>7.07070707070707</v>
      </c>
      <c r="S38" s="35" t="n">
        <v>32.5567136725935</v>
      </c>
      <c r="T38" s="35" t="n">
        <v>6.62162162162163</v>
      </c>
      <c r="U38" s="35" t="n">
        <v>4.39770554493309</v>
      </c>
      <c r="V38" s="35" t="n">
        <v>12.1794871794872</v>
      </c>
      <c r="W38" s="35" t="n">
        <v>18.6961869618696</v>
      </c>
      <c r="X38" s="35" t="n">
        <v>0.280112044817926</v>
      </c>
      <c r="Y38" s="35" t="n">
        <v>17.1328671328671</v>
      </c>
      <c r="Z38" s="35" t="n">
        <v>3.26530612244898</v>
      </c>
      <c r="AA38" s="35" t="n">
        <v>3.05343511450383</v>
      </c>
      <c r="AB38" s="35" t="n">
        <v>6.91056910569105</v>
      </c>
      <c r="AC38" s="35" t="n">
        <v>12.0669955855622</v>
      </c>
      <c r="AD38" s="36" t="n">
        <v>12.569331448864</v>
      </c>
      <c r="AE38" s="23"/>
    </row>
    <row r="39" customFormat="false" ht="15" hidden="false" customHeight="false" outlineLevel="0" collapsed="false">
      <c r="A39" s="19"/>
      <c r="B39" s="24" t="s">
        <v>42</v>
      </c>
      <c r="C39" s="35" t="n">
        <v>16.085161499231</v>
      </c>
      <c r="D39" s="35" t="n">
        <v>6.87022900763358</v>
      </c>
      <c r="E39" s="35" t="n">
        <v>9.1796875</v>
      </c>
      <c r="F39" s="35" t="n">
        <v>4.95495495495494</v>
      </c>
      <c r="G39" s="35" t="n">
        <v>4.92040520984081</v>
      </c>
      <c r="H39" s="35" t="n">
        <v>17.1875</v>
      </c>
      <c r="I39" s="35" t="n">
        <v>54.4910179640719</v>
      </c>
      <c r="J39" s="35" t="n">
        <v>16.2198391420911</v>
      </c>
      <c r="K39" s="35" t="n">
        <v>7.01754385964912</v>
      </c>
      <c r="L39" s="35" t="n">
        <v>5.08474576271188</v>
      </c>
      <c r="M39" s="35" t="n">
        <v>29.2682926829268</v>
      </c>
      <c r="N39" s="35" t="n">
        <v>11.438679245283</v>
      </c>
      <c r="O39" s="35" t="n">
        <v>9.2</v>
      </c>
      <c r="P39" s="35" t="n">
        <v>13.0681818181818</v>
      </c>
      <c r="Q39" s="35" t="n">
        <v>15.5339805825243</v>
      </c>
      <c r="R39" s="35" t="n">
        <v>9.14760914760915</v>
      </c>
      <c r="S39" s="35" t="n">
        <v>13.3676092544987</v>
      </c>
      <c r="T39" s="35" t="n">
        <v>19.6403872752421</v>
      </c>
      <c r="U39" s="35" t="n">
        <v>14.4869215291751</v>
      </c>
      <c r="V39" s="35" t="n">
        <v>22.2346368715084</v>
      </c>
      <c r="W39" s="35" t="n">
        <v>30.5909617612978</v>
      </c>
      <c r="X39" s="35" t="n">
        <v>15.3623188405797</v>
      </c>
      <c r="Y39" s="35" t="n">
        <v>19.5205479452055</v>
      </c>
      <c r="Z39" s="35" t="n">
        <v>25.9911894273128</v>
      </c>
      <c r="AA39" s="35" t="n">
        <v>11.8110236220472</v>
      </c>
      <c r="AB39" s="35" t="n">
        <v>22.3021582733813</v>
      </c>
      <c r="AC39" s="35" t="n">
        <v>13.0591530895524</v>
      </c>
      <c r="AD39" s="36" t="n">
        <v>13.6558509476685</v>
      </c>
      <c r="AE39" s="23"/>
    </row>
    <row r="40" customFormat="false" ht="15" hidden="false" customHeight="false" outlineLevel="0" collapsed="false">
      <c r="A40" s="19"/>
      <c r="B40" s="24" t="s">
        <v>43</v>
      </c>
      <c r="C40" s="35" t="n">
        <v>16.5654952076677</v>
      </c>
      <c r="D40" s="35" t="n">
        <v>9.43396226415094</v>
      </c>
      <c r="E40" s="35" t="n">
        <v>10.1960784313726</v>
      </c>
      <c r="F40" s="35" t="n">
        <v>4.05405405405406</v>
      </c>
      <c r="G40" s="35" t="n">
        <v>6.78210678210678</v>
      </c>
      <c r="H40" s="35" t="n">
        <v>3.17460317460319</v>
      </c>
      <c r="I40" s="35" t="n">
        <v>51.219512195122</v>
      </c>
      <c r="J40" s="35" t="n">
        <v>21.7741935483871</v>
      </c>
      <c r="K40" s="35" t="n">
        <v>13.2075471698113</v>
      </c>
      <c r="L40" s="35" t="n">
        <v>11.353711790393</v>
      </c>
      <c r="M40" s="35" t="n">
        <v>24.8</v>
      </c>
      <c r="N40" s="35" t="n">
        <v>18.7648456057007</v>
      </c>
      <c r="O40" s="35" t="n">
        <v>7.33590733590734</v>
      </c>
      <c r="P40" s="35" t="n">
        <v>15.1351351351351</v>
      </c>
      <c r="Q40" s="35" t="n">
        <v>14.1176470588235</v>
      </c>
      <c r="R40" s="35" t="n">
        <v>8.3673469387755</v>
      </c>
      <c r="S40" s="35" t="n">
        <v>20.3893442622951</v>
      </c>
      <c r="T40" s="35" t="n">
        <v>15.3328850033625</v>
      </c>
      <c r="U40" s="35" t="n">
        <v>10.371819960861</v>
      </c>
      <c r="V40" s="35" t="n">
        <v>22.2462203023758</v>
      </c>
      <c r="W40" s="35" t="n">
        <v>16.5027322404372</v>
      </c>
      <c r="X40" s="35" t="n">
        <v>21.3256484149856</v>
      </c>
      <c r="Y40" s="35" t="n">
        <v>23.3898305084746</v>
      </c>
      <c r="Z40" s="35" t="n">
        <v>31.2217194570136</v>
      </c>
      <c r="AA40" s="35" t="n">
        <v>15.6</v>
      </c>
      <c r="AB40" s="35" t="n">
        <v>11.9718309859155</v>
      </c>
      <c r="AC40" s="35" t="n">
        <v>13.8392021269956</v>
      </c>
      <c r="AD40" s="36" t="n">
        <v>14.5197191941099</v>
      </c>
      <c r="AE40" s="23"/>
    </row>
    <row r="41" customFormat="false" ht="15" hidden="false" customHeight="false" outlineLevel="0" collapsed="false">
      <c r="A41" s="19"/>
      <c r="B41" s="27" t="s">
        <v>44</v>
      </c>
      <c r="C41" s="37" t="n">
        <v>13.7764652052743</v>
      </c>
      <c r="D41" s="37" t="n">
        <v>6.54475457170356</v>
      </c>
      <c r="E41" s="37" t="n">
        <v>5.09396636993075</v>
      </c>
      <c r="F41" s="37" t="n">
        <v>4.2141230068337</v>
      </c>
      <c r="G41" s="37" t="n">
        <v>5.08905852417303</v>
      </c>
      <c r="H41" s="37" t="n">
        <v>-0.558659217877107</v>
      </c>
      <c r="I41" s="37" t="n">
        <v>46.6973886328725</v>
      </c>
      <c r="J41" s="37" t="n">
        <v>14.3345877523093</v>
      </c>
      <c r="K41" s="37" t="n">
        <v>2.66666666666666</v>
      </c>
      <c r="L41" s="37" t="n">
        <v>6.94896851248643</v>
      </c>
      <c r="M41" s="37" t="n">
        <v>20.8661417322835</v>
      </c>
      <c r="N41" s="37" t="n">
        <v>13.0941429009506</v>
      </c>
      <c r="O41" s="37" t="n">
        <v>7.48987854251013</v>
      </c>
      <c r="P41" s="37" t="n">
        <v>18.7116564417178</v>
      </c>
      <c r="Q41" s="37" t="n">
        <v>9.88683740321621</v>
      </c>
      <c r="R41" s="37" t="n">
        <v>8.99635985439417</v>
      </c>
      <c r="S41" s="37" t="n">
        <v>21.4131529716506</v>
      </c>
      <c r="T41" s="37" t="n">
        <v>11.3496932515338</v>
      </c>
      <c r="U41" s="37" t="n">
        <v>9.32203389830508</v>
      </c>
      <c r="V41" s="37" t="n">
        <v>18.7277214148615</v>
      </c>
      <c r="W41" s="37" t="n">
        <v>20.1386700283643</v>
      </c>
      <c r="X41" s="37" t="n">
        <v>12.1591746499631</v>
      </c>
      <c r="Y41" s="37" t="n">
        <v>18.5639229422067</v>
      </c>
      <c r="Z41" s="37" t="n">
        <v>17.4917491749175</v>
      </c>
      <c r="AA41" s="37" t="n">
        <v>8.04710500490677</v>
      </c>
      <c r="AB41" s="37" t="n">
        <v>12.9981024667932</v>
      </c>
      <c r="AC41" s="37" t="n">
        <v>12.3123480071061</v>
      </c>
      <c r="AD41" s="37" t="n">
        <v>12.8593939251402</v>
      </c>
      <c r="AE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9.7382326640111</v>
      </c>
      <c r="D42" s="33" t="n">
        <v>15.6716417910448</v>
      </c>
      <c r="E42" s="33" t="n">
        <v>19.8380566801619</v>
      </c>
      <c r="F42" s="33" t="n">
        <v>8.07174887892377</v>
      </c>
      <c r="G42" s="33" t="n">
        <v>14.3063583815029</v>
      </c>
      <c r="H42" s="33" t="n">
        <v>-6.39999999999999</v>
      </c>
      <c r="I42" s="33" t="n">
        <v>7.44186046511628</v>
      </c>
      <c r="J42" s="33" t="n">
        <v>33.8541666666667</v>
      </c>
      <c r="K42" s="33" t="n">
        <v>42.8571428571429</v>
      </c>
      <c r="L42" s="33" t="n">
        <v>6.80851063829789</v>
      </c>
      <c r="M42" s="33" t="n">
        <v>32.3529411764706</v>
      </c>
      <c r="N42" s="33" t="n">
        <v>32.5059101654846</v>
      </c>
      <c r="O42" s="33" t="n">
        <v>29.718875502008</v>
      </c>
      <c r="P42" s="33" t="n">
        <v>27.1186440677966</v>
      </c>
      <c r="Q42" s="33" t="n">
        <v>16.0550458715596</v>
      </c>
      <c r="R42" s="33" t="n">
        <v>10.7843137254902</v>
      </c>
      <c r="S42" s="33" t="n">
        <v>20.5813953488372</v>
      </c>
      <c r="T42" s="33" t="n">
        <v>15.5526141628061</v>
      </c>
      <c r="U42" s="33" t="n">
        <v>12.2568093385214</v>
      </c>
      <c r="V42" s="33" t="n">
        <v>13.3776091081594</v>
      </c>
      <c r="W42" s="33" t="n">
        <v>26.1467889908257</v>
      </c>
      <c r="X42" s="33" t="n">
        <v>30.7246376811594</v>
      </c>
      <c r="Y42" s="33" t="n">
        <v>22.8758169934641</v>
      </c>
      <c r="Z42" s="33" t="n">
        <v>35.1464435146443</v>
      </c>
      <c r="AA42" s="33" t="n">
        <v>12.4031007751938</v>
      </c>
      <c r="AB42" s="33" t="n">
        <v>15.1851851851852</v>
      </c>
      <c r="AC42" s="33" t="n">
        <v>14.1893044219759</v>
      </c>
      <c r="AD42" s="34" t="n">
        <v>14.8828259684792</v>
      </c>
      <c r="AE42" s="23"/>
    </row>
    <row r="43" customFormat="false" ht="15" hidden="false" customHeight="false" outlineLevel="0" collapsed="false">
      <c r="A43" s="19"/>
      <c r="B43" s="24" t="s">
        <v>41</v>
      </c>
      <c r="C43" s="35" t="n">
        <v>12.345037487937</v>
      </c>
      <c r="D43" s="35" t="n">
        <v>22.3048327137547</v>
      </c>
      <c r="E43" s="35" t="n">
        <v>16.4705882352941</v>
      </c>
      <c r="F43" s="35" t="n">
        <v>8.77192982456141</v>
      </c>
      <c r="G43" s="35" t="n">
        <v>14.9863760217984</v>
      </c>
      <c r="H43" s="35" t="n">
        <v>-15.5038759689922</v>
      </c>
      <c r="I43" s="35" t="n">
        <v>-6.41025641025641</v>
      </c>
      <c r="J43" s="35" t="n">
        <v>20.5992509363296</v>
      </c>
      <c r="K43" s="35" t="n">
        <v>33.3333333333333</v>
      </c>
      <c r="L43" s="35" t="n">
        <v>2.42914979757086</v>
      </c>
      <c r="M43" s="35" t="n">
        <v>1.22699386503066</v>
      </c>
      <c r="N43" s="35" t="n">
        <v>24.0802675585284</v>
      </c>
      <c r="O43" s="35" t="n">
        <v>24.8091603053435</v>
      </c>
      <c r="P43" s="35" t="n">
        <v>24.3243243243243</v>
      </c>
      <c r="Q43" s="35" t="n">
        <v>10.0446428571429</v>
      </c>
      <c r="R43" s="35" t="n">
        <v>6.22641509433963</v>
      </c>
      <c r="S43" s="35" t="n">
        <v>8.04810360777057</v>
      </c>
      <c r="T43" s="35" t="n">
        <v>9.25221799746514</v>
      </c>
      <c r="U43" s="35" t="n">
        <v>5.67765567765568</v>
      </c>
      <c r="V43" s="35" t="n">
        <v>18.0952380952381</v>
      </c>
      <c r="W43" s="35" t="n">
        <v>5.49222797927462</v>
      </c>
      <c r="X43" s="35" t="n">
        <v>9.21787709497207</v>
      </c>
      <c r="Y43" s="35" t="n">
        <v>11.9402985074627</v>
      </c>
      <c r="Z43" s="35" t="n">
        <v>31.6205533596838</v>
      </c>
      <c r="AA43" s="35" t="n">
        <v>11.8518518518518</v>
      </c>
      <c r="AB43" s="35" t="n">
        <v>19.0114068441065</v>
      </c>
      <c r="AC43" s="35" t="n">
        <v>10.628634983896</v>
      </c>
      <c r="AD43" s="36" t="n">
        <v>10.8778223253851</v>
      </c>
      <c r="AE43" s="23"/>
    </row>
    <row r="44" customFormat="false" ht="15" hidden="false" customHeight="false" outlineLevel="0" collapsed="false">
      <c r="A44" s="19"/>
      <c r="B44" s="24" t="s">
        <v>42</v>
      </c>
      <c r="C44" s="35" t="n">
        <v>9.6513249651325</v>
      </c>
      <c r="D44" s="35" t="n">
        <v>22.8571428571429</v>
      </c>
      <c r="E44" s="35" t="n">
        <v>10.0178890876565</v>
      </c>
      <c r="F44" s="35" t="n">
        <v>9.01287553648069</v>
      </c>
      <c r="G44" s="35" t="n">
        <v>19.7241379310345</v>
      </c>
      <c r="H44" s="35" t="n">
        <v>-14</v>
      </c>
      <c r="I44" s="35" t="n">
        <v>-12.4031007751938</v>
      </c>
      <c r="J44" s="35" t="n">
        <v>21.5686274509804</v>
      </c>
      <c r="K44" s="35" t="n">
        <v>4.91803278688525</v>
      </c>
      <c r="L44" s="35" t="n">
        <v>-2.41935483870968</v>
      </c>
      <c r="M44" s="35" t="n">
        <v>6.28930817610063</v>
      </c>
      <c r="N44" s="35" t="n">
        <v>14.6031746031746</v>
      </c>
      <c r="O44" s="35" t="n">
        <v>21.2454212454212</v>
      </c>
      <c r="P44" s="35" t="n">
        <v>28.643216080402</v>
      </c>
      <c r="Q44" s="35" t="n">
        <v>1.68067226890756</v>
      </c>
      <c r="R44" s="35" t="n">
        <v>10.2857142857143</v>
      </c>
      <c r="S44" s="35" t="n">
        <v>15.9183673469388</v>
      </c>
      <c r="T44" s="35" t="n">
        <v>-0.115606936416185</v>
      </c>
      <c r="U44" s="35" t="n">
        <v>4.56942003514938</v>
      </c>
      <c r="V44" s="35" t="n">
        <v>14.3510054844607</v>
      </c>
      <c r="W44" s="35" t="n">
        <v>-1.41969831410826</v>
      </c>
      <c r="X44" s="35" t="n">
        <v>8.29145728643216</v>
      </c>
      <c r="Y44" s="35" t="n">
        <v>16.6189111747851</v>
      </c>
      <c r="Z44" s="35" t="n">
        <v>16.0839160839161</v>
      </c>
      <c r="AA44" s="35" t="n">
        <v>8.80281690140845</v>
      </c>
      <c r="AB44" s="35" t="n">
        <v>-10</v>
      </c>
      <c r="AC44" s="35" t="n">
        <v>10.1285512705132</v>
      </c>
      <c r="AD44" s="36" t="n">
        <v>10.2109542494236</v>
      </c>
      <c r="AE44" s="23"/>
    </row>
    <row r="45" customFormat="false" ht="15" hidden="false" customHeight="false" outlineLevel="0" collapsed="false">
      <c r="A45" s="19"/>
      <c r="B45" s="24" t="s">
        <v>43</v>
      </c>
      <c r="C45" s="35" t="n">
        <v>14.6292997122105</v>
      </c>
      <c r="D45" s="35" t="n">
        <v>20.3448275862069</v>
      </c>
      <c r="E45" s="35" t="n">
        <v>14.5907473309609</v>
      </c>
      <c r="F45" s="35" t="n">
        <v>16.017316017316</v>
      </c>
      <c r="G45" s="35" t="n">
        <v>26.2162162162162</v>
      </c>
      <c r="H45" s="35" t="n">
        <v>-4.61538461538461</v>
      </c>
      <c r="I45" s="35" t="n">
        <v>-8.46774193548387</v>
      </c>
      <c r="J45" s="35" t="n">
        <v>18.2119205298013</v>
      </c>
      <c r="K45" s="35" t="n">
        <v>11.6666666666667</v>
      </c>
      <c r="L45" s="35" t="n">
        <v>1.56862745098039</v>
      </c>
      <c r="M45" s="35" t="n">
        <v>17.3076923076923</v>
      </c>
      <c r="N45" s="35" t="n">
        <v>16.8</v>
      </c>
      <c r="O45" s="35" t="n">
        <v>23.0215827338129</v>
      </c>
      <c r="P45" s="35" t="n">
        <v>25.8215962441315</v>
      </c>
      <c r="Q45" s="35" t="n">
        <v>1.23711340206185</v>
      </c>
      <c r="R45" s="35" t="n">
        <v>10.5461393596987</v>
      </c>
      <c r="S45" s="35" t="n">
        <v>26.4255319148936</v>
      </c>
      <c r="T45" s="35" t="n">
        <v>7.40524781341108</v>
      </c>
      <c r="U45" s="35" t="n">
        <v>9.92907801418438</v>
      </c>
      <c r="V45" s="35" t="n">
        <v>16.4310954063604</v>
      </c>
      <c r="W45" s="35" t="n">
        <v>13.0393996247655</v>
      </c>
      <c r="X45" s="35" t="n">
        <v>4.03800475059381</v>
      </c>
      <c r="Y45" s="35" t="n">
        <v>8.24175824175823</v>
      </c>
      <c r="Z45" s="35" t="n">
        <v>11.7241379310345</v>
      </c>
      <c r="AA45" s="35" t="n">
        <v>10.3806228373702</v>
      </c>
      <c r="AB45" s="35" t="n">
        <v>-0.628930817610069</v>
      </c>
      <c r="AC45" s="35" t="n">
        <v>13.5570175438596</v>
      </c>
      <c r="AD45" s="36" t="n">
        <v>13.3426364315973</v>
      </c>
      <c r="AE45" s="23"/>
    </row>
    <row r="46" customFormat="false" ht="15" hidden="false" customHeight="false" outlineLevel="0" collapsed="false">
      <c r="A46" s="19"/>
      <c r="B46" s="27" t="s">
        <v>44</v>
      </c>
      <c r="C46" s="37" t="n">
        <v>13.9107227726392</v>
      </c>
      <c r="D46" s="37" t="n">
        <v>20.3252032520325</v>
      </c>
      <c r="E46" s="37" t="n">
        <v>15.0588235294118</v>
      </c>
      <c r="F46" s="37" t="n">
        <v>10.4918032786885</v>
      </c>
      <c r="G46" s="37" t="n">
        <v>18.8861985472155</v>
      </c>
      <c r="H46" s="37" t="n">
        <v>-10.2996254681648</v>
      </c>
      <c r="I46" s="37" t="n">
        <v>-5.44502617801047</v>
      </c>
      <c r="J46" s="37" t="n">
        <v>23.2495511669659</v>
      </c>
      <c r="K46" s="37" t="n">
        <v>22.5108225108225</v>
      </c>
      <c r="L46" s="37" t="n">
        <v>2.03045685279189</v>
      </c>
      <c r="M46" s="37" t="n">
        <v>13.5179153094463</v>
      </c>
      <c r="N46" s="37" t="n">
        <v>21.6106290672451</v>
      </c>
      <c r="O46" s="37" t="n">
        <v>24.5762711864407</v>
      </c>
      <c r="P46" s="37" t="n">
        <v>26.4857881136951</v>
      </c>
      <c r="Q46" s="37" t="n">
        <v>6.99186991869918</v>
      </c>
      <c r="R46" s="37" t="n">
        <v>9.44656488549617</v>
      </c>
      <c r="S46" s="37" t="n">
        <v>17.7788313381534</v>
      </c>
      <c r="T46" s="37" t="n">
        <v>7.74410774410774</v>
      </c>
      <c r="U46" s="37" t="n">
        <v>8.02553579571364</v>
      </c>
      <c r="V46" s="37" t="n">
        <v>15.5658198614319</v>
      </c>
      <c r="W46" s="37" t="n">
        <v>9.102833158447</v>
      </c>
      <c r="X46" s="37" t="n">
        <v>12.4178712220762</v>
      </c>
      <c r="Y46" s="37" t="n">
        <v>14.6233382570162</v>
      </c>
      <c r="Z46" s="37" t="n">
        <v>22.8464419475655</v>
      </c>
      <c r="AA46" s="37" t="n">
        <v>10.8083560399637</v>
      </c>
      <c r="AB46" s="37" t="n">
        <v>4.61796809403863</v>
      </c>
      <c r="AC46" s="37" t="n">
        <v>12.0998721421482</v>
      </c>
      <c r="AD46" s="37" t="n">
        <v>12.2881598758003</v>
      </c>
      <c r="AE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9.36248217801617</v>
      </c>
      <c r="D47" s="33" t="n">
        <v>23.2258064516129</v>
      </c>
      <c r="E47" s="33" t="n">
        <v>17.3986486486486</v>
      </c>
      <c r="F47" s="33" t="n">
        <v>17.8423236514523</v>
      </c>
      <c r="G47" s="33" t="n">
        <v>39.6965865992415</v>
      </c>
      <c r="H47" s="33" t="n">
        <v>5.12820512820514</v>
      </c>
      <c r="I47" s="33" t="n">
        <v>-1.2987012987013</v>
      </c>
      <c r="J47" s="33" t="n">
        <v>5.54474708171206</v>
      </c>
      <c r="K47" s="33" t="n">
        <v>-11.25</v>
      </c>
      <c r="L47" s="33" t="n">
        <v>-3.98406374501991</v>
      </c>
      <c r="M47" s="33" t="n">
        <v>-2.22222222222223</v>
      </c>
      <c r="N47" s="33" t="n">
        <v>2.49776984834969</v>
      </c>
      <c r="O47" s="33" t="n">
        <v>13.312693498452</v>
      </c>
      <c r="P47" s="33" t="n">
        <v>6.22222222222221</v>
      </c>
      <c r="Q47" s="33" t="n">
        <v>-3.16205533596839</v>
      </c>
      <c r="R47" s="33" t="n">
        <v>-3.36283185840708</v>
      </c>
      <c r="S47" s="33" t="n">
        <v>26.2295081967213</v>
      </c>
      <c r="T47" s="33" t="n">
        <v>4.86827033218786</v>
      </c>
      <c r="U47" s="33" t="n">
        <v>6.23916811091854</v>
      </c>
      <c r="V47" s="33" t="n">
        <v>7.53138075313808</v>
      </c>
      <c r="W47" s="33" t="n">
        <v>16.2424242424242</v>
      </c>
      <c r="X47" s="33" t="n">
        <v>-10.8647450110865</v>
      </c>
      <c r="Y47" s="33" t="n">
        <v>-0.797872340425528</v>
      </c>
      <c r="Z47" s="33" t="n">
        <v>-33.7461300309598</v>
      </c>
      <c r="AA47" s="33" t="n">
        <v>7.24137931034483</v>
      </c>
      <c r="AB47" s="33" t="n">
        <v>3.53697749196142</v>
      </c>
      <c r="AC47" s="33" t="n">
        <v>11.883121039493</v>
      </c>
      <c r="AD47" s="34" t="n">
        <v>11.5345144738116</v>
      </c>
      <c r="AE47" s="23"/>
    </row>
    <row r="48" customFormat="false" ht="15" hidden="false" customHeight="false" outlineLevel="0" collapsed="false">
      <c r="A48" s="19"/>
      <c r="B48" s="24" t="s">
        <v>41</v>
      </c>
      <c r="C48" s="35" t="n">
        <v>9.11854103343465</v>
      </c>
      <c r="D48" s="35" t="n">
        <v>20.0607902735562</v>
      </c>
      <c r="E48" s="35" t="n">
        <v>18.5185185185185</v>
      </c>
      <c r="F48" s="35" t="n">
        <v>16.9354838709677</v>
      </c>
      <c r="G48" s="35" t="n">
        <v>13.2701421800948</v>
      </c>
      <c r="H48" s="35" t="n">
        <v>21.1009174311927</v>
      </c>
      <c r="I48" s="35" t="n">
        <v>2.28310502283105</v>
      </c>
      <c r="J48" s="35" t="n">
        <v>13.768115942029</v>
      </c>
      <c r="K48" s="35" t="n">
        <v>6.94444444444444</v>
      </c>
      <c r="L48" s="35" t="n">
        <v>-7.11462450592886</v>
      </c>
      <c r="M48" s="35" t="n">
        <v>-6.66666666666667</v>
      </c>
      <c r="N48" s="35" t="n">
        <v>3.77358490566037</v>
      </c>
      <c r="O48" s="35" t="n">
        <v>10.3975535168196</v>
      </c>
      <c r="P48" s="35" t="n">
        <v>0</v>
      </c>
      <c r="Q48" s="35" t="n">
        <v>2.23123732251523</v>
      </c>
      <c r="R48" s="35" t="n">
        <v>2.48667850799289</v>
      </c>
      <c r="S48" s="35" t="n">
        <v>16.138698630137</v>
      </c>
      <c r="T48" s="35" t="n">
        <v>7.77262180974478</v>
      </c>
      <c r="U48" s="35" t="n">
        <v>6.41247833622182</v>
      </c>
      <c r="V48" s="35" t="n">
        <v>3.62903225806453</v>
      </c>
      <c r="W48" s="35" t="n">
        <v>19.5481335952849</v>
      </c>
      <c r="X48" s="35" t="n">
        <v>17.3913043478261</v>
      </c>
      <c r="Y48" s="35" t="n">
        <v>1.33333333333334</v>
      </c>
      <c r="Z48" s="35" t="n">
        <v>-30.3303303303303</v>
      </c>
      <c r="AA48" s="35" t="n">
        <v>5.62913907284768</v>
      </c>
      <c r="AB48" s="35" t="n">
        <v>9.9041533546326</v>
      </c>
      <c r="AC48" s="35" t="n">
        <v>14.2091152815014</v>
      </c>
      <c r="AD48" s="36" t="n">
        <v>13.4380055190789</v>
      </c>
      <c r="AE48" s="23"/>
    </row>
    <row r="49" customFormat="false" ht="15" hidden="false" customHeight="false" outlineLevel="0" collapsed="false">
      <c r="A49" s="19"/>
      <c r="B49" s="24" t="s">
        <v>42</v>
      </c>
      <c r="C49" s="35" t="n">
        <v>9.03078097176291</v>
      </c>
      <c r="D49" s="35" t="n">
        <v>15.6976744186047</v>
      </c>
      <c r="E49" s="35" t="n">
        <v>10.7317073170732</v>
      </c>
      <c r="F49" s="35" t="n">
        <v>11.8110236220472</v>
      </c>
      <c r="G49" s="35" t="n">
        <v>26.036866359447</v>
      </c>
      <c r="H49" s="35" t="n">
        <v>-6.97674418604652</v>
      </c>
      <c r="I49" s="35" t="n">
        <v>-0.884955752212392</v>
      </c>
      <c r="J49" s="35" t="n">
        <v>6.35673624288424</v>
      </c>
      <c r="K49" s="35" t="n">
        <v>17.1875</v>
      </c>
      <c r="L49" s="35" t="n">
        <v>-7.02479338842976</v>
      </c>
      <c r="M49" s="35" t="n">
        <v>6.50887573964498</v>
      </c>
      <c r="N49" s="35" t="n">
        <v>2.77008310249308</v>
      </c>
      <c r="O49" s="35" t="n">
        <v>15.7099697885196</v>
      </c>
      <c r="P49" s="35" t="n">
        <v>-6.25</v>
      </c>
      <c r="Q49" s="35" t="n">
        <v>8.26446280991735</v>
      </c>
      <c r="R49" s="35" t="n">
        <v>6.3903281519862</v>
      </c>
      <c r="S49" s="35" t="n">
        <v>18.0359937402191</v>
      </c>
      <c r="T49" s="35" t="n">
        <v>13.3101851851852</v>
      </c>
      <c r="U49" s="35" t="n">
        <v>4.20168067226892</v>
      </c>
      <c r="V49" s="35" t="n">
        <v>5.99520383693046</v>
      </c>
      <c r="W49" s="35" t="n">
        <v>17.1017101710171</v>
      </c>
      <c r="X49" s="35" t="n">
        <v>2.78422273781902</v>
      </c>
      <c r="Y49" s="35" t="n">
        <v>-4.66830466830467</v>
      </c>
      <c r="Z49" s="35" t="n">
        <v>-42.4698795180723</v>
      </c>
      <c r="AA49" s="35" t="n">
        <v>2.91262135922329</v>
      </c>
      <c r="AB49" s="35" t="n">
        <v>-0.653594771241828</v>
      </c>
      <c r="AC49" s="35" t="n">
        <v>14.0941696344798</v>
      </c>
      <c r="AD49" s="36" t="n">
        <v>13.3601269946137</v>
      </c>
      <c r="AE49" s="23"/>
    </row>
    <row r="50" customFormat="false" ht="15" hidden="false" customHeight="false" outlineLevel="0" collapsed="false">
      <c r="A50" s="19"/>
      <c r="B50" s="24" t="s">
        <v>43</v>
      </c>
      <c r="C50" s="35" t="n">
        <v>2.24161635483293</v>
      </c>
      <c r="D50" s="35" t="n">
        <v>19.7707736389685</v>
      </c>
      <c r="E50" s="35" t="n">
        <v>7.45341614906832</v>
      </c>
      <c r="F50" s="35" t="n">
        <v>5.97014925373134</v>
      </c>
      <c r="G50" s="35" t="n">
        <v>11.9914346895075</v>
      </c>
      <c r="H50" s="35" t="n">
        <v>-3.2258064516129</v>
      </c>
      <c r="I50" s="35" t="n">
        <v>7.92951541850219</v>
      </c>
      <c r="J50" s="35" t="n">
        <v>4.57516339869282</v>
      </c>
      <c r="K50" s="35" t="n">
        <v>10.4477611940299</v>
      </c>
      <c r="L50" s="35" t="n">
        <v>-13.8996138996139</v>
      </c>
      <c r="M50" s="35" t="n">
        <v>-8.7431693989071</v>
      </c>
      <c r="N50" s="35" t="n">
        <v>-8.81849315068493</v>
      </c>
      <c r="O50" s="35" t="n">
        <v>17.8362573099415</v>
      </c>
      <c r="P50" s="35" t="n">
        <v>24.2537313432836</v>
      </c>
      <c r="Q50" s="35" t="n">
        <v>10.7942973523422</v>
      </c>
      <c r="R50" s="35" t="n">
        <v>7.1550255536627</v>
      </c>
      <c r="S50" s="35" t="n">
        <v>1.68293503870751</v>
      </c>
      <c r="T50" s="35" t="n">
        <v>2.98588490770901</v>
      </c>
      <c r="U50" s="35" t="n">
        <v>-2.25806451612904</v>
      </c>
      <c r="V50" s="35" t="n">
        <v>1.74506828528074</v>
      </c>
      <c r="W50" s="35" t="n">
        <v>-0.248962655601659</v>
      </c>
      <c r="X50" s="35" t="n">
        <v>2.96803652968036</v>
      </c>
      <c r="Y50" s="35" t="n">
        <v>-1.77664974619289</v>
      </c>
      <c r="Z50" s="35" t="n">
        <v>-41.0493827160494</v>
      </c>
      <c r="AA50" s="35" t="n">
        <v>-0.626959247648912</v>
      </c>
      <c r="AB50" s="35" t="n">
        <v>3.79746835443038</v>
      </c>
      <c r="AC50" s="35" t="n">
        <v>7.74883164033835</v>
      </c>
      <c r="AD50" s="36" t="n">
        <v>7.40385714662611</v>
      </c>
      <c r="AE50" s="23"/>
    </row>
    <row r="51" customFormat="false" ht="15" hidden="false" customHeight="false" outlineLevel="0" collapsed="false">
      <c r="A51" s="19"/>
      <c r="B51" s="27" t="s">
        <v>44</v>
      </c>
      <c r="C51" s="37" t="n">
        <v>7.30791450028885</v>
      </c>
      <c r="D51" s="37" t="n">
        <v>19.5945945945946</v>
      </c>
      <c r="E51" s="37" t="n">
        <v>13.3742331288343</v>
      </c>
      <c r="F51" s="37" t="n">
        <v>12.9574678536103</v>
      </c>
      <c r="G51" s="37" t="n">
        <v>22.2286878091359</v>
      </c>
      <c r="H51" s="37" t="n">
        <v>3.34029227557411</v>
      </c>
      <c r="I51" s="37" t="n">
        <v>1.99335548172756</v>
      </c>
      <c r="J51" s="37" t="n">
        <v>7.42898761835397</v>
      </c>
      <c r="K51" s="37" t="n">
        <v>4.94699646643109</v>
      </c>
      <c r="L51" s="37" t="n">
        <v>-8.05970149253731</v>
      </c>
      <c r="M51" s="37" t="n">
        <v>-2.86944045911048</v>
      </c>
      <c r="N51" s="37" t="n">
        <v>-0.0668896321070207</v>
      </c>
      <c r="O51" s="37" t="n">
        <v>14.3613000755858</v>
      </c>
      <c r="P51" s="37" t="n">
        <v>6.43513789581205</v>
      </c>
      <c r="Q51" s="37" t="n">
        <v>4.45795339412361</v>
      </c>
      <c r="R51" s="37" t="n">
        <v>3.2258064516129</v>
      </c>
      <c r="S51" s="37" t="n">
        <v>14.4107879641743</v>
      </c>
      <c r="T51" s="37" t="n">
        <v>7.15909090909091</v>
      </c>
      <c r="U51" s="37" t="n">
        <v>3.5457999155762</v>
      </c>
      <c r="V51" s="37" t="n">
        <v>4.65627498001599</v>
      </c>
      <c r="W51" s="37" t="n">
        <v>12.5030055301755</v>
      </c>
      <c r="X51" s="37" t="n">
        <v>2.57159555815312</v>
      </c>
      <c r="Y51" s="37" t="n">
        <v>-1.54639175257731</v>
      </c>
      <c r="Z51" s="37" t="n">
        <v>-36.890243902439</v>
      </c>
      <c r="AA51" s="37" t="n">
        <v>3.68852459016394</v>
      </c>
      <c r="AB51" s="37" t="n">
        <v>4.17335473515249</v>
      </c>
      <c r="AC51" s="37" t="n">
        <v>11.9165418502765</v>
      </c>
      <c r="AD51" s="37" t="n">
        <v>11.3704903125232</v>
      </c>
      <c r="AE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1.27886764340701</v>
      </c>
      <c r="D52" s="33" t="n">
        <v>15.9685863874345</v>
      </c>
      <c r="E52" s="33" t="n">
        <v>5.6115107913669</v>
      </c>
      <c r="F52" s="33" t="n">
        <v>-1.40845070422535</v>
      </c>
      <c r="G52" s="33" t="n">
        <v>-2.98642533936652</v>
      </c>
      <c r="H52" s="33" t="n">
        <v>12.1951219512195</v>
      </c>
      <c r="I52" s="33" t="n">
        <v>19.2982456140351</v>
      </c>
      <c r="J52" s="33" t="n">
        <v>6.63594470046083</v>
      </c>
      <c r="K52" s="33" t="n">
        <v>-14.0845070422535</v>
      </c>
      <c r="L52" s="33" t="n">
        <v>-10.7883817427386</v>
      </c>
      <c r="M52" s="33" t="n">
        <v>-19.3181818181818</v>
      </c>
      <c r="N52" s="33" t="n">
        <v>-11.053089643168</v>
      </c>
      <c r="O52" s="33" t="n">
        <v>-9.56284153005464</v>
      </c>
      <c r="P52" s="33" t="n">
        <v>7.11297071129707</v>
      </c>
      <c r="Q52" s="33" t="n">
        <v>16.9387755102041</v>
      </c>
      <c r="R52" s="33" t="n">
        <v>14.8351648351648</v>
      </c>
      <c r="S52" s="33" t="n">
        <v>-17.7234530175707</v>
      </c>
      <c r="T52" s="33" t="n">
        <v>10.4860731840524</v>
      </c>
      <c r="U52" s="33" t="n">
        <v>3.42577487765089</v>
      </c>
      <c r="V52" s="33" t="n">
        <v>8.94941634241245</v>
      </c>
      <c r="W52" s="33" t="n">
        <v>13.6600625651721</v>
      </c>
      <c r="X52" s="33" t="n">
        <v>15.9203980099502</v>
      </c>
      <c r="Y52" s="33" t="n">
        <v>4.02144772117963</v>
      </c>
      <c r="Z52" s="33" t="n">
        <v>-13.0841121495327</v>
      </c>
      <c r="AA52" s="33" t="n">
        <v>9.96784565916397</v>
      </c>
      <c r="AB52" s="33" t="n">
        <v>-4.34782608695652</v>
      </c>
      <c r="AC52" s="33" t="n">
        <v>7.32095693049955</v>
      </c>
      <c r="AD52" s="34" t="n">
        <v>6.49022603381827</v>
      </c>
      <c r="AE52" s="23"/>
    </row>
    <row r="53" customFormat="false" ht="15" hidden="false" customHeight="false" outlineLevel="0" collapsed="false">
      <c r="A53" s="19"/>
      <c r="B53" s="24" t="s">
        <v>41</v>
      </c>
      <c r="C53" s="35" t="n">
        <v>-0.660046021557463</v>
      </c>
      <c r="D53" s="35" t="n">
        <v>10.379746835443</v>
      </c>
      <c r="E53" s="35" t="n">
        <v>7.38636363636364</v>
      </c>
      <c r="F53" s="35" t="n">
        <v>-3.79310344827586</v>
      </c>
      <c r="G53" s="35" t="n">
        <v>21.1297071129707</v>
      </c>
      <c r="H53" s="35" t="n">
        <v>-9.84848484848484</v>
      </c>
      <c r="I53" s="35" t="n">
        <v>28.5714285714286</v>
      </c>
      <c r="J53" s="35" t="n">
        <v>12.6478616924477</v>
      </c>
      <c r="K53" s="35" t="n">
        <v>-14.2857142857143</v>
      </c>
      <c r="L53" s="35" t="n">
        <v>-10.6382978723404</v>
      </c>
      <c r="M53" s="35" t="n">
        <v>-8.44155844155844</v>
      </c>
      <c r="N53" s="35" t="n">
        <v>-15.0649350649351</v>
      </c>
      <c r="O53" s="35" t="n">
        <v>-13.8504155124654</v>
      </c>
      <c r="P53" s="35" t="n">
        <v>-3.47826086956522</v>
      </c>
      <c r="Q53" s="35" t="n">
        <v>9.92063492063492</v>
      </c>
      <c r="R53" s="35" t="n">
        <v>10.7452339688042</v>
      </c>
      <c r="S53" s="35" t="n">
        <v>-11.4633247327682</v>
      </c>
      <c r="T53" s="35" t="n">
        <v>9.31108719052745</v>
      </c>
      <c r="U53" s="35" t="n">
        <v>-3.74592833876221</v>
      </c>
      <c r="V53" s="35" t="n">
        <v>2.8793774319066</v>
      </c>
      <c r="W53" s="35" t="n">
        <v>-10.6820049301561</v>
      </c>
      <c r="X53" s="35" t="n">
        <v>-6.97167755991286</v>
      </c>
      <c r="Y53" s="35" t="n">
        <v>-5.78947368421052</v>
      </c>
      <c r="Z53" s="35" t="n">
        <v>-24.1379310344828</v>
      </c>
      <c r="AA53" s="35" t="n">
        <v>-3.44827586206897</v>
      </c>
      <c r="AB53" s="35" t="n">
        <v>-11.3372093023256</v>
      </c>
      <c r="AC53" s="35" t="n">
        <v>5.86762764084507</v>
      </c>
      <c r="AD53" s="36" t="n">
        <v>5.24443847934772</v>
      </c>
      <c r="AE53" s="23"/>
    </row>
    <row r="54" customFormat="false" ht="15" hidden="false" customHeight="false" outlineLevel="0" collapsed="false">
      <c r="A54" s="19"/>
      <c r="B54" s="24" t="s">
        <v>42</v>
      </c>
      <c r="C54" s="35" t="n">
        <v>-3.00396640223985</v>
      </c>
      <c r="D54" s="35" t="n">
        <v>8.79396984924622</v>
      </c>
      <c r="E54" s="35" t="n">
        <v>4.25844346549194</v>
      </c>
      <c r="F54" s="35" t="n">
        <v>2.11267605633803</v>
      </c>
      <c r="G54" s="35" t="n">
        <v>3.6563071297989</v>
      </c>
      <c r="H54" s="35" t="n">
        <v>-5.83333333333333</v>
      </c>
      <c r="I54" s="35" t="n">
        <v>26.3392857142857</v>
      </c>
      <c r="J54" s="35" t="n">
        <v>16.6815343443354</v>
      </c>
      <c r="K54" s="35" t="n">
        <v>2.66666666666666</v>
      </c>
      <c r="L54" s="35" t="n">
        <v>-7.11111111111111</v>
      </c>
      <c r="M54" s="35" t="n">
        <v>-19.4444444444444</v>
      </c>
      <c r="N54" s="35" t="n">
        <v>-16.1725067385445</v>
      </c>
      <c r="O54" s="35" t="n">
        <v>-22.7154046997389</v>
      </c>
      <c r="P54" s="35" t="n">
        <v>5</v>
      </c>
      <c r="Q54" s="35" t="n">
        <v>2.67175572519085</v>
      </c>
      <c r="R54" s="35" t="n">
        <v>0.649350649350652</v>
      </c>
      <c r="S54" s="35" t="n">
        <v>-19.5889956910839</v>
      </c>
      <c r="T54" s="35" t="n">
        <v>5.10725229826355</v>
      </c>
      <c r="U54" s="35" t="n">
        <v>-2.74193548387098</v>
      </c>
      <c r="V54" s="35" t="n">
        <v>2.71493212669682</v>
      </c>
      <c r="W54" s="35" t="n">
        <v>-9.1468101460415</v>
      </c>
      <c r="X54" s="35" t="n">
        <v>2.48306997742664</v>
      </c>
      <c r="Y54" s="35" t="n">
        <v>-9.5360824742268</v>
      </c>
      <c r="Z54" s="35" t="n">
        <v>-3.66492146596859</v>
      </c>
      <c r="AA54" s="35" t="n">
        <v>7.23270440251574</v>
      </c>
      <c r="AB54" s="35" t="n">
        <v>7.56578947368421</v>
      </c>
      <c r="AC54" s="35" t="n">
        <v>3.51758349618443</v>
      </c>
      <c r="AD54" s="36" t="n">
        <v>3.07913971879781</v>
      </c>
      <c r="AE54" s="23"/>
    </row>
    <row r="55" customFormat="false" ht="15" hidden="false" customHeight="false" outlineLevel="0" collapsed="false">
      <c r="A55" s="19"/>
      <c r="B55" s="24" t="s">
        <v>43</v>
      </c>
      <c r="C55" s="35" t="n">
        <v>-0.140318054256312</v>
      </c>
      <c r="D55" s="35" t="n">
        <v>0.239234449760772</v>
      </c>
      <c r="E55" s="35" t="n">
        <v>7.80346820809248</v>
      </c>
      <c r="F55" s="35" t="n">
        <v>5.63380281690141</v>
      </c>
      <c r="G55" s="35" t="n">
        <v>-1.7208413001912</v>
      </c>
      <c r="H55" s="35" t="n">
        <v>-12.5</v>
      </c>
      <c r="I55" s="35" t="n">
        <v>32.2448979591837</v>
      </c>
      <c r="J55" s="35" t="n">
        <v>19.0178571428572</v>
      </c>
      <c r="K55" s="35" t="n">
        <v>0</v>
      </c>
      <c r="L55" s="35" t="n">
        <v>-7.17488789237667</v>
      </c>
      <c r="M55" s="35" t="n">
        <v>-8.38323353293413</v>
      </c>
      <c r="N55" s="35" t="n">
        <v>-11.6431924882629</v>
      </c>
      <c r="O55" s="35" t="n">
        <v>-25.0620347394541</v>
      </c>
      <c r="P55" s="35" t="n">
        <v>-15.3153153153153</v>
      </c>
      <c r="Q55" s="35" t="n">
        <v>-2.57352941176471</v>
      </c>
      <c r="R55" s="35" t="n">
        <v>-5.88235294117648</v>
      </c>
      <c r="S55" s="35" t="n">
        <v>-8.70572658060245</v>
      </c>
      <c r="T55" s="35" t="n">
        <v>7.85450711649973</v>
      </c>
      <c r="U55" s="35" t="n">
        <v>-0.165016501650157</v>
      </c>
      <c r="V55" s="35" t="n">
        <v>-2.60999254287844</v>
      </c>
      <c r="W55" s="35" t="n">
        <v>15.1414309484193</v>
      </c>
      <c r="X55" s="35" t="n">
        <v>-5.32150776053216</v>
      </c>
      <c r="Y55" s="35" t="n">
        <v>-6.2015503875969</v>
      </c>
      <c r="Z55" s="35" t="n">
        <v>-2.61780104712042</v>
      </c>
      <c r="AA55" s="35" t="n">
        <v>10.0946372239748</v>
      </c>
      <c r="AB55" s="35" t="n">
        <v>-2.4390243902439</v>
      </c>
      <c r="AC55" s="35" t="n">
        <v>6.43522210970615</v>
      </c>
      <c r="AD55" s="36" t="n">
        <v>5.75370506836977</v>
      </c>
      <c r="AE55" s="23"/>
    </row>
    <row r="56" customFormat="false" ht="15" hidden="false" customHeight="false" outlineLevel="0" collapsed="false">
      <c r="A56" s="19"/>
      <c r="B56" s="27" t="s">
        <v>44</v>
      </c>
      <c r="C56" s="37" t="n">
        <v>-0.660983998803644</v>
      </c>
      <c r="D56" s="37" t="n">
        <v>8.66290018832392</v>
      </c>
      <c r="E56" s="37" t="n">
        <v>6.27705627705628</v>
      </c>
      <c r="F56" s="37" t="n">
        <v>0.612959719789856</v>
      </c>
      <c r="G56" s="37" t="n">
        <v>4.5465365389193</v>
      </c>
      <c r="H56" s="37" t="n">
        <v>-4.04040404040404</v>
      </c>
      <c r="I56" s="37" t="n">
        <v>26.7100977198697</v>
      </c>
      <c r="J56" s="37" t="n">
        <v>13.8079096045198</v>
      </c>
      <c r="K56" s="37" t="n">
        <v>-6.39730639730641</v>
      </c>
      <c r="L56" s="37" t="n">
        <v>-8.98268398268398</v>
      </c>
      <c r="M56" s="37" t="n">
        <v>-14.1802067946824</v>
      </c>
      <c r="N56" s="37" t="n">
        <v>-13.4984381972334</v>
      </c>
      <c r="O56" s="37" t="n">
        <v>-18.0436219431593</v>
      </c>
      <c r="P56" s="37" t="n">
        <v>-2.87907869481766</v>
      </c>
      <c r="Q56" s="37" t="n">
        <v>6.45004849660525</v>
      </c>
      <c r="R56" s="37" t="n">
        <v>4.64527027027026</v>
      </c>
      <c r="S56" s="37" t="n">
        <v>-14.3284369777465</v>
      </c>
      <c r="T56" s="37" t="n">
        <v>8.13891834570519</v>
      </c>
      <c r="U56" s="37" t="n">
        <v>-0.815328169588256</v>
      </c>
      <c r="V56" s="37" t="n">
        <v>2.92151995417225</v>
      </c>
      <c r="W56" s="37" t="n">
        <v>1.36781363539218</v>
      </c>
      <c r="X56" s="37" t="n">
        <v>1.08262108262109</v>
      </c>
      <c r="Y56" s="37" t="n">
        <v>-4.45026178010471</v>
      </c>
      <c r="Z56" s="37" t="n">
        <v>-11.5942028985507</v>
      </c>
      <c r="AA56" s="37" t="n">
        <v>5.92885375494072</v>
      </c>
      <c r="AB56" s="37" t="n">
        <v>-2.92758089368259</v>
      </c>
      <c r="AC56" s="37" t="n">
        <v>5.75361767032747</v>
      </c>
      <c r="AD56" s="37" t="n">
        <v>5.11573943889336</v>
      </c>
      <c r="AE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0.839769523108984</v>
      </c>
      <c r="D57" s="33" t="n">
        <v>-11.0609480812641</v>
      </c>
      <c r="E57" s="33" t="n">
        <v>-4.49591280653951</v>
      </c>
      <c r="F57" s="33" t="n">
        <v>3.57142857142858</v>
      </c>
      <c r="G57" s="33" t="n">
        <v>-2.79850746268657</v>
      </c>
      <c r="H57" s="33" t="n">
        <v>-25.3623188405797</v>
      </c>
      <c r="I57" s="33" t="n">
        <v>14.7058823529412</v>
      </c>
      <c r="J57" s="33" t="n">
        <v>10.1123595505618</v>
      </c>
      <c r="K57" s="33" t="n">
        <v>0</v>
      </c>
      <c r="L57" s="33" t="n">
        <v>-9.76744186046513</v>
      </c>
      <c r="M57" s="33" t="n">
        <v>11.9718309859155</v>
      </c>
      <c r="N57" s="33" t="n">
        <v>-6.94716242661448</v>
      </c>
      <c r="O57" s="33" t="n">
        <v>-14.5015105740181</v>
      </c>
      <c r="P57" s="33" t="n">
        <v>-1.5625</v>
      </c>
      <c r="Q57" s="33" t="n">
        <v>-17.9755671902269</v>
      </c>
      <c r="R57" s="33" t="n">
        <v>-2.5518341307815</v>
      </c>
      <c r="S57" s="33" t="n">
        <v>20.5663881151346</v>
      </c>
      <c r="T57" s="33" t="n">
        <v>6.47553138902619</v>
      </c>
      <c r="U57" s="33" t="n">
        <v>-10.2523659305994</v>
      </c>
      <c r="V57" s="33" t="n">
        <v>-8.64285714285714</v>
      </c>
      <c r="W57" s="33" t="n">
        <v>-1.00917431192661</v>
      </c>
      <c r="X57" s="33" t="n">
        <v>-7.08154506437768</v>
      </c>
      <c r="Y57" s="33" t="n">
        <v>-5.15463917525774</v>
      </c>
      <c r="Z57" s="33" t="n">
        <v>24.1935483870968</v>
      </c>
      <c r="AA57" s="33" t="n">
        <v>-3.50877192982456</v>
      </c>
      <c r="AB57" s="33" t="n">
        <v>1.94805194805194</v>
      </c>
      <c r="AC57" s="33" t="n">
        <v>7.39194171738262</v>
      </c>
      <c r="AD57" s="34" t="n">
        <v>7.31083052795461</v>
      </c>
      <c r="AE57" s="23"/>
    </row>
    <row r="58" customFormat="false" ht="15" hidden="false" customHeight="false" outlineLevel="0" collapsed="false">
      <c r="A58" s="19"/>
      <c r="B58" s="24" t="s">
        <v>41</v>
      </c>
      <c r="C58" s="35" t="n">
        <v>5.72996037793357</v>
      </c>
      <c r="D58" s="35" t="n">
        <v>-3.89908256880734</v>
      </c>
      <c r="E58" s="35" t="n">
        <v>-6.08465608465608</v>
      </c>
      <c r="F58" s="35" t="n">
        <v>6.45161290322579</v>
      </c>
      <c r="G58" s="35" t="n">
        <v>-15.1122625215889</v>
      </c>
      <c r="H58" s="35" t="n">
        <v>3.36134453781514</v>
      </c>
      <c r="I58" s="35" t="n">
        <v>9.02777777777777</v>
      </c>
      <c r="J58" s="35" t="n">
        <v>-4.281098546042</v>
      </c>
      <c r="K58" s="35" t="n">
        <v>-4.54545454545455</v>
      </c>
      <c r="L58" s="35" t="n">
        <v>-7.61904761904762</v>
      </c>
      <c r="M58" s="35" t="n">
        <v>15.6028368794326</v>
      </c>
      <c r="N58" s="35" t="n">
        <v>0.509683995922529</v>
      </c>
      <c r="O58" s="35" t="n">
        <v>-3.85852090032154</v>
      </c>
      <c r="P58" s="35" t="n">
        <v>13.9639639639639</v>
      </c>
      <c r="Q58" s="35" t="n">
        <v>-10.6498194945848</v>
      </c>
      <c r="R58" s="35" t="n">
        <v>-0.46948356807512</v>
      </c>
      <c r="S58" s="35" t="n">
        <v>26.8109908409659</v>
      </c>
      <c r="T58" s="35" t="n">
        <v>6.45002461841457</v>
      </c>
      <c r="U58" s="35" t="n">
        <v>2.19966159052454</v>
      </c>
      <c r="V58" s="35" t="n">
        <v>-0.378214826021178</v>
      </c>
      <c r="W58" s="35" t="n">
        <v>22.9070837166513</v>
      </c>
      <c r="X58" s="35" t="n">
        <v>5.3864168618267</v>
      </c>
      <c r="Y58" s="35" t="n">
        <v>6.14525139664805</v>
      </c>
      <c r="Z58" s="35" t="n">
        <v>51.7045454545455</v>
      </c>
      <c r="AA58" s="35" t="n">
        <v>7.79220779220779</v>
      </c>
      <c r="AB58" s="35" t="n">
        <v>8.52459016393443</v>
      </c>
      <c r="AC58" s="35" t="n">
        <v>7.66012732233338</v>
      </c>
      <c r="AD58" s="36" t="n">
        <v>7.98396352738635</v>
      </c>
      <c r="AE58" s="23"/>
    </row>
    <row r="59" customFormat="false" ht="15" hidden="false" customHeight="false" outlineLevel="0" collapsed="false">
      <c r="A59" s="19"/>
      <c r="B59" s="24" t="s">
        <v>42</v>
      </c>
      <c r="C59" s="35" t="n">
        <v>4.23958145408622</v>
      </c>
      <c r="D59" s="35" t="n">
        <v>-0.46189376443418</v>
      </c>
      <c r="E59" s="35" t="n">
        <v>-0.704225352112673</v>
      </c>
      <c r="F59" s="35" t="n">
        <v>2.41379310344827</v>
      </c>
      <c r="G59" s="35" t="n">
        <v>-8.0246913580247</v>
      </c>
      <c r="H59" s="35" t="n">
        <v>8.84955752212389</v>
      </c>
      <c r="I59" s="35" t="n">
        <v>7.42049469964665</v>
      </c>
      <c r="J59" s="35" t="n">
        <v>-15.519877675841</v>
      </c>
      <c r="K59" s="35" t="n">
        <v>-27.2727272727273</v>
      </c>
      <c r="L59" s="35" t="n">
        <v>0</v>
      </c>
      <c r="M59" s="35" t="n">
        <v>8.9655172413793</v>
      </c>
      <c r="N59" s="35" t="n">
        <v>3.10825294748125</v>
      </c>
      <c r="O59" s="35" t="n">
        <v>3.71621621621621</v>
      </c>
      <c r="P59" s="35" t="n">
        <v>2.38095238095238</v>
      </c>
      <c r="Q59" s="35" t="n">
        <v>-13.1970260223048</v>
      </c>
      <c r="R59" s="35" t="n">
        <v>-2.58064516129032</v>
      </c>
      <c r="S59" s="35" t="n">
        <v>33.2234130255565</v>
      </c>
      <c r="T59" s="35" t="n">
        <v>2.72108843537416</v>
      </c>
      <c r="U59" s="35" t="n">
        <v>-2.81923714759536</v>
      </c>
      <c r="V59" s="35" t="n">
        <v>-1.46842878120411</v>
      </c>
      <c r="W59" s="35" t="n">
        <v>9.05245346869712</v>
      </c>
      <c r="X59" s="35" t="n">
        <v>-6.16740088105728</v>
      </c>
      <c r="Y59" s="35" t="n">
        <v>13.3903133903134</v>
      </c>
      <c r="Z59" s="35" t="n">
        <v>46.195652173913</v>
      </c>
      <c r="AA59" s="35" t="n">
        <v>-8.79765395894428</v>
      </c>
      <c r="AB59" s="35" t="n">
        <v>3.36391437308869</v>
      </c>
      <c r="AC59" s="35" t="n">
        <v>5.83255742438091</v>
      </c>
      <c r="AD59" s="36" t="n">
        <v>6.43370371824572</v>
      </c>
      <c r="AE59" s="23"/>
    </row>
    <row r="60" customFormat="false" ht="15" hidden="false" customHeight="false" outlineLevel="0" collapsed="false">
      <c r="A60" s="19"/>
      <c r="B60" s="24" t="s">
        <v>43</v>
      </c>
      <c r="C60" s="35" t="n">
        <v>7.71077283372365</v>
      </c>
      <c r="D60" s="35" t="n">
        <v>3.5799522673031</v>
      </c>
      <c r="E60" s="35" t="n">
        <v>-4.55764075067025</v>
      </c>
      <c r="F60" s="35" t="n">
        <v>0</v>
      </c>
      <c r="G60" s="35" t="n">
        <v>1.84824902723734</v>
      </c>
      <c r="H60" s="35" t="n">
        <v>35.2380952380952</v>
      </c>
      <c r="I60" s="35" t="n">
        <v>-1.5432098765432</v>
      </c>
      <c r="J60" s="35" t="n">
        <v>-10.5026256564141</v>
      </c>
      <c r="K60" s="35" t="n">
        <v>-20.2702702702703</v>
      </c>
      <c r="L60" s="35" t="n">
        <v>2.89855072463767</v>
      </c>
      <c r="M60" s="35" t="n">
        <v>7.84313725490196</v>
      </c>
      <c r="N60" s="35" t="n">
        <v>9.35175345377259</v>
      </c>
      <c r="O60" s="35" t="n">
        <v>-1.65562913907284</v>
      </c>
      <c r="P60" s="35" t="n">
        <v>-6.38297872340425</v>
      </c>
      <c r="Q60" s="35" t="n">
        <v>-6.22641509433962</v>
      </c>
      <c r="R60" s="35" t="n">
        <v>1.85810810810811</v>
      </c>
      <c r="S60" s="35" t="n">
        <v>26.3596809282088</v>
      </c>
      <c r="T60" s="35" t="n">
        <v>6.84261974584555</v>
      </c>
      <c r="U60" s="35" t="n">
        <v>-1.65289256198346</v>
      </c>
      <c r="V60" s="35" t="n">
        <v>6.73813169984685</v>
      </c>
      <c r="W60" s="35" t="n">
        <v>21.5317919075144</v>
      </c>
      <c r="X60" s="35" t="n">
        <v>1.63934426229508</v>
      </c>
      <c r="Y60" s="35" t="n">
        <v>2.75482093663912</v>
      </c>
      <c r="Z60" s="35" t="n">
        <v>53.2258064516129</v>
      </c>
      <c r="AA60" s="35" t="n">
        <v>-8.59598853868195</v>
      </c>
      <c r="AB60" s="35" t="n">
        <v>15.625</v>
      </c>
      <c r="AC60" s="35" t="n">
        <v>9.51081923044539</v>
      </c>
      <c r="AD60" s="36" t="n">
        <v>10.141146047059</v>
      </c>
      <c r="AE60" s="23"/>
    </row>
    <row r="61" customFormat="false" ht="15" hidden="false" customHeight="false" outlineLevel="0" collapsed="false">
      <c r="A61" s="19"/>
      <c r="B61" s="27" t="s">
        <v>44</v>
      </c>
      <c r="C61" s="37" t="n">
        <v>4.66520142108749</v>
      </c>
      <c r="D61" s="37" t="n">
        <v>-3.06181398035818</v>
      </c>
      <c r="E61" s="37" t="n">
        <v>-4.00543109300747</v>
      </c>
      <c r="F61" s="37" t="n">
        <v>3.04612706701479</v>
      </c>
      <c r="G61" s="37" t="n">
        <v>-6.30692167577413</v>
      </c>
      <c r="H61" s="37" t="n">
        <v>3.36842105263158</v>
      </c>
      <c r="I61" s="37" t="n">
        <v>7.02656383890317</v>
      </c>
      <c r="J61" s="37" t="n">
        <v>-5.54011119936457</v>
      </c>
      <c r="K61" s="37" t="n">
        <v>-14.0287769784173</v>
      </c>
      <c r="L61" s="37" t="n">
        <v>-3.68608799048752</v>
      </c>
      <c r="M61" s="37" t="n">
        <v>11.0154905335628</v>
      </c>
      <c r="N61" s="37" t="n">
        <v>1.31545009027599</v>
      </c>
      <c r="O61" s="37" t="n">
        <v>-4.35483870967742</v>
      </c>
      <c r="P61" s="37" t="n">
        <v>1.48221343873519</v>
      </c>
      <c r="Q61" s="37" t="n">
        <v>-12.1184510250569</v>
      </c>
      <c r="R61" s="37" t="n">
        <v>-0.968523002421307</v>
      </c>
      <c r="S61" s="37" t="n">
        <v>26.8993839835729</v>
      </c>
      <c r="T61" s="37" t="n">
        <v>5.61412110811475</v>
      </c>
      <c r="U61" s="37" t="n">
        <v>-3.24702013974517</v>
      </c>
      <c r="V61" s="37" t="n">
        <v>-1.0760667903525</v>
      </c>
      <c r="W61" s="37" t="n">
        <v>13.5568205776935</v>
      </c>
      <c r="X61" s="37" t="n">
        <v>-1.74746335963924</v>
      </c>
      <c r="Y61" s="37" t="n">
        <v>4.04109589041096</v>
      </c>
      <c r="Z61" s="37" t="n">
        <v>43.7158469945355</v>
      </c>
      <c r="AA61" s="37" t="n">
        <v>-3.58208955223881</v>
      </c>
      <c r="AB61" s="37" t="n">
        <v>7.38095238095238</v>
      </c>
      <c r="AC61" s="37" t="n">
        <v>7.60768098101315</v>
      </c>
      <c r="AD61" s="37" t="n">
        <v>7.98122251791847</v>
      </c>
      <c r="AE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10.5464713391283</v>
      </c>
      <c r="D62" s="33" t="n">
        <v>17.5126903553299</v>
      </c>
      <c r="E62" s="33" t="n">
        <v>4.27960057061341</v>
      </c>
      <c r="F62" s="33" t="n">
        <v>5.86206896551724</v>
      </c>
      <c r="G62" s="33" t="n">
        <v>-2.68714011516315</v>
      </c>
      <c r="H62" s="33" t="n">
        <v>27.1844660194175</v>
      </c>
      <c r="I62" s="33" t="n">
        <v>12.5</v>
      </c>
      <c r="J62" s="33" t="n">
        <v>-7.69230769230769</v>
      </c>
      <c r="K62" s="33" t="n">
        <v>29.5081967213115</v>
      </c>
      <c r="L62" s="33" t="n">
        <v>22.1649484536083</v>
      </c>
      <c r="M62" s="33" t="n">
        <v>6.91823899371069</v>
      </c>
      <c r="N62" s="33" t="n">
        <v>7.04521556256572</v>
      </c>
      <c r="O62" s="33" t="n">
        <v>10.9540636042403</v>
      </c>
      <c r="P62" s="33" t="n">
        <v>-1.19047619047619</v>
      </c>
      <c r="Q62" s="33" t="n">
        <v>-4.8936170212766</v>
      </c>
      <c r="R62" s="33" t="n">
        <v>4.25531914893618</v>
      </c>
      <c r="S62" s="33" t="n">
        <v>43.4732383519445</v>
      </c>
      <c r="T62" s="33" t="n">
        <v>2.08913649025068</v>
      </c>
      <c r="U62" s="33" t="n">
        <v>3.69068541300528</v>
      </c>
      <c r="V62" s="33" t="n">
        <v>12.0406567630962</v>
      </c>
      <c r="W62" s="33" t="n">
        <v>8.89712696941614</v>
      </c>
      <c r="X62" s="33" t="n">
        <v>1.38568129330254</v>
      </c>
      <c r="Y62" s="33" t="n">
        <v>-12.5</v>
      </c>
      <c r="Z62" s="33" t="n">
        <v>7.79220779220779</v>
      </c>
      <c r="AA62" s="33" t="n">
        <v>-5.45454545454545</v>
      </c>
      <c r="AB62" s="33" t="n">
        <v>32.8025477707006</v>
      </c>
      <c r="AC62" s="33" t="n">
        <v>11.5143743536712</v>
      </c>
      <c r="AD62" s="34" t="n">
        <v>12.3205469046715</v>
      </c>
      <c r="AE62" s="23"/>
    </row>
    <row r="63" customFormat="false" ht="15" hidden="false" customHeight="false" outlineLevel="0" collapsed="false">
      <c r="A63" s="19"/>
      <c r="B63" s="24" t="s">
        <v>41</v>
      </c>
      <c r="C63" s="35" t="n">
        <v>9.32833669645432</v>
      </c>
      <c r="D63" s="35" t="n">
        <v>11.4558472553699</v>
      </c>
      <c r="E63" s="35" t="n">
        <v>-0.140845070422529</v>
      </c>
      <c r="F63" s="35" t="n">
        <v>5.05050505050507</v>
      </c>
      <c r="G63" s="35" t="n">
        <v>14.9542217700916</v>
      </c>
      <c r="H63" s="35" t="n">
        <v>-12.1951219512195</v>
      </c>
      <c r="I63" s="35" t="n">
        <v>13.6942675159236</v>
      </c>
      <c r="J63" s="35" t="n">
        <v>1.68776371308017</v>
      </c>
      <c r="K63" s="35" t="n">
        <v>6.34920634920636</v>
      </c>
      <c r="L63" s="35" t="n">
        <v>18.0412371134021</v>
      </c>
      <c r="M63" s="35" t="n">
        <v>-7.36196319018406</v>
      </c>
      <c r="N63" s="35" t="n">
        <v>0.202839756592297</v>
      </c>
      <c r="O63" s="35" t="n">
        <v>9.03010033444815</v>
      </c>
      <c r="P63" s="35" t="n">
        <v>-4.34782608695652</v>
      </c>
      <c r="Q63" s="35" t="n">
        <v>-4.84848484848484</v>
      </c>
      <c r="R63" s="35" t="n">
        <v>-1.57232704402516</v>
      </c>
      <c r="S63" s="35" t="n">
        <v>34.3072882468812</v>
      </c>
      <c r="T63" s="35" t="n">
        <v>4.25531914893618</v>
      </c>
      <c r="U63" s="35" t="n">
        <v>0.496688741721869</v>
      </c>
      <c r="V63" s="35" t="n">
        <v>13.9711465451784</v>
      </c>
      <c r="W63" s="35" t="n">
        <v>4.86526946107784</v>
      </c>
      <c r="X63" s="35" t="n">
        <v>3.11111111111111</v>
      </c>
      <c r="Y63" s="35" t="n">
        <v>-13.4210526315789</v>
      </c>
      <c r="Z63" s="35" t="n">
        <v>-5.99250936329588</v>
      </c>
      <c r="AA63" s="35" t="n">
        <v>-1.20481927710844</v>
      </c>
      <c r="AB63" s="35" t="n">
        <v>5.4380664652568</v>
      </c>
      <c r="AC63" s="35" t="n">
        <v>12.7072623271306</v>
      </c>
      <c r="AD63" s="36" t="n">
        <v>13.5030004207232</v>
      </c>
      <c r="AE63" s="23"/>
    </row>
    <row r="64" customFormat="false" ht="15" hidden="false" customHeight="false" outlineLevel="0" collapsed="false">
      <c r="A64" s="19"/>
      <c r="B64" s="24" t="s">
        <v>42</v>
      </c>
      <c r="C64" s="35" t="n">
        <v>12.184146763586</v>
      </c>
      <c r="D64" s="35" t="n">
        <v>10.6728538283063</v>
      </c>
      <c r="E64" s="35" t="n">
        <v>5.24822695035461</v>
      </c>
      <c r="F64" s="35" t="n">
        <v>9.42760942760943</v>
      </c>
      <c r="G64" s="35" t="n">
        <v>3.93096836049855</v>
      </c>
      <c r="H64" s="35" t="n">
        <v>-21.1382113821138</v>
      </c>
      <c r="I64" s="35" t="n">
        <v>23.0263157894737</v>
      </c>
      <c r="J64" s="35" t="n">
        <v>12.4886877828054</v>
      </c>
      <c r="K64" s="35" t="n">
        <v>25</v>
      </c>
      <c r="L64" s="35" t="n">
        <v>1.43540669856459</v>
      </c>
      <c r="M64" s="35" t="n">
        <v>-0.632911392405063</v>
      </c>
      <c r="N64" s="35" t="n">
        <v>16.5280665280665</v>
      </c>
      <c r="O64" s="35" t="n">
        <v>11.0749185667753</v>
      </c>
      <c r="P64" s="35" t="n">
        <v>-1.55038759689923</v>
      </c>
      <c r="Q64" s="35" t="n">
        <v>1.49892933618843</v>
      </c>
      <c r="R64" s="35" t="n">
        <v>8.94039735099337</v>
      </c>
      <c r="S64" s="35" t="n">
        <v>26.3613861386139</v>
      </c>
      <c r="T64" s="35" t="n">
        <v>2.74361400189216</v>
      </c>
      <c r="U64" s="35" t="n">
        <v>0.682593856655302</v>
      </c>
      <c r="V64" s="35" t="n">
        <v>17.7347242921013</v>
      </c>
      <c r="W64" s="35" t="n">
        <v>27.3079906904577</v>
      </c>
      <c r="X64" s="35" t="n">
        <v>8.92018779342723</v>
      </c>
      <c r="Y64" s="35" t="n">
        <v>-14.321608040201</v>
      </c>
      <c r="Z64" s="35" t="n">
        <v>-2.60223048327137</v>
      </c>
      <c r="AA64" s="35" t="n">
        <v>12.540192926045</v>
      </c>
      <c r="AB64" s="35" t="n">
        <v>-1.47928994082839</v>
      </c>
      <c r="AC64" s="35" t="n">
        <v>15.5720569837362</v>
      </c>
      <c r="AD64" s="36" t="n">
        <v>15.8029482506751</v>
      </c>
      <c r="AE64" s="23"/>
    </row>
    <row r="65" customFormat="false" ht="15" hidden="false" customHeight="false" outlineLevel="0" collapsed="false">
      <c r="A65" s="19"/>
      <c r="B65" s="24" t="s">
        <v>43</v>
      </c>
      <c r="C65" s="35" t="n">
        <v>10.4962765668315</v>
      </c>
      <c r="D65" s="35" t="n">
        <v>14.7465437788019</v>
      </c>
      <c r="E65" s="35" t="n">
        <v>6.60112359550563</v>
      </c>
      <c r="F65" s="35" t="n">
        <v>10.3333333333333</v>
      </c>
      <c r="G65" s="35" t="n">
        <v>3.62941738299905</v>
      </c>
      <c r="H65" s="35" t="n">
        <v>-30.2816901408451</v>
      </c>
      <c r="I65" s="35" t="n">
        <v>14.4200626959248</v>
      </c>
      <c r="J65" s="35" t="n">
        <v>6.28667225481978</v>
      </c>
      <c r="K65" s="35" t="n">
        <v>0</v>
      </c>
      <c r="L65" s="35" t="n">
        <v>1.87793427230048</v>
      </c>
      <c r="M65" s="35" t="n">
        <v>-10.9090909090909</v>
      </c>
      <c r="N65" s="35" t="n">
        <v>12.5364431486881</v>
      </c>
      <c r="O65" s="35" t="n">
        <v>2.35690235690235</v>
      </c>
      <c r="P65" s="35" t="n">
        <v>7.95454545454545</v>
      </c>
      <c r="Q65" s="35" t="n">
        <v>-4.42655935613682</v>
      </c>
      <c r="R65" s="35" t="n">
        <v>13.1011608623549</v>
      </c>
      <c r="S65" s="35" t="n">
        <v>29.325681492109</v>
      </c>
      <c r="T65" s="35" t="n">
        <v>2.15004574565415</v>
      </c>
      <c r="U65" s="35" t="n">
        <v>-1.68067226890757</v>
      </c>
      <c r="V65" s="35" t="n">
        <v>17.2883787661406</v>
      </c>
      <c r="W65" s="35" t="n">
        <v>15.9928656361474</v>
      </c>
      <c r="X65" s="35" t="n">
        <v>9.90783410138249</v>
      </c>
      <c r="Y65" s="35" t="n">
        <v>-9.38337801608579</v>
      </c>
      <c r="Z65" s="35" t="n">
        <v>-14.3859649122807</v>
      </c>
      <c r="AA65" s="35" t="n">
        <v>3.44827586206897</v>
      </c>
      <c r="AB65" s="35" t="n">
        <v>-20</v>
      </c>
      <c r="AC65" s="35" t="n">
        <v>14.5764458044378</v>
      </c>
      <c r="AD65" s="36" t="n">
        <v>14.5921057256335</v>
      </c>
      <c r="AE65" s="23"/>
    </row>
    <row r="66" customFormat="false" ht="15" hidden="false" customHeight="false" outlineLevel="0" collapsed="false">
      <c r="A66" s="19"/>
      <c r="B66" s="27" t="s">
        <v>44</v>
      </c>
      <c r="C66" s="37" t="n">
        <v>10.6375940282192</v>
      </c>
      <c r="D66" s="37" t="n">
        <v>13.5280095351609</v>
      </c>
      <c r="E66" s="37" t="n">
        <v>3.99575671852898</v>
      </c>
      <c r="F66" s="37" t="n">
        <v>7.68581081081081</v>
      </c>
      <c r="G66" s="37" t="n">
        <v>4.8116646415553</v>
      </c>
      <c r="H66" s="37" t="n">
        <v>-11.4052953156823</v>
      </c>
      <c r="I66" s="37" t="n">
        <v>15.8526821457166</v>
      </c>
      <c r="J66" s="37" t="n">
        <v>2.83792306075257</v>
      </c>
      <c r="K66" s="37" t="n">
        <v>15.0627615062761</v>
      </c>
      <c r="L66" s="37" t="n">
        <v>10.4938271604938</v>
      </c>
      <c r="M66" s="37" t="n">
        <v>-3.10077519379846</v>
      </c>
      <c r="N66" s="37" t="n">
        <v>9.08859470468433</v>
      </c>
      <c r="O66" s="37" t="n">
        <v>8.34738617200674</v>
      </c>
      <c r="P66" s="37" t="n">
        <v>0.292112950340794</v>
      </c>
      <c r="Q66" s="37" t="n">
        <v>-3.21410057024364</v>
      </c>
      <c r="R66" s="37" t="n">
        <v>6.07171964140179</v>
      </c>
      <c r="S66" s="37" t="n">
        <v>32.7508090614887</v>
      </c>
      <c r="T66" s="37" t="n">
        <v>2.80872794800371</v>
      </c>
      <c r="U66" s="37" t="n">
        <v>0.764655904842826</v>
      </c>
      <c r="V66" s="37" t="n">
        <v>15.3225806451613</v>
      </c>
      <c r="W66" s="37" t="n">
        <v>14.5191236539176</v>
      </c>
      <c r="X66" s="37" t="n">
        <v>5.79460699942626</v>
      </c>
      <c r="Y66" s="37" t="n">
        <v>-12.4423963133641</v>
      </c>
      <c r="Z66" s="37" t="n">
        <v>-4.37262357414448</v>
      </c>
      <c r="AA66" s="37" t="n">
        <v>2.16718266253871</v>
      </c>
      <c r="AB66" s="37" t="n">
        <v>3.10421286031041</v>
      </c>
      <c r="AC66" s="37" t="n">
        <v>13.6165566429924</v>
      </c>
      <c r="AD66" s="37" t="n">
        <v>14.0737056910689</v>
      </c>
      <c r="AE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6.66996590784119</v>
      </c>
      <c r="D67" s="33" t="n">
        <v>13.6069114470842</v>
      </c>
      <c r="E67" s="33" t="n">
        <v>1.2311901504788</v>
      </c>
      <c r="F67" s="33" t="n">
        <v>12.0521172638437</v>
      </c>
      <c r="G67" s="33" t="n">
        <v>11.9329388560158</v>
      </c>
      <c r="H67" s="33" t="n">
        <v>-30.5343511450382</v>
      </c>
      <c r="I67" s="33" t="n">
        <v>0.284900284900289</v>
      </c>
      <c r="J67" s="33" t="n">
        <v>9.01360544217687</v>
      </c>
      <c r="K67" s="33" t="n">
        <v>-25.3164556962025</v>
      </c>
      <c r="L67" s="33" t="n">
        <v>-8.0168776371308</v>
      </c>
      <c r="M67" s="33" t="n">
        <v>-8.82352941176471</v>
      </c>
      <c r="N67" s="33" t="n">
        <v>19.1552062868369</v>
      </c>
      <c r="O67" s="33" t="n">
        <v>12.7388535031847</v>
      </c>
      <c r="P67" s="33" t="n">
        <v>0.803212851405633</v>
      </c>
      <c r="Q67" s="33" t="n">
        <v>6.93512304250558</v>
      </c>
      <c r="R67" s="33" t="n">
        <v>4.23861852433281</v>
      </c>
      <c r="S67" s="33" t="n">
        <v>6.19967793880838</v>
      </c>
      <c r="T67" s="33" t="n">
        <v>1.22783083219646</v>
      </c>
      <c r="U67" s="33" t="n">
        <v>0.508474576271183</v>
      </c>
      <c r="V67" s="33" t="n">
        <v>14.7243545010468</v>
      </c>
      <c r="W67" s="33" t="n">
        <v>14.8936170212766</v>
      </c>
      <c r="X67" s="33" t="n">
        <v>12.7562642369021</v>
      </c>
      <c r="Y67" s="33" t="n">
        <v>-2.17391304347827</v>
      </c>
      <c r="Z67" s="33" t="n">
        <v>8.03212851405624</v>
      </c>
      <c r="AA67" s="33" t="n">
        <v>9.61538461538463</v>
      </c>
      <c r="AB67" s="33" t="n">
        <v>-17.0263788968825</v>
      </c>
      <c r="AC67" s="33" t="n">
        <v>10.4671607576061</v>
      </c>
      <c r="AD67" s="34" t="n">
        <v>10.2752417664165</v>
      </c>
      <c r="AE67" s="23"/>
    </row>
    <row r="68" customFormat="false" ht="15" hidden="false" customHeight="false" outlineLevel="0" collapsed="false">
      <c r="A68" s="19"/>
      <c r="B68" s="24" t="s">
        <v>41</v>
      </c>
      <c r="C68" s="35" t="n">
        <v>3.22206401940622</v>
      </c>
      <c r="D68" s="35" t="n">
        <v>6.20985010706639</v>
      </c>
      <c r="E68" s="35" t="n">
        <v>2.25669957686883</v>
      </c>
      <c r="F68" s="35" t="n">
        <v>12.5</v>
      </c>
      <c r="G68" s="35" t="n">
        <v>0.796460176991161</v>
      </c>
      <c r="H68" s="35" t="n">
        <v>-20.3703703703704</v>
      </c>
      <c r="I68" s="35" t="n">
        <v>-2.52100840336135</v>
      </c>
      <c r="J68" s="35" t="n">
        <v>11.5352697095436</v>
      </c>
      <c r="K68" s="35" t="n">
        <v>-17.910447761194</v>
      </c>
      <c r="L68" s="35" t="n">
        <v>-7.86026200873363</v>
      </c>
      <c r="M68" s="35" t="n">
        <v>3.31125827814569</v>
      </c>
      <c r="N68" s="35" t="n">
        <v>17.004048582996</v>
      </c>
      <c r="O68" s="35" t="n">
        <v>-0.306748466257673</v>
      </c>
      <c r="P68" s="35" t="n">
        <v>-4.54545454545455</v>
      </c>
      <c r="Q68" s="35" t="n">
        <v>-0.424628450106155</v>
      </c>
      <c r="R68" s="35" t="n">
        <v>0.638977635782752</v>
      </c>
      <c r="S68" s="35" t="n">
        <v>1.95551209973112</v>
      </c>
      <c r="T68" s="35" t="n">
        <v>-2.66193433895297</v>
      </c>
      <c r="U68" s="35" t="n">
        <v>-6.26029654036245</v>
      </c>
      <c r="V68" s="35" t="n">
        <v>8.99400399733511</v>
      </c>
      <c r="W68" s="35" t="n">
        <v>13.7758743754461</v>
      </c>
      <c r="X68" s="35" t="n">
        <v>-3.23275862068965</v>
      </c>
      <c r="Y68" s="35" t="n">
        <v>-5.77507598784194</v>
      </c>
      <c r="Z68" s="35" t="n">
        <v>6.37450199203187</v>
      </c>
      <c r="AA68" s="35" t="n">
        <v>-1.82926829268293</v>
      </c>
      <c r="AB68" s="35" t="n">
        <v>-2.57879656160458</v>
      </c>
      <c r="AC68" s="35" t="n">
        <v>8.69559010378747</v>
      </c>
      <c r="AD68" s="36" t="n">
        <v>8.35506421720045</v>
      </c>
      <c r="AE68" s="23"/>
    </row>
    <row r="69" customFormat="false" ht="15" hidden="false" customHeight="false" outlineLevel="0" collapsed="false">
      <c r="A69" s="19"/>
      <c r="B69" s="24" t="s">
        <v>42</v>
      </c>
      <c r="C69" s="35" t="n">
        <v>2.67921423428983</v>
      </c>
      <c r="D69" s="35" t="n">
        <v>6.49895178197065</v>
      </c>
      <c r="E69" s="35" t="n">
        <v>-2.2911051212938</v>
      </c>
      <c r="F69" s="35" t="n">
        <v>8.61538461538463</v>
      </c>
      <c r="G69" s="35" t="n">
        <v>7.28782287822878</v>
      </c>
      <c r="H69" s="35" t="n">
        <v>-14.4329896907217</v>
      </c>
      <c r="I69" s="35" t="n">
        <v>-6.41711229946525</v>
      </c>
      <c r="J69" s="35" t="n">
        <v>7.4014481094127</v>
      </c>
      <c r="K69" s="35" t="n">
        <v>-14.2857142857143</v>
      </c>
      <c r="L69" s="35" t="n">
        <v>-1.41509433962264</v>
      </c>
      <c r="M69" s="35" t="n">
        <v>-1.91082802547771</v>
      </c>
      <c r="N69" s="35" t="n">
        <v>1.60570918822481</v>
      </c>
      <c r="O69" s="35" t="n">
        <v>-9.97067448680352</v>
      </c>
      <c r="P69" s="35" t="n">
        <v>8.26771653543308</v>
      </c>
      <c r="Q69" s="35" t="n">
        <v>-3.58649789029536</v>
      </c>
      <c r="R69" s="35" t="n">
        <v>-3.79939209726444</v>
      </c>
      <c r="S69" s="35" t="n">
        <v>7.32125367286973</v>
      </c>
      <c r="T69" s="35" t="n">
        <v>0.230202578268873</v>
      </c>
      <c r="U69" s="35" t="n">
        <v>-2.37288135593219</v>
      </c>
      <c r="V69" s="35" t="n">
        <v>3.35443037974683</v>
      </c>
      <c r="W69" s="35" t="n">
        <v>6.94698354661792</v>
      </c>
      <c r="X69" s="35" t="n">
        <v>3.87931034482759</v>
      </c>
      <c r="Y69" s="35" t="n">
        <v>-11.4369501466276</v>
      </c>
      <c r="Z69" s="35" t="n">
        <v>1.90839694656488</v>
      </c>
      <c r="AA69" s="35" t="n">
        <v>-6.85714285714286</v>
      </c>
      <c r="AB69" s="35" t="n">
        <v>-5.4054054054054</v>
      </c>
      <c r="AC69" s="35" t="n">
        <v>5.66946950861804</v>
      </c>
      <c r="AD69" s="36" t="n">
        <v>5.36707505877405</v>
      </c>
      <c r="AE69" s="23"/>
    </row>
    <row r="70" customFormat="false" ht="15" hidden="false" customHeight="false" outlineLevel="0" collapsed="false">
      <c r="A70" s="19"/>
      <c r="B70" s="24" t="s">
        <v>43</v>
      </c>
      <c r="C70" s="35" t="n">
        <v>-1.41676505312869</v>
      </c>
      <c r="D70" s="35" t="n">
        <v>2.00803212851406</v>
      </c>
      <c r="E70" s="35" t="n">
        <v>-3.16205533596839</v>
      </c>
      <c r="F70" s="35" t="n">
        <v>7.55287009063443</v>
      </c>
      <c r="G70" s="35" t="n">
        <v>1.38248847926268</v>
      </c>
      <c r="H70" s="35" t="n">
        <v>-31.3131313131313</v>
      </c>
      <c r="I70" s="35" t="n">
        <v>-15.0684931506849</v>
      </c>
      <c r="J70" s="35" t="n">
        <v>7.41324921135646</v>
      </c>
      <c r="K70" s="35" t="n">
        <v>16.9491525423729</v>
      </c>
      <c r="L70" s="35" t="n">
        <v>-15.2073732718894</v>
      </c>
      <c r="M70" s="35" t="n">
        <v>4.08163265306123</v>
      </c>
      <c r="N70" s="35" t="n">
        <v>-6.90846286701209</v>
      </c>
      <c r="O70" s="35" t="n">
        <v>-0.98684210526315</v>
      </c>
      <c r="P70" s="35" t="n">
        <v>-1.75438596491229</v>
      </c>
      <c r="Q70" s="35" t="n">
        <v>-3.57894736842106</v>
      </c>
      <c r="R70" s="35" t="n">
        <v>-3.37243401759531</v>
      </c>
      <c r="S70" s="35" t="n">
        <v>-0.887508320390509</v>
      </c>
      <c r="T70" s="35" t="n">
        <v>-2.14957456336767</v>
      </c>
      <c r="U70" s="35" t="n">
        <v>-3.24786324786325</v>
      </c>
      <c r="V70" s="35" t="n">
        <v>-2.20183486238533</v>
      </c>
      <c r="W70" s="35" t="n">
        <v>-2.71655561250641</v>
      </c>
      <c r="X70" s="35" t="n">
        <v>5.87002096436058</v>
      </c>
      <c r="Y70" s="35" t="n">
        <v>-8.28402366863905</v>
      </c>
      <c r="Z70" s="35" t="n">
        <v>5.32786885245902</v>
      </c>
      <c r="AA70" s="35" t="n">
        <v>0.606060606060609</v>
      </c>
      <c r="AB70" s="35" t="n">
        <v>1.35135135135135</v>
      </c>
      <c r="AC70" s="35" t="n">
        <v>4.11608790471398</v>
      </c>
      <c r="AD70" s="36" t="n">
        <v>3.94692447841582</v>
      </c>
      <c r="AE70" s="23"/>
    </row>
    <row r="71" customFormat="false" ht="15" hidden="false" customHeight="false" outlineLevel="0" collapsed="false">
      <c r="A71" s="19"/>
      <c r="B71" s="27" t="s">
        <v>44</v>
      </c>
      <c r="C71" s="37" t="n">
        <v>2.67410267410267</v>
      </c>
      <c r="D71" s="37" t="n">
        <v>6.98162729658793</v>
      </c>
      <c r="E71" s="37" t="n">
        <v>-0.544032641958509</v>
      </c>
      <c r="F71" s="37" t="n">
        <v>10.1176470588235</v>
      </c>
      <c r="G71" s="37" t="n">
        <v>5.19360074194297</v>
      </c>
      <c r="H71" s="37" t="n">
        <v>-24.5977011494253</v>
      </c>
      <c r="I71" s="37" t="n">
        <v>-6.0124395300622</v>
      </c>
      <c r="J71" s="37" t="n">
        <v>8.81030253475062</v>
      </c>
      <c r="K71" s="37" t="n">
        <v>-11.6363636363636</v>
      </c>
      <c r="L71" s="37" t="n">
        <v>-8.15642458100558</v>
      </c>
      <c r="M71" s="37" t="n">
        <v>-1.12</v>
      </c>
      <c r="N71" s="37" t="n">
        <v>7.02450408401401</v>
      </c>
      <c r="O71" s="37" t="n">
        <v>0.155642023346303</v>
      </c>
      <c r="P71" s="37" t="n">
        <v>0.679611650485441</v>
      </c>
      <c r="Q71" s="37" t="n">
        <v>-0.267809319764325</v>
      </c>
      <c r="R71" s="37" t="n">
        <v>-0.653092585478305</v>
      </c>
      <c r="S71" s="37" t="n">
        <v>3.47391516333495</v>
      </c>
      <c r="T71" s="37" t="n">
        <v>-0.857981485662677</v>
      </c>
      <c r="U71" s="37" t="n">
        <v>-2.86677908937605</v>
      </c>
      <c r="V71" s="37" t="n">
        <v>5.90339892665475</v>
      </c>
      <c r="W71" s="37" t="n">
        <v>6.95525291828794</v>
      </c>
      <c r="X71" s="37" t="n">
        <v>4.71800433839479</v>
      </c>
      <c r="Y71" s="37" t="n">
        <v>-6.99248120300751</v>
      </c>
      <c r="Z71" s="37" t="n">
        <v>5.36779324055665</v>
      </c>
      <c r="AA71" s="37" t="n">
        <v>0.151515151515142</v>
      </c>
      <c r="AB71" s="37" t="n">
        <v>-6.73835125448029</v>
      </c>
      <c r="AC71" s="37" t="n">
        <v>7.14918003879386</v>
      </c>
      <c r="AD71" s="37" t="n">
        <v>6.90137786250331</v>
      </c>
      <c r="AE71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true" hidden="false" outlineLevel="0" max="32" min="32" style="8" width="12.28"/>
    <col collapsed="false" customWidth="false" hidden="false" outlineLevel="0" max="257" min="3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7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55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3</v>
      </c>
      <c r="B11" s="17"/>
      <c r="C11" s="17" t="s">
        <v>26</v>
      </c>
      <c r="D11" s="39" t="s">
        <v>74</v>
      </c>
      <c r="E11" s="39" t="s">
        <v>75</v>
      </c>
      <c r="F11" s="39" t="s">
        <v>76</v>
      </c>
      <c r="G11" s="39" t="s">
        <v>77</v>
      </c>
      <c r="H11" s="39" t="s">
        <v>78</v>
      </c>
      <c r="I11" s="39" t="s">
        <v>79</v>
      </c>
      <c r="J11" s="39" t="s">
        <v>80</v>
      </c>
      <c r="K11" s="39" t="s">
        <v>81</v>
      </c>
      <c r="L11" s="39" t="s">
        <v>82</v>
      </c>
      <c r="M11" s="39" t="s">
        <v>83</v>
      </c>
      <c r="N11" s="39" t="s">
        <v>84</v>
      </c>
      <c r="O11" s="39" t="s">
        <v>85</v>
      </c>
      <c r="P11" s="39" t="s">
        <v>86</v>
      </c>
      <c r="Q11" s="39" t="s">
        <v>87</v>
      </c>
      <c r="R11" s="39" t="s">
        <v>88</v>
      </c>
      <c r="S11" s="39" t="s">
        <v>89</v>
      </c>
      <c r="T11" s="39" t="s">
        <v>90</v>
      </c>
      <c r="U11" s="39" t="s">
        <v>91</v>
      </c>
      <c r="V11" s="39" t="s">
        <v>92</v>
      </c>
      <c r="W11" s="39" t="s">
        <v>93</v>
      </c>
      <c r="X11" s="39" t="s">
        <v>94</v>
      </c>
      <c r="Y11" s="39" t="s">
        <v>95</v>
      </c>
      <c r="Z11" s="39" t="s">
        <v>96</v>
      </c>
      <c r="AA11" s="39" t="s">
        <v>97</v>
      </c>
      <c r="AB11" s="39" t="s">
        <v>98</v>
      </c>
      <c r="AC11" s="17" t="s">
        <v>33</v>
      </c>
      <c r="AD11" s="17" t="s">
        <v>39</v>
      </c>
      <c r="AE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0.311526479750782</v>
      </c>
      <c r="D12" s="33" t="n">
        <v>2.20994475138122</v>
      </c>
      <c r="E12" s="33" t="n">
        <v>1.31926121372032</v>
      </c>
      <c r="F12" s="33" t="n">
        <v>5.26315789473684</v>
      </c>
      <c r="G12" s="33" t="n">
        <v>8.71559633027523</v>
      </c>
      <c r="H12" s="33" t="n">
        <v>-4.81927710843374</v>
      </c>
      <c r="I12" s="33" t="n">
        <v>6.10687022900764</v>
      </c>
      <c r="J12" s="33" t="n">
        <v>8.64197530864198</v>
      </c>
      <c r="K12" s="33" t="n">
        <v>-7.14285714285714</v>
      </c>
      <c r="L12" s="33" t="n">
        <v>-4.97512437810946</v>
      </c>
      <c r="M12" s="33" t="n">
        <v>1.03092783505154</v>
      </c>
      <c r="N12" s="33" t="n">
        <v>4.02576489533011</v>
      </c>
      <c r="O12" s="33" t="n">
        <v>9.82658959537572</v>
      </c>
      <c r="P12" s="33" t="n">
        <v>-18.5567010309278</v>
      </c>
      <c r="Q12" s="33" t="n">
        <v>4.64285714285715</v>
      </c>
      <c r="R12" s="33" t="n">
        <v>3.15457413249212</v>
      </c>
      <c r="S12" s="33" t="n">
        <v>-12.5506072874494</v>
      </c>
      <c r="T12" s="33" t="n">
        <v>-2.81306715063521</v>
      </c>
      <c r="U12" s="33" t="n">
        <v>-0.884955752212392</v>
      </c>
      <c r="V12" s="33" t="n">
        <v>11.6487455197133</v>
      </c>
      <c r="W12" s="33" t="n">
        <v>-33.0376940133038</v>
      </c>
      <c r="X12" s="33" t="n">
        <v>1.65975103734439</v>
      </c>
      <c r="Y12" s="33" t="n">
        <v>5.42168674698796</v>
      </c>
      <c r="Z12" s="33" t="n">
        <v>11.4754098360656</v>
      </c>
      <c r="AA12" s="33" t="n">
        <v>5.76923076923077</v>
      </c>
      <c r="AB12" s="33" t="n">
        <v>9.35672514619883</v>
      </c>
      <c r="AC12" s="33" t="n">
        <v>1.42691089823239</v>
      </c>
      <c r="AD12" s="34" t="n">
        <v>1.626908130822</v>
      </c>
      <c r="AE12" s="23"/>
    </row>
    <row r="13" customFormat="false" ht="15" hidden="false" customHeight="false" outlineLevel="0" collapsed="false">
      <c r="A13" s="19"/>
      <c r="B13" s="24" t="s">
        <v>41</v>
      </c>
      <c r="C13" s="35" t="n">
        <v>3.7109375</v>
      </c>
      <c r="D13" s="35" t="n">
        <v>4.32432432432432</v>
      </c>
      <c r="E13" s="35" t="n">
        <v>6.51041666666667</v>
      </c>
      <c r="F13" s="35" t="n">
        <v>7.85714285714285</v>
      </c>
      <c r="G13" s="35" t="n">
        <v>10.337552742616</v>
      </c>
      <c r="H13" s="35" t="n">
        <v>0</v>
      </c>
      <c r="I13" s="35" t="n">
        <v>-7.19424460431655</v>
      </c>
      <c r="J13" s="35" t="n">
        <v>1.70454545454545</v>
      </c>
      <c r="K13" s="35" t="n">
        <v>-2.56410256410257</v>
      </c>
      <c r="L13" s="35" t="n">
        <v>-3.1413612565445</v>
      </c>
      <c r="M13" s="35" t="n">
        <v>-4.08163265306123</v>
      </c>
      <c r="N13" s="35" t="n">
        <v>0.309597523219821</v>
      </c>
      <c r="O13" s="35" t="n">
        <v>0.526315789473685</v>
      </c>
      <c r="P13" s="35" t="n">
        <v>11.3924050632911</v>
      </c>
      <c r="Q13" s="35" t="n">
        <v>-2.73037542662115</v>
      </c>
      <c r="R13" s="35" t="n">
        <v>-1.8348623853211</v>
      </c>
      <c r="S13" s="35" t="n">
        <v>5.24691358024691</v>
      </c>
      <c r="T13" s="35" t="n">
        <v>3.36134453781514</v>
      </c>
      <c r="U13" s="35" t="n">
        <v>2.67857142857142</v>
      </c>
      <c r="V13" s="35" t="n">
        <v>-0.802568218298561</v>
      </c>
      <c r="W13" s="35" t="n">
        <v>36.0927152317881</v>
      </c>
      <c r="X13" s="35" t="n">
        <v>1.63265306122449</v>
      </c>
      <c r="Y13" s="35" t="n">
        <v>1.71428571428571</v>
      </c>
      <c r="Z13" s="35" t="n">
        <v>13.2352941176471</v>
      </c>
      <c r="AA13" s="35" t="n">
        <v>3.03030303030303</v>
      </c>
      <c r="AB13" s="35" t="n">
        <v>-3.7433155080214</v>
      </c>
      <c r="AC13" s="35" t="n">
        <v>2.67931238885595</v>
      </c>
      <c r="AD13" s="36" t="n">
        <v>2.6016319660434</v>
      </c>
      <c r="AE13" s="23"/>
    </row>
    <row r="14" customFormat="false" ht="15" hidden="false" customHeight="false" outlineLevel="0" collapsed="false">
      <c r="A14" s="19"/>
      <c r="B14" s="24" t="s">
        <v>42</v>
      </c>
      <c r="C14" s="35" t="n">
        <v>1.07972379158821</v>
      </c>
      <c r="D14" s="35" t="n">
        <v>1.55440414507773</v>
      </c>
      <c r="E14" s="35" t="n">
        <v>0.488997555012219</v>
      </c>
      <c r="F14" s="35" t="n">
        <v>3.97350993377484</v>
      </c>
      <c r="G14" s="35" t="n">
        <v>-2.48565965583174</v>
      </c>
      <c r="H14" s="35" t="n">
        <v>-2.53164556962025</v>
      </c>
      <c r="I14" s="35" t="n">
        <v>27.9069767441861</v>
      </c>
      <c r="J14" s="35" t="n">
        <v>-2.42085661080075</v>
      </c>
      <c r="K14" s="35" t="n">
        <v>5.26315789473684</v>
      </c>
      <c r="L14" s="35" t="n">
        <v>-1.62162162162161</v>
      </c>
      <c r="M14" s="35" t="n">
        <v>-3.19148936170213</v>
      </c>
      <c r="N14" s="35" t="n">
        <v>-4.93827160493827</v>
      </c>
      <c r="O14" s="35" t="n">
        <v>-4.18848167539268</v>
      </c>
      <c r="P14" s="35" t="n">
        <v>17.0454545454545</v>
      </c>
      <c r="Q14" s="35" t="n">
        <v>-0.350877192982452</v>
      </c>
      <c r="R14" s="35" t="n">
        <v>3.42679127725856</v>
      </c>
      <c r="S14" s="35" t="n">
        <v>10.9970674486803</v>
      </c>
      <c r="T14" s="35" t="n">
        <v>-2.71002710027101</v>
      </c>
      <c r="U14" s="35" t="n">
        <v>0</v>
      </c>
      <c r="V14" s="35" t="n">
        <v>-2.42718446601941</v>
      </c>
      <c r="W14" s="35" t="n">
        <v>12.1654501216545</v>
      </c>
      <c r="X14" s="35" t="n">
        <v>-6.02409638554217</v>
      </c>
      <c r="Y14" s="35" t="n">
        <v>1.12359550561798</v>
      </c>
      <c r="Z14" s="35" t="n">
        <v>12.3376623376623</v>
      </c>
      <c r="AA14" s="35" t="n">
        <v>8.23529411764706</v>
      </c>
      <c r="AB14" s="35" t="n">
        <v>-7.77777777777777</v>
      </c>
      <c r="AC14" s="35" t="n">
        <v>2.64788515567871</v>
      </c>
      <c r="AD14" s="36" t="n">
        <v>2.43402282453637</v>
      </c>
      <c r="AE14" s="23"/>
    </row>
    <row r="15" customFormat="false" ht="15" hidden="false" customHeight="false" outlineLevel="0" collapsed="false">
      <c r="A15" s="19"/>
      <c r="B15" s="24" t="s">
        <v>43</v>
      </c>
      <c r="C15" s="35" t="n">
        <v>2.26058874673953</v>
      </c>
      <c r="D15" s="35" t="n">
        <v>2.55102040816327</v>
      </c>
      <c r="E15" s="35" t="n">
        <v>-8.27250608272506</v>
      </c>
      <c r="F15" s="35" t="n">
        <v>1.27388535031847</v>
      </c>
      <c r="G15" s="35" t="n">
        <v>1.17647058823529</v>
      </c>
      <c r="H15" s="35" t="n">
        <v>6.49350649350649</v>
      </c>
      <c r="I15" s="35" t="n">
        <v>-4.84848484848484</v>
      </c>
      <c r="J15" s="35" t="n">
        <v>-3.43511450381679</v>
      </c>
      <c r="K15" s="35" t="n">
        <v>2.49999999999999</v>
      </c>
      <c r="L15" s="35" t="n">
        <v>1.64835164835165</v>
      </c>
      <c r="M15" s="35" t="n">
        <v>12.0879120879121</v>
      </c>
      <c r="N15" s="35" t="n">
        <v>9.74025974025975</v>
      </c>
      <c r="O15" s="35" t="n">
        <v>3.82513661202187</v>
      </c>
      <c r="P15" s="35" t="n">
        <v>6.79611650485437</v>
      </c>
      <c r="Q15" s="35" t="n">
        <v>2.46478873239437</v>
      </c>
      <c r="R15" s="35" t="n">
        <v>1.50602409638555</v>
      </c>
      <c r="S15" s="35" t="n">
        <v>-1.32100396301189</v>
      </c>
      <c r="T15" s="35" t="n">
        <v>4.45682451253482</v>
      </c>
      <c r="U15" s="35" t="n">
        <v>0.579710144927532</v>
      </c>
      <c r="V15" s="35" t="n">
        <v>5.80431177446104</v>
      </c>
      <c r="W15" s="35" t="n">
        <v>3.47071583514101</v>
      </c>
      <c r="X15" s="35" t="n">
        <v>10.6837606837607</v>
      </c>
      <c r="Y15" s="35" t="n">
        <v>3.8888888888889</v>
      </c>
      <c r="Z15" s="35" t="n">
        <v>-8.09248554913295</v>
      </c>
      <c r="AA15" s="35" t="n">
        <v>0</v>
      </c>
      <c r="AB15" s="35" t="n">
        <v>8.43373493975903</v>
      </c>
      <c r="AC15" s="35" t="n">
        <v>0.230587529526446</v>
      </c>
      <c r="AD15" s="36" t="n">
        <v>0.38819740621463</v>
      </c>
      <c r="AE15" s="23"/>
    </row>
    <row r="16" customFormat="false" ht="15" hidden="false" customHeight="false" outlineLevel="0" collapsed="false">
      <c r="A16" s="19"/>
      <c r="B16" s="27" t="s">
        <v>44</v>
      </c>
      <c r="C16" s="37" t="n">
        <v>9.89536724719488</v>
      </c>
      <c r="D16" s="37" t="n">
        <v>10.7142857142857</v>
      </c>
      <c r="E16" s="37" t="n">
        <v>7.77096114519426</v>
      </c>
      <c r="F16" s="37" t="n">
        <v>18.7866927592955</v>
      </c>
      <c r="G16" s="37" t="n">
        <v>14.4878324844369</v>
      </c>
      <c r="H16" s="37" t="n">
        <v>-11.2044817927171</v>
      </c>
      <c r="I16" s="37" t="n">
        <v>19.6754563894523</v>
      </c>
      <c r="J16" s="37" t="n">
        <v>9.17144346013549</v>
      </c>
      <c r="K16" s="37" t="n">
        <v>16.1764705882353</v>
      </c>
      <c r="L16" s="37" t="n">
        <v>2.06043956043955</v>
      </c>
      <c r="M16" s="37" t="n">
        <v>17.737003058104</v>
      </c>
      <c r="N16" s="37" t="n">
        <v>11.3695090439276</v>
      </c>
      <c r="O16" s="37" t="n">
        <v>8.02292263610316</v>
      </c>
      <c r="P16" s="37" t="n">
        <v>4.39560439560441</v>
      </c>
      <c r="Q16" s="37" t="n">
        <v>3.50089766606823</v>
      </c>
      <c r="R16" s="37" t="n">
        <v>6.4672594987874</v>
      </c>
      <c r="S16" s="37" t="n">
        <v>14.5513338722716</v>
      </c>
      <c r="T16" s="37" t="n">
        <v>4.21127765881512</v>
      </c>
      <c r="U16" s="37" t="n">
        <v>9.84</v>
      </c>
      <c r="V16" s="37" t="n">
        <v>12.8181818181818</v>
      </c>
      <c r="W16" s="37" t="n">
        <v>8.90501319261215</v>
      </c>
      <c r="X16" s="37" t="n">
        <v>10.2793296089385</v>
      </c>
      <c r="Y16" s="37" t="n">
        <v>15.9420289855073</v>
      </c>
      <c r="Z16" s="37" t="n">
        <v>41.3636363636363</v>
      </c>
      <c r="AA16" s="37" t="n">
        <v>13.2045088566828</v>
      </c>
      <c r="AB16" s="37" t="n">
        <v>2.73775216138328</v>
      </c>
      <c r="AC16" s="37" t="n">
        <v>8.19205390406606</v>
      </c>
      <c r="AD16" s="37" t="n">
        <v>8.30571953330679</v>
      </c>
      <c r="AE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3.46167861047006</v>
      </c>
      <c r="D17" s="33" t="n">
        <v>-0.49751243781094</v>
      </c>
      <c r="E17" s="33" t="n">
        <v>6.89655172413792</v>
      </c>
      <c r="F17" s="33" t="n">
        <v>0</v>
      </c>
      <c r="G17" s="33" t="n">
        <v>9.49612403100775</v>
      </c>
      <c r="H17" s="33" t="n">
        <v>-7.3170731707317</v>
      </c>
      <c r="I17" s="33" t="n">
        <v>-3.18471337579618</v>
      </c>
      <c r="J17" s="33" t="n">
        <v>3.75494071146245</v>
      </c>
      <c r="K17" s="33" t="n">
        <v>4.8780487804878</v>
      </c>
      <c r="L17" s="33" t="n">
        <v>-3.78378378378378</v>
      </c>
      <c r="M17" s="33" t="n">
        <v>-10.7843137254902</v>
      </c>
      <c r="N17" s="33" t="n">
        <v>-4.43786982248521</v>
      </c>
      <c r="O17" s="33" t="n">
        <v>-7.36842105263158</v>
      </c>
      <c r="P17" s="33" t="n">
        <v>-17.2727272727273</v>
      </c>
      <c r="Q17" s="33" t="n">
        <v>7.21649484536083</v>
      </c>
      <c r="R17" s="33" t="n">
        <v>5.3412462908012</v>
      </c>
      <c r="S17" s="33" t="n">
        <v>-15.7965194109772</v>
      </c>
      <c r="T17" s="33" t="n">
        <v>0.622222222222206</v>
      </c>
      <c r="U17" s="33" t="n">
        <v>2.59365994236312</v>
      </c>
      <c r="V17" s="33" t="n">
        <v>-5.17241379310345</v>
      </c>
      <c r="W17" s="33" t="n">
        <v>-36.4779874213837</v>
      </c>
      <c r="X17" s="33" t="n">
        <v>2.31660231660231</v>
      </c>
      <c r="Y17" s="33" t="n">
        <v>-5.88235294117648</v>
      </c>
      <c r="Z17" s="33" t="n">
        <v>-8.17610062893081</v>
      </c>
      <c r="AA17" s="33" t="n">
        <v>-2.71739130434783</v>
      </c>
      <c r="AB17" s="33" t="n">
        <v>2.77777777777777</v>
      </c>
      <c r="AC17" s="33" t="n">
        <v>-0.0205742074254118</v>
      </c>
      <c r="AD17" s="34" t="n">
        <v>0.00346812790455431</v>
      </c>
      <c r="AE17" s="23"/>
    </row>
    <row r="18" customFormat="false" ht="15" hidden="false" customHeight="false" outlineLevel="0" collapsed="false">
      <c r="A18" s="19"/>
      <c r="B18" s="24" t="s">
        <v>41</v>
      </c>
      <c r="C18" s="35" t="n">
        <v>7.49874182184198</v>
      </c>
      <c r="D18" s="35" t="n">
        <v>1</v>
      </c>
      <c r="E18" s="35" t="n">
        <v>5.4590570719603</v>
      </c>
      <c r="F18" s="35" t="n">
        <v>-2.51572327044025</v>
      </c>
      <c r="G18" s="35" t="n">
        <v>-14.6902654867257</v>
      </c>
      <c r="H18" s="35" t="n">
        <v>5.26315789473684</v>
      </c>
      <c r="I18" s="35" t="n">
        <v>4.60526315789474</v>
      </c>
      <c r="J18" s="35" t="n">
        <v>3.80952380952382</v>
      </c>
      <c r="K18" s="35" t="n">
        <v>6.9767441860465</v>
      </c>
      <c r="L18" s="35" t="n">
        <v>3.93258426966293</v>
      </c>
      <c r="M18" s="35" t="n">
        <v>13.1868131868132</v>
      </c>
      <c r="N18" s="35" t="n">
        <v>3.09597523219813</v>
      </c>
      <c r="O18" s="35" t="n">
        <v>7.38636363636364</v>
      </c>
      <c r="P18" s="35" t="n">
        <v>14.2857142857143</v>
      </c>
      <c r="Q18" s="35" t="n">
        <v>4.48717948717949</v>
      </c>
      <c r="R18" s="35" t="n">
        <v>15.2112676056338</v>
      </c>
      <c r="S18" s="35" t="n">
        <v>28.1399046104929</v>
      </c>
      <c r="T18" s="35" t="n">
        <v>3.53356890459364</v>
      </c>
      <c r="U18" s="35" t="n">
        <v>5.3370786516854</v>
      </c>
      <c r="V18" s="35" t="n">
        <v>13.3884297520661</v>
      </c>
      <c r="W18" s="35" t="n">
        <v>43.5643564356436</v>
      </c>
      <c r="X18" s="35" t="n">
        <v>0.754716981132077</v>
      </c>
      <c r="Y18" s="35" t="n">
        <v>7.95454545454545</v>
      </c>
      <c r="Z18" s="35" t="n">
        <v>6.16438356164383</v>
      </c>
      <c r="AA18" s="35" t="n">
        <v>7.26256983240224</v>
      </c>
      <c r="AB18" s="35" t="n">
        <v>2.70270270270269</v>
      </c>
      <c r="AC18" s="35" t="n">
        <v>5.12029034309873</v>
      </c>
      <c r="AD18" s="36" t="n">
        <v>5.29391364661002</v>
      </c>
      <c r="AE18" s="23"/>
    </row>
    <row r="19" customFormat="false" ht="15" hidden="false" customHeight="false" outlineLevel="0" collapsed="false">
      <c r="A19" s="19"/>
      <c r="B19" s="24" t="s">
        <v>42</v>
      </c>
      <c r="C19" s="35" t="n">
        <v>3.5814606741573</v>
      </c>
      <c r="D19" s="35" t="n">
        <v>-0.990099009900987</v>
      </c>
      <c r="E19" s="35" t="n">
        <v>1.64705882352941</v>
      </c>
      <c r="F19" s="35" t="n">
        <v>-1.29032258064517</v>
      </c>
      <c r="G19" s="35" t="n">
        <v>16.1825726141079</v>
      </c>
      <c r="H19" s="35" t="n">
        <v>3.75000000000001</v>
      </c>
      <c r="I19" s="35" t="n">
        <v>1.25786163522012</v>
      </c>
      <c r="J19" s="35" t="n">
        <v>1.65137614678899</v>
      </c>
      <c r="K19" s="35" t="n">
        <v>2.17391304347827</v>
      </c>
      <c r="L19" s="35" t="n">
        <v>1.62162162162163</v>
      </c>
      <c r="M19" s="35" t="n">
        <v>10.6796116504854</v>
      </c>
      <c r="N19" s="35" t="n">
        <v>-0.450450450450447</v>
      </c>
      <c r="O19" s="35" t="n">
        <v>6.87830687830689</v>
      </c>
      <c r="P19" s="35" t="n">
        <v>12.5</v>
      </c>
      <c r="Q19" s="35" t="n">
        <v>1.840490797546</v>
      </c>
      <c r="R19" s="35" t="n">
        <v>-13.2029339853301</v>
      </c>
      <c r="S19" s="35" t="n">
        <v>7.56823821339951</v>
      </c>
      <c r="T19" s="35" t="n">
        <v>1.70648464163823</v>
      </c>
      <c r="U19" s="35" t="n">
        <v>1.86666666666666</v>
      </c>
      <c r="V19" s="35" t="n">
        <v>2.76967930029156</v>
      </c>
      <c r="W19" s="35" t="n">
        <v>20.2298850574713</v>
      </c>
      <c r="X19" s="35" t="n">
        <v>-1.87265917602997</v>
      </c>
      <c r="Y19" s="35" t="n">
        <v>2.63157894736843</v>
      </c>
      <c r="Z19" s="35" t="n">
        <v>1.29032258064517</v>
      </c>
      <c r="AA19" s="35" t="n">
        <v>2.08333333333333</v>
      </c>
      <c r="AB19" s="35" t="n">
        <v>10.5263157894737</v>
      </c>
      <c r="AC19" s="35" t="n">
        <v>3.81377800715417</v>
      </c>
      <c r="AD19" s="36" t="n">
        <v>3.89967557597615</v>
      </c>
      <c r="AE19" s="23"/>
    </row>
    <row r="20" customFormat="false" ht="15" hidden="false" customHeight="false" outlineLevel="0" collapsed="false">
      <c r="A20" s="19"/>
      <c r="B20" s="24" t="s">
        <v>43</v>
      </c>
      <c r="C20" s="35" t="n">
        <v>2.64406779661017</v>
      </c>
      <c r="D20" s="35" t="n">
        <v>4</v>
      </c>
      <c r="E20" s="35" t="n">
        <v>6.4814814814815</v>
      </c>
      <c r="F20" s="35" t="n">
        <v>3.921568627451</v>
      </c>
      <c r="G20" s="35" t="n">
        <v>6.78571428571428</v>
      </c>
      <c r="H20" s="35" t="n">
        <v>12.0481927710843</v>
      </c>
      <c r="I20" s="35" t="n">
        <v>0.621118012422357</v>
      </c>
      <c r="J20" s="35" t="n">
        <v>2.16606498194946</v>
      </c>
      <c r="K20" s="35" t="n">
        <v>12.7659574468085</v>
      </c>
      <c r="L20" s="35" t="n">
        <v>3.19148936170213</v>
      </c>
      <c r="M20" s="35" t="n">
        <v>-4.3859649122807</v>
      </c>
      <c r="N20" s="35" t="n">
        <v>-7.69230769230769</v>
      </c>
      <c r="O20" s="35" t="n">
        <v>4.95049504950495</v>
      </c>
      <c r="P20" s="35" t="n">
        <v>0.854700854700852</v>
      </c>
      <c r="Q20" s="35" t="n">
        <v>5.72289156626506</v>
      </c>
      <c r="R20" s="35" t="n">
        <v>11.2676056338028</v>
      </c>
      <c r="S20" s="35" t="n">
        <v>4.959630911188</v>
      </c>
      <c r="T20" s="35" t="n">
        <v>-3.35570469798657</v>
      </c>
      <c r="U20" s="35" t="n">
        <v>2.35602094240839</v>
      </c>
      <c r="V20" s="35" t="n">
        <v>10.4964539007092</v>
      </c>
      <c r="W20" s="35" t="n">
        <v>2.67686424474188</v>
      </c>
      <c r="X20" s="35" t="n">
        <v>-0.381679389312978</v>
      </c>
      <c r="Y20" s="35" t="n">
        <v>5.12820512820514</v>
      </c>
      <c r="Z20" s="35" t="n">
        <v>0</v>
      </c>
      <c r="AA20" s="35" t="n">
        <v>1.0204081632653</v>
      </c>
      <c r="AB20" s="35" t="n">
        <v>-2.85714285714286</v>
      </c>
      <c r="AC20" s="35" t="n">
        <v>1.0371310042171</v>
      </c>
      <c r="AD20" s="36" t="n">
        <v>1.18558906975639</v>
      </c>
      <c r="AE20" s="23"/>
    </row>
    <row r="21" customFormat="false" ht="15" hidden="false" customHeight="false" outlineLevel="0" collapsed="false">
      <c r="A21" s="19"/>
      <c r="B21" s="27" t="s">
        <v>44</v>
      </c>
      <c r="C21" s="37" t="n">
        <v>7.82047668263961</v>
      </c>
      <c r="D21" s="37" t="n">
        <v>4.51612903225806</v>
      </c>
      <c r="E21" s="37" t="n">
        <v>8.79190385831751</v>
      </c>
      <c r="F21" s="37" t="n">
        <v>3.13014827018121</v>
      </c>
      <c r="G21" s="37" t="n">
        <v>8.99653979238755</v>
      </c>
      <c r="H21" s="37" t="n">
        <v>4.73186119873816</v>
      </c>
      <c r="I21" s="37" t="n">
        <v>7.45762711864406</v>
      </c>
      <c r="J21" s="37" t="n">
        <v>4.5346062052506</v>
      </c>
      <c r="K21" s="37" t="n">
        <v>19.620253164557</v>
      </c>
      <c r="L21" s="37" t="n">
        <v>0.269179004037696</v>
      </c>
      <c r="M21" s="37" t="n">
        <v>8.31168831168831</v>
      </c>
      <c r="N21" s="37" t="n">
        <v>0.0386697602474868</v>
      </c>
      <c r="O21" s="37" t="n">
        <v>3.31564986737401</v>
      </c>
      <c r="P21" s="37" t="n">
        <v>13.1578947368421</v>
      </c>
      <c r="Q21" s="37" t="n">
        <v>14.570685169124</v>
      </c>
      <c r="R21" s="37" t="n">
        <v>14.958238420653</v>
      </c>
      <c r="S21" s="37" t="n">
        <v>13.3380381086803</v>
      </c>
      <c r="T21" s="37" t="n">
        <v>6.11872146118722</v>
      </c>
      <c r="U21" s="37" t="n">
        <v>9.54115076474874</v>
      </c>
      <c r="V21" s="37" t="n">
        <v>11.8049959709911</v>
      </c>
      <c r="W21" s="37" t="n">
        <v>8.9036947304664</v>
      </c>
      <c r="X21" s="37" t="n">
        <v>6.88956433637284</v>
      </c>
      <c r="Y21" s="37" t="n">
        <v>6.38888888888889</v>
      </c>
      <c r="Z21" s="37" t="n">
        <v>-1.12540192926045</v>
      </c>
      <c r="AA21" s="37" t="n">
        <v>8.81934566145092</v>
      </c>
      <c r="AB21" s="37" t="n">
        <v>10.6591865357644</v>
      </c>
      <c r="AC21" s="37" t="n">
        <v>8.37460538821205</v>
      </c>
      <c r="AD21" s="37" t="n">
        <v>8.62161336456336</v>
      </c>
      <c r="AE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1.84940554821664</v>
      </c>
      <c r="D22" s="33" t="n">
        <v>6.25</v>
      </c>
      <c r="E22" s="33" t="n">
        <v>0.869565217391298</v>
      </c>
      <c r="F22" s="33" t="n">
        <v>5.66037735849056</v>
      </c>
      <c r="G22" s="33" t="n">
        <v>-5.51839464882943</v>
      </c>
      <c r="H22" s="33" t="n">
        <v>-7.52688172043011</v>
      </c>
      <c r="I22" s="33" t="n">
        <v>4.93827160493827</v>
      </c>
      <c r="J22" s="33" t="n">
        <v>-0.176678445229683</v>
      </c>
      <c r="K22" s="33" t="n">
        <v>-11.3207547169811</v>
      </c>
      <c r="L22" s="33" t="n">
        <v>8.76288659793814</v>
      </c>
      <c r="M22" s="33" t="n">
        <v>3.6697247706422</v>
      </c>
      <c r="N22" s="33" t="n">
        <v>16.0130718954248</v>
      </c>
      <c r="O22" s="33" t="n">
        <v>-2.35849056603774</v>
      </c>
      <c r="P22" s="33" t="n">
        <v>-4.23728813559322</v>
      </c>
      <c r="Q22" s="33" t="n">
        <v>-6.26780626780626</v>
      </c>
      <c r="R22" s="33" t="n">
        <v>1.01265822784811</v>
      </c>
      <c r="S22" s="33" t="n">
        <v>8.24175824175823</v>
      </c>
      <c r="T22" s="33" t="n">
        <v>12.1527777777778</v>
      </c>
      <c r="U22" s="33" t="n">
        <v>0.255754475703313</v>
      </c>
      <c r="V22" s="33" t="n">
        <v>-0.25673940949936</v>
      </c>
      <c r="W22" s="33" t="n">
        <v>-27.3743016759776</v>
      </c>
      <c r="X22" s="33" t="n">
        <v>-1.53256704980844</v>
      </c>
      <c r="Y22" s="33" t="n">
        <v>0</v>
      </c>
      <c r="Z22" s="33" t="n">
        <v>-3.18471337579618</v>
      </c>
      <c r="AA22" s="33" t="n">
        <v>0.505050505050491</v>
      </c>
      <c r="AB22" s="33" t="n">
        <v>15.1960784313725</v>
      </c>
      <c r="AC22" s="33" t="n">
        <v>2.50767742920648</v>
      </c>
      <c r="AD22" s="34" t="n">
        <v>2.7381381287301</v>
      </c>
      <c r="AE22" s="23"/>
    </row>
    <row r="23" customFormat="false" ht="15" hidden="false" customHeight="false" outlineLevel="0" collapsed="false">
      <c r="A23" s="19"/>
      <c r="B23" s="24" t="s">
        <v>41</v>
      </c>
      <c r="C23" s="35" t="n">
        <v>1.31863380890618</v>
      </c>
      <c r="D23" s="35" t="n">
        <v>-0.904977375565608</v>
      </c>
      <c r="E23" s="35" t="n">
        <v>1.72413793103448</v>
      </c>
      <c r="F23" s="35" t="n">
        <v>2.38095238095238</v>
      </c>
      <c r="G23" s="35" t="n">
        <v>8.14159292035399</v>
      </c>
      <c r="H23" s="35" t="n">
        <v>1.16279069767442</v>
      </c>
      <c r="I23" s="35" t="n">
        <v>-5.88235294117648</v>
      </c>
      <c r="J23" s="35" t="n">
        <v>2.12389380530973</v>
      </c>
      <c r="K23" s="35" t="n">
        <v>27.6595744680851</v>
      </c>
      <c r="L23" s="35" t="n">
        <v>-0.473933649289108</v>
      </c>
      <c r="M23" s="35" t="n">
        <v>-1.76991150442478</v>
      </c>
      <c r="N23" s="35" t="n">
        <v>-3.38028169014083</v>
      </c>
      <c r="O23" s="35" t="n">
        <v>-1.44927536231883</v>
      </c>
      <c r="P23" s="35" t="n">
        <v>-7.96460176991151</v>
      </c>
      <c r="Q23" s="35" t="n">
        <v>2.43161094224924</v>
      </c>
      <c r="R23" s="35" t="n">
        <v>-0.501253132832076</v>
      </c>
      <c r="S23" s="35" t="n">
        <v>-1.52284263959392</v>
      </c>
      <c r="T23" s="35" t="n">
        <v>-6.11455108359134</v>
      </c>
      <c r="U23" s="35" t="n">
        <v>-1.0204081632653</v>
      </c>
      <c r="V23" s="35" t="n">
        <v>-0.257400257400249</v>
      </c>
      <c r="W23" s="35" t="n">
        <v>41.5384615384616</v>
      </c>
      <c r="X23" s="35" t="n">
        <v>9.72762645914398</v>
      </c>
      <c r="Y23" s="35" t="n">
        <v>-3.90243902439025</v>
      </c>
      <c r="Z23" s="35" t="n">
        <v>-3.94736842105263</v>
      </c>
      <c r="AA23" s="35" t="n">
        <v>-1.00502512562815</v>
      </c>
      <c r="AB23" s="35" t="n">
        <v>5.10638297872342</v>
      </c>
      <c r="AC23" s="35" t="n">
        <v>2.1583329195425</v>
      </c>
      <c r="AD23" s="36" t="n">
        <v>2.04766188421486</v>
      </c>
      <c r="AE23" s="23"/>
    </row>
    <row r="24" customFormat="false" ht="15" hidden="false" customHeight="false" outlineLevel="0" collapsed="false">
      <c r="A24" s="19"/>
      <c r="B24" s="24" t="s">
        <v>42</v>
      </c>
      <c r="C24" s="35" t="n">
        <v>5.4512481331342</v>
      </c>
      <c r="D24" s="35" t="n">
        <v>5.02283105022832</v>
      </c>
      <c r="E24" s="35" t="n">
        <v>0.63559322033899</v>
      </c>
      <c r="F24" s="35" t="n">
        <v>5.23255813953489</v>
      </c>
      <c r="G24" s="35" t="n">
        <v>2.61865793780687</v>
      </c>
      <c r="H24" s="35" t="n">
        <v>8.04597701149426</v>
      </c>
      <c r="I24" s="35" t="n">
        <v>-3.125</v>
      </c>
      <c r="J24" s="35" t="n">
        <v>3.46620450606585</v>
      </c>
      <c r="K24" s="35" t="n">
        <v>5</v>
      </c>
      <c r="L24" s="35" t="n">
        <v>4.28571428571429</v>
      </c>
      <c r="M24" s="35" t="n">
        <v>2.70270270270269</v>
      </c>
      <c r="N24" s="35" t="n">
        <v>1.16618075801749</v>
      </c>
      <c r="O24" s="35" t="n">
        <v>1.96078431372548</v>
      </c>
      <c r="P24" s="35" t="n">
        <v>25.9615384615385</v>
      </c>
      <c r="Q24" s="35" t="n">
        <v>5.3412462908012</v>
      </c>
      <c r="R24" s="35" t="n">
        <v>0.503778337531486</v>
      </c>
      <c r="S24" s="35" t="n">
        <v>12.2680412371134</v>
      </c>
      <c r="T24" s="35" t="n">
        <v>2.72052761747732</v>
      </c>
      <c r="U24" s="35" t="n">
        <v>4.1237113402062</v>
      </c>
      <c r="V24" s="35" t="n">
        <v>8.64516129032258</v>
      </c>
      <c r="W24" s="35" t="n">
        <v>17.3913043478261</v>
      </c>
      <c r="X24" s="35" t="n">
        <v>4.25531914893618</v>
      </c>
      <c r="Y24" s="35" t="n">
        <v>2.03045685279189</v>
      </c>
      <c r="Z24" s="35" t="n">
        <v>4.7945205479452</v>
      </c>
      <c r="AA24" s="35" t="n">
        <v>10.1522842639594</v>
      </c>
      <c r="AB24" s="35" t="n">
        <v>0.809716599190296</v>
      </c>
      <c r="AC24" s="35" t="n">
        <v>3.29709499198003</v>
      </c>
      <c r="AD24" s="36" t="n">
        <v>3.35126251307337</v>
      </c>
      <c r="AE24" s="23"/>
    </row>
    <row r="25" customFormat="false" ht="15" hidden="false" customHeight="false" outlineLevel="0" collapsed="false">
      <c r="A25" s="19"/>
      <c r="B25" s="24" t="s">
        <v>43</v>
      </c>
      <c r="C25" s="35" t="n">
        <v>3.83409205867476</v>
      </c>
      <c r="D25" s="35" t="n">
        <v>0.434782608695656</v>
      </c>
      <c r="E25" s="35" t="n">
        <v>4.42105263157895</v>
      </c>
      <c r="F25" s="35" t="n">
        <v>4.97237569060773</v>
      </c>
      <c r="G25" s="35" t="n">
        <v>-3.98724082934609</v>
      </c>
      <c r="H25" s="35" t="n">
        <v>-7.44680851063831</v>
      </c>
      <c r="I25" s="35" t="n">
        <v>0</v>
      </c>
      <c r="J25" s="35" t="n">
        <v>9.04522613065326</v>
      </c>
      <c r="K25" s="35" t="n">
        <v>0</v>
      </c>
      <c r="L25" s="35" t="n">
        <v>5.02283105022832</v>
      </c>
      <c r="M25" s="35" t="n">
        <v>7.01754385964912</v>
      </c>
      <c r="N25" s="35" t="n">
        <v>2.73775216138328</v>
      </c>
      <c r="O25" s="35" t="n">
        <v>-2.40384615384616</v>
      </c>
      <c r="P25" s="35" t="n">
        <v>-1.52671755725191</v>
      </c>
      <c r="Q25" s="35" t="n">
        <v>2.25352112676056</v>
      </c>
      <c r="R25" s="35" t="n">
        <v>10.0250626566416</v>
      </c>
      <c r="S25" s="35" t="n">
        <v>8.53994490358127</v>
      </c>
      <c r="T25" s="35" t="n">
        <v>1.60513643659712</v>
      </c>
      <c r="U25" s="35" t="n">
        <v>3.96039603960396</v>
      </c>
      <c r="V25" s="35" t="n">
        <v>1.187648456057</v>
      </c>
      <c r="W25" s="35" t="n">
        <v>9.5679012345679</v>
      </c>
      <c r="X25" s="35" t="n">
        <v>-0.340136054421762</v>
      </c>
      <c r="Y25" s="35" t="n">
        <v>8.95522388059702</v>
      </c>
      <c r="Z25" s="35" t="n">
        <v>11.1111111111111</v>
      </c>
      <c r="AA25" s="35" t="n">
        <v>2.76497695852535</v>
      </c>
      <c r="AB25" s="35" t="n">
        <v>2.40963855421687</v>
      </c>
      <c r="AC25" s="35" t="n">
        <v>2.00138026224982</v>
      </c>
      <c r="AD25" s="36" t="n">
        <v>2.14245442585981</v>
      </c>
      <c r="AE25" s="23"/>
    </row>
    <row r="26" customFormat="false" ht="15" hidden="false" customHeight="false" outlineLevel="0" collapsed="false">
      <c r="A26" s="19"/>
      <c r="B26" s="27" t="s">
        <v>44</v>
      </c>
      <c r="C26" s="37" t="n">
        <v>12.6328937431012</v>
      </c>
      <c r="D26" s="37" t="n">
        <v>11.2345679012346</v>
      </c>
      <c r="E26" s="37" t="n">
        <v>10.8720930232558</v>
      </c>
      <c r="F26" s="37" t="n">
        <v>13.5782747603834</v>
      </c>
      <c r="G26" s="37" t="n">
        <v>9.0702947845805</v>
      </c>
      <c r="H26" s="37" t="n">
        <v>6.62650602409639</v>
      </c>
      <c r="I26" s="37" t="n">
        <v>0.946372239747632</v>
      </c>
      <c r="J26" s="37" t="n">
        <v>9.13242009132421</v>
      </c>
      <c r="K26" s="37" t="n">
        <v>23.2804232804233</v>
      </c>
      <c r="L26" s="37" t="n">
        <v>16.7785234899329</v>
      </c>
      <c r="M26" s="37" t="n">
        <v>10.3117505995204</v>
      </c>
      <c r="N26" s="37" t="n">
        <v>8.3494395052184</v>
      </c>
      <c r="O26" s="37" t="n">
        <v>5.51989730423621</v>
      </c>
      <c r="P26" s="37" t="n">
        <v>10.9302325581395</v>
      </c>
      <c r="Q26" s="37" t="n">
        <v>4.76911430734293</v>
      </c>
      <c r="R26" s="37" t="n">
        <v>7.92602377807134</v>
      </c>
      <c r="S26" s="37" t="n">
        <v>31.5691158156912</v>
      </c>
      <c r="T26" s="37" t="n">
        <v>7.93889845094664</v>
      </c>
      <c r="U26" s="37" t="n">
        <v>6.64893617021276</v>
      </c>
      <c r="V26" s="37" t="n">
        <v>16.972972972973</v>
      </c>
      <c r="W26" s="37" t="n">
        <v>27.9199110122358</v>
      </c>
      <c r="X26" s="37" t="n">
        <v>6.72985781990521</v>
      </c>
      <c r="Y26" s="37" t="n">
        <v>7.31070496083549</v>
      </c>
      <c r="Z26" s="37" t="n">
        <v>0.975609756097555</v>
      </c>
      <c r="AA26" s="37" t="n">
        <v>9.28104575163398</v>
      </c>
      <c r="AB26" s="37" t="n">
        <v>24.9683143219265</v>
      </c>
      <c r="AC26" s="37" t="n">
        <v>10.5800333159996</v>
      </c>
      <c r="AD26" s="37" t="n">
        <v>11.0148661152847</v>
      </c>
      <c r="AE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0.292283710054562</v>
      </c>
      <c r="D27" s="33" t="n">
        <v>3.03030303030303</v>
      </c>
      <c r="E27" s="33" t="n">
        <v>4.83870967741935</v>
      </c>
      <c r="F27" s="33" t="n">
        <v>1.05263157894737</v>
      </c>
      <c r="G27" s="33" t="n">
        <v>3.15614617940199</v>
      </c>
      <c r="H27" s="33" t="n">
        <v>11.4942528735632</v>
      </c>
      <c r="I27" s="33" t="n">
        <v>-0.645161290322577</v>
      </c>
      <c r="J27" s="33" t="n">
        <v>-5.52995391705069</v>
      </c>
      <c r="K27" s="33" t="n">
        <v>4.76190476190477</v>
      </c>
      <c r="L27" s="33" t="n">
        <v>5.65217391304347</v>
      </c>
      <c r="M27" s="33" t="n">
        <v>3.27868852459017</v>
      </c>
      <c r="N27" s="33" t="n">
        <v>6.45161290322579</v>
      </c>
      <c r="O27" s="33" t="n">
        <v>9.85221674876848</v>
      </c>
      <c r="P27" s="33" t="n">
        <v>3.87596899224806</v>
      </c>
      <c r="Q27" s="33" t="n">
        <v>1.10192837465564</v>
      </c>
      <c r="R27" s="33" t="n">
        <v>1.82232346241457</v>
      </c>
      <c r="S27" s="33" t="n">
        <v>-5.07614213197969</v>
      </c>
      <c r="T27" s="33" t="n">
        <v>6.08214849921012</v>
      </c>
      <c r="U27" s="33" t="n">
        <v>8.33333333333333</v>
      </c>
      <c r="V27" s="33" t="n">
        <v>3.87323943661973</v>
      </c>
      <c r="W27" s="33" t="n">
        <v>-34.3661971830986</v>
      </c>
      <c r="X27" s="33" t="n">
        <v>8.87372013651877</v>
      </c>
      <c r="Y27" s="33" t="n">
        <v>7.76255707762556</v>
      </c>
      <c r="Z27" s="33" t="n">
        <v>7.64705882352941</v>
      </c>
      <c r="AA27" s="33" t="n">
        <v>6.72645739910314</v>
      </c>
      <c r="AB27" s="33" t="n">
        <v>-3.92156862745098</v>
      </c>
      <c r="AC27" s="33" t="n">
        <v>3.99188092016239</v>
      </c>
      <c r="AD27" s="34" t="n">
        <v>4.17804826268488</v>
      </c>
      <c r="AE27" s="23"/>
    </row>
    <row r="28" customFormat="false" ht="15" hidden="false" customHeight="false" outlineLevel="0" collapsed="false">
      <c r="A28" s="19"/>
      <c r="B28" s="24" t="s">
        <v>41</v>
      </c>
      <c r="C28" s="35" t="n">
        <v>5.42063337866719</v>
      </c>
      <c r="D28" s="35" t="n">
        <v>2.94117647058823</v>
      </c>
      <c r="E28" s="35" t="n">
        <v>-5.76923076923077</v>
      </c>
      <c r="F28" s="35" t="n">
        <v>4.6875</v>
      </c>
      <c r="G28" s="35" t="n">
        <v>9.33977455716585</v>
      </c>
      <c r="H28" s="35" t="n">
        <v>-2.0618556701031</v>
      </c>
      <c r="I28" s="35" t="n">
        <v>1.29870129870129</v>
      </c>
      <c r="J28" s="35" t="n">
        <v>5.04065040650406</v>
      </c>
      <c r="K28" s="35" t="n">
        <v>3.03030303030303</v>
      </c>
      <c r="L28" s="35" t="n">
        <v>-4.93827160493827</v>
      </c>
      <c r="M28" s="35" t="n">
        <v>3.96825396825398</v>
      </c>
      <c r="N28" s="35" t="n">
        <v>5.53359683794466</v>
      </c>
      <c r="O28" s="35" t="n">
        <v>4.48430493273541</v>
      </c>
      <c r="P28" s="35" t="n">
        <v>-2.98507462686567</v>
      </c>
      <c r="Q28" s="35" t="n">
        <v>4.08719346049047</v>
      </c>
      <c r="R28" s="35" t="n">
        <v>-6.26398210290827</v>
      </c>
      <c r="S28" s="35" t="n">
        <v>8.37789661319073</v>
      </c>
      <c r="T28" s="35" t="n">
        <v>2.38272524199554</v>
      </c>
      <c r="U28" s="35" t="n">
        <v>2.41758241758241</v>
      </c>
      <c r="V28" s="35" t="n">
        <v>2.82485875706216</v>
      </c>
      <c r="W28" s="35" t="n">
        <v>55.3648068669528</v>
      </c>
      <c r="X28" s="35" t="n">
        <v>-2.50783699059561</v>
      </c>
      <c r="Y28" s="35" t="n">
        <v>3.81355932203388</v>
      </c>
      <c r="Z28" s="35" t="n">
        <v>12.0218579234973</v>
      </c>
      <c r="AA28" s="35" t="n">
        <v>-5.0420168067227</v>
      </c>
      <c r="AB28" s="35" t="n">
        <v>8.97959183673468</v>
      </c>
      <c r="AC28" s="35" t="n">
        <v>2.12042349322765</v>
      </c>
      <c r="AD28" s="36" t="n">
        <v>2.164196340022</v>
      </c>
      <c r="AE28" s="23"/>
    </row>
    <row r="29" customFormat="false" ht="15" hidden="false" customHeight="false" outlineLevel="0" collapsed="false">
      <c r="A29" s="19"/>
      <c r="B29" s="24" t="s">
        <v>42</v>
      </c>
      <c r="C29" s="35" t="n">
        <v>4.21120530777736</v>
      </c>
      <c r="D29" s="35" t="n">
        <v>0</v>
      </c>
      <c r="E29" s="35" t="n">
        <v>1.42857142857142</v>
      </c>
      <c r="F29" s="35" t="n">
        <v>2.98507462686568</v>
      </c>
      <c r="G29" s="35" t="n">
        <v>-1.91458026509574</v>
      </c>
      <c r="H29" s="35" t="n">
        <v>-6.31578947368421</v>
      </c>
      <c r="I29" s="35" t="n">
        <v>1.28205128205127</v>
      </c>
      <c r="J29" s="35" t="n">
        <v>3.71517027863777</v>
      </c>
      <c r="K29" s="35" t="n">
        <v>-7.35294117647058</v>
      </c>
      <c r="L29" s="35" t="n">
        <v>-0.865800865800864</v>
      </c>
      <c r="M29" s="35" t="n">
        <v>7.63358778625954</v>
      </c>
      <c r="N29" s="35" t="n">
        <v>3.99500624219726</v>
      </c>
      <c r="O29" s="35" t="n">
        <v>-8.58369098712446</v>
      </c>
      <c r="P29" s="35" t="n">
        <v>24.6153846153846</v>
      </c>
      <c r="Q29" s="35" t="n">
        <v>3.40314136125654</v>
      </c>
      <c r="R29" s="35" t="n">
        <v>6.44391408114558</v>
      </c>
      <c r="S29" s="35" t="n">
        <v>19.0789473684211</v>
      </c>
      <c r="T29" s="35" t="n">
        <v>2.32727272727273</v>
      </c>
      <c r="U29" s="35" t="n">
        <v>1.93133047210301</v>
      </c>
      <c r="V29" s="35" t="n">
        <v>2.63736263736263</v>
      </c>
      <c r="W29" s="35" t="n">
        <v>7.45856353591161</v>
      </c>
      <c r="X29" s="35" t="n">
        <v>4.18006430868168</v>
      </c>
      <c r="Y29" s="35" t="n">
        <v>3.67346938775511</v>
      </c>
      <c r="Z29" s="35" t="n">
        <v>4.8780487804878</v>
      </c>
      <c r="AA29" s="35" t="n">
        <v>-2.65486725663718</v>
      </c>
      <c r="AB29" s="35" t="n">
        <v>-10.1123595505618</v>
      </c>
      <c r="AC29" s="35" t="n">
        <v>3.72563783267211</v>
      </c>
      <c r="AD29" s="36" t="n">
        <v>3.69946808510638</v>
      </c>
      <c r="AE29" s="23"/>
    </row>
    <row r="30" customFormat="false" ht="15" hidden="false" customHeight="false" outlineLevel="0" collapsed="false">
      <c r="A30" s="19"/>
      <c r="B30" s="24" t="s">
        <v>43</v>
      </c>
      <c r="C30" s="35" t="n">
        <v>5.26129631267132</v>
      </c>
      <c r="D30" s="35" t="n">
        <v>5.30612244897959</v>
      </c>
      <c r="E30" s="35" t="n">
        <v>1.00603621730382</v>
      </c>
      <c r="F30" s="35" t="n">
        <v>1.44927536231884</v>
      </c>
      <c r="G30" s="35" t="n">
        <v>3.30330330330331</v>
      </c>
      <c r="H30" s="35" t="n">
        <v>28.0898876404494</v>
      </c>
      <c r="I30" s="35" t="n">
        <v>3.79746835443038</v>
      </c>
      <c r="J30" s="35" t="n">
        <v>4.77611940298507</v>
      </c>
      <c r="K30" s="35" t="n">
        <v>-1.5873015873016</v>
      </c>
      <c r="L30" s="35" t="n">
        <v>-0.873362445414855</v>
      </c>
      <c r="M30" s="35" t="n">
        <v>-1.41843971631207</v>
      </c>
      <c r="N30" s="35" t="n">
        <v>2.04081632653062</v>
      </c>
      <c r="O30" s="35" t="n">
        <v>7.98122065727699</v>
      </c>
      <c r="P30" s="35" t="n">
        <v>4.32098765432099</v>
      </c>
      <c r="Q30" s="35" t="n">
        <v>4.30379746835443</v>
      </c>
      <c r="R30" s="35" t="n">
        <v>6.50224215246638</v>
      </c>
      <c r="S30" s="35" t="n">
        <v>15.9530386740332</v>
      </c>
      <c r="T30" s="35" t="n">
        <v>2.41648898365317</v>
      </c>
      <c r="U30" s="35" t="n">
        <v>1.05263157894737</v>
      </c>
      <c r="V30" s="35" t="n">
        <v>-1.92719486081371</v>
      </c>
      <c r="W30" s="35" t="n">
        <v>9.76863753213368</v>
      </c>
      <c r="X30" s="35" t="n">
        <v>3.08641975308642</v>
      </c>
      <c r="Y30" s="35" t="n">
        <v>0.393700787401571</v>
      </c>
      <c r="Z30" s="35" t="n">
        <v>6.9767441860465</v>
      </c>
      <c r="AA30" s="35" t="n">
        <v>5</v>
      </c>
      <c r="AB30" s="35" t="n">
        <v>17.5</v>
      </c>
      <c r="AC30" s="35" t="n">
        <v>3.53598101486703</v>
      </c>
      <c r="AD30" s="36" t="n">
        <v>3.8355005001154</v>
      </c>
      <c r="AE30" s="23"/>
    </row>
    <row r="31" customFormat="false" ht="15" hidden="false" customHeight="false" outlineLevel="0" collapsed="false">
      <c r="A31" s="19"/>
      <c r="B31" s="27" t="s">
        <v>44</v>
      </c>
      <c r="C31" s="37" t="n">
        <v>14.401031592521</v>
      </c>
      <c r="D31" s="37" t="n">
        <v>9.43396226415094</v>
      </c>
      <c r="E31" s="37" t="n">
        <v>5.34871525957001</v>
      </c>
      <c r="F31" s="37" t="n">
        <v>13.9240506329114</v>
      </c>
      <c r="G31" s="37" t="n">
        <v>10.3534303534304</v>
      </c>
      <c r="H31" s="37" t="n">
        <v>11.5819209039548</v>
      </c>
      <c r="I31" s="37" t="n">
        <v>-1.25</v>
      </c>
      <c r="J31" s="37" t="n">
        <v>10.1673640167364</v>
      </c>
      <c r="K31" s="37" t="n">
        <v>11.1587982832618</v>
      </c>
      <c r="L31" s="37" t="n">
        <v>6.89655172413792</v>
      </c>
      <c r="M31" s="37" t="n">
        <v>16.7391304347826</v>
      </c>
      <c r="N31" s="37" t="n">
        <v>15.6974669996433</v>
      </c>
      <c r="O31" s="37" t="n">
        <v>9.36739659367396</v>
      </c>
      <c r="P31" s="37" t="n">
        <v>24.7379454926625</v>
      </c>
      <c r="Q31" s="37" t="n">
        <v>12.4277456647399</v>
      </c>
      <c r="R31" s="37" t="n">
        <v>9.36352509179928</v>
      </c>
      <c r="S31" s="37" t="n">
        <v>29.3185044959773</v>
      </c>
      <c r="T31" s="37" t="n">
        <v>10.9427944987044</v>
      </c>
      <c r="U31" s="37" t="n">
        <v>16.9576059850374</v>
      </c>
      <c r="V31" s="37" t="n">
        <v>12.2920517560074</v>
      </c>
      <c r="W31" s="37" t="n">
        <v>22.695652173913</v>
      </c>
      <c r="X31" s="37" t="n">
        <v>14.3872113676732</v>
      </c>
      <c r="Y31" s="37" t="n">
        <v>20.4379562043796</v>
      </c>
      <c r="Z31" s="37" t="n">
        <v>34.1384863123994</v>
      </c>
      <c r="AA31" s="37" t="n">
        <v>9.44976076555024</v>
      </c>
      <c r="AB31" s="37" t="n">
        <v>4.86815415821502</v>
      </c>
      <c r="AC31" s="37" t="n">
        <v>12.5802029283534</v>
      </c>
      <c r="AD31" s="37" t="n">
        <v>13.0044612531899</v>
      </c>
      <c r="AE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-5.55275537634408</v>
      </c>
      <c r="D32" s="33" t="n">
        <v>-2.71317829457365</v>
      </c>
      <c r="E32" s="33" t="n">
        <v>-2.39043824701196</v>
      </c>
      <c r="F32" s="33" t="n">
        <v>2.38095238095238</v>
      </c>
      <c r="G32" s="33" t="n">
        <v>8.13953488372093</v>
      </c>
      <c r="H32" s="33" t="n">
        <v>20.1754385964912</v>
      </c>
      <c r="I32" s="33" t="n">
        <v>-4.8780487804878</v>
      </c>
      <c r="J32" s="33" t="n">
        <v>-0.284900284900274</v>
      </c>
      <c r="K32" s="33" t="n">
        <v>-4.83870967741935</v>
      </c>
      <c r="L32" s="33" t="n">
        <v>-1.3215859030837</v>
      </c>
      <c r="M32" s="33" t="n">
        <v>-7.19424460431655</v>
      </c>
      <c r="N32" s="33" t="n">
        <v>-8.35294117647058</v>
      </c>
      <c r="O32" s="33" t="n">
        <v>1.30434782608695</v>
      </c>
      <c r="P32" s="33" t="n">
        <v>-13.6094674556213</v>
      </c>
      <c r="Q32" s="33" t="n">
        <v>-0.970873786407765</v>
      </c>
      <c r="R32" s="33" t="n">
        <v>-3.78947368421053</v>
      </c>
      <c r="S32" s="33" t="n">
        <v>-15.3662894580107</v>
      </c>
      <c r="T32" s="33" t="n">
        <v>0.971547536433022</v>
      </c>
      <c r="U32" s="33" t="n">
        <v>-1.04166666666666</v>
      </c>
      <c r="V32" s="33" t="n">
        <v>-2.83842794759825</v>
      </c>
      <c r="W32" s="33" t="n">
        <v>-31.8501170960187</v>
      </c>
      <c r="X32" s="33" t="n">
        <v>-7.78443113772454</v>
      </c>
      <c r="Y32" s="33" t="n">
        <v>5.49019607843138</v>
      </c>
      <c r="Z32" s="33" t="n">
        <v>-6.08695652173913</v>
      </c>
      <c r="AA32" s="33" t="n">
        <v>9.52380952380953</v>
      </c>
      <c r="AB32" s="33" t="n">
        <v>-12.7659574468085</v>
      </c>
      <c r="AC32" s="33" t="n">
        <v>0.502912307194478</v>
      </c>
      <c r="AD32" s="34" t="n">
        <v>0.466822274091356</v>
      </c>
      <c r="AE32" s="23"/>
    </row>
    <row r="33" customFormat="false" ht="15" hidden="false" customHeight="false" outlineLevel="0" collapsed="false">
      <c r="A33" s="19"/>
      <c r="B33" s="24" t="s">
        <v>41</v>
      </c>
      <c r="C33" s="35" t="n">
        <v>6.43066797118206</v>
      </c>
      <c r="D33" s="35" t="n">
        <v>3.98406374501991</v>
      </c>
      <c r="E33" s="35" t="n">
        <v>4.08163265306123</v>
      </c>
      <c r="F33" s="35" t="n">
        <v>1.86046511627906</v>
      </c>
      <c r="G33" s="35" t="n">
        <v>-16.2634408602151</v>
      </c>
      <c r="H33" s="35" t="n">
        <v>6.56934306569343</v>
      </c>
      <c r="I33" s="35" t="n">
        <v>5.12820512820514</v>
      </c>
      <c r="J33" s="35" t="n">
        <v>4.71428571428572</v>
      </c>
      <c r="K33" s="35" t="n">
        <v>-5.08474576271186</v>
      </c>
      <c r="L33" s="35" t="n">
        <v>3.57142857142858</v>
      </c>
      <c r="M33" s="35" t="n">
        <v>1.55038759689923</v>
      </c>
      <c r="N33" s="35" t="n">
        <v>1.66880616174583</v>
      </c>
      <c r="O33" s="35" t="n">
        <v>5.5793991416309</v>
      </c>
      <c r="P33" s="35" t="n">
        <v>-0.684931506849324</v>
      </c>
      <c r="Q33" s="35" t="n">
        <v>6.37254901960785</v>
      </c>
      <c r="R33" s="35" t="n">
        <v>8.31509846827134</v>
      </c>
      <c r="S33" s="35" t="n">
        <v>14.7783251231527</v>
      </c>
      <c r="T33" s="35" t="n">
        <v>1.71821305841924</v>
      </c>
      <c r="U33" s="35" t="n">
        <v>10.1052631578947</v>
      </c>
      <c r="V33" s="35" t="n">
        <v>5.16853932584269</v>
      </c>
      <c r="W33" s="35" t="n">
        <v>39.6907216494845</v>
      </c>
      <c r="X33" s="35" t="n">
        <v>15.9090909090909</v>
      </c>
      <c r="Y33" s="35" t="n">
        <v>6.31970260223049</v>
      </c>
      <c r="Z33" s="35" t="n">
        <v>13.4259259259259</v>
      </c>
      <c r="AA33" s="35" t="n">
        <v>3.55731225296442</v>
      </c>
      <c r="AB33" s="35" t="n">
        <v>0</v>
      </c>
      <c r="AC33" s="35" t="n">
        <v>3.32568653492709</v>
      </c>
      <c r="AD33" s="36" t="n">
        <v>3.4984204250716</v>
      </c>
      <c r="AE33" s="23"/>
    </row>
    <row r="34" customFormat="false" ht="15" hidden="false" customHeight="false" outlineLevel="0" collapsed="false">
      <c r="A34" s="19"/>
      <c r="B34" s="24" t="s">
        <v>42</v>
      </c>
      <c r="C34" s="35" t="n">
        <v>3.23416346314558</v>
      </c>
      <c r="D34" s="35" t="n">
        <v>0.383141762452112</v>
      </c>
      <c r="E34" s="35" t="n">
        <v>0.392156862745097</v>
      </c>
      <c r="F34" s="35" t="n">
        <v>1.36986301369863</v>
      </c>
      <c r="G34" s="35" t="n">
        <v>10.9149277688604</v>
      </c>
      <c r="H34" s="35" t="n">
        <v>-12.3287671232877</v>
      </c>
      <c r="I34" s="35" t="n">
        <v>1.82926829268293</v>
      </c>
      <c r="J34" s="35" t="n">
        <v>1.77353342428377</v>
      </c>
      <c r="K34" s="35" t="n">
        <v>1.78571428571428</v>
      </c>
      <c r="L34" s="35" t="n">
        <v>1.72413793103448</v>
      </c>
      <c r="M34" s="35" t="n">
        <v>-6.10687022900763</v>
      </c>
      <c r="N34" s="35" t="n">
        <v>7.07070707070707</v>
      </c>
      <c r="O34" s="35" t="n">
        <v>1.62601626016262</v>
      </c>
      <c r="P34" s="35" t="n">
        <v>21.3793103448276</v>
      </c>
      <c r="Q34" s="35" t="n">
        <v>-5.06912442396313</v>
      </c>
      <c r="R34" s="35" t="n">
        <v>-2.82828282828282</v>
      </c>
      <c r="S34" s="35" t="n">
        <v>19.2519926425506</v>
      </c>
      <c r="T34" s="35" t="n">
        <v>-2.29729729729729</v>
      </c>
      <c r="U34" s="35" t="n">
        <v>-4.97131931166348</v>
      </c>
      <c r="V34" s="35" t="n">
        <v>-4.38034188034187</v>
      </c>
      <c r="W34" s="35" t="n">
        <v>6.15006150061501</v>
      </c>
      <c r="X34" s="35" t="n">
        <v>-3.36134453781513</v>
      </c>
      <c r="Y34" s="35" t="n">
        <v>2.09790209790211</v>
      </c>
      <c r="Z34" s="35" t="n">
        <v>-7.34693877551021</v>
      </c>
      <c r="AA34" s="35" t="n">
        <v>-3.05343511450383</v>
      </c>
      <c r="AB34" s="35" t="n">
        <v>13.0081300813008</v>
      </c>
      <c r="AC34" s="35" t="n">
        <v>3.35886782653856</v>
      </c>
      <c r="AD34" s="36" t="n">
        <v>3.33266030856205</v>
      </c>
      <c r="AE34" s="23"/>
    </row>
    <row r="35" customFormat="false" ht="15" hidden="false" customHeight="false" outlineLevel="0" collapsed="false">
      <c r="A35" s="19"/>
      <c r="B35" s="24" t="s">
        <v>43</v>
      </c>
      <c r="C35" s="35" t="n">
        <v>1.3518983242937</v>
      </c>
      <c r="D35" s="35" t="n">
        <v>1.14503816793894</v>
      </c>
      <c r="E35" s="35" t="n">
        <v>-0.390625</v>
      </c>
      <c r="F35" s="35" t="n">
        <v>0</v>
      </c>
      <c r="G35" s="35" t="n">
        <v>0.289435600578884</v>
      </c>
      <c r="H35" s="35" t="n">
        <v>-1.5625</v>
      </c>
      <c r="I35" s="35" t="n">
        <v>-1.79640718562875</v>
      </c>
      <c r="J35" s="35" t="n">
        <v>-0.268096514745309</v>
      </c>
      <c r="K35" s="35" t="n">
        <v>-7.01754385964912</v>
      </c>
      <c r="L35" s="35" t="n">
        <v>-2.96610169491525</v>
      </c>
      <c r="M35" s="35" t="n">
        <v>1.62601626016262</v>
      </c>
      <c r="N35" s="35" t="n">
        <v>-0.707547169811321</v>
      </c>
      <c r="O35" s="35" t="n">
        <v>3.60000000000001</v>
      </c>
      <c r="P35" s="35" t="n">
        <v>5.11363636363636</v>
      </c>
      <c r="Q35" s="35" t="n">
        <v>3.15533980582525</v>
      </c>
      <c r="R35" s="35" t="n">
        <v>1.87110187110187</v>
      </c>
      <c r="S35" s="35" t="n">
        <v>0.359897172236501</v>
      </c>
      <c r="T35" s="35" t="n">
        <v>2.83540802213</v>
      </c>
      <c r="U35" s="35" t="n">
        <v>2.8169014084507</v>
      </c>
      <c r="V35" s="35" t="n">
        <v>3.46368715083798</v>
      </c>
      <c r="W35" s="35" t="n">
        <v>6.02549246813442</v>
      </c>
      <c r="X35" s="35" t="n">
        <v>0.579710144927532</v>
      </c>
      <c r="Y35" s="35" t="n">
        <v>1.02739726027397</v>
      </c>
      <c r="Z35" s="35" t="n">
        <v>-2.6431718061674</v>
      </c>
      <c r="AA35" s="35" t="n">
        <v>-1.5748031496063</v>
      </c>
      <c r="AB35" s="35" t="n">
        <v>2.15827338129498</v>
      </c>
      <c r="AC35" s="35" t="n">
        <v>0.635622495509196</v>
      </c>
      <c r="AD35" s="36" t="n">
        <v>0.691930163327697</v>
      </c>
      <c r="AE35" s="23"/>
    </row>
    <row r="36" customFormat="false" ht="15" hidden="false" customHeight="false" outlineLevel="0" collapsed="false">
      <c r="A36" s="19"/>
      <c r="B36" s="27" t="s">
        <v>44</v>
      </c>
      <c r="C36" s="37" t="n">
        <v>8.39288532203159</v>
      </c>
      <c r="D36" s="37" t="n">
        <v>5.37525354969574</v>
      </c>
      <c r="E36" s="37" t="n">
        <v>0.647088103534088</v>
      </c>
      <c r="F36" s="37" t="n">
        <v>8.39506172839506</v>
      </c>
      <c r="G36" s="37" t="n">
        <v>3.654860587792</v>
      </c>
      <c r="H36" s="37" t="n">
        <v>35.9493670886076</v>
      </c>
      <c r="I36" s="37" t="n">
        <v>3.00632911392404</v>
      </c>
      <c r="J36" s="37" t="n">
        <v>11.0140524116977</v>
      </c>
      <c r="K36" s="37" t="n">
        <v>-13.1274131274131</v>
      </c>
      <c r="L36" s="37" t="n">
        <v>-0.967741935483872</v>
      </c>
      <c r="M36" s="37" t="n">
        <v>-5.40037243947859</v>
      </c>
      <c r="N36" s="37" t="n">
        <v>0.555041628122098</v>
      </c>
      <c r="O36" s="37" t="n">
        <v>9.89988876529478</v>
      </c>
      <c r="P36" s="37" t="n">
        <v>9.57983193277312</v>
      </c>
      <c r="Q36" s="37" t="n">
        <v>7.90488431876607</v>
      </c>
      <c r="R36" s="37" t="n">
        <v>7.6105204252938</v>
      </c>
      <c r="S36" s="37" t="n">
        <v>27.1546203110705</v>
      </c>
      <c r="T36" s="37" t="n">
        <v>5.42579949694574</v>
      </c>
      <c r="U36" s="37" t="n">
        <v>6.92963752665246</v>
      </c>
      <c r="V36" s="37" t="n">
        <v>0.0548696844993088</v>
      </c>
      <c r="W36" s="37" t="n">
        <v>12.43798724309</v>
      </c>
      <c r="X36" s="37" t="n">
        <v>5.35714285714286</v>
      </c>
      <c r="Y36" s="37" t="n">
        <v>15.3535353535354</v>
      </c>
      <c r="Z36" s="37" t="n">
        <v>9.12364945978392</v>
      </c>
      <c r="AA36" s="37" t="n">
        <v>11.3661202185792</v>
      </c>
      <c r="AB36" s="37" t="n">
        <v>1.93423597678917</v>
      </c>
      <c r="AC36" s="37" t="n">
        <v>10.1906949906723</v>
      </c>
      <c r="AD36" s="37" t="n">
        <v>10.5256659366653</v>
      </c>
      <c r="AE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-1.74920127795527</v>
      </c>
      <c r="D37" s="33" t="n">
        <v>1.13207547169812</v>
      </c>
      <c r="E37" s="33" t="n">
        <v>-3.13725490196079</v>
      </c>
      <c r="F37" s="33" t="n">
        <v>0.450450450450447</v>
      </c>
      <c r="G37" s="33" t="n">
        <v>-0.144300144300146</v>
      </c>
      <c r="H37" s="33" t="n">
        <v>-0.793650793650784</v>
      </c>
      <c r="I37" s="33" t="n">
        <v>31.0975609756098</v>
      </c>
      <c r="J37" s="33" t="n">
        <v>3.2258064516129</v>
      </c>
      <c r="K37" s="33" t="n">
        <v>5.66037735849056</v>
      </c>
      <c r="L37" s="33" t="n">
        <v>2.62008733624455</v>
      </c>
      <c r="M37" s="33" t="n">
        <v>8.80000000000001</v>
      </c>
      <c r="N37" s="33" t="n">
        <v>0.475059382422799</v>
      </c>
      <c r="O37" s="33" t="n">
        <v>-3.86100386100387</v>
      </c>
      <c r="P37" s="33" t="n">
        <v>-4.32432432432432</v>
      </c>
      <c r="Q37" s="33" t="n">
        <v>2.58823529411765</v>
      </c>
      <c r="R37" s="33" t="n">
        <v>4.08163265306123</v>
      </c>
      <c r="S37" s="33" t="n">
        <v>-11.8852459016393</v>
      </c>
      <c r="T37" s="33" t="n">
        <v>1.6139878950908</v>
      </c>
      <c r="U37" s="33" t="n">
        <v>0.587084148727996</v>
      </c>
      <c r="V37" s="33" t="n">
        <v>13.8228941684665</v>
      </c>
      <c r="W37" s="33" t="n">
        <v>-28.5245901639344</v>
      </c>
      <c r="X37" s="33" t="n">
        <v>-0.576368876080693</v>
      </c>
      <c r="Y37" s="33" t="n">
        <v>3.72881355932205</v>
      </c>
      <c r="Z37" s="33" t="n">
        <v>8.1447963800905</v>
      </c>
      <c r="AA37" s="33" t="n">
        <v>3.2</v>
      </c>
      <c r="AB37" s="33" t="n">
        <v>-4.92957746478874</v>
      </c>
      <c r="AC37" s="33" t="n">
        <v>2.46776428295033</v>
      </c>
      <c r="AD37" s="34" t="n">
        <v>2.62998687289537</v>
      </c>
      <c r="AE37" s="23"/>
    </row>
    <row r="38" customFormat="false" ht="15" hidden="false" customHeight="false" outlineLevel="0" collapsed="false">
      <c r="A38" s="19"/>
      <c r="B38" s="24" t="s">
        <v>41</v>
      </c>
      <c r="C38" s="35" t="n">
        <v>9.51142183562313</v>
      </c>
      <c r="D38" s="35" t="n">
        <v>0.373134328358219</v>
      </c>
      <c r="E38" s="35" t="n">
        <v>3.23886639676114</v>
      </c>
      <c r="F38" s="35" t="n">
        <v>2.24215246636771</v>
      </c>
      <c r="G38" s="35" t="n">
        <v>6.06936416184971</v>
      </c>
      <c r="H38" s="35" t="n">
        <v>3.2</v>
      </c>
      <c r="I38" s="35" t="n">
        <v>8.83720930232559</v>
      </c>
      <c r="J38" s="35" t="n">
        <v>4.296875</v>
      </c>
      <c r="K38" s="35" t="n">
        <v>-3.57142857142857</v>
      </c>
      <c r="L38" s="35" t="n">
        <v>5.10638297872342</v>
      </c>
      <c r="M38" s="35" t="n">
        <v>19.8529411764706</v>
      </c>
      <c r="N38" s="35" t="n">
        <v>6.02836879432624</v>
      </c>
      <c r="O38" s="35" t="n">
        <v>5.22088353413655</v>
      </c>
      <c r="P38" s="35" t="n">
        <v>4.51977401129943</v>
      </c>
      <c r="Q38" s="35" t="n">
        <v>2.75229357798166</v>
      </c>
      <c r="R38" s="35" t="n">
        <v>3.921568627451</v>
      </c>
      <c r="S38" s="35" t="n">
        <v>25.6976744186047</v>
      </c>
      <c r="T38" s="35" t="n">
        <v>4.43414956982132</v>
      </c>
      <c r="U38" s="35" t="n">
        <v>6.22568093385215</v>
      </c>
      <c r="V38" s="35" t="n">
        <v>-0.37950664136622</v>
      </c>
      <c r="W38" s="35" t="n">
        <v>47.5535168195719</v>
      </c>
      <c r="X38" s="35" t="n">
        <v>3.768115942029</v>
      </c>
      <c r="Y38" s="35" t="n">
        <v>9.47712418300655</v>
      </c>
      <c r="Z38" s="35" t="n">
        <v>5.85774058577407</v>
      </c>
      <c r="AA38" s="35" t="n">
        <v>4.65116279069768</v>
      </c>
      <c r="AB38" s="35" t="n">
        <v>-2.5925925925926</v>
      </c>
      <c r="AC38" s="35" t="n">
        <v>5.14557193324401</v>
      </c>
      <c r="AD38" s="36" t="n">
        <v>5.41770011900921</v>
      </c>
      <c r="AE38" s="23"/>
    </row>
    <row r="39" customFormat="false" ht="15" hidden="false" customHeight="false" outlineLevel="0" collapsed="false">
      <c r="A39" s="19"/>
      <c r="B39" s="24" t="s">
        <v>42</v>
      </c>
      <c r="C39" s="35" t="n">
        <v>6.4508945141415</v>
      </c>
      <c r="D39" s="35" t="n">
        <v>4.08921933085502</v>
      </c>
      <c r="E39" s="35" t="n">
        <v>9.60784313725492</v>
      </c>
      <c r="F39" s="35" t="n">
        <v>2.19298245614034</v>
      </c>
      <c r="G39" s="35" t="n">
        <v>-1.22615803814713</v>
      </c>
      <c r="H39" s="35" t="n">
        <v>16.2790697674419</v>
      </c>
      <c r="I39" s="35" t="n">
        <v>10.2564102564103</v>
      </c>
      <c r="J39" s="35" t="n">
        <v>8.23970037453184</v>
      </c>
      <c r="K39" s="35" t="n">
        <v>12.9629629629629</v>
      </c>
      <c r="L39" s="35" t="n">
        <v>0.404858299595134</v>
      </c>
      <c r="M39" s="35" t="n">
        <v>-2.45398773006134</v>
      </c>
      <c r="N39" s="35" t="n">
        <v>5.35117056856187</v>
      </c>
      <c r="O39" s="35" t="n">
        <v>4.19847328244273</v>
      </c>
      <c r="P39" s="35" t="n">
        <v>7.56756756756755</v>
      </c>
      <c r="Q39" s="35" t="n">
        <v>6.25</v>
      </c>
      <c r="R39" s="35" t="n">
        <v>-0.943396226415089</v>
      </c>
      <c r="S39" s="35" t="n">
        <v>1.98889916743757</v>
      </c>
      <c r="T39" s="35" t="n">
        <v>9.63244613434728</v>
      </c>
      <c r="U39" s="35" t="n">
        <v>4.21245421245422</v>
      </c>
      <c r="V39" s="35" t="n">
        <v>4.19047619047619</v>
      </c>
      <c r="W39" s="35" t="n">
        <v>16.7875647668394</v>
      </c>
      <c r="X39" s="35" t="n">
        <v>11.1731843575419</v>
      </c>
      <c r="Y39" s="35" t="n">
        <v>4.17910447761194</v>
      </c>
      <c r="Z39" s="35" t="n">
        <v>13.0434782608696</v>
      </c>
      <c r="AA39" s="35" t="n">
        <v>5.18518518518518</v>
      </c>
      <c r="AB39" s="35" t="n">
        <v>29.277566539924</v>
      </c>
      <c r="AC39" s="35" t="n">
        <v>4.27393006928192</v>
      </c>
      <c r="AD39" s="36" t="n">
        <v>4.33002743194766</v>
      </c>
      <c r="AE39" s="23"/>
    </row>
    <row r="40" customFormat="false" ht="15" hidden="false" customHeight="false" outlineLevel="0" collapsed="false">
      <c r="A40" s="19"/>
      <c r="B40" s="24" t="s">
        <v>43</v>
      </c>
      <c r="C40" s="35" t="n">
        <v>1.77126917712691</v>
      </c>
      <c r="D40" s="35" t="n">
        <v>3.57142857142858</v>
      </c>
      <c r="E40" s="35" t="n">
        <v>0.536672629695872</v>
      </c>
      <c r="F40" s="35" t="n">
        <v>-0.858369098712444</v>
      </c>
      <c r="G40" s="35" t="n">
        <v>2.06896551724138</v>
      </c>
      <c r="H40" s="35" t="n">
        <v>-13.3333333333333</v>
      </c>
      <c r="I40" s="35" t="n">
        <v>-3.87596899224806</v>
      </c>
      <c r="J40" s="35" t="n">
        <v>4.49826989619378</v>
      </c>
      <c r="K40" s="35" t="n">
        <v>-1.63934426229508</v>
      </c>
      <c r="L40" s="35" t="n">
        <v>2.8225806451613</v>
      </c>
      <c r="M40" s="35" t="n">
        <v>-1.88679245283019</v>
      </c>
      <c r="N40" s="35" t="n">
        <v>5.82010582010581</v>
      </c>
      <c r="O40" s="35" t="n">
        <v>1.83150183150183</v>
      </c>
      <c r="P40" s="35" t="n">
        <v>7.03517587939699</v>
      </c>
      <c r="Q40" s="35" t="n">
        <v>1.890756302521</v>
      </c>
      <c r="R40" s="35" t="n">
        <v>1.14285714285714</v>
      </c>
      <c r="S40" s="35" t="n">
        <v>6.57596371882086</v>
      </c>
      <c r="T40" s="35" t="n">
        <v>-0.867052023121389</v>
      </c>
      <c r="U40" s="35" t="n">
        <v>-0.878734622144123</v>
      </c>
      <c r="V40" s="35" t="n">
        <v>3.47349177330895</v>
      </c>
      <c r="W40" s="35" t="n">
        <v>-5.41259982253771</v>
      </c>
      <c r="X40" s="35" t="n">
        <v>5.77889447236181</v>
      </c>
      <c r="Y40" s="35" t="n">
        <v>4.29799426934096</v>
      </c>
      <c r="Z40" s="35" t="n">
        <v>1.3986013986014</v>
      </c>
      <c r="AA40" s="35" t="n">
        <v>1.7605633802817</v>
      </c>
      <c r="AB40" s="35" t="n">
        <v>-6.47058823529412</v>
      </c>
      <c r="AC40" s="35" t="n">
        <v>1.32995566814441</v>
      </c>
      <c r="AD40" s="36" t="n">
        <v>1.45726305570165</v>
      </c>
      <c r="AE40" s="23"/>
    </row>
    <row r="41" customFormat="false" ht="15" hidden="false" customHeight="false" outlineLevel="0" collapsed="false">
      <c r="A41" s="19"/>
      <c r="B41" s="27" t="s">
        <v>44</v>
      </c>
      <c r="C41" s="37" t="n">
        <v>13.7764652052743</v>
      </c>
      <c r="D41" s="37" t="n">
        <v>6.54475457170356</v>
      </c>
      <c r="E41" s="37" t="n">
        <v>5.09396636993075</v>
      </c>
      <c r="F41" s="37" t="n">
        <v>4.2141230068337</v>
      </c>
      <c r="G41" s="37" t="n">
        <v>5.08905852417303</v>
      </c>
      <c r="H41" s="37" t="n">
        <v>-0.558659217877107</v>
      </c>
      <c r="I41" s="37" t="n">
        <v>46.6973886328725</v>
      </c>
      <c r="J41" s="37" t="n">
        <v>14.3345877523093</v>
      </c>
      <c r="K41" s="37" t="n">
        <v>2.66666666666666</v>
      </c>
      <c r="L41" s="37" t="n">
        <v>6.94896851248643</v>
      </c>
      <c r="M41" s="37" t="n">
        <v>20.8661417322835</v>
      </c>
      <c r="N41" s="37" t="n">
        <v>13.0941429009506</v>
      </c>
      <c r="O41" s="37" t="n">
        <v>7.48987854251013</v>
      </c>
      <c r="P41" s="37" t="n">
        <v>18.7116564417178</v>
      </c>
      <c r="Q41" s="37" t="n">
        <v>9.88683740321621</v>
      </c>
      <c r="R41" s="37" t="n">
        <v>8.99635985439417</v>
      </c>
      <c r="S41" s="37" t="n">
        <v>21.4131529716506</v>
      </c>
      <c r="T41" s="37" t="n">
        <v>11.3496932515338</v>
      </c>
      <c r="U41" s="37" t="n">
        <v>9.32203389830508</v>
      </c>
      <c r="V41" s="37" t="n">
        <v>18.7277214148615</v>
      </c>
      <c r="W41" s="37" t="n">
        <v>20.1386700283643</v>
      </c>
      <c r="X41" s="37" t="n">
        <v>12.1591746499631</v>
      </c>
      <c r="Y41" s="37" t="n">
        <v>18.5639229422067</v>
      </c>
      <c r="Z41" s="37" t="n">
        <v>17.4917491749175</v>
      </c>
      <c r="AA41" s="37" t="n">
        <v>8.04710500490677</v>
      </c>
      <c r="AB41" s="37" t="n">
        <v>12.9981024667932</v>
      </c>
      <c r="AC41" s="37" t="n">
        <v>12.3123480071061</v>
      </c>
      <c r="AD41" s="37" t="n">
        <v>12.8593939251402</v>
      </c>
      <c r="AE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0.925037686720572</v>
      </c>
      <c r="D42" s="33" t="n">
        <v>6.89655172413792</v>
      </c>
      <c r="E42" s="33" t="n">
        <v>5.33807829181494</v>
      </c>
      <c r="F42" s="33" t="n">
        <v>4.32900432900433</v>
      </c>
      <c r="G42" s="33" t="n">
        <v>6.8918918918919</v>
      </c>
      <c r="H42" s="33" t="n">
        <v>-10</v>
      </c>
      <c r="I42" s="33" t="n">
        <v>-6.85483870967742</v>
      </c>
      <c r="J42" s="33" t="n">
        <v>13.4657836644592</v>
      </c>
      <c r="K42" s="33" t="n">
        <v>33.3333333333333</v>
      </c>
      <c r="L42" s="33" t="n">
        <v>-1.5686274509804</v>
      </c>
      <c r="M42" s="33" t="n">
        <v>15.3846153846154</v>
      </c>
      <c r="N42" s="33" t="n">
        <v>12.1</v>
      </c>
      <c r="O42" s="33" t="n">
        <v>16.1870503597122</v>
      </c>
      <c r="P42" s="33" t="n">
        <v>5.63380281690141</v>
      </c>
      <c r="Q42" s="33" t="n">
        <v>4.32989690721651</v>
      </c>
      <c r="R42" s="33" t="n">
        <v>6.4030131826742</v>
      </c>
      <c r="S42" s="33" t="n">
        <v>-11.7446808510638</v>
      </c>
      <c r="T42" s="33" t="n">
        <v>1.8075801749271</v>
      </c>
      <c r="U42" s="33" t="n">
        <v>2.30496453900709</v>
      </c>
      <c r="V42" s="33" t="n">
        <v>5.56537102473497</v>
      </c>
      <c r="W42" s="33" t="n">
        <v>-22.6078799249531</v>
      </c>
      <c r="X42" s="33" t="n">
        <v>7.12589073634204</v>
      </c>
      <c r="Y42" s="33" t="n">
        <v>3.29670329670331</v>
      </c>
      <c r="Z42" s="33" t="n">
        <v>11.3793103448276</v>
      </c>
      <c r="AA42" s="33" t="n">
        <v>0.346020761245683</v>
      </c>
      <c r="AB42" s="33" t="n">
        <v>-2.20125786163521</v>
      </c>
      <c r="AC42" s="33" t="n">
        <v>2.7828947368421</v>
      </c>
      <c r="AD42" s="34" t="n">
        <v>2.95539496635932</v>
      </c>
      <c r="AE42" s="23"/>
    </row>
    <row r="43" customFormat="false" ht="15" hidden="false" customHeight="false" outlineLevel="0" collapsed="false">
      <c r="A43" s="19"/>
      <c r="B43" s="24" t="s">
        <v>41</v>
      </c>
      <c r="C43" s="35" t="n">
        <v>2.74967750695907</v>
      </c>
      <c r="D43" s="35" t="n">
        <v>6.12903225806451</v>
      </c>
      <c r="E43" s="35" t="n">
        <v>0.337837837837824</v>
      </c>
      <c r="F43" s="35" t="n">
        <v>2.90456431535269</v>
      </c>
      <c r="G43" s="35" t="n">
        <v>6.70037926675096</v>
      </c>
      <c r="H43" s="35" t="n">
        <v>-6.83760683760684</v>
      </c>
      <c r="I43" s="35" t="n">
        <v>-5.1948051948052</v>
      </c>
      <c r="J43" s="35" t="n">
        <v>-6.03112840466926</v>
      </c>
      <c r="K43" s="35" t="n">
        <v>-10</v>
      </c>
      <c r="L43" s="35" t="n">
        <v>0.796812749003976</v>
      </c>
      <c r="M43" s="35" t="n">
        <v>-8.33333333333334</v>
      </c>
      <c r="N43" s="35" t="n">
        <v>-0.71364852809991</v>
      </c>
      <c r="O43" s="35" t="n">
        <v>1.23839009287924</v>
      </c>
      <c r="P43" s="35" t="n">
        <v>2.22222222222221</v>
      </c>
      <c r="Q43" s="35" t="n">
        <v>-2.5691699604743</v>
      </c>
      <c r="R43" s="35" t="n">
        <v>-0.353982300884965</v>
      </c>
      <c r="S43" s="35" t="n">
        <v>12.632594021215</v>
      </c>
      <c r="T43" s="35" t="n">
        <v>-1.26002290950744</v>
      </c>
      <c r="U43" s="35" t="n">
        <v>0</v>
      </c>
      <c r="V43" s="35" t="n">
        <v>3.76569037656904</v>
      </c>
      <c r="W43" s="35" t="n">
        <v>23.3939393939394</v>
      </c>
      <c r="X43" s="35" t="n">
        <v>-13.3037694013304</v>
      </c>
      <c r="Y43" s="35" t="n">
        <v>-0.2659574468085</v>
      </c>
      <c r="Z43" s="35" t="n">
        <v>3.09597523219813</v>
      </c>
      <c r="AA43" s="35" t="n">
        <v>4.13793103448276</v>
      </c>
      <c r="AB43" s="35" t="n">
        <v>0.643086816720256</v>
      </c>
      <c r="AC43" s="35" t="n">
        <v>1.86690563058738</v>
      </c>
      <c r="AD43" s="36" t="n">
        <v>1.74266627940749</v>
      </c>
      <c r="AE43" s="23"/>
    </row>
    <row r="44" customFormat="false" ht="15" hidden="false" customHeight="false" outlineLevel="0" collapsed="false">
      <c r="A44" s="19"/>
      <c r="B44" s="24" t="s">
        <v>42</v>
      </c>
      <c r="C44" s="35" t="n">
        <v>3.89850667371481</v>
      </c>
      <c r="D44" s="35" t="n">
        <v>4.55927051671732</v>
      </c>
      <c r="E44" s="35" t="n">
        <v>3.53535353535352</v>
      </c>
      <c r="F44" s="35" t="n">
        <v>2.41935483870968</v>
      </c>
      <c r="G44" s="35" t="n">
        <v>2.84360189573461</v>
      </c>
      <c r="H44" s="35" t="n">
        <v>18.348623853211</v>
      </c>
      <c r="I44" s="35" t="n">
        <v>3.19634703196347</v>
      </c>
      <c r="J44" s="35" t="n">
        <v>9.10973084886129</v>
      </c>
      <c r="K44" s="35" t="n">
        <v>-11.1111111111111</v>
      </c>
      <c r="L44" s="35" t="n">
        <v>-4.34782608695652</v>
      </c>
      <c r="M44" s="35" t="n">
        <v>2.42424242424242</v>
      </c>
      <c r="N44" s="35" t="n">
        <v>-2.69541778975741</v>
      </c>
      <c r="O44" s="35" t="n">
        <v>1.22324159021407</v>
      </c>
      <c r="P44" s="35" t="n">
        <v>11.304347826087</v>
      </c>
      <c r="Q44" s="35" t="n">
        <v>-1.82555780933062</v>
      </c>
      <c r="R44" s="35" t="n">
        <v>2.84191829484904</v>
      </c>
      <c r="S44" s="35" t="n">
        <v>9.41780821917809</v>
      </c>
      <c r="T44" s="35" t="n">
        <v>0.232018561484921</v>
      </c>
      <c r="U44" s="35" t="n">
        <v>3.11958405545927</v>
      </c>
      <c r="V44" s="35" t="n">
        <v>0.887096774193537</v>
      </c>
      <c r="W44" s="35" t="n">
        <v>9.13555992141455</v>
      </c>
      <c r="X44" s="35" t="n">
        <v>10.230179028133</v>
      </c>
      <c r="Y44" s="35" t="n">
        <v>8.53333333333333</v>
      </c>
      <c r="Z44" s="35" t="n">
        <v>-0.300300300300307</v>
      </c>
      <c r="AA44" s="35" t="n">
        <v>2.31788079470199</v>
      </c>
      <c r="AB44" s="35" t="n">
        <v>-2.23642172523961</v>
      </c>
      <c r="AC44" s="35" t="n">
        <v>3.80257205093835</v>
      </c>
      <c r="AD44" s="36" t="n">
        <v>3.70254067941764</v>
      </c>
      <c r="AE44" s="23"/>
    </row>
    <row r="45" customFormat="false" ht="15" hidden="false" customHeight="false" outlineLevel="0" collapsed="false">
      <c r="A45" s="19"/>
      <c r="B45" s="24" t="s">
        <v>43</v>
      </c>
      <c r="C45" s="35" t="n">
        <v>6.39150343424065</v>
      </c>
      <c r="D45" s="35" t="n">
        <v>1.45348837209302</v>
      </c>
      <c r="E45" s="35" t="n">
        <v>4.71544715447155</v>
      </c>
      <c r="F45" s="35" t="n">
        <v>5.51181102362205</v>
      </c>
      <c r="G45" s="35" t="n">
        <v>7.60368663594471</v>
      </c>
      <c r="H45" s="35" t="n">
        <v>-3.87596899224806</v>
      </c>
      <c r="I45" s="35" t="n">
        <v>0.442477876106182</v>
      </c>
      <c r="J45" s="35" t="n">
        <v>1.61290322580645</v>
      </c>
      <c r="K45" s="35" t="n">
        <v>4.6875</v>
      </c>
      <c r="L45" s="35" t="n">
        <v>7.02479338842976</v>
      </c>
      <c r="M45" s="35" t="n">
        <v>8.28402366863905</v>
      </c>
      <c r="N45" s="35" t="n">
        <v>7.84856879039704</v>
      </c>
      <c r="O45" s="35" t="n">
        <v>3.32326283987916</v>
      </c>
      <c r="P45" s="35" t="n">
        <v>4.6875</v>
      </c>
      <c r="Q45" s="35" t="n">
        <v>1.44628099173553</v>
      </c>
      <c r="R45" s="35" t="n">
        <v>1.38169257340242</v>
      </c>
      <c r="S45" s="35" t="n">
        <v>16.2363067292645</v>
      </c>
      <c r="T45" s="35" t="n">
        <v>6.59722222222223</v>
      </c>
      <c r="U45" s="35" t="n">
        <v>4.20168067226892</v>
      </c>
      <c r="V45" s="35" t="n">
        <v>5.35571542765787</v>
      </c>
      <c r="W45" s="35" t="n">
        <v>8.46084608460846</v>
      </c>
      <c r="X45" s="35" t="n">
        <v>1.62412993039442</v>
      </c>
      <c r="Y45" s="35" t="n">
        <v>-3.19410319410319</v>
      </c>
      <c r="Z45" s="35" t="n">
        <v>-2.40963855421687</v>
      </c>
      <c r="AA45" s="35" t="n">
        <v>3.23624595469256</v>
      </c>
      <c r="AB45" s="35" t="n">
        <v>3.26797385620917</v>
      </c>
      <c r="AC45" s="35" t="n">
        <v>4.48450852006175</v>
      </c>
      <c r="AD45" s="36" t="n">
        <v>4.34020609096999</v>
      </c>
      <c r="AE45" s="23"/>
    </row>
    <row r="46" customFormat="false" ht="15" hidden="false" customHeight="false" outlineLevel="0" collapsed="false">
      <c r="A46" s="19"/>
      <c r="B46" s="27" t="s">
        <v>44</v>
      </c>
      <c r="C46" s="37" t="n">
        <v>13.9107227726392</v>
      </c>
      <c r="D46" s="37" t="n">
        <v>20.3252032520325</v>
      </c>
      <c r="E46" s="37" t="n">
        <v>15.0588235294118</v>
      </c>
      <c r="F46" s="37" t="n">
        <v>10.4918032786885</v>
      </c>
      <c r="G46" s="37" t="n">
        <v>18.8861985472155</v>
      </c>
      <c r="H46" s="37" t="n">
        <v>-10.2996254681648</v>
      </c>
      <c r="I46" s="37" t="n">
        <v>-5.44502617801047</v>
      </c>
      <c r="J46" s="37" t="n">
        <v>23.2495511669659</v>
      </c>
      <c r="K46" s="37" t="n">
        <v>22.5108225108225</v>
      </c>
      <c r="L46" s="37" t="n">
        <v>2.03045685279189</v>
      </c>
      <c r="M46" s="37" t="n">
        <v>13.5179153094463</v>
      </c>
      <c r="N46" s="37" t="n">
        <v>21.6106290672451</v>
      </c>
      <c r="O46" s="37" t="n">
        <v>24.5762711864407</v>
      </c>
      <c r="P46" s="37" t="n">
        <v>26.4857881136951</v>
      </c>
      <c r="Q46" s="37" t="n">
        <v>6.99186991869918</v>
      </c>
      <c r="R46" s="37" t="n">
        <v>9.44656488549617</v>
      </c>
      <c r="S46" s="37" t="n">
        <v>17.7788313381534</v>
      </c>
      <c r="T46" s="37" t="n">
        <v>7.74410774410774</v>
      </c>
      <c r="U46" s="37" t="n">
        <v>8.02553579571364</v>
      </c>
      <c r="V46" s="37" t="n">
        <v>15.5658198614319</v>
      </c>
      <c r="W46" s="37" t="n">
        <v>9.102833158447</v>
      </c>
      <c r="X46" s="37" t="n">
        <v>12.4178712220762</v>
      </c>
      <c r="Y46" s="37" t="n">
        <v>14.6233382570162</v>
      </c>
      <c r="Z46" s="37" t="n">
        <v>22.8464419475655</v>
      </c>
      <c r="AA46" s="37" t="n">
        <v>10.8083560399637</v>
      </c>
      <c r="AB46" s="37" t="n">
        <v>4.61796809403863</v>
      </c>
      <c r="AC46" s="37" t="n">
        <v>12.0998721421482</v>
      </c>
      <c r="AD46" s="37" t="n">
        <v>12.2881598758003</v>
      </c>
      <c r="AE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3.71211668360333</v>
      </c>
      <c r="D47" s="33" t="n">
        <v>9.45558739255014</v>
      </c>
      <c r="E47" s="33" t="n">
        <v>7.9192546583851</v>
      </c>
      <c r="F47" s="33" t="n">
        <v>5.97014925373134</v>
      </c>
      <c r="G47" s="33" t="n">
        <v>18.3083511777302</v>
      </c>
      <c r="H47" s="33" t="n">
        <v>-0.806451612903231</v>
      </c>
      <c r="I47" s="33" t="n">
        <v>0.440528634361243</v>
      </c>
      <c r="J47" s="33" t="n">
        <v>1.30718954248366</v>
      </c>
      <c r="K47" s="33" t="n">
        <v>5.97014925373134</v>
      </c>
      <c r="L47" s="33" t="n">
        <v>-6.94980694980694</v>
      </c>
      <c r="M47" s="33" t="n">
        <v>-3.82513661202187</v>
      </c>
      <c r="N47" s="33" t="n">
        <v>-1.62671232876713</v>
      </c>
      <c r="O47" s="33" t="n">
        <v>7.01754385964912</v>
      </c>
      <c r="P47" s="33" t="n">
        <v>-10.8208955223881</v>
      </c>
      <c r="Q47" s="33" t="n">
        <v>-0.203665987780042</v>
      </c>
      <c r="R47" s="33" t="n">
        <v>-6.98466780238502</v>
      </c>
      <c r="S47" s="33" t="n">
        <v>-11.881521373275</v>
      </c>
      <c r="T47" s="33" t="n">
        <v>-0.597176981541807</v>
      </c>
      <c r="U47" s="33" t="n">
        <v>-1.12903225806451</v>
      </c>
      <c r="V47" s="33" t="n">
        <v>-2.50379362670714</v>
      </c>
      <c r="W47" s="33" t="n">
        <v>-20.4149377593361</v>
      </c>
      <c r="X47" s="33" t="n">
        <v>-8.21917808219178</v>
      </c>
      <c r="Y47" s="33" t="n">
        <v>-5.32994923857868</v>
      </c>
      <c r="Z47" s="33" t="n">
        <v>-33.9506172839506</v>
      </c>
      <c r="AA47" s="33" t="n">
        <v>-2.50783699059561</v>
      </c>
      <c r="AB47" s="33" t="n">
        <v>1.8987341772152</v>
      </c>
      <c r="AC47" s="33" t="n">
        <v>1.26781507087405</v>
      </c>
      <c r="AD47" s="34" t="n">
        <v>1.31297763628848</v>
      </c>
      <c r="AE47" s="23"/>
    </row>
    <row r="48" customFormat="false" ht="15" hidden="false" customHeight="false" outlineLevel="0" collapsed="false">
      <c r="A48" s="19"/>
      <c r="B48" s="24" t="s">
        <v>41</v>
      </c>
      <c r="C48" s="35" t="n">
        <v>2.52048671467593</v>
      </c>
      <c r="D48" s="35" t="n">
        <v>3.40314136125654</v>
      </c>
      <c r="E48" s="35" t="n">
        <v>1.29496402877697</v>
      </c>
      <c r="F48" s="35" t="n">
        <v>2.11267605633803</v>
      </c>
      <c r="G48" s="35" t="n">
        <v>-13.4841628959276</v>
      </c>
      <c r="H48" s="35" t="n">
        <v>7.31707317073172</v>
      </c>
      <c r="I48" s="35" t="n">
        <v>-1.75438596491229</v>
      </c>
      <c r="J48" s="35" t="n">
        <v>1.29032258064517</v>
      </c>
      <c r="K48" s="35" t="n">
        <v>8.45070422535213</v>
      </c>
      <c r="L48" s="35" t="n">
        <v>-2.4896265560166</v>
      </c>
      <c r="M48" s="35" t="n">
        <v>-12.5</v>
      </c>
      <c r="N48" s="35" t="n">
        <v>0.522193211488258</v>
      </c>
      <c r="O48" s="35" t="n">
        <v>-1.36612021857924</v>
      </c>
      <c r="P48" s="35" t="n">
        <v>-3.76569037656904</v>
      </c>
      <c r="Q48" s="35" t="n">
        <v>2.85714285714285</v>
      </c>
      <c r="R48" s="35" t="n">
        <v>5.67765567765568</v>
      </c>
      <c r="S48" s="35" t="n">
        <v>3.6287242169595</v>
      </c>
      <c r="T48" s="35" t="n">
        <v>1.47460404150736</v>
      </c>
      <c r="U48" s="35" t="n">
        <v>0.163132137030985</v>
      </c>
      <c r="V48" s="35" t="n">
        <v>0</v>
      </c>
      <c r="W48" s="35" t="n">
        <v>26.9030239833159</v>
      </c>
      <c r="X48" s="35" t="n">
        <v>14.1791044776119</v>
      </c>
      <c r="Y48" s="35" t="n">
        <v>1.87667560321717</v>
      </c>
      <c r="Z48" s="35" t="n">
        <v>8.41121495327101</v>
      </c>
      <c r="AA48" s="35" t="n">
        <v>2.57234726688102</v>
      </c>
      <c r="AB48" s="35" t="n">
        <v>6.83229813664596</v>
      </c>
      <c r="AC48" s="35" t="n">
        <v>3.98466775365429</v>
      </c>
      <c r="AD48" s="36" t="n">
        <v>3.47904586646297</v>
      </c>
      <c r="AE48" s="23"/>
    </row>
    <row r="49" customFormat="false" ht="15" hidden="false" customHeight="false" outlineLevel="0" collapsed="false">
      <c r="A49" s="19"/>
      <c r="B49" s="24" t="s">
        <v>42</v>
      </c>
      <c r="C49" s="35" t="n">
        <v>3.81494489524042</v>
      </c>
      <c r="D49" s="35" t="n">
        <v>0.759493670886087</v>
      </c>
      <c r="E49" s="35" t="n">
        <v>-3.26704545454545</v>
      </c>
      <c r="F49" s="35" t="n">
        <v>-2.06896551724138</v>
      </c>
      <c r="G49" s="35" t="n">
        <v>14.4351464435146</v>
      </c>
      <c r="H49" s="35" t="n">
        <v>-9.09090909090909</v>
      </c>
      <c r="I49" s="35" t="n">
        <v>0</v>
      </c>
      <c r="J49" s="35" t="n">
        <v>2.00181983621475</v>
      </c>
      <c r="K49" s="35" t="n">
        <v>-2.59740259740259</v>
      </c>
      <c r="L49" s="35" t="n">
        <v>-4.25531914893617</v>
      </c>
      <c r="M49" s="35" t="n">
        <v>16.8831168831169</v>
      </c>
      <c r="N49" s="35" t="n">
        <v>-3.63636363636364</v>
      </c>
      <c r="O49" s="35" t="n">
        <v>6.09418282548478</v>
      </c>
      <c r="P49" s="35" t="n">
        <v>4.34782608695652</v>
      </c>
      <c r="Q49" s="35" t="n">
        <v>3.96825396825398</v>
      </c>
      <c r="R49" s="35" t="n">
        <v>6.75909878682843</v>
      </c>
      <c r="S49" s="35" t="n">
        <v>11.2053077773682</v>
      </c>
      <c r="T49" s="35" t="n">
        <v>5.38213132400432</v>
      </c>
      <c r="U49" s="35" t="n">
        <v>0.977198697068403</v>
      </c>
      <c r="V49" s="35" t="n">
        <v>3.19066147859924</v>
      </c>
      <c r="W49" s="35" t="n">
        <v>6.90221857025473</v>
      </c>
      <c r="X49" s="35" t="n">
        <v>-3.48583877995642</v>
      </c>
      <c r="Y49" s="35" t="n">
        <v>2.10526315789474</v>
      </c>
      <c r="Z49" s="35" t="n">
        <v>-17.6724137931034</v>
      </c>
      <c r="AA49" s="35" t="n">
        <v>-0.313479623824449</v>
      </c>
      <c r="AB49" s="35" t="n">
        <v>-11.6279069767442</v>
      </c>
      <c r="AC49" s="35" t="n">
        <v>3.69810005868546</v>
      </c>
      <c r="AD49" s="36" t="n">
        <v>3.63134583766735</v>
      </c>
      <c r="AE49" s="23"/>
    </row>
    <row r="50" customFormat="false" ht="15" hidden="false" customHeight="false" outlineLevel="0" collapsed="false">
      <c r="A50" s="19"/>
      <c r="B50" s="24" t="s">
        <v>43</v>
      </c>
      <c r="C50" s="35" t="n">
        <v>-0.233317778814751</v>
      </c>
      <c r="D50" s="35" t="n">
        <v>5.0251256281407</v>
      </c>
      <c r="E50" s="35" t="n">
        <v>1.61527165932452</v>
      </c>
      <c r="F50" s="35" t="n">
        <v>0</v>
      </c>
      <c r="G50" s="35" t="n">
        <v>-4.38756855575868</v>
      </c>
      <c r="H50" s="35" t="n">
        <v>0</v>
      </c>
      <c r="I50" s="35" t="n">
        <v>9.375</v>
      </c>
      <c r="J50" s="35" t="n">
        <v>-0.089206066012494</v>
      </c>
      <c r="K50" s="35" t="n">
        <v>-1.33333333333333</v>
      </c>
      <c r="L50" s="35" t="n">
        <v>-0.888888888888886</v>
      </c>
      <c r="M50" s="35" t="n">
        <v>-7.22222222222221</v>
      </c>
      <c r="N50" s="35" t="n">
        <v>-4.31266846361186</v>
      </c>
      <c r="O50" s="35" t="n">
        <v>5.22193211488251</v>
      </c>
      <c r="P50" s="35" t="n">
        <v>38.75</v>
      </c>
      <c r="Q50" s="35" t="n">
        <v>3.81679389312977</v>
      </c>
      <c r="R50" s="35" t="n">
        <v>2.1103896103896</v>
      </c>
      <c r="S50" s="35" t="n">
        <v>0.132582035134249</v>
      </c>
      <c r="T50" s="35" t="n">
        <v>-3.11542390194074</v>
      </c>
      <c r="U50" s="35" t="n">
        <v>-2.25806451612904</v>
      </c>
      <c r="V50" s="35" t="n">
        <v>1.13122171945702</v>
      </c>
      <c r="W50" s="35" t="n">
        <v>-7.60953112990008</v>
      </c>
      <c r="X50" s="35" t="n">
        <v>1.80586907449209</v>
      </c>
      <c r="Y50" s="35" t="n">
        <v>-0.257731958762889</v>
      </c>
      <c r="Z50" s="35" t="n">
        <v>0</v>
      </c>
      <c r="AA50" s="35" t="n">
        <v>-0.314465408805035</v>
      </c>
      <c r="AB50" s="35" t="n">
        <v>7.89473684210526</v>
      </c>
      <c r="AC50" s="35" t="n">
        <v>-1.32638895029579</v>
      </c>
      <c r="AD50" s="36" t="n">
        <v>-1.14213095247732</v>
      </c>
      <c r="AE50" s="23"/>
    </row>
    <row r="51" customFormat="false" ht="15" hidden="false" customHeight="false" outlineLevel="0" collapsed="false">
      <c r="A51" s="19"/>
      <c r="B51" s="27" t="s">
        <v>44</v>
      </c>
      <c r="C51" s="37" t="n">
        <v>7.30791450028885</v>
      </c>
      <c r="D51" s="37" t="n">
        <v>19.5945945945946</v>
      </c>
      <c r="E51" s="37" t="n">
        <v>13.3742331288343</v>
      </c>
      <c r="F51" s="37" t="n">
        <v>12.9574678536103</v>
      </c>
      <c r="G51" s="37" t="n">
        <v>22.2286878091359</v>
      </c>
      <c r="H51" s="37" t="n">
        <v>3.34029227557411</v>
      </c>
      <c r="I51" s="37" t="n">
        <v>1.99335548172756</v>
      </c>
      <c r="J51" s="37" t="n">
        <v>7.42898761835397</v>
      </c>
      <c r="K51" s="37" t="n">
        <v>4.94699646643109</v>
      </c>
      <c r="L51" s="37" t="n">
        <v>-8.05970149253731</v>
      </c>
      <c r="M51" s="37" t="n">
        <v>-2.86944045911048</v>
      </c>
      <c r="N51" s="37" t="n">
        <v>-0.0668896321070207</v>
      </c>
      <c r="O51" s="37" t="n">
        <v>14.3613000755858</v>
      </c>
      <c r="P51" s="37" t="n">
        <v>6.43513789581205</v>
      </c>
      <c r="Q51" s="37" t="n">
        <v>4.45795339412361</v>
      </c>
      <c r="R51" s="37" t="n">
        <v>3.2258064516129</v>
      </c>
      <c r="S51" s="37" t="n">
        <v>14.4107879641743</v>
      </c>
      <c r="T51" s="37" t="n">
        <v>7.15909090909091</v>
      </c>
      <c r="U51" s="37" t="n">
        <v>3.5457999155762</v>
      </c>
      <c r="V51" s="37" t="n">
        <v>4.65627498001599</v>
      </c>
      <c r="W51" s="37" t="n">
        <v>12.5030055301755</v>
      </c>
      <c r="X51" s="37" t="n">
        <v>2.57159555815312</v>
      </c>
      <c r="Y51" s="37" t="n">
        <v>-1.54639175257731</v>
      </c>
      <c r="Z51" s="37" t="n">
        <v>-36.890243902439</v>
      </c>
      <c r="AA51" s="37" t="n">
        <v>3.68852459016394</v>
      </c>
      <c r="AB51" s="37" t="n">
        <v>4.17335473515249</v>
      </c>
      <c r="AC51" s="37" t="n">
        <v>11.9165418502765</v>
      </c>
      <c r="AD51" s="37" t="n">
        <v>11.3704903125232</v>
      </c>
      <c r="AE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4.61880261927034</v>
      </c>
      <c r="D52" s="33" t="n">
        <v>5.98086124401914</v>
      </c>
      <c r="E52" s="33" t="n">
        <v>6.06936416184971</v>
      </c>
      <c r="F52" s="33" t="n">
        <v>-1.40845070422535</v>
      </c>
      <c r="G52" s="33" t="n">
        <v>2.48565965583174</v>
      </c>
      <c r="H52" s="33" t="n">
        <v>15</v>
      </c>
      <c r="I52" s="33" t="n">
        <v>11.0204081632653</v>
      </c>
      <c r="J52" s="33" t="n">
        <v>3.30357142857143</v>
      </c>
      <c r="K52" s="33" t="n">
        <v>-17.5675675675676</v>
      </c>
      <c r="L52" s="33" t="n">
        <v>-3.58744394618834</v>
      </c>
      <c r="M52" s="33" t="n">
        <v>-14.9700598802395</v>
      </c>
      <c r="N52" s="33" t="n">
        <v>-4.037558685446</v>
      </c>
      <c r="O52" s="33" t="n">
        <v>-17.8660049627792</v>
      </c>
      <c r="P52" s="33" t="n">
        <v>-23.1231231231231</v>
      </c>
      <c r="Q52" s="33" t="n">
        <v>5.33088235294117</v>
      </c>
      <c r="R52" s="33" t="n">
        <v>-0.317965023847378</v>
      </c>
      <c r="S52" s="33" t="n">
        <v>-28.6991062562065</v>
      </c>
      <c r="T52" s="33" t="n">
        <v>6.64206642066421</v>
      </c>
      <c r="U52" s="33" t="n">
        <v>4.62046204620461</v>
      </c>
      <c r="V52" s="33" t="n">
        <v>4.39970171513795</v>
      </c>
      <c r="W52" s="33" t="n">
        <v>-9.31780366056573</v>
      </c>
      <c r="X52" s="33" t="n">
        <v>3.32594235033258</v>
      </c>
      <c r="Y52" s="33" t="n">
        <v>0.25839793281655</v>
      </c>
      <c r="Z52" s="33" t="n">
        <v>-2.61780104712042</v>
      </c>
      <c r="AA52" s="33" t="n">
        <v>7.88643533123027</v>
      </c>
      <c r="AB52" s="33" t="n">
        <v>-6.09756097560977</v>
      </c>
      <c r="AC52" s="33" t="n">
        <v>0.865676724408317</v>
      </c>
      <c r="AD52" s="34" t="n">
        <v>0.451158601490207</v>
      </c>
      <c r="AE52" s="23"/>
    </row>
    <row r="53" customFormat="false" ht="15" hidden="false" customHeight="false" outlineLevel="0" collapsed="false">
      <c r="A53" s="19"/>
      <c r="B53" s="24" t="s">
        <v>41</v>
      </c>
      <c r="C53" s="35" t="n">
        <v>0.557803113889904</v>
      </c>
      <c r="D53" s="35" t="n">
        <v>-1.58013544018058</v>
      </c>
      <c r="E53" s="35" t="n">
        <v>2.99727520435968</v>
      </c>
      <c r="F53" s="35" t="n">
        <v>-0.357142857142861</v>
      </c>
      <c r="G53" s="35" t="n">
        <v>8.0223880597015</v>
      </c>
      <c r="H53" s="35" t="n">
        <v>-13.768115942029</v>
      </c>
      <c r="I53" s="35" t="n">
        <v>5.88235294117648</v>
      </c>
      <c r="J53" s="35" t="n">
        <v>7.00086430423509</v>
      </c>
      <c r="K53" s="35" t="n">
        <v>8.19672131147541</v>
      </c>
      <c r="L53" s="35" t="n">
        <v>-2.32558139534885</v>
      </c>
      <c r="M53" s="35" t="n">
        <v>-0.704225352112673</v>
      </c>
      <c r="N53" s="35" t="n">
        <v>-4.01174168297456</v>
      </c>
      <c r="O53" s="35" t="n">
        <v>-6.04229607250755</v>
      </c>
      <c r="P53" s="35" t="n">
        <v>-13.28125</v>
      </c>
      <c r="Q53" s="35" t="n">
        <v>-3.31588132635254</v>
      </c>
      <c r="R53" s="35" t="n">
        <v>1.91387559808614</v>
      </c>
      <c r="S53" s="35" t="n">
        <v>11.5134633240483</v>
      </c>
      <c r="T53" s="35" t="n">
        <v>0.395452298566482</v>
      </c>
      <c r="U53" s="35" t="n">
        <v>-6.78233438485805</v>
      </c>
      <c r="V53" s="35" t="n">
        <v>-5.57142857142857</v>
      </c>
      <c r="W53" s="35" t="n">
        <v>-0.275229357798168</v>
      </c>
      <c r="X53" s="35" t="n">
        <v>-8.36909871244636</v>
      </c>
      <c r="Y53" s="35" t="n">
        <v>-7.73195876288659</v>
      </c>
      <c r="Z53" s="35" t="n">
        <v>-5.3763440860215</v>
      </c>
      <c r="AA53" s="35" t="n">
        <v>-9.94152046783626</v>
      </c>
      <c r="AB53" s="35" t="n">
        <v>-0.974025974025977</v>
      </c>
      <c r="AC53" s="35" t="n">
        <v>2.57651814668385</v>
      </c>
      <c r="AD53" s="36" t="n">
        <v>2.26848493246715</v>
      </c>
      <c r="AE53" s="23"/>
    </row>
    <row r="54" customFormat="false" ht="15" hidden="false" customHeight="false" outlineLevel="0" collapsed="false">
      <c r="A54" s="19"/>
      <c r="B54" s="24" t="s">
        <v>42</v>
      </c>
      <c r="C54" s="35" t="n">
        <v>1.36543736665651</v>
      </c>
      <c r="D54" s="35" t="n">
        <v>-0.688073394495419</v>
      </c>
      <c r="E54" s="35" t="n">
        <v>-6.08465608465608</v>
      </c>
      <c r="F54" s="35" t="n">
        <v>3.94265232974911</v>
      </c>
      <c r="G54" s="35" t="n">
        <v>-2.07253886010362</v>
      </c>
      <c r="H54" s="35" t="n">
        <v>-5.0420168067227</v>
      </c>
      <c r="I54" s="35" t="n">
        <v>-1.73611111111111</v>
      </c>
      <c r="J54" s="35" t="n">
        <v>5.65428109854605</v>
      </c>
      <c r="K54" s="35" t="n">
        <v>16.6666666666667</v>
      </c>
      <c r="L54" s="35" t="n">
        <v>-0.476190476190482</v>
      </c>
      <c r="M54" s="35" t="n">
        <v>2.83687943262412</v>
      </c>
      <c r="N54" s="35" t="n">
        <v>-4.89296636085626</v>
      </c>
      <c r="O54" s="35" t="n">
        <v>-4.82315112540192</v>
      </c>
      <c r="P54" s="35" t="n">
        <v>13.5135135135135</v>
      </c>
      <c r="Q54" s="35" t="n">
        <v>-2.88808664259928</v>
      </c>
      <c r="R54" s="35" t="n">
        <v>-2.97339593114241</v>
      </c>
      <c r="S54" s="35" t="n">
        <v>0.999167360532894</v>
      </c>
      <c r="T54" s="35" t="n">
        <v>1.32939438700149</v>
      </c>
      <c r="U54" s="35" t="n">
        <v>2.03045685279189</v>
      </c>
      <c r="V54" s="35" t="n">
        <v>3.02571860816944</v>
      </c>
      <c r="W54" s="35" t="n">
        <v>8.73965041398344</v>
      </c>
      <c r="X54" s="35" t="n">
        <v>6.32318501170961</v>
      </c>
      <c r="Y54" s="35" t="n">
        <v>-1.95530726256983</v>
      </c>
      <c r="Z54" s="35" t="n">
        <v>4.54545454545455</v>
      </c>
      <c r="AA54" s="35" t="n">
        <v>10.7142857142857</v>
      </c>
      <c r="AB54" s="35" t="n">
        <v>7.21311475409836</v>
      </c>
      <c r="AC54" s="35" t="n">
        <v>1.39621497553159</v>
      </c>
      <c r="AD54" s="36" t="n">
        <v>1.49923484027291</v>
      </c>
      <c r="AE54" s="23"/>
    </row>
    <row r="55" customFormat="false" ht="15" hidden="false" customHeight="false" outlineLevel="0" collapsed="false">
      <c r="A55" s="19"/>
      <c r="B55" s="24" t="s">
        <v>43</v>
      </c>
      <c r="C55" s="35" t="n">
        <v>2.71212941247218</v>
      </c>
      <c r="D55" s="35" t="n">
        <v>-3.23325635103926</v>
      </c>
      <c r="E55" s="35" t="n">
        <v>5.07042253521126</v>
      </c>
      <c r="F55" s="35" t="n">
        <v>3.44827586206897</v>
      </c>
      <c r="G55" s="35" t="n">
        <v>-9.34744268077601</v>
      </c>
      <c r="H55" s="35" t="n">
        <v>-7.07964601769912</v>
      </c>
      <c r="I55" s="35" t="n">
        <v>14.4876325088339</v>
      </c>
      <c r="J55" s="35" t="n">
        <v>1.91131498470949</v>
      </c>
      <c r="K55" s="35" t="n">
        <v>-3.8961038961039</v>
      </c>
      <c r="L55" s="35" t="n">
        <v>-0.956937799043061</v>
      </c>
      <c r="M55" s="35" t="n">
        <v>5.51724137931035</v>
      </c>
      <c r="N55" s="35" t="n">
        <v>0.857449088960351</v>
      </c>
      <c r="O55" s="35" t="n">
        <v>2.02702702702702</v>
      </c>
      <c r="P55" s="35" t="n">
        <v>11.9047619047619</v>
      </c>
      <c r="Q55" s="35" t="n">
        <v>-1.48698884758365</v>
      </c>
      <c r="R55" s="35" t="n">
        <v>-4.51612903225806</v>
      </c>
      <c r="S55" s="35" t="n">
        <v>13.6850783182193</v>
      </c>
      <c r="T55" s="35" t="n">
        <v>-0.583090379008738</v>
      </c>
      <c r="U55" s="35" t="n">
        <v>0.331674958540631</v>
      </c>
      <c r="V55" s="35" t="n">
        <v>-4.11160058737151</v>
      </c>
      <c r="W55" s="35" t="n">
        <v>17.0896785109983</v>
      </c>
      <c r="X55" s="35" t="n">
        <v>-5.94713656387665</v>
      </c>
      <c r="Y55" s="35" t="n">
        <v>3.41880341880344</v>
      </c>
      <c r="Z55" s="35" t="n">
        <v>1.08695652173914</v>
      </c>
      <c r="AA55" s="35" t="n">
        <v>2.34604105571847</v>
      </c>
      <c r="AB55" s="35" t="n">
        <v>-2.14067278287462</v>
      </c>
      <c r="AC55" s="35" t="n">
        <v>1.45472250933227</v>
      </c>
      <c r="AD55" s="36" t="n">
        <v>1.42290627822059</v>
      </c>
      <c r="AE55" s="23"/>
    </row>
    <row r="56" customFormat="false" ht="15" hidden="false" customHeight="false" outlineLevel="0" collapsed="false">
      <c r="A56" s="19"/>
      <c r="B56" s="27" t="s">
        <v>44</v>
      </c>
      <c r="C56" s="37" t="n">
        <v>-0.660983998803644</v>
      </c>
      <c r="D56" s="37" t="n">
        <v>8.66290018832392</v>
      </c>
      <c r="E56" s="37" t="n">
        <v>6.27705627705628</v>
      </c>
      <c r="F56" s="37" t="n">
        <v>0.612959719789856</v>
      </c>
      <c r="G56" s="37" t="n">
        <v>4.5465365389193</v>
      </c>
      <c r="H56" s="37" t="n">
        <v>-4.04040404040404</v>
      </c>
      <c r="I56" s="37" t="n">
        <v>26.7100977198697</v>
      </c>
      <c r="J56" s="37" t="n">
        <v>13.8079096045198</v>
      </c>
      <c r="K56" s="37" t="n">
        <v>-6.39730639730641</v>
      </c>
      <c r="L56" s="37" t="n">
        <v>-8.98268398268398</v>
      </c>
      <c r="M56" s="37" t="n">
        <v>-14.1802067946824</v>
      </c>
      <c r="N56" s="37" t="n">
        <v>-13.4984381972334</v>
      </c>
      <c r="O56" s="37" t="n">
        <v>-18.0436219431593</v>
      </c>
      <c r="P56" s="37" t="n">
        <v>-2.87907869481766</v>
      </c>
      <c r="Q56" s="37" t="n">
        <v>6.45004849660525</v>
      </c>
      <c r="R56" s="37" t="n">
        <v>4.64527027027026</v>
      </c>
      <c r="S56" s="37" t="n">
        <v>-14.3284369777465</v>
      </c>
      <c r="T56" s="37" t="n">
        <v>8.13891834570519</v>
      </c>
      <c r="U56" s="37" t="n">
        <v>-0.815328169588256</v>
      </c>
      <c r="V56" s="37" t="n">
        <v>2.92151995417225</v>
      </c>
      <c r="W56" s="37" t="n">
        <v>1.36781363539218</v>
      </c>
      <c r="X56" s="37" t="n">
        <v>1.08262108262109</v>
      </c>
      <c r="Y56" s="37" t="n">
        <v>-4.45026178010471</v>
      </c>
      <c r="Z56" s="37" t="n">
        <v>-11.5942028985507</v>
      </c>
      <c r="AA56" s="37" t="n">
        <v>5.92885375494072</v>
      </c>
      <c r="AB56" s="37" t="n">
        <v>-2.92758089368259</v>
      </c>
      <c r="AC56" s="37" t="n">
        <v>5.75361767032747</v>
      </c>
      <c r="AD56" s="37" t="n">
        <v>5.11573943889336</v>
      </c>
      <c r="AE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3.68266978922716</v>
      </c>
      <c r="D57" s="33" t="n">
        <v>-5.96658711217184</v>
      </c>
      <c r="E57" s="33" t="n">
        <v>-6.03217158176945</v>
      </c>
      <c r="F57" s="33" t="n">
        <v>-3.33333333333333</v>
      </c>
      <c r="G57" s="33" t="n">
        <v>1.36186770428014</v>
      </c>
      <c r="H57" s="33" t="n">
        <v>-1.90476190476191</v>
      </c>
      <c r="I57" s="33" t="n">
        <v>-3.70370370370371</v>
      </c>
      <c r="J57" s="33" t="n">
        <v>-4.42610652663166</v>
      </c>
      <c r="K57" s="33" t="n">
        <v>-17.5675675675676</v>
      </c>
      <c r="L57" s="33" t="n">
        <v>-6.28019323671497</v>
      </c>
      <c r="M57" s="33" t="n">
        <v>3.921568627451</v>
      </c>
      <c r="N57" s="33" t="n">
        <v>1.06269925611051</v>
      </c>
      <c r="O57" s="33" t="n">
        <v>-6.29139072847681</v>
      </c>
      <c r="P57" s="33" t="n">
        <v>-10.6382978723404</v>
      </c>
      <c r="Q57" s="33" t="n">
        <v>-11.3207547169811</v>
      </c>
      <c r="R57" s="33" t="n">
        <v>3.20945945945945</v>
      </c>
      <c r="S57" s="33" t="n">
        <v>-5.83756345177665</v>
      </c>
      <c r="T57" s="33" t="n">
        <v>5.27859237536657</v>
      </c>
      <c r="U57" s="33" t="n">
        <v>-5.95041322314049</v>
      </c>
      <c r="V57" s="33" t="n">
        <v>-2.06738131699848</v>
      </c>
      <c r="W57" s="33" t="n">
        <v>-22.0375722543353</v>
      </c>
      <c r="X57" s="33" t="n">
        <v>1.40515222482436</v>
      </c>
      <c r="Y57" s="33" t="n">
        <v>1.37741046831957</v>
      </c>
      <c r="Z57" s="33" t="n">
        <v>24.1935483870968</v>
      </c>
      <c r="AA57" s="33" t="n">
        <v>-5.44412607449857</v>
      </c>
      <c r="AB57" s="33" t="n">
        <v>-1.875</v>
      </c>
      <c r="AC57" s="33" t="n">
        <v>1.77233308074429</v>
      </c>
      <c r="AD57" s="34" t="n">
        <v>1.93020897047779</v>
      </c>
      <c r="AE57" s="23"/>
    </row>
    <row r="58" customFormat="false" ht="15" hidden="false" customHeight="false" outlineLevel="0" collapsed="false">
      <c r="A58" s="19"/>
      <c r="B58" s="24" t="s">
        <v>41</v>
      </c>
      <c r="C58" s="35" t="n">
        <v>5.43432010212146</v>
      </c>
      <c r="D58" s="35" t="n">
        <v>6.34517766497463</v>
      </c>
      <c r="E58" s="35" t="n">
        <v>1.28388017118401</v>
      </c>
      <c r="F58" s="35" t="n">
        <v>2.41379310344827</v>
      </c>
      <c r="G58" s="35" t="n">
        <v>-5.66218809980806</v>
      </c>
      <c r="H58" s="35" t="n">
        <v>19.4174757281553</v>
      </c>
      <c r="I58" s="35" t="n">
        <v>0.641025641025635</v>
      </c>
      <c r="J58" s="35" t="n">
        <v>-6.98587127158555</v>
      </c>
      <c r="K58" s="35" t="n">
        <v>3.27868852459017</v>
      </c>
      <c r="L58" s="35" t="n">
        <v>0</v>
      </c>
      <c r="M58" s="35" t="n">
        <v>2.51572327044025</v>
      </c>
      <c r="N58" s="35" t="n">
        <v>3.68033648790747</v>
      </c>
      <c r="O58" s="35" t="n">
        <v>5.65371024734982</v>
      </c>
      <c r="P58" s="35" t="n">
        <v>0.396825396825392</v>
      </c>
      <c r="Q58" s="35" t="n">
        <v>5.31914893617021</v>
      </c>
      <c r="R58" s="35" t="n">
        <v>4.09165302782324</v>
      </c>
      <c r="S58" s="35" t="n">
        <v>17.2891798228725</v>
      </c>
      <c r="T58" s="35" t="n">
        <v>0.371402042711239</v>
      </c>
      <c r="U58" s="35" t="n">
        <v>6.15114235500877</v>
      </c>
      <c r="V58" s="35" t="n">
        <v>2.97107114933542</v>
      </c>
      <c r="W58" s="35" t="n">
        <v>23.8183503243744</v>
      </c>
      <c r="X58" s="35" t="n">
        <v>3.92609699769054</v>
      </c>
      <c r="Y58" s="35" t="n">
        <v>3.26086956521738</v>
      </c>
      <c r="Z58" s="35" t="n">
        <v>15.5844155844156</v>
      </c>
      <c r="AA58" s="35" t="n">
        <v>0.606060606060609</v>
      </c>
      <c r="AB58" s="35" t="n">
        <v>5.41401273885352</v>
      </c>
      <c r="AC58" s="35" t="n">
        <v>2.83267838676318</v>
      </c>
      <c r="AD58" s="36" t="n">
        <v>2.90998860615268</v>
      </c>
      <c r="AE58" s="23"/>
    </row>
    <row r="59" customFormat="false" ht="15" hidden="false" customHeight="false" outlineLevel="0" collapsed="false">
      <c r="A59" s="19"/>
      <c r="B59" s="24" t="s">
        <v>42</v>
      </c>
      <c r="C59" s="35" t="n">
        <v>-0.0634188526952926</v>
      </c>
      <c r="D59" s="35" t="n">
        <v>2.86396181384248</v>
      </c>
      <c r="E59" s="35" t="n">
        <v>-0.704225352112673</v>
      </c>
      <c r="F59" s="35" t="n">
        <v>0</v>
      </c>
      <c r="G59" s="35" t="n">
        <v>6.10376398779246</v>
      </c>
      <c r="H59" s="35" t="n">
        <v>0</v>
      </c>
      <c r="I59" s="35" t="n">
        <v>-3.18471337579618</v>
      </c>
      <c r="J59" s="35" t="n">
        <v>-6.75105485232066</v>
      </c>
      <c r="K59" s="35" t="n">
        <v>-11.1111111111111</v>
      </c>
      <c r="L59" s="35" t="n">
        <v>7.73195876288659</v>
      </c>
      <c r="M59" s="35" t="n">
        <v>-3.06748466257669</v>
      </c>
      <c r="N59" s="35" t="n">
        <v>-2.43407707910751</v>
      </c>
      <c r="O59" s="35" t="n">
        <v>2.67558528428094</v>
      </c>
      <c r="P59" s="35" t="n">
        <v>1.97628458498025</v>
      </c>
      <c r="Q59" s="35" t="n">
        <v>-5.65656565656566</v>
      </c>
      <c r="R59" s="35" t="n">
        <v>-5.0314465408805</v>
      </c>
      <c r="S59" s="35" t="n">
        <v>6.10636900853578</v>
      </c>
      <c r="T59" s="35" t="n">
        <v>-2.22016651248845</v>
      </c>
      <c r="U59" s="35" t="n">
        <v>-2.98013245033113</v>
      </c>
      <c r="V59" s="35" t="n">
        <v>1.89825360668185</v>
      </c>
      <c r="W59" s="35" t="n">
        <v>-3.51796407185628</v>
      </c>
      <c r="X59" s="35" t="n">
        <v>-5.33333333333333</v>
      </c>
      <c r="Y59" s="35" t="n">
        <v>4.73684210526315</v>
      </c>
      <c r="Z59" s="35" t="n">
        <v>0.749063670411985</v>
      </c>
      <c r="AA59" s="35" t="n">
        <v>-6.32530120481928</v>
      </c>
      <c r="AB59" s="35" t="n">
        <v>2.11480362537763</v>
      </c>
      <c r="AC59" s="35" t="n">
        <v>-0.325022727455576</v>
      </c>
      <c r="AD59" s="36" t="n">
        <v>0.0420723201039408</v>
      </c>
      <c r="AE59" s="23"/>
    </row>
    <row r="60" customFormat="false" ht="15" hidden="false" customHeight="false" outlineLevel="0" collapsed="false">
      <c r="A60" s="19"/>
      <c r="B60" s="24" t="s">
        <v>43</v>
      </c>
      <c r="C60" s="35" t="n">
        <v>6.13245644398293</v>
      </c>
      <c r="D60" s="35" t="n">
        <v>0.696055684454763</v>
      </c>
      <c r="E60" s="35" t="n">
        <v>0.992907801418426</v>
      </c>
      <c r="F60" s="35" t="n">
        <v>1.01010101010101</v>
      </c>
      <c r="G60" s="35" t="n">
        <v>0.383509108341329</v>
      </c>
      <c r="H60" s="35" t="n">
        <v>15.4471544715447</v>
      </c>
      <c r="I60" s="35" t="n">
        <v>4.9342105263158</v>
      </c>
      <c r="J60" s="35" t="n">
        <v>7.96380090497738</v>
      </c>
      <c r="K60" s="35" t="n">
        <v>5.35714285714286</v>
      </c>
      <c r="L60" s="35" t="n">
        <v>1.91387559808614</v>
      </c>
      <c r="M60" s="35" t="n">
        <v>4.43037974683544</v>
      </c>
      <c r="N60" s="35" t="n">
        <v>6.96465696465695</v>
      </c>
      <c r="O60" s="35" t="n">
        <v>-3.25732899022802</v>
      </c>
      <c r="P60" s="35" t="n">
        <v>2.32558139534885</v>
      </c>
      <c r="Q60" s="35" t="n">
        <v>6.42398286937902</v>
      </c>
      <c r="R60" s="35" t="n">
        <v>-0.16556291390728</v>
      </c>
      <c r="S60" s="35" t="n">
        <v>7.82797029702971</v>
      </c>
      <c r="T60" s="35" t="n">
        <v>3.40586565752128</v>
      </c>
      <c r="U60" s="35" t="n">
        <v>1.53583617747439</v>
      </c>
      <c r="V60" s="35" t="n">
        <v>3.87481371087928</v>
      </c>
      <c r="W60" s="35" t="n">
        <v>30.488750969744</v>
      </c>
      <c r="X60" s="35" t="n">
        <v>1.87793427230048</v>
      </c>
      <c r="Y60" s="35" t="n">
        <v>-6.28140703517587</v>
      </c>
      <c r="Z60" s="35" t="n">
        <v>5.94795539033457</v>
      </c>
      <c r="AA60" s="35" t="n">
        <v>2.57234726688102</v>
      </c>
      <c r="AB60" s="35" t="n">
        <v>9.46745562130178</v>
      </c>
      <c r="AC60" s="35" t="n">
        <v>4.98083054199121</v>
      </c>
      <c r="AD60" s="36" t="n">
        <v>4.95580575189246</v>
      </c>
      <c r="AE60" s="23"/>
    </row>
    <row r="61" customFormat="false" ht="15" hidden="false" customHeight="false" outlineLevel="0" collapsed="false">
      <c r="A61" s="19"/>
      <c r="B61" s="27" t="s">
        <v>44</v>
      </c>
      <c r="C61" s="37" t="n">
        <v>4.66520142108749</v>
      </c>
      <c r="D61" s="37" t="n">
        <v>-3.06181398035818</v>
      </c>
      <c r="E61" s="37" t="n">
        <v>-4.00543109300747</v>
      </c>
      <c r="F61" s="37" t="n">
        <v>3.04612706701479</v>
      </c>
      <c r="G61" s="37" t="n">
        <v>-6.30692167577413</v>
      </c>
      <c r="H61" s="37" t="n">
        <v>3.36842105263158</v>
      </c>
      <c r="I61" s="37" t="n">
        <v>7.02656383890317</v>
      </c>
      <c r="J61" s="37" t="n">
        <v>-5.54011119936457</v>
      </c>
      <c r="K61" s="37" t="n">
        <v>-14.0287769784173</v>
      </c>
      <c r="L61" s="37" t="n">
        <v>-3.68608799048752</v>
      </c>
      <c r="M61" s="37" t="n">
        <v>11.0154905335628</v>
      </c>
      <c r="N61" s="37" t="n">
        <v>1.31545009027599</v>
      </c>
      <c r="O61" s="37" t="n">
        <v>-4.35483870967742</v>
      </c>
      <c r="P61" s="37" t="n">
        <v>1.48221343873519</v>
      </c>
      <c r="Q61" s="37" t="n">
        <v>-12.1184510250569</v>
      </c>
      <c r="R61" s="37" t="n">
        <v>-0.968523002421307</v>
      </c>
      <c r="S61" s="37" t="n">
        <v>26.8993839835729</v>
      </c>
      <c r="T61" s="37" t="n">
        <v>5.61412110811475</v>
      </c>
      <c r="U61" s="37" t="n">
        <v>-3.24702013974517</v>
      </c>
      <c r="V61" s="37" t="n">
        <v>-1.0760667903525</v>
      </c>
      <c r="W61" s="37" t="n">
        <v>13.5568205776935</v>
      </c>
      <c r="X61" s="37" t="n">
        <v>-1.74746335963924</v>
      </c>
      <c r="Y61" s="37" t="n">
        <v>4.04109589041096</v>
      </c>
      <c r="Z61" s="37" t="n">
        <v>43.7158469945355</v>
      </c>
      <c r="AA61" s="37" t="n">
        <v>-3.58208955223881</v>
      </c>
      <c r="AB61" s="37" t="n">
        <v>7.38095238095238</v>
      </c>
      <c r="AC61" s="37" t="n">
        <v>7.60768098101315</v>
      </c>
      <c r="AD61" s="37" t="n">
        <v>7.98122251791847</v>
      </c>
      <c r="AE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-1.14692612926021</v>
      </c>
      <c r="D62" s="33" t="n">
        <v>6.68202764976959</v>
      </c>
      <c r="E62" s="33" t="n">
        <v>2.6685393258427</v>
      </c>
      <c r="F62" s="33" t="n">
        <v>2.33333333333334</v>
      </c>
      <c r="G62" s="33" t="n">
        <v>-3.15186246418338</v>
      </c>
      <c r="H62" s="33" t="n">
        <v>-7.74647887323944</v>
      </c>
      <c r="I62" s="33" t="n">
        <v>10.0313479623825</v>
      </c>
      <c r="J62" s="33" t="n">
        <v>-1.42497904442583</v>
      </c>
      <c r="K62" s="33" t="n">
        <v>33.8983050847458</v>
      </c>
      <c r="L62" s="33" t="n">
        <v>11.2676056338028</v>
      </c>
      <c r="M62" s="33" t="n">
        <v>3.03030303030303</v>
      </c>
      <c r="N62" s="33" t="n">
        <v>-1.0689990281827</v>
      </c>
      <c r="O62" s="33" t="n">
        <v>5.72390572390573</v>
      </c>
      <c r="P62" s="33" t="n">
        <v>-5.68181818181817</v>
      </c>
      <c r="Q62" s="33" t="n">
        <v>-10.0603621730382</v>
      </c>
      <c r="R62" s="33" t="n">
        <v>5.6384742951907</v>
      </c>
      <c r="S62" s="33" t="n">
        <v>6.91535150645623</v>
      </c>
      <c r="T62" s="33" t="n">
        <v>0.594693504117117</v>
      </c>
      <c r="U62" s="33" t="n">
        <v>-0.840336134453779</v>
      </c>
      <c r="V62" s="33" t="n">
        <v>2.79770444763273</v>
      </c>
      <c r="W62" s="33" t="n">
        <v>-30.1426872770511</v>
      </c>
      <c r="X62" s="33" t="n">
        <v>1.15207373271889</v>
      </c>
      <c r="Y62" s="33" t="n">
        <v>-13.6729222520107</v>
      </c>
      <c r="Z62" s="33" t="n">
        <v>-12.6315789473684</v>
      </c>
      <c r="AA62" s="33" t="n">
        <v>-2.19435736677116</v>
      </c>
      <c r="AB62" s="33" t="n">
        <v>12.7027027027027</v>
      </c>
      <c r="AC62" s="33" t="n">
        <v>3.63430873556503</v>
      </c>
      <c r="AD62" s="34" t="n">
        <v>3.9471371832273</v>
      </c>
      <c r="AE62" s="23"/>
    </row>
    <row r="63" customFormat="false" ht="15" hidden="false" customHeight="false" outlineLevel="0" collapsed="false">
      <c r="A63" s="19"/>
      <c r="B63" s="24" t="s">
        <v>41</v>
      </c>
      <c r="C63" s="35" t="n">
        <v>4.27251732101617</v>
      </c>
      <c r="D63" s="35" t="n">
        <v>0.863930885529157</v>
      </c>
      <c r="E63" s="35" t="n">
        <v>-3.00957592339262</v>
      </c>
      <c r="F63" s="35" t="n">
        <v>1.62866449511401</v>
      </c>
      <c r="G63" s="35" t="n">
        <v>11.439842209073</v>
      </c>
      <c r="H63" s="35" t="n">
        <v>-17.557251908397</v>
      </c>
      <c r="I63" s="35" t="n">
        <v>1.7094017094017</v>
      </c>
      <c r="J63" s="35" t="n">
        <v>2.46598639455782</v>
      </c>
      <c r="K63" s="35" t="n">
        <v>-15.1898734177215</v>
      </c>
      <c r="L63" s="35" t="n">
        <v>-3.37552742616035</v>
      </c>
      <c r="M63" s="35" t="n">
        <v>-11.1764705882353</v>
      </c>
      <c r="N63" s="35" t="n">
        <v>-2.94695481335953</v>
      </c>
      <c r="O63" s="35" t="n">
        <v>3.82165605095541</v>
      </c>
      <c r="P63" s="35" t="n">
        <v>-2.81124497991968</v>
      </c>
      <c r="Q63" s="35" t="n">
        <v>5.36912751677852</v>
      </c>
      <c r="R63" s="35" t="n">
        <v>-1.72684458398744</v>
      </c>
      <c r="S63" s="35" t="n">
        <v>9.79602791196994</v>
      </c>
      <c r="T63" s="35" t="n">
        <v>2.5011368804002</v>
      </c>
      <c r="U63" s="35" t="n">
        <v>2.88135593220341</v>
      </c>
      <c r="V63" s="35" t="n">
        <v>4.74528960223309</v>
      </c>
      <c r="W63" s="35" t="n">
        <v>19.2340425531915</v>
      </c>
      <c r="X63" s="35" t="n">
        <v>5.69476082004556</v>
      </c>
      <c r="Y63" s="35" t="n">
        <v>2.17391304347827</v>
      </c>
      <c r="Z63" s="35" t="n">
        <v>0.803212851405633</v>
      </c>
      <c r="AA63" s="35" t="n">
        <v>5.12820512820514</v>
      </c>
      <c r="AB63" s="35" t="n">
        <v>-16.3069544364508</v>
      </c>
      <c r="AC63" s="35" t="n">
        <v>3.93269680176269</v>
      </c>
      <c r="AD63" s="36" t="n">
        <v>3.99337255697571</v>
      </c>
      <c r="AE63" s="23"/>
    </row>
    <row r="64" customFormat="false" ht="15" hidden="false" customHeight="false" outlineLevel="0" collapsed="false">
      <c r="A64" s="19"/>
      <c r="B64" s="24" t="s">
        <v>42</v>
      </c>
      <c r="C64" s="35" t="n">
        <v>2.54706533776302</v>
      </c>
      <c r="D64" s="35" t="n">
        <v>2.14132762312633</v>
      </c>
      <c r="E64" s="35" t="n">
        <v>4.65444287729196</v>
      </c>
      <c r="F64" s="35" t="n">
        <v>4.16666666666667</v>
      </c>
      <c r="G64" s="35" t="n">
        <v>-4.07079646017699</v>
      </c>
      <c r="H64" s="35" t="n">
        <v>-10.1851851851852</v>
      </c>
      <c r="I64" s="35" t="n">
        <v>4.76190476190477</v>
      </c>
      <c r="J64" s="35" t="n">
        <v>3.15352697095437</v>
      </c>
      <c r="K64" s="35" t="n">
        <v>4.4776119402985</v>
      </c>
      <c r="L64" s="35" t="n">
        <v>-7.42358078602619</v>
      </c>
      <c r="M64" s="35" t="n">
        <v>3.97350993377484</v>
      </c>
      <c r="N64" s="35" t="n">
        <v>13.4615384615385</v>
      </c>
      <c r="O64" s="35" t="n">
        <v>4.60122699386503</v>
      </c>
      <c r="P64" s="35" t="n">
        <v>4.95867768595042</v>
      </c>
      <c r="Q64" s="35" t="n">
        <v>0.636942675159233</v>
      </c>
      <c r="R64" s="35" t="n">
        <v>5.11182108626198</v>
      </c>
      <c r="S64" s="35" t="n">
        <v>-0.171107308726477</v>
      </c>
      <c r="T64" s="35" t="n">
        <v>-3.63797692990239</v>
      </c>
      <c r="U64" s="35" t="n">
        <v>-2.80065897858319</v>
      </c>
      <c r="V64" s="35" t="n">
        <v>5.26315789473684</v>
      </c>
      <c r="W64" s="35" t="n">
        <v>17.1306209850107</v>
      </c>
      <c r="X64" s="35" t="n">
        <v>0</v>
      </c>
      <c r="Y64" s="35" t="n">
        <v>3.64741641337385</v>
      </c>
      <c r="Z64" s="35" t="n">
        <v>4.38247011952191</v>
      </c>
      <c r="AA64" s="35" t="n">
        <v>6.70731707317074</v>
      </c>
      <c r="AB64" s="35" t="n">
        <v>-4.58452722063038</v>
      </c>
      <c r="AC64" s="35" t="n">
        <v>2.20851713849272</v>
      </c>
      <c r="AD64" s="36" t="n">
        <v>2.06925703137702</v>
      </c>
      <c r="AE64" s="23"/>
    </row>
    <row r="65" customFormat="false" ht="15" hidden="false" customHeight="false" outlineLevel="0" collapsed="false">
      <c r="A65" s="19"/>
      <c r="B65" s="24" t="s">
        <v>43</v>
      </c>
      <c r="C65" s="35" t="n">
        <v>4.53563714902808</v>
      </c>
      <c r="D65" s="35" t="n">
        <v>4.40251572327044</v>
      </c>
      <c r="E65" s="35" t="n">
        <v>2.2911051212938</v>
      </c>
      <c r="F65" s="35" t="n">
        <v>1.84615384615385</v>
      </c>
      <c r="G65" s="35" t="n">
        <v>0.0922509225092227</v>
      </c>
      <c r="H65" s="35" t="n">
        <v>2.06185567010309</v>
      </c>
      <c r="I65" s="35" t="n">
        <v>-2.40641711229947</v>
      </c>
      <c r="J65" s="35" t="n">
        <v>2.01126307320997</v>
      </c>
      <c r="K65" s="35" t="n">
        <v>-15.7142857142857</v>
      </c>
      <c r="L65" s="35" t="n">
        <v>2.35849056603774</v>
      </c>
      <c r="M65" s="35" t="n">
        <v>-6.36942675159236</v>
      </c>
      <c r="N65" s="35" t="n">
        <v>3.30062444246208</v>
      </c>
      <c r="O65" s="35" t="n">
        <v>-10.850439882698</v>
      </c>
      <c r="P65" s="35" t="n">
        <v>12.2047244094488</v>
      </c>
      <c r="Q65" s="35" t="n">
        <v>0.210970464135031</v>
      </c>
      <c r="R65" s="35" t="n">
        <v>3.64741641337385</v>
      </c>
      <c r="S65" s="35" t="n">
        <v>10.3574926542605</v>
      </c>
      <c r="T65" s="35" t="n">
        <v>2.80847145488031</v>
      </c>
      <c r="U65" s="35" t="n">
        <v>-0.847457627118644</v>
      </c>
      <c r="V65" s="35" t="n">
        <v>3.48101265822784</v>
      </c>
      <c r="W65" s="35" t="n">
        <v>18.8909201706277</v>
      </c>
      <c r="X65" s="35" t="n">
        <v>2.80172413793103</v>
      </c>
      <c r="Y65" s="35" t="n">
        <v>-0.879765395894424</v>
      </c>
      <c r="Z65" s="35" t="n">
        <v>-6.87022900763358</v>
      </c>
      <c r="AA65" s="35" t="n">
        <v>-5.71428571428572</v>
      </c>
      <c r="AB65" s="35" t="n">
        <v>-11.1111111111111</v>
      </c>
      <c r="AC65" s="35" t="n">
        <v>4.07645892113864</v>
      </c>
      <c r="AD65" s="36" t="n">
        <v>3.85838159495913</v>
      </c>
      <c r="AE65" s="23"/>
    </row>
    <row r="66" customFormat="false" ht="15" hidden="false" customHeight="false" outlineLevel="0" collapsed="false">
      <c r="A66" s="19"/>
      <c r="B66" s="27" t="s">
        <v>44</v>
      </c>
      <c r="C66" s="37" t="n">
        <v>10.6375940282192</v>
      </c>
      <c r="D66" s="37" t="n">
        <v>13.5280095351609</v>
      </c>
      <c r="E66" s="37" t="n">
        <v>3.99575671852898</v>
      </c>
      <c r="F66" s="37" t="n">
        <v>7.68581081081081</v>
      </c>
      <c r="G66" s="37" t="n">
        <v>4.8116646415553</v>
      </c>
      <c r="H66" s="37" t="n">
        <v>-11.4052953156823</v>
      </c>
      <c r="I66" s="37" t="n">
        <v>15.8526821457166</v>
      </c>
      <c r="J66" s="37" t="n">
        <v>2.83792306075257</v>
      </c>
      <c r="K66" s="37" t="n">
        <v>15.0627615062761</v>
      </c>
      <c r="L66" s="37" t="n">
        <v>10.4938271604938</v>
      </c>
      <c r="M66" s="37" t="n">
        <v>-3.10077519379846</v>
      </c>
      <c r="N66" s="37" t="n">
        <v>9.08859470468433</v>
      </c>
      <c r="O66" s="37" t="n">
        <v>8.34738617200674</v>
      </c>
      <c r="P66" s="37" t="n">
        <v>0.292112950340794</v>
      </c>
      <c r="Q66" s="37" t="n">
        <v>-3.21410057024364</v>
      </c>
      <c r="R66" s="37" t="n">
        <v>6.07171964140179</v>
      </c>
      <c r="S66" s="37" t="n">
        <v>32.7508090614887</v>
      </c>
      <c r="T66" s="37" t="n">
        <v>2.80872794800371</v>
      </c>
      <c r="U66" s="37" t="n">
        <v>0.764655904842826</v>
      </c>
      <c r="V66" s="37" t="n">
        <v>15.3225806451613</v>
      </c>
      <c r="W66" s="37" t="n">
        <v>14.5191236539176</v>
      </c>
      <c r="X66" s="37" t="n">
        <v>5.79460699942626</v>
      </c>
      <c r="Y66" s="37" t="n">
        <v>-12.4423963133641</v>
      </c>
      <c r="Z66" s="37" t="n">
        <v>-4.37262357414448</v>
      </c>
      <c r="AA66" s="37" t="n">
        <v>2.16718266253871</v>
      </c>
      <c r="AB66" s="37" t="n">
        <v>3.10421286031041</v>
      </c>
      <c r="AC66" s="37" t="n">
        <v>13.6165566429924</v>
      </c>
      <c r="AD66" s="37" t="n">
        <v>14.0737056910689</v>
      </c>
      <c r="AE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4.57005116096025</v>
      </c>
      <c r="D67" s="33" t="n">
        <v>5.62248995983936</v>
      </c>
      <c r="E67" s="33" t="n">
        <v>-2.50329380764164</v>
      </c>
      <c r="F67" s="33" t="n">
        <v>3.92749244712991</v>
      </c>
      <c r="G67" s="33" t="n">
        <v>4.60829493087557</v>
      </c>
      <c r="H67" s="33" t="n">
        <v>-8.08080808080808</v>
      </c>
      <c r="I67" s="33" t="n">
        <v>-3.56164383561644</v>
      </c>
      <c r="J67" s="33" t="n">
        <v>1.10410094637223</v>
      </c>
      <c r="K67" s="33" t="n">
        <v>0</v>
      </c>
      <c r="L67" s="33" t="n">
        <v>0.460829493087573</v>
      </c>
      <c r="M67" s="33" t="n">
        <v>5.44217687074831</v>
      </c>
      <c r="N67" s="33" t="n">
        <v>4.74956822107082</v>
      </c>
      <c r="O67" s="33" t="n">
        <v>16.4473684210526</v>
      </c>
      <c r="P67" s="33" t="n">
        <v>-11.9298245614035</v>
      </c>
      <c r="Q67" s="33" t="n">
        <v>0.631578947368425</v>
      </c>
      <c r="R67" s="33" t="n">
        <v>-2.63929618768329</v>
      </c>
      <c r="S67" s="33" t="n">
        <v>-12.2032394053694</v>
      </c>
      <c r="T67" s="33" t="n">
        <v>-0.313479623824449</v>
      </c>
      <c r="U67" s="33" t="n">
        <v>1.36752136752136</v>
      </c>
      <c r="V67" s="33" t="n">
        <v>0.550458715596335</v>
      </c>
      <c r="W67" s="33" t="n">
        <v>-30.8047155304972</v>
      </c>
      <c r="X67" s="33" t="n">
        <v>3.77358490566037</v>
      </c>
      <c r="Y67" s="33" t="n">
        <v>-6.80473372781066</v>
      </c>
      <c r="Z67" s="33" t="n">
        <v>10.2459016393443</v>
      </c>
      <c r="AA67" s="33" t="n">
        <v>3.63636363636364</v>
      </c>
      <c r="AB67" s="33" t="n">
        <v>16.8918918918919</v>
      </c>
      <c r="AC67" s="33" t="n">
        <v>-0.0825364871665784</v>
      </c>
      <c r="AD67" s="34" t="n">
        <v>0.031285848367915</v>
      </c>
      <c r="AE67" s="23"/>
    </row>
    <row r="68" customFormat="false" ht="15" hidden="false" customHeight="false" outlineLevel="0" collapsed="false">
      <c r="A68" s="19"/>
      <c r="B68" s="24" t="s">
        <v>41</v>
      </c>
      <c r="C68" s="35" t="n">
        <v>0.902108356100825</v>
      </c>
      <c r="D68" s="35" t="n">
        <v>-5.70342205323195</v>
      </c>
      <c r="E68" s="35" t="n">
        <v>-2.02702702702703</v>
      </c>
      <c r="F68" s="35" t="n">
        <v>2.03488372093024</v>
      </c>
      <c r="G68" s="35" t="n">
        <v>0.352422907488986</v>
      </c>
      <c r="H68" s="35" t="n">
        <v>-5.4945054945055</v>
      </c>
      <c r="I68" s="35" t="n">
        <v>-1.13636363636364</v>
      </c>
      <c r="J68" s="35" t="n">
        <v>4.83619344773791</v>
      </c>
      <c r="K68" s="35" t="n">
        <v>-6.77966101694916</v>
      </c>
      <c r="L68" s="35" t="n">
        <v>-3.21100917431193</v>
      </c>
      <c r="M68" s="35" t="n">
        <v>0.645161290322577</v>
      </c>
      <c r="N68" s="35" t="n">
        <v>-4.69909315746084</v>
      </c>
      <c r="O68" s="35" t="n">
        <v>-8.19209039548022</v>
      </c>
      <c r="P68" s="35" t="n">
        <v>-7.96812749003985</v>
      </c>
      <c r="Q68" s="35" t="n">
        <v>-1.88284518828452</v>
      </c>
      <c r="R68" s="35" t="n">
        <v>-5.12048192771084</v>
      </c>
      <c r="S68" s="35" t="n">
        <v>5.40813747788729</v>
      </c>
      <c r="T68" s="35" t="n">
        <v>-1.43755615453729</v>
      </c>
      <c r="U68" s="35" t="n">
        <v>-4.04721753794266</v>
      </c>
      <c r="V68" s="35" t="n">
        <v>-0.486618004866173</v>
      </c>
      <c r="W68" s="35" t="n">
        <v>18.0740740740741</v>
      </c>
      <c r="X68" s="35" t="n">
        <v>-9.2929292929293</v>
      </c>
      <c r="Y68" s="35" t="n">
        <v>-1.5873015873016</v>
      </c>
      <c r="Z68" s="35" t="n">
        <v>-0.74349442379183</v>
      </c>
      <c r="AA68" s="35" t="n">
        <v>-5.84795321637427</v>
      </c>
      <c r="AB68" s="35" t="n">
        <v>-1.73410404624278</v>
      </c>
      <c r="AC68" s="35" t="n">
        <v>2.265919866758</v>
      </c>
      <c r="AD68" s="36" t="n">
        <v>2.18257861943776</v>
      </c>
      <c r="AE68" s="23"/>
    </row>
    <row r="69" customFormat="false" ht="15" hidden="false" customHeight="false" outlineLevel="0" collapsed="false">
      <c r="A69" s="19"/>
      <c r="B69" s="24" t="s">
        <v>42</v>
      </c>
      <c r="C69" s="35" t="n">
        <v>2.00776540308571</v>
      </c>
      <c r="D69" s="35" t="n">
        <v>2.41935483870968</v>
      </c>
      <c r="E69" s="35" t="n">
        <v>0</v>
      </c>
      <c r="F69" s="35" t="n">
        <v>0.569800569800563</v>
      </c>
      <c r="G69" s="35" t="n">
        <v>2.10711150131695</v>
      </c>
      <c r="H69" s="35" t="n">
        <v>-3.48837209302324</v>
      </c>
      <c r="I69" s="35" t="n">
        <v>0.574712643678168</v>
      </c>
      <c r="J69" s="35" t="n">
        <v>-0.669642857142861</v>
      </c>
      <c r="K69" s="35" t="n">
        <v>9.09090909090908</v>
      </c>
      <c r="L69" s="35" t="n">
        <v>-0.947867298578203</v>
      </c>
      <c r="M69" s="35" t="n">
        <v>-1.28205128205127</v>
      </c>
      <c r="N69" s="35" t="n">
        <v>-1.47058823529412</v>
      </c>
      <c r="O69" s="35" t="n">
        <v>-5.53846153846153</v>
      </c>
      <c r="P69" s="35" t="n">
        <v>19.0476190476191</v>
      </c>
      <c r="Q69" s="35" t="n">
        <v>-2.55863539445629</v>
      </c>
      <c r="R69" s="35" t="n">
        <v>0.476190476190482</v>
      </c>
      <c r="S69" s="35" t="n">
        <v>5.08271397746344</v>
      </c>
      <c r="T69" s="35" t="n">
        <v>-0.774840474020053</v>
      </c>
      <c r="U69" s="35" t="n">
        <v>1.23022847100177</v>
      </c>
      <c r="V69" s="35" t="n">
        <v>-0.183374083129578</v>
      </c>
      <c r="W69" s="35" t="n">
        <v>10.1003764115433</v>
      </c>
      <c r="X69" s="35" t="n">
        <v>7.34966592427617</v>
      </c>
      <c r="Y69" s="35" t="n">
        <v>-2.58064516129032</v>
      </c>
      <c r="Z69" s="35" t="n">
        <v>0</v>
      </c>
      <c r="AA69" s="35" t="n">
        <v>1.24223602484473</v>
      </c>
      <c r="AB69" s="35" t="n">
        <v>-7.35294117647058</v>
      </c>
      <c r="AC69" s="35" t="n">
        <v>-0.637001234600334</v>
      </c>
      <c r="AD69" s="36" t="n">
        <v>-0.745395293566915</v>
      </c>
      <c r="AE69" s="23"/>
    </row>
    <row r="70" customFormat="false" ht="15" hidden="false" customHeight="false" outlineLevel="0" collapsed="false">
      <c r="A70" s="19"/>
      <c r="B70" s="24" t="s">
        <v>43</v>
      </c>
      <c r="C70" s="35" t="n">
        <v>0.365603245354833</v>
      </c>
      <c r="D70" s="35" t="n">
        <v>0</v>
      </c>
      <c r="E70" s="35" t="n">
        <v>1.37931034482759</v>
      </c>
      <c r="F70" s="35" t="n">
        <v>0.849858356940516</v>
      </c>
      <c r="G70" s="35" t="n">
        <v>-5.41702493551161</v>
      </c>
      <c r="H70" s="35" t="n">
        <v>-18.0722891566265</v>
      </c>
      <c r="I70" s="35" t="n">
        <v>-11.4285714285714</v>
      </c>
      <c r="J70" s="35" t="n">
        <v>2.02247191011236</v>
      </c>
      <c r="K70" s="35" t="n">
        <v>15</v>
      </c>
      <c r="L70" s="35" t="n">
        <v>-11.9617224880383</v>
      </c>
      <c r="M70" s="35" t="n">
        <v>-0.649350649350637</v>
      </c>
      <c r="N70" s="35" t="n">
        <v>-5.35557506584723</v>
      </c>
      <c r="O70" s="35" t="n">
        <v>-1.95439739413681</v>
      </c>
      <c r="P70" s="35" t="n">
        <v>1.81818181818181</v>
      </c>
      <c r="Q70" s="35" t="n">
        <v>0.218818380743983</v>
      </c>
      <c r="R70" s="35" t="n">
        <v>4.10742496050554</v>
      </c>
      <c r="S70" s="35" t="n">
        <v>1.91649555099247</v>
      </c>
      <c r="T70" s="35" t="n">
        <v>0.367478180982999</v>
      </c>
      <c r="U70" s="35" t="n">
        <v>-1.73611111111111</v>
      </c>
      <c r="V70" s="35" t="n">
        <v>-2.08205756276791</v>
      </c>
      <c r="W70" s="35" t="n">
        <v>8.14814814814815</v>
      </c>
      <c r="X70" s="35" t="n">
        <v>4.77178423236515</v>
      </c>
      <c r="Y70" s="35" t="n">
        <v>2.64900662251655</v>
      </c>
      <c r="Z70" s="35" t="n">
        <v>-3.74531835205993</v>
      </c>
      <c r="AA70" s="35" t="n">
        <v>1.840490797546</v>
      </c>
      <c r="AB70" s="35" t="n">
        <v>-4.76190476190477</v>
      </c>
      <c r="AC70" s="35" t="n">
        <v>2.54649518194915</v>
      </c>
      <c r="AD70" s="36" t="n">
        <v>2.45856537328955</v>
      </c>
      <c r="AE70" s="23"/>
    </row>
    <row r="71" customFormat="false" ht="15" hidden="false" customHeight="false" outlineLevel="0" collapsed="false">
      <c r="A71" s="19"/>
      <c r="B71" s="27" t="s">
        <v>44</v>
      </c>
      <c r="C71" s="37" t="n">
        <v>2.67410267410267</v>
      </c>
      <c r="D71" s="37" t="n">
        <v>6.98162729658793</v>
      </c>
      <c r="E71" s="37" t="n">
        <v>-0.544032641958509</v>
      </c>
      <c r="F71" s="37" t="n">
        <v>10.1176470588235</v>
      </c>
      <c r="G71" s="37" t="n">
        <v>5.19360074194297</v>
      </c>
      <c r="H71" s="37" t="n">
        <v>-24.5977011494253</v>
      </c>
      <c r="I71" s="37" t="n">
        <v>-6.0124395300622</v>
      </c>
      <c r="J71" s="37" t="n">
        <v>8.81030253475062</v>
      </c>
      <c r="K71" s="37" t="n">
        <v>-11.6363636363636</v>
      </c>
      <c r="L71" s="37" t="n">
        <v>-8.15642458100558</v>
      </c>
      <c r="M71" s="37" t="n">
        <v>-1.12</v>
      </c>
      <c r="N71" s="37" t="n">
        <v>7.02450408401401</v>
      </c>
      <c r="O71" s="37" t="n">
        <v>0.155642023346303</v>
      </c>
      <c r="P71" s="37" t="n">
        <v>0.679611650485441</v>
      </c>
      <c r="Q71" s="37" t="n">
        <v>-0.267809319764325</v>
      </c>
      <c r="R71" s="37" t="n">
        <v>-0.653092585478305</v>
      </c>
      <c r="S71" s="37" t="n">
        <v>3.47391516333495</v>
      </c>
      <c r="T71" s="37" t="n">
        <v>-0.857981485662677</v>
      </c>
      <c r="U71" s="37" t="n">
        <v>-2.86677908937605</v>
      </c>
      <c r="V71" s="37" t="n">
        <v>5.90339892665475</v>
      </c>
      <c r="W71" s="37" t="n">
        <v>6.95525291828794</v>
      </c>
      <c r="X71" s="37" t="n">
        <v>4.71800433839479</v>
      </c>
      <c r="Y71" s="37" t="n">
        <v>-6.99248120300751</v>
      </c>
      <c r="Z71" s="37" t="n">
        <v>5.36779324055665</v>
      </c>
      <c r="AA71" s="37" t="n">
        <v>0.151515151515142</v>
      </c>
      <c r="AB71" s="37" t="n">
        <v>-6.73835125448029</v>
      </c>
      <c r="AC71" s="37" t="n">
        <v>7.14918003879386</v>
      </c>
      <c r="AD71" s="37" t="n">
        <v>6.90137786250331</v>
      </c>
      <c r="AE71" s="29"/>
    </row>
    <row r="72" customFormat="false" ht="15" hidden="false" customHeight="false" outlineLevel="0" collapsed="false">
      <c r="AE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1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02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7</v>
      </c>
      <c r="D11" s="39" t="s">
        <v>103</v>
      </c>
      <c r="E11" s="39" t="s">
        <v>104</v>
      </c>
      <c r="F11" s="39" t="s">
        <v>105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1558</v>
      </c>
      <c r="D12" s="21" t="n">
        <v>987</v>
      </c>
      <c r="E12" s="21" t="n">
        <v>150</v>
      </c>
      <c r="F12" s="21" t="n">
        <v>421</v>
      </c>
      <c r="G12" s="21" t="n">
        <v>46207</v>
      </c>
      <c r="H12" s="22" t="n">
        <v>49770</v>
      </c>
      <c r="I12" s="23"/>
    </row>
    <row r="13" customFormat="false" ht="15" hidden="false" customHeight="false" outlineLevel="0" collapsed="false">
      <c r="A13" s="19"/>
      <c r="B13" s="24" t="s">
        <v>41</v>
      </c>
      <c r="C13" s="25" t="n">
        <v>1662</v>
      </c>
      <c r="D13" s="25" t="n">
        <v>1048</v>
      </c>
      <c r="E13" s="25" t="n">
        <v>163</v>
      </c>
      <c r="F13" s="25" t="n">
        <v>451</v>
      </c>
      <c r="G13" s="25" t="n">
        <v>47612</v>
      </c>
      <c r="H13" s="26" t="n">
        <v>51334</v>
      </c>
      <c r="I13" s="23"/>
    </row>
    <row r="14" customFormat="false" ht="15" hidden="false" customHeight="false" outlineLevel="0" collapsed="false">
      <c r="A14" s="19"/>
      <c r="B14" s="24" t="s">
        <v>42</v>
      </c>
      <c r="C14" s="25" t="n">
        <v>1744</v>
      </c>
      <c r="D14" s="25" t="n">
        <v>1112</v>
      </c>
      <c r="E14" s="25" t="n">
        <v>157</v>
      </c>
      <c r="F14" s="25" t="n">
        <v>475</v>
      </c>
      <c r="G14" s="25" t="n">
        <v>49812</v>
      </c>
      <c r="H14" s="26" t="n">
        <v>53644</v>
      </c>
      <c r="I14" s="23"/>
    </row>
    <row r="15" customFormat="false" ht="15" hidden="false" customHeight="false" outlineLevel="0" collapsed="false">
      <c r="A15" s="19"/>
      <c r="B15" s="24" t="s">
        <v>43</v>
      </c>
      <c r="C15" s="25" t="n">
        <v>1852</v>
      </c>
      <c r="D15" s="25" t="n">
        <v>1166</v>
      </c>
      <c r="E15" s="25" t="n">
        <v>158</v>
      </c>
      <c r="F15" s="25" t="n">
        <v>528</v>
      </c>
      <c r="G15" s="25" t="n">
        <v>49898</v>
      </c>
      <c r="H15" s="26" t="n">
        <v>53783</v>
      </c>
      <c r="I15" s="23"/>
    </row>
    <row r="16" customFormat="false" ht="15" hidden="false" customHeight="false" outlineLevel="0" collapsed="false">
      <c r="A16" s="19"/>
      <c r="B16" s="27" t="s">
        <v>44</v>
      </c>
      <c r="C16" s="28" t="n">
        <v>6816</v>
      </c>
      <c r="D16" s="28" t="n">
        <v>4313</v>
      </c>
      <c r="E16" s="28" t="n">
        <v>628</v>
      </c>
      <c r="F16" s="28" t="n">
        <v>1875</v>
      </c>
      <c r="G16" s="28" t="n">
        <v>193529</v>
      </c>
      <c r="H16" s="28" t="n">
        <v>208531</v>
      </c>
      <c r="I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1992</v>
      </c>
      <c r="D17" s="21" t="n">
        <v>1231</v>
      </c>
      <c r="E17" s="21" t="n">
        <v>170</v>
      </c>
      <c r="F17" s="21" t="n">
        <v>591</v>
      </c>
      <c r="G17" s="21" t="n">
        <v>50610</v>
      </c>
      <c r="H17" s="22" t="n">
        <v>54658</v>
      </c>
      <c r="I17" s="23"/>
    </row>
    <row r="18" customFormat="false" ht="15" hidden="false" customHeight="false" outlineLevel="0" collapsed="false">
      <c r="A18" s="19"/>
      <c r="B18" s="24" t="s">
        <v>41</v>
      </c>
      <c r="C18" s="25" t="n">
        <v>2101</v>
      </c>
      <c r="D18" s="25" t="n">
        <v>1289</v>
      </c>
      <c r="E18" s="25" t="n">
        <v>200</v>
      </c>
      <c r="F18" s="25" t="n">
        <v>612</v>
      </c>
      <c r="G18" s="25" t="n">
        <v>51966</v>
      </c>
      <c r="H18" s="26" t="n">
        <v>56080</v>
      </c>
      <c r="I18" s="23"/>
    </row>
    <row r="19" customFormat="false" ht="15" hidden="false" customHeight="false" outlineLevel="0" collapsed="false">
      <c r="A19" s="19"/>
      <c r="B19" s="24" t="s">
        <v>42</v>
      </c>
      <c r="C19" s="25" t="n">
        <v>2148</v>
      </c>
      <c r="D19" s="25" t="n">
        <v>1315</v>
      </c>
      <c r="E19" s="25" t="n">
        <v>189</v>
      </c>
      <c r="F19" s="25" t="n">
        <v>644</v>
      </c>
      <c r="G19" s="25" t="n">
        <v>53342</v>
      </c>
      <c r="H19" s="26" t="n">
        <v>57445</v>
      </c>
      <c r="I19" s="23"/>
    </row>
    <row r="20" customFormat="false" ht="15" hidden="false" customHeight="false" outlineLevel="0" collapsed="false">
      <c r="A20" s="19"/>
      <c r="B20" s="24" t="s">
        <v>43</v>
      </c>
      <c r="C20" s="25" t="n">
        <v>2218</v>
      </c>
      <c r="D20" s="25" t="n">
        <v>1362</v>
      </c>
      <c r="E20" s="25" t="n">
        <v>184</v>
      </c>
      <c r="F20" s="25" t="n">
        <v>672</v>
      </c>
      <c r="G20" s="25" t="n">
        <v>53465</v>
      </c>
      <c r="H20" s="26" t="n">
        <v>57668</v>
      </c>
      <c r="I20" s="23"/>
    </row>
    <row r="21" customFormat="false" ht="15" hidden="false" customHeight="false" outlineLevel="0" collapsed="false">
      <c r="A21" s="19"/>
      <c r="B21" s="27" t="s">
        <v>44</v>
      </c>
      <c r="C21" s="28" t="n">
        <v>8459</v>
      </c>
      <c r="D21" s="28" t="n">
        <v>5197</v>
      </c>
      <c r="E21" s="28" t="n">
        <v>743</v>
      </c>
      <c r="F21" s="28" t="n">
        <v>2519</v>
      </c>
      <c r="G21" s="28" t="n">
        <v>209383</v>
      </c>
      <c r="H21" s="28" t="n">
        <v>225851</v>
      </c>
      <c r="I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2161</v>
      </c>
      <c r="D22" s="21" t="n">
        <v>1280</v>
      </c>
      <c r="E22" s="21" t="n">
        <v>190</v>
      </c>
      <c r="F22" s="21" t="n">
        <v>691</v>
      </c>
      <c r="G22" s="21" t="n">
        <v>53454</v>
      </c>
      <c r="H22" s="22" t="n">
        <v>57670</v>
      </c>
      <c r="I22" s="23"/>
    </row>
    <row r="23" customFormat="false" ht="15" hidden="false" customHeight="false" outlineLevel="0" collapsed="false">
      <c r="A23" s="19"/>
      <c r="B23" s="24" t="s">
        <v>41</v>
      </c>
      <c r="C23" s="25" t="n">
        <v>2263</v>
      </c>
      <c r="D23" s="25" t="n">
        <v>1347</v>
      </c>
      <c r="E23" s="25" t="n">
        <v>208</v>
      </c>
      <c r="F23" s="25" t="n">
        <v>708</v>
      </c>
      <c r="G23" s="25" t="n">
        <v>56191</v>
      </c>
      <c r="H23" s="26" t="n">
        <v>60723</v>
      </c>
      <c r="I23" s="23"/>
    </row>
    <row r="24" customFormat="false" ht="15" hidden="false" customHeight="false" outlineLevel="0" collapsed="false">
      <c r="A24" s="19"/>
      <c r="B24" s="24" t="s">
        <v>42</v>
      </c>
      <c r="C24" s="25" t="n">
        <v>2322</v>
      </c>
      <c r="D24" s="25" t="n">
        <v>1392</v>
      </c>
      <c r="E24" s="25" t="n">
        <v>206</v>
      </c>
      <c r="F24" s="25" t="n">
        <v>724</v>
      </c>
      <c r="G24" s="25" t="n">
        <v>58334</v>
      </c>
      <c r="H24" s="26" t="n">
        <v>63091</v>
      </c>
      <c r="I24" s="23"/>
    </row>
    <row r="25" customFormat="false" ht="15" hidden="false" customHeight="false" outlineLevel="0" collapsed="false">
      <c r="A25" s="19"/>
      <c r="B25" s="24" t="s">
        <v>43</v>
      </c>
      <c r="C25" s="25" t="n">
        <v>2411</v>
      </c>
      <c r="D25" s="25" t="n">
        <v>1470</v>
      </c>
      <c r="E25" s="25" t="n">
        <v>202</v>
      </c>
      <c r="F25" s="25" t="n">
        <v>739</v>
      </c>
      <c r="G25" s="25" t="n">
        <v>58939</v>
      </c>
      <c r="H25" s="26" t="n">
        <v>63839</v>
      </c>
      <c r="I25" s="23"/>
    </row>
    <row r="26" customFormat="false" ht="15" hidden="false" customHeight="false" outlineLevel="0" collapsed="false">
      <c r="A26" s="19"/>
      <c r="B26" s="27" t="s">
        <v>44</v>
      </c>
      <c r="C26" s="28" t="n">
        <v>9157</v>
      </c>
      <c r="D26" s="28" t="n">
        <v>5489</v>
      </c>
      <c r="E26" s="28" t="n">
        <v>806</v>
      </c>
      <c r="F26" s="28" t="n">
        <v>2862</v>
      </c>
      <c r="G26" s="28" t="n">
        <v>226918</v>
      </c>
      <c r="H26" s="28" t="n">
        <v>245323</v>
      </c>
      <c r="I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2598</v>
      </c>
      <c r="D27" s="21" t="n">
        <v>1599</v>
      </c>
      <c r="E27" s="21" t="n">
        <v>220</v>
      </c>
      <c r="F27" s="21" t="n">
        <v>779</v>
      </c>
      <c r="G27" s="21" t="n">
        <v>60417</v>
      </c>
      <c r="H27" s="22" t="n">
        <v>65587</v>
      </c>
      <c r="I27" s="23"/>
    </row>
    <row r="28" customFormat="false" ht="15" hidden="false" customHeight="false" outlineLevel="0" collapsed="false">
      <c r="A28" s="19"/>
      <c r="B28" s="24" t="s">
        <v>41</v>
      </c>
      <c r="C28" s="25" t="n">
        <v>2747</v>
      </c>
      <c r="D28" s="25" t="n">
        <v>1683</v>
      </c>
      <c r="E28" s="25" t="n">
        <v>251</v>
      </c>
      <c r="F28" s="25" t="n">
        <v>813</v>
      </c>
      <c r="G28" s="25" t="n">
        <v>61721</v>
      </c>
      <c r="H28" s="26" t="n">
        <v>66930</v>
      </c>
      <c r="I28" s="23"/>
    </row>
    <row r="29" customFormat="false" ht="15" hidden="false" customHeight="false" outlineLevel="0" collapsed="false">
      <c r="A29" s="19"/>
      <c r="B29" s="24" t="s">
        <v>42</v>
      </c>
      <c r="C29" s="25" t="n">
        <v>2839</v>
      </c>
      <c r="D29" s="25" t="n">
        <v>1741</v>
      </c>
      <c r="E29" s="25" t="n">
        <v>259</v>
      </c>
      <c r="F29" s="25" t="n">
        <v>839</v>
      </c>
      <c r="G29" s="25" t="n">
        <v>63756</v>
      </c>
      <c r="H29" s="26" t="n">
        <v>69173</v>
      </c>
      <c r="I29" s="23"/>
    </row>
    <row r="30" customFormat="false" ht="15" hidden="false" customHeight="false" outlineLevel="0" collapsed="false">
      <c r="A30" s="19"/>
      <c r="B30" s="24" t="s">
        <v>43</v>
      </c>
      <c r="C30" s="25" t="n">
        <v>2928</v>
      </c>
      <c r="D30" s="25" t="n">
        <v>1808</v>
      </c>
      <c r="E30" s="25" t="n">
        <v>265</v>
      </c>
      <c r="F30" s="25" t="n">
        <v>855</v>
      </c>
      <c r="G30" s="25" t="n">
        <v>65032</v>
      </c>
      <c r="H30" s="26" t="n">
        <v>70655</v>
      </c>
      <c r="I30" s="23"/>
    </row>
    <row r="31" customFormat="false" ht="15" hidden="false" customHeight="false" outlineLevel="0" collapsed="false">
      <c r="A31" s="19"/>
      <c r="B31" s="27" t="s">
        <v>44</v>
      </c>
      <c r="C31" s="28" t="n">
        <v>11112</v>
      </c>
      <c r="D31" s="28" t="n">
        <v>6831</v>
      </c>
      <c r="E31" s="28" t="n">
        <v>995</v>
      </c>
      <c r="F31" s="28" t="n">
        <v>3286</v>
      </c>
      <c r="G31" s="28" t="n">
        <v>250926</v>
      </c>
      <c r="H31" s="28" t="n">
        <v>272345</v>
      </c>
      <c r="I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3007</v>
      </c>
      <c r="D32" s="21" t="n">
        <v>1871</v>
      </c>
      <c r="E32" s="21" t="n">
        <v>243</v>
      </c>
      <c r="F32" s="21" t="n">
        <v>893</v>
      </c>
      <c r="G32" s="21" t="n">
        <v>67628</v>
      </c>
      <c r="H32" s="22" t="n">
        <v>73607</v>
      </c>
      <c r="I32" s="23"/>
    </row>
    <row r="33" customFormat="false" ht="15" hidden="false" customHeight="false" outlineLevel="0" collapsed="false">
      <c r="A33" s="19"/>
      <c r="B33" s="24" t="s">
        <v>41</v>
      </c>
      <c r="C33" s="25" t="n">
        <v>3101</v>
      </c>
      <c r="D33" s="25" t="n">
        <v>1911</v>
      </c>
      <c r="E33" s="25" t="n">
        <v>258</v>
      </c>
      <c r="F33" s="25" t="n">
        <v>932</v>
      </c>
      <c r="G33" s="25" t="n">
        <v>69062</v>
      </c>
      <c r="H33" s="26" t="n">
        <v>75200</v>
      </c>
      <c r="I33" s="23"/>
    </row>
    <row r="34" customFormat="false" ht="15" hidden="false" customHeight="false" outlineLevel="0" collapsed="false">
      <c r="A34" s="19"/>
      <c r="B34" s="24" t="s">
        <v>42</v>
      </c>
      <c r="C34" s="25" t="n">
        <v>3204</v>
      </c>
      <c r="D34" s="25" t="n">
        <v>1987</v>
      </c>
      <c r="E34" s="25" t="n">
        <v>284</v>
      </c>
      <c r="F34" s="25" t="n">
        <v>933</v>
      </c>
      <c r="G34" s="25" t="n">
        <v>71635</v>
      </c>
      <c r="H34" s="26" t="n">
        <v>77982</v>
      </c>
      <c r="I34" s="23"/>
    </row>
    <row r="35" customFormat="false" ht="15" hidden="false" customHeight="false" outlineLevel="0" collapsed="false">
      <c r="A35" s="19"/>
      <c r="B35" s="24" t="s">
        <v>43</v>
      </c>
      <c r="C35" s="25" t="n">
        <v>3249</v>
      </c>
      <c r="D35" s="25" t="n">
        <v>2045</v>
      </c>
      <c r="E35" s="25" t="n">
        <v>270</v>
      </c>
      <c r="F35" s="25" t="n">
        <v>934</v>
      </c>
      <c r="G35" s="25" t="n">
        <v>74168</v>
      </c>
      <c r="H35" s="26" t="n">
        <v>80973</v>
      </c>
      <c r="I35" s="23"/>
    </row>
    <row r="36" customFormat="false" ht="15" hidden="false" customHeight="false" outlineLevel="0" collapsed="false">
      <c r="A36" s="19"/>
      <c r="B36" s="27" t="s">
        <v>44</v>
      </c>
      <c r="C36" s="28" t="n">
        <v>12561</v>
      </c>
      <c r="D36" s="28" t="n">
        <v>7814</v>
      </c>
      <c r="E36" s="28" t="n">
        <v>1055</v>
      </c>
      <c r="F36" s="28" t="n">
        <v>3692</v>
      </c>
      <c r="G36" s="28" t="n">
        <v>282493</v>
      </c>
      <c r="H36" s="28" t="n">
        <v>307762</v>
      </c>
      <c r="I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3266</v>
      </c>
      <c r="D37" s="21" t="n">
        <v>2037</v>
      </c>
      <c r="E37" s="21" t="n">
        <v>286</v>
      </c>
      <c r="F37" s="21" t="n">
        <v>943</v>
      </c>
      <c r="G37" s="21" t="n">
        <v>74541</v>
      </c>
      <c r="H37" s="22" t="n">
        <v>81351</v>
      </c>
      <c r="I37" s="23"/>
    </row>
    <row r="38" customFormat="false" ht="15" hidden="false" customHeight="false" outlineLevel="0" collapsed="false">
      <c r="A38" s="19"/>
      <c r="B38" s="24" t="s">
        <v>41</v>
      </c>
      <c r="C38" s="25" t="n">
        <v>3401</v>
      </c>
      <c r="D38" s="25" t="n">
        <v>2119</v>
      </c>
      <c r="E38" s="25" t="n">
        <v>312</v>
      </c>
      <c r="F38" s="25" t="n">
        <v>970</v>
      </c>
      <c r="G38" s="25" t="n">
        <v>77020</v>
      </c>
      <c r="H38" s="26" t="n">
        <v>84197</v>
      </c>
      <c r="I38" s="23"/>
    </row>
    <row r="39" customFormat="false" ht="15" hidden="false" customHeight="false" outlineLevel="0" collapsed="false">
      <c r="A39" s="19"/>
      <c r="B39" s="24" t="s">
        <v>42</v>
      </c>
      <c r="C39" s="25" t="n">
        <v>3500</v>
      </c>
      <c r="D39" s="25" t="n">
        <v>2161</v>
      </c>
      <c r="E39" s="25" t="n">
        <v>325</v>
      </c>
      <c r="F39" s="25" t="n">
        <v>1014</v>
      </c>
      <c r="G39" s="25" t="n">
        <v>79607</v>
      </c>
      <c r="H39" s="26" t="n">
        <v>87003</v>
      </c>
      <c r="I39" s="23"/>
    </row>
    <row r="40" customFormat="false" ht="15" hidden="false" customHeight="false" outlineLevel="0" collapsed="false">
      <c r="A40" s="19"/>
      <c r="B40" s="24" t="s">
        <v>43</v>
      </c>
      <c r="C40" s="25" t="n">
        <v>3541</v>
      </c>
      <c r="D40" s="25" t="n">
        <v>2171</v>
      </c>
      <c r="E40" s="25" t="n">
        <v>311</v>
      </c>
      <c r="F40" s="25" t="n">
        <v>1059</v>
      </c>
      <c r="G40" s="25" t="n">
        <v>80113</v>
      </c>
      <c r="H40" s="26" t="n">
        <v>87605</v>
      </c>
      <c r="I40" s="23"/>
    </row>
    <row r="41" customFormat="false" ht="15" hidden="false" customHeight="false" outlineLevel="0" collapsed="false">
      <c r="A41" s="19"/>
      <c r="B41" s="27" t="s">
        <v>44</v>
      </c>
      <c r="C41" s="28" t="n">
        <v>13708</v>
      </c>
      <c r="D41" s="28" t="n">
        <v>8488</v>
      </c>
      <c r="E41" s="28" t="n">
        <v>1234</v>
      </c>
      <c r="F41" s="28" t="n">
        <v>3986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3545</v>
      </c>
      <c r="D42" s="21" t="n">
        <v>2158</v>
      </c>
      <c r="E42" s="21" t="n">
        <v>338</v>
      </c>
      <c r="F42" s="21" t="n">
        <v>1049</v>
      </c>
      <c r="G42" s="21" t="n">
        <v>82090</v>
      </c>
      <c r="H42" s="22" t="n">
        <v>89909</v>
      </c>
      <c r="I42" s="23"/>
    </row>
    <row r="43" customFormat="false" ht="15" hidden="false" customHeight="false" outlineLevel="0" collapsed="false">
      <c r="A43" s="19"/>
      <c r="B43" s="24" t="s">
        <v>41</v>
      </c>
      <c r="C43" s="25" t="n">
        <v>3641</v>
      </c>
      <c r="D43" s="25" t="n">
        <v>2216</v>
      </c>
      <c r="E43" s="25" t="n">
        <v>368</v>
      </c>
      <c r="F43" s="25" t="n">
        <v>1057</v>
      </c>
      <c r="G43" s="25" t="n">
        <v>86314</v>
      </c>
      <c r="H43" s="26" t="n">
        <v>94780</v>
      </c>
      <c r="I43" s="23"/>
    </row>
    <row r="44" customFormat="false" ht="15" hidden="false" customHeight="false" outlineLevel="0" collapsed="false">
      <c r="A44" s="19"/>
      <c r="B44" s="24" t="s">
        <v>42</v>
      </c>
      <c r="C44" s="25" t="n">
        <v>3810</v>
      </c>
      <c r="D44" s="25" t="n">
        <v>2343</v>
      </c>
      <c r="E44" s="25" t="n">
        <v>388</v>
      </c>
      <c r="F44" s="25" t="n">
        <v>1079</v>
      </c>
      <c r="G44" s="25" t="n">
        <v>90003</v>
      </c>
      <c r="H44" s="26" t="n">
        <v>98884</v>
      </c>
      <c r="I44" s="23"/>
    </row>
    <row r="45" customFormat="false" ht="15" hidden="false" customHeight="false" outlineLevel="0" collapsed="false">
      <c r="A45" s="19"/>
      <c r="B45" s="24" t="s">
        <v>43</v>
      </c>
      <c r="C45" s="25" t="n">
        <v>3881</v>
      </c>
      <c r="D45" s="25" t="n">
        <v>2377</v>
      </c>
      <c r="E45" s="25" t="n">
        <v>422</v>
      </c>
      <c r="F45" s="25" t="n">
        <v>1082</v>
      </c>
      <c r="G45" s="25" t="n">
        <v>91200</v>
      </c>
      <c r="H45" s="26" t="n">
        <v>100325</v>
      </c>
      <c r="I45" s="23"/>
    </row>
    <row r="46" customFormat="false" ht="15" hidden="false" customHeight="false" outlineLevel="0" collapsed="false">
      <c r="A46" s="19"/>
      <c r="B46" s="27" t="s">
        <v>44</v>
      </c>
      <c r="C46" s="28" t="n">
        <v>14877</v>
      </c>
      <c r="D46" s="28" t="n">
        <v>9094</v>
      </c>
      <c r="E46" s="28" t="n">
        <v>1516</v>
      </c>
      <c r="F46" s="28" t="n">
        <v>4267</v>
      </c>
      <c r="G46" s="28" t="n">
        <v>349607</v>
      </c>
      <c r="H46" s="28" t="n">
        <v>383898</v>
      </c>
      <c r="I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4061</v>
      </c>
      <c r="D47" s="21" t="n">
        <v>2473</v>
      </c>
      <c r="E47" s="21" t="n">
        <v>450</v>
      </c>
      <c r="F47" s="21" t="n">
        <v>1138</v>
      </c>
      <c r="G47" s="21" t="n">
        <v>93738</v>
      </c>
      <c r="H47" s="22" t="n">
        <v>103290</v>
      </c>
      <c r="I47" s="23"/>
    </row>
    <row r="48" customFormat="false" ht="15" hidden="false" customHeight="false" outlineLevel="0" collapsed="false">
      <c r="A48" s="19"/>
      <c r="B48" s="24" t="s">
        <v>41</v>
      </c>
      <c r="C48" s="25" t="n">
        <v>4067</v>
      </c>
      <c r="D48" s="25" t="n">
        <v>2473</v>
      </c>
      <c r="E48" s="25" t="n">
        <v>442</v>
      </c>
      <c r="F48" s="25" t="n">
        <v>1152</v>
      </c>
      <c r="G48" s="25" t="n">
        <v>95488</v>
      </c>
      <c r="H48" s="26" t="n">
        <v>105090</v>
      </c>
      <c r="I48" s="23"/>
    </row>
    <row r="49" customFormat="false" ht="15" hidden="false" customHeight="false" outlineLevel="0" collapsed="false">
      <c r="A49" s="19"/>
      <c r="B49" s="24" t="s">
        <v>42</v>
      </c>
      <c r="C49" s="25" t="n">
        <v>4064</v>
      </c>
      <c r="D49" s="25" t="n">
        <v>2470</v>
      </c>
      <c r="E49" s="25" t="n">
        <v>453</v>
      </c>
      <c r="F49" s="25" t="n">
        <v>1141</v>
      </c>
      <c r="G49" s="25" t="n">
        <v>99119</v>
      </c>
      <c r="H49" s="26" t="n">
        <v>108981</v>
      </c>
      <c r="I49" s="23"/>
    </row>
    <row r="50" customFormat="false" ht="15" hidden="false" customHeight="false" outlineLevel="0" collapsed="false">
      <c r="A50" s="19"/>
      <c r="B50" s="24" t="s">
        <v>43</v>
      </c>
      <c r="C50" s="25" t="n">
        <v>4149</v>
      </c>
      <c r="D50" s="25" t="n">
        <v>2512</v>
      </c>
      <c r="E50" s="25" t="n">
        <v>473</v>
      </c>
      <c r="F50" s="25" t="n">
        <v>1164</v>
      </c>
      <c r="G50" s="25" t="n">
        <v>103564</v>
      </c>
      <c r="H50" s="26" t="n">
        <v>113711</v>
      </c>
      <c r="I50" s="23"/>
    </row>
    <row r="51" customFormat="false" ht="15" hidden="false" customHeight="false" outlineLevel="0" collapsed="false">
      <c r="A51" s="19"/>
      <c r="B51" s="27" t="s">
        <v>44</v>
      </c>
      <c r="C51" s="28" t="n">
        <v>16341</v>
      </c>
      <c r="D51" s="28" t="n">
        <v>9928</v>
      </c>
      <c r="E51" s="28" t="n">
        <v>1818</v>
      </c>
      <c r="F51" s="28" t="n">
        <v>4595</v>
      </c>
      <c r="G51" s="28" t="n">
        <v>391909</v>
      </c>
      <c r="H51" s="28" t="n">
        <v>431072</v>
      </c>
      <c r="I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4145</v>
      </c>
      <c r="D52" s="21" t="n">
        <v>2491</v>
      </c>
      <c r="E52" s="21" t="n">
        <v>493</v>
      </c>
      <c r="F52" s="21" t="n">
        <v>1161</v>
      </c>
      <c r="G52" s="21" t="n">
        <v>104877</v>
      </c>
      <c r="H52" s="22" t="n">
        <v>115204</v>
      </c>
      <c r="I52" s="23"/>
    </row>
    <row r="53" customFormat="false" ht="15" hidden="false" customHeight="false" outlineLevel="0" collapsed="false">
      <c r="A53" s="19"/>
      <c r="B53" s="24" t="s">
        <v>41</v>
      </c>
      <c r="C53" s="25" t="n">
        <v>4385</v>
      </c>
      <c r="D53" s="25" t="n">
        <v>2625</v>
      </c>
      <c r="E53" s="25" t="n">
        <v>530</v>
      </c>
      <c r="F53" s="25" t="n">
        <v>1230</v>
      </c>
      <c r="G53" s="25" t="n">
        <v>109056</v>
      </c>
      <c r="H53" s="26" t="n">
        <v>119212</v>
      </c>
      <c r="I53" s="23"/>
    </row>
    <row r="54" customFormat="false" ht="15" hidden="false" customHeight="false" outlineLevel="0" collapsed="false">
      <c r="A54" s="19"/>
      <c r="B54" s="24" t="s">
        <v>42</v>
      </c>
      <c r="C54" s="25" t="n">
        <v>4507</v>
      </c>
      <c r="D54" s="25" t="n">
        <v>2720</v>
      </c>
      <c r="E54" s="25" t="n">
        <v>524</v>
      </c>
      <c r="F54" s="25" t="n">
        <v>1263</v>
      </c>
      <c r="G54" s="25" t="n">
        <v>113089</v>
      </c>
      <c r="H54" s="26" t="n">
        <v>123541</v>
      </c>
      <c r="I54" s="23"/>
    </row>
    <row r="55" customFormat="false" ht="15" hidden="false" customHeight="false" outlineLevel="0" collapsed="false">
      <c r="A55" s="19"/>
      <c r="B55" s="24" t="s">
        <v>43</v>
      </c>
      <c r="C55" s="25" t="n">
        <v>4677</v>
      </c>
      <c r="D55" s="25" t="n">
        <v>2847</v>
      </c>
      <c r="E55" s="25" t="n">
        <v>553</v>
      </c>
      <c r="F55" s="25" t="n">
        <v>1277</v>
      </c>
      <c r="G55" s="25" t="n">
        <v>111589</v>
      </c>
      <c r="H55" s="26" t="n">
        <v>122130</v>
      </c>
      <c r="I55" s="23"/>
    </row>
    <row r="56" customFormat="false" ht="15" hidden="false" customHeight="false" outlineLevel="0" collapsed="false">
      <c r="A56" s="19"/>
      <c r="B56" s="27" t="s">
        <v>44</v>
      </c>
      <c r="C56" s="28" t="n">
        <v>17714</v>
      </c>
      <c r="D56" s="28" t="n">
        <v>10683</v>
      </c>
      <c r="E56" s="28" t="n">
        <v>2100</v>
      </c>
      <c r="F56" s="28" t="n">
        <v>4931</v>
      </c>
      <c r="G56" s="28" t="n">
        <v>438611</v>
      </c>
      <c r="H56" s="28" t="n">
        <v>480087</v>
      </c>
      <c r="I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4370</v>
      </c>
      <c r="D57" s="21" t="n">
        <v>2801</v>
      </c>
      <c r="E57" s="21" t="n">
        <v>328</v>
      </c>
      <c r="F57" s="21" t="n">
        <v>1241</v>
      </c>
      <c r="G57" s="21" t="n">
        <v>112555</v>
      </c>
      <c r="H57" s="22" t="n">
        <v>122681</v>
      </c>
      <c r="I57" s="23"/>
    </row>
    <row r="58" customFormat="false" ht="15" hidden="false" customHeight="false" outlineLevel="0" collapsed="false">
      <c r="A58" s="19"/>
      <c r="B58" s="24" t="s">
        <v>41</v>
      </c>
      <c r="C58" s="25" t="n">
        <v>4528</v>
      </c>
      <c r="D58" s="25" t="n">
        <v>2902</v>
      </c>
      <c r="E58" s="25" t="n">
        <v>346</v>
      </c>
      <c r="F58" s="25" t="n">
        <v>1280</v>
      </c>
      <c r="G58" s="25" t="n">
        <v>115455</v>
      </c>
      <c r="H58" s="26" t="n">
        <v>125464</v>
      </c>
      <c r="I58" s="23"/>
    </row>
    <row r="59" customFormat="false" ht="15" hidden="false" customHeight="false" outlineLevel="0" collapsed="false">
      <c r="A59" s="19"/>
      <c r="B59" s="24" t="s">
        <v>42</v>
      </c>
      <c r="C59" s="25" t="n">
        <v>4635</v>
      </c>
      <c r="D59" s="25" t="n">
        <v>2997</v>
      </c>
      <c r="E59" s="25" t="n">
        <v>339</v>
      </c>
      <c r="F59" s="25" t="n">
        <v>1299</v>
      </c>
      <c r="G59" s="25" t="n">
        <v>117067</v>
      </c>
      <c r="H59" s="26" t="n">
        <v>127345</v>
      </c>
      <c r="I59" s="23"/>
    </row>
    <row r="60" customFormat="false" ht="15" hidden="false" customHeight="false" outlineLevel="0" collapsed="false">
      <c r="A60" s="19"/>
      <c r="B60" s="24" t="s">
        <v>43</v>
      </c>
      <c r="C60" s="25" t="n">
        <v>4750</v>
      </c>
      <c r="D60" s="25" t="n">
        <v>3042</v>
      </c>
      <c r="E60" s="25" t="n">
        <v>391</v>
      </c>
      <c r="F60" s="25" t="n">
        <v>1317</v>
      </c>
      <c r="G60" s="25" t="n">
        <v>118770</v>
      </c>
      <c r="H60" s="26" t="n">
        <v>129157</v>
      </c>
      <c r="I60" s="23"/>
    </row>
    <row r="61" customFormat="false" ht="15" hidden="false" customHeight="false" outlineLevel="0" collapsed="false">
      <c r="A61" s="19"/>
      <c r="B61" s="27" t="s">
        <v>44</v>
      </c>
      <c r="C61" s="28" t="n">
        <v>18283</v>
      </c>
      <c r="D61" s="28" t="n">
        <v>11742</v>
      </c>
      <c r="E61" s="28" t="n">
        <v>1404</v>
      </c>
      <c r="F61" s="28" t="n">
        <v>5137</v>
      </c>
      <c r="G61" s="28" t="n">
        <v>463847</v>
      </c>
      <c r="H61" s="28" t="n">
        <v>504647</v>
      </c>
      <c r="I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4880</v>
      </c>
      <c r="D62" s="21" t="n">
        <v>3134</v>
      </c>
      <c r="E62" s="21" t="n">
        <v>411</v>
      </c>
      <c r="F62" s="21" t="n">
        <v>1335</v>
      </c>
      <c r="G62" s="21" t="n">
        <v>120875</v>
      </c>
      <c r="H62" s="22" t="n">
        <v>131650</v>
      </c>
      <c r="I62" s="23"/>
    </row>
    <row r="63" customFormat="false" ht="15" hidden="false" customHeight="false" outlineLevel="0" collapsed="false">
      <c r="A63" s="19"/>
      <c r="B63" s="24" t="s">
        <v>41</v>
      </c>
      <c r="C63" s="25" t="n">
        <v>4889</v>
      </c>
      <c r="D63" s="25" t="n">
        <v>3204</v>
      </c>
      <c r="E63" s="25" t="n">
        <v>364</v>
      </c>
      <c r="F63" s="25" t="n">
        <v>1321</v>
      </c>
      <c r="G63" s="25" t="n">
        <v>124299</v>
      </c>
      <c r="H63" s="26" t="n">
        <v>135481</v>
      </c>
      <c r="I63" s="23"/>
    </row>
    <row r="64" customFormat="false" ht="15" hidden="false" customHeight="false" outlineLevel="0" collapsed="false">
      <c r="A64" s="19"/>
      <c r="B64" s="24" t="s">
        <v>42</v>
      </c>
      <c r="C64" s="25" t="n">
        <v>4861</v>
      </c>
      <c r="D64" s="25" t="n">
        <v>3187</v>
      </c>
      <c r="E64" s="25" t="n">
        <v>326</v>
      </c>
      <c r="F64" s="25" t="n">
        <v>1348</v>
      </c>
      <c r="G64" s="25" t="n">
        <v>123895</v>
      </c>
      <c r="H64" s="26" t="n">
        <v>135538</v>
      </c>
      <c r="I64" s="23"/>
    </row>
    <row r="65" customFormat="false" ht="15" hidden="false" customHeight="false" outlineLevel="0" collapsed="false">
      <c r="A65" s="19"/>
      <c r="B65" s="24" t="s">
        <v>43</v>
      </c>
      <c r="C65" s="25" t="n">
        <v>5028</v>
      </c>
      <c r="D65" s="25" t="n">
        <v>3262</v>
      </c>
      <c r="E65" s="25" t="n">
        <v>386</v>
      </c>
      <c r="F65" s="25" t="n">
        <v>1380</v>
      </c>
      <c r="G65" s="25" t="n">
        <v>130066</v>
      </c>
      <c r="H65" s="26" t="n">
        <v>142255</v>
      </c>
      <c r="I65" s="23"/>
    </row>
    <row r="66" customFormat="false" ht="15" hidden="false" customHeight="false" outlineLevel="0" collapsed="false">
      <c r="A66" s="19"/>
      <c r="B66" s="27" t="s">
        <v>44</v>
      </c>
      <c r="C66" s="28" t="n">
        <v>19658</v>
      </c>
      <c r="D66" s="28" t="n">
        <v>12787</v>
      </c>
      <c r="E66" s="28" t="n">
        <v>1487</v>
      </c>
      <c r="F66" s="28" t="n">
        <v>5384</v>
      </c>
      <c r="G66" s="28" t="n">
        <v>499135</v>
      </c>
      <c r="H66" s="28" t="n">
        <v>544924</v>
      </c>
      <c r="I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5131</v>
      </c>
      <c r="D67" s="21" t="n">
        <v>3310</v>
      </c>
      <c r="E67" s="21" t="n">
        <v>423</v>
      </c>
      <c r="F67" s="21" t="n">
        <v>1398</v>
      </c>
      <c r="G67" s="21" t="n">
        <v>134793</v>
      </c>
      <c r="H67" s="22" t="n">
        <v>147870</v>
      </c>
      <c r="I67" s="23"/>
    </row>
    <row r="68" customFormat="false" ht="15" hidden="false" customHeight="false" outlineLevel="0" collapsed="false">
      <c r="A68" s="19"/>
      <c r="B68" s="24" t="s">
        <v>41</v>
      </c>
      <c r="C68" s="25" t="n">
        <v>5218</v>
      </c>
      <c r="D68" s="25" t="n">
        <v>3412</v>
      </c>
      <c r="E68" s="25" t="n">
        <v>387</v>
      </c>
      <c r="F68" s="25" t="n">
        <v>1419</v>
      </c>
      <c r="G68" s="25" t="n">
        <v>140094</v>
      </c>
      <c r="H68" s="26" t="n">
        <v>153775</v>
      </c>
      <c r="I68" s="23"/>
    </row>
    <row r="69" customFormat="false" ht="15" hidden="false" customHeight="false" outlineLevel="0" collapsed="false">
      <c r="A69" s="19"/>
      <c r="B69" s="24" t="s">
        <v>42</v>
      </c>
      <c r="C69" s="25" t="n">
        <v>5366</v>
      </c>
      <c r="D69" s="25" t="n">
        <v>3563</v>
      </c>
      <c r="E69" s="25" t="n">
        <v>374</v>
      </c>
      <c r="F69" s="25" t="n">
        <v>1429</v>
      </c>
      <c r="G69" s="25" t="n">
        <v>143188</v>
      </c>
      <c r="H69" s="26" t="n">
        <v>156957</v>
      </c>
      <c r="I69" s="23"/>
    </row>
    <row r="70" customFormat="false" ht="15" hidden="false" customHeight="false" outlineLevel="0" collapsed="false">
      <c r="A70" s="19"/>
      <c r="B70" s="24" t="s">
        <v>43</v>
      </c>
      <c r="C70" s="25" t="n">
        <v>5544</v>
      </c>
      <c r="D70" s="25" t="n">
        <v>3648</v>
      </c>
      <c r="E70" s="25" t="n">
        <v>461</v>
      </c>
      <c r="F70" s="25" t="n">
        <v>1435</v>
      </c>
      <c r="G70" s="25" t="n">
        <v>149025</v>
      </c>
      <c r="H70" s="26" t="n">
        <v>163013</v>
      </c>
      <c r="I70" s="23"/>
    </row>
    <row r="71" customFormat="false" ht="15" hidden="false" customHeight="false" outlineLevel="0" collapsed="false">
      <c r="A71" s="19"/>
      <c r="B71" s="27" t="s">
        <v>44</v>
      </c>
      <c r="C71" s="28" t="n">
        <v>21259</v>
      </c>
      <c r="D71" s="28" t="n">
        <v>13933</v>
      </c>
      <c r="E71" s="28" t="n">
        <v>1645</v>
      </c>
      <c r="F71" s="28" t="n">
        <v>5681</v>
      </c>
      <c r="G71" s="28" t="n">
        <v>567100</v>
      </c>
      <c r="H71" s="28" t="n">
        <v>621615</v>
      </c>
      <c r="I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5662</v>
      </c>
      <c r="D72" s="21" t="n">
        <v>3707</v>
      </c>
      <c r="E72" s="21" t="n">
        <v>469</v>
      </c>
      <c r="F72" s="21" t="n">
        <v>1486</v>
      </c>
      <c r="G72" s="21" t="n">
        <v>148902</v>
      </c>
      <c r="H72" s="22" t="n">
        <v>163064</v>
      </c>
      <c r="I72" s="23"/>
    </row>
    <row r="73" customFormat="false" ht="15" hidden="false" customHeight="false" outlineLevel="0" collapsed="false">
      <c r="A73" s="19"/>
      <c r="B73" s="24" t="s">
        <v>41</v>
      </c>
      <c r="C73" s="25" t="n">
        <v>5618</v>
      </c>
      <c r="D73" s="25" t="n">
        <v>3683</v>
      </c>
      <c r="E73" s="25" t="n">
        <v>443</v>
      </c>
      <c r="F73" s="25" t="n">
        <v>1492</v>
      </c>
      <c r="G73" s="25" t="n">
        <v>152276</v>
      </c>
      <c r="H73" s="26" t="n">
        <v>166623</v>
      </c>
      <c r="I73" s="23"/>
    </row>
    <row r="74" customFormat="false" ht="15" hidden="false" customHeight="false" outlineLevel="0" collapsed="false">
      <c r="A74" s="19"/>
      <c r="B74" s="24" t="s">
        <v>42</v>
      </c>
      <c r="C74" s="25" t="n">
        <v>5664</v>
      </c>
      <c r="D74" s="25" t="n">
        <v>3739</v>
      </c>
      <c r="E74" s="25" t="n">
        <v>420</v>
      </c>
      <c r="F74" s="25" t="n">
        <v>1505</v>
      </c>
      <c r="G74" s="25" t="n">
        <v>151306</v>
      </c>
      <c r="H74" s="26" t="n">
        <v>165381</v>
      </c>
      <c r="I74" s="23"/>
    </row>
    <row r="75" customFormat="false" ht="15" hidden="false" customHeight="false" outlineLevel="0" collapsed="false">
      <c r="A75" s="19"/>
      <c r="B75" s="24" t="s">
        <v>43</v>
      </c>
      <c r="C75" s="25" t="n">
        <v>5808</v>
      </c>
      <c r="D75" s="25" t="n">
        <v>3795</v>
      </c>
      <c r="E75" s="25" t="n">
        <v>488</v>
      </c>
      <c r="F75" s="25" t="n">
        <v>1525</v>
      </c>
      <c r="G75" s="25" t="n">
        <v>155159</v>
      </c>
      <c r="H75" s="26" t="n">
        <v>169447</v>
      </c>
      <c r="I75" s="23"/>
    </row>
    <row r="76" customFormat="false" ht="15" hidden="false" customHeight="false" outlineLevel="0" collapsed="false">
      <c r="A76" s="19"/>
      <c r="B76" s="27" t="s">
        <v>44</v>
      </c>
      <c r="C76" s="28" t="n">
        <v>22752</v>
      </c>
      <c r="D76" s="28" t="n">
        <v>14924</v>
      </c>
      <c r="E76" s="28" t="n">
        <v>1820</v>
      </c>
      <c r="F76" s="28" t="n">
        <v>6008</v>
      </c>
      <c r="G76" s="28" t="n">
        <v>607643</v>
      </c>
      <c r="H76" s="28" t="n">
        <v>664515</v>
      </c>
      <c r="I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2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6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02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3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7</v>
      </c>
      <c r="D11" s="39" t="s">
        <v>103</v>
      </c>
      <c r="E11" s="39" t="s">
        <v>104</v>
      </c>
      <c r="F11" s="39" t="s">
        <v>105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27.8562259306804</v>
      </c>
      <c r="D12" s="33" t="n">
        <v>24.7213779128673</v>
      </c>
      <c r="E12" s="33" t="n">
        <v>13.3333333333333</v>
      </c>
      <c r="F12" s="33" t="n">
        <v>40.3800475059383</v>
      </c>
      <c r="G12" s="33" t="n">
        <v>9.52885926374792</v>
      </c>
      <c r="H12" s="34" t="n">
        <v>9.82117741611413</v>
      </c>
      <c r="I12" s="23"/>
    </row>
    <row r="13" customFormat="false" ht="15" hidden="false" customHeight="false" outlineLevel="0" collapsed="false">
      <c r="A13" s="19"/>
      <c r="B13" s="24" t="s">
        <v>41</v>
      </c>
      <c r="C13" s="35" t="n">
        <v>26.4139590854392</v>
      </c>
      <c r="D13" s="35" t="n">
        <v>22.9961832061069</v>
      </c>
      <c r="E13" s="35" t="n">
        <v>22.6993865030675</v>
      </c>
      <c r="F13" s="35" t="n">
        <v>35.6984478935698</v>
      </c>
      <c r="G13" s="35" t="n">
        <v>9.14475342350667</v>
      </c>
      <c r="H13" s="36" t="n">
        <v>9.24533447617564</v>
      </c>
      <c r="I13" s="23"/>
    </row>
    <row r="14" customFormat="false" ht="15" hidden="false" customHeight="false" outlineLevel="0" collapsed="false">
      <c r="A14" s="19"/>
      <c r="B14" s="24" t="s">
        <v>42</v>
      </c>
      <c r="C14" s="35" t="n">
        <v>23.1651376146789</v>
      </c>
      <c r="D14" s="35" t="n">
        <v>18.2553956834532</v>
      </c>
      <c r="E14" s="35" t="n">
        <v>20.3821656050955</v>
      </c>
      <c r="F14" s="35" t="n">
        <v>35.578947368421</v>
      </c>
      <c r="G14" s="35" t="n">
        <v>7.08664578816349</v>
      </c>
      <c r="H14" s="36" t="n">
        <v>7.08560137200804</v>
      </c>
      <c r="I14" s="23"/>
    </row>
    <row r="15" customFormat="false" ht="15" hidden="false" customHeight="false" outlineLevel="0" collapsed="false">
      <c r="A15" s="19"/>
      <c r="B15" s="24" t="s">
        <v>43</v>
      </c>
      <c r="C15" s="35" t="n">
        <v>19.7624190064795</v>
      </c>
      <c r="D15" s="35" t="n">
        <v>16.8096054888508</v>
      </c>
      <c r="E15" s="35" t="n">
        <v>16.4556962025316</v>
      </c>
      <c r="F15" s="35" t="n">
        <v>27.2727272727273</v>
      </c>
      <c r="G15" s="35" t="n">
        <v>7.14858310954347</v>
      </c>
      <c r="H15" s="36" t="n">
        <v>7.22347210084971</v>
      </c>
      <c r="I15" s="23"/>
    </row>
    <row r="16" customFormat="false" ht="15" hidden="false" customHeight="false" outlineLevel="0" collapsed="false">
      <c r="A16" s="19"/>
      <c r="B16" s="27" t="s">
        <v>44</v>
      </c>
      <c r="C16" s="37" t="n">
        <v>24.1050469483568</v>
      </c>
      <c r="D16" s="37" t="n">
        <v>20.4961743565963</v>
      </c>
      <c r="E16" s="37" t="n">
        <v>18.312101910828</v>
      </c>
      <c r="F16" s="37" t="n">
        <v>34.3466666666667</v>
      </c>
      <c r="G16" s="37" t="n">
        <v>8.19205390406606</v>
      </c>
      <c r="H16" s="37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8.48393574297188</v>
      </c>
      <c r="D17" s="33" t="n">
        <v>3.98050365556458</v>
      </c>
      <c r="E17" s="33" t="n">
        <v>11.7647058823529</v>
      </c>
      <c r="F17" s="33" t="n">
        <v>16.9204737732656</v>
      </c>
      <c r="G17" s="33" t="n">
        <v>5.61944279786604</v>
      </c>
      <c r="H17" s="34" t="n">
        <v>5.51062973398221</v>
      </c>
      <c r="I17" s="23"/>
    </row>
    <row r="18" customFormat="false" ht="15" hidden="false" customHeight="false" outlineLevel="0" collapsed="false">
      <c r="A18" s="19"/>
      <c r="B18" s="24" t="s">
        <v>41</v>
      </c>
      <c r="C18" s="35" t="n">
        <v>7.71061399333649</v>
      </c>
      <c r="D18" s="35" t="n">
        <v>4.49961210240497</v>
      </c>
      <c r="E18" s="35" t="n">
        <v>4</v>
      </c>
      <c r="F18" s="35" t="n">
        <v>15.6862745098039</v>
      </c>
      <c r="G18" s="35" t="n">
        <v>8.13031597583036</v>
      </c>
      <c r="H18" s="36" t="n">
        <v>8.27924393723252</v>
      </c>
      <c r="I18" s="23"/>
    </row>
    <row r="19" customFormat="false" ht="15" hidden="false" customHeight="false" outlineLevel="0" collapsed="false">
      <c r="A19" s="19"/>
      <c r="B19" s="24" t="s">
        <v>42</v>
      </c>
      <c r="C19" s="35" t="n">
        <v>8.10055865921788</v>
      </c>
      <c r="D19" s="35" t="n">
        <v>5.85551330798479</v>
      </c>
      <c r="E19" s="35" t="n">
        <v>8.994708994709</v>
      </c>
      <c r="F19" s="35" t="n">
        <v>12.4223602484472</v>
      </c>
      <c r="G19" s="35" t="n">
        <v>9.35847924712235</v>
      </c>
      <c r="H19" s="36" t="n">
        <v>9.82853163895901</v>
      </c>
      <c r="I19" s="23"/>
    </row>
    <row r="20" customFormat="false" ht="15" hidden="false" customHeight="false" outlineLevel="0" collapsed="false">
      <c r="A20" s="19"/>
      <c r="B20" s="24" t="s">
        <v>43</v>
      </c>
      <c r="C20" s="35" t="n">
        <v>8.70153291253382</v>
      </c>
      <c r="D20" s="35" t="n">
        <v>7.92951541850219</v>
      </c>
      <c r="E20" s="35" t="n">
        <v>9.78260869565217</v>
      </c>
      <c r="F20" s="35" t="n">
        <v>9.97023809523809</v>
      </c>
      <c r="G20" s="35" t="n">
        <v>10.2384737678855</v>
      </c>
      <c r="H20" s="36" t="n">
        <v>10.700908649511</v>
      </c>
      <c r="I20" s="23"/>
    </row>
    <row r="21" customFormat="false" ht="15" hidden="false" customHeight="false" outlineLevel="0" collapsed="false">
      <c r="A21" s="19"/>
      <c r="B21" s="27" t="s">
        <v>44</v>
      </c>
      <c r="C21" s="37" t="n">
        <v>8.25156637900462</v>
      </c>
      <c r="D21" s="37" t="n">
        <v>5.61862613045989</v>
      </c>
      <c r="E21" s="37" t="n">
        <v>8.47913862718708</v>
      </c>
      <c r="F21" s="37" t="n">
        <v>13.6165144898769</v>
      </c>
      <c r="G21" s="37" t="n">
        <v>8.37460538821205</v>
      </c>
      <c r="H21" s="37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20.2221193891717</v>
      </c>
      <c r="D22" s="33" t="n">
        <v>24.921875</v>
      </c>
      <c r="E22" s="33" t="n">
        <v>15.7894736842105</v>
      </c>
      <c r="F22" s="33" t="n">
        <v>12.7351664254703</v>
      </c>
      <c r="G22" s="33" t="n">
        <v>13.0261533280952</v>
      </c>
      <c r="H22" s="34" t="n">
        <v>13.7281082018381</v>
      </c>
      <c r="I22" s="23"/>
    </row>
    <row r="23" customFormat="false" ht="15" hidden="false" customHeight="false" outlineLevel="0" collapsed="false">
      <c r="A23" s="19"/>
      <c r="B23" s="24" t="s">
        <v>41</v>
      </c>
      <c r="C23" s="35" t="n">
        <v>21.3875386654883</v>
      </c>
      <c r="D23" s="35" t="n">
        <v>24.9443207126949</v>
      </c>
      <c r="E23" s="35" t="n">
        <v>20.6730769230769</v>
      </c>
      <c r="F23" s="35" t="n">
        <v>14.8305084745763</v>
      </c>
      <c r="G23" s="35" t="n">
        <v>9.84143368155041</v>
      </c>
      <c r="H23" s="36" t="n">
        <v>10.2218269848328</v>
      </c>
      <c r="I23" s="23"/>
    </row>
    <row r="24" customFormat="false" ht="15" hidden="false" customHeight="false" outlineLevel="0" collapsed="false">
      <c r="A24" s="19"/>
      <c r="B24" s="24" t="s">
        <v>42</v>
      </c>
      <c r="C24" s="35" t="n">
        <v>22.2652885443583</v>
      </c>
      <c r="D24" s="35" t="n">
        <v>25.0718390804598</v>
      </c>
      <c r="E24" s="35" t="n">
        <v>25.7281553398058</v>
      </c>
      <c r="F24" s="35" t="n">
        <v>15.8839779005525</v>
      </c>
      <c r="G24" s="35" t="n">
        <v>9.29475091713236</v>
      </c>
      <c r="H24" s="36" t="n">
        <v>9.64004374633467</v>
      </c>
      <c r="I24" s="23"/>
    </row>
    <row r="25" customFormat="false" ht="15" hidden="false" customHeight="false" outlineLevel="0" collapsed="false">
      <c r="A25" s="19"/>
      <c r="B25" s="24" t="s">
        <v>43</v>
      </c>
      <c r="C25" s="35" t="n">
        <v>21.4433844877644</v>
      </c>
      <c r="D25" s="35" t="n">
        <v>22.9931972789116</v>
      </c>
      <c r="E25" s="35" t="n">
        <v>31.1881188118812</v>
      </c>
      <c r="F25" s="35" t="n">
        <v>15.6968876860623</v>
      </c>
      <c r="G25" s="35" t="n">
        <v>10.3378068850846</v>
      </c>
      <c r="H25" s="36" t="n">
        <v>10.6768589733548</v>
      </c>
      <c r="I25" s="23"/>
    </row>
    <row r="26" customFormat="false" ht="15" hidden="false" customHeight="false" outlineLevel="0" collapsed="false">
      <c r="A26" s="19"/>
      <c r="B26" s="27" t="s">
        <v>44</v>
      </c>
      <c r="C26" s="37" t="n">
        <v>21.3497870481599</v>
      </c>
      <c r="D26" s="37" t="n">
        <v>24.4488977955912</v>
      </c>
      <c r="E26" s="37" t="n">
        <v>23.4491315136476</v>
      </c>
      <c r="F26" s="37" t="n">
        <v>14.8148148148148</v>
      </c>
      <c r="G26" s="37" t="n">
        <v>10.5800333159996</v>
      </c>
      <c r="H26" s="37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15.7428791377983</v>
      </c>
      <c r="D27" s="33" t="n">
        <v>17.010631644778</v>
      </c>
      <c r="E27" s="33" t="n">
        <v>10.4545454545455</v>
      </c>
      <c r="F27" s="33" t="n">
        <v>14.6341463414634</v>
      </c>
      <c r="G27" s="33" t="n">
        <v>11.9353824254763</v>
      </c>
      <c r="H27" s="34" t="n">
        <v>12.2280329943434</v>
      </c>
      <c r="I27" s="23"/>
    </row>
    <row r="28" customFormat="false" ht="15" hidden="false" customHeight="false" outlineLevel="0" collapsed="false">
      <c r="A28" s="19"/>
      <c r="B28" s="24" t="s">
        <v>41</v>
      </c>
      <c r="C28" s="35" t="n">
        <v>12.8867855842738</v>
      </c>
      <c r="D28" s="35" t="n">
        <v>13.5472370766488</v>
      </c>
      <c r="E28" s="35" t="n">
        <v>2.78884462151395</v>
      </c>
      <c r="F28" s="35" t="n">
        <v>14.6371463714637</v>
      </c>
      <c r="G28" s="35" t="n">
        <v>11.8938448826169</v>
      </c>
      <c r="H28" s="36" t="n">
        <v>12.3561930375019</v>
      </c>
      <c r="I28" s="23"/>
    </row>
    <row r="29" customFormat="false" ht="15" hidden="false" customHeight="false" outlineLevel="0" collapsed="false">
      <c r="A29" s="19"/>
      <c r="B29" s="24" t="s">
        <v>42</v>
      </c>
      <c r="C29" s="35" t="n">
        <v>12.8566396618528</v>
      </c>
      <c r="D29" s="35" t="n">
        <v>14.1298104537622</v>
      </c>
      <c r="E29" s="35" t="n">
        <v>9.65250965250965</v>
      </c>
      <c r="F29" s="35" t="n">
        <v>11.2038140643623</v>
      </c>
      <c r="G29" s="35" t="n">
        <v>12.3580525754439</v>
      </c>
      <c r="H29" s="36" t="n">
        <v>12.7347375421046</v>
      </c>
      <c r="I29" s="23"/>
    </row>
    <row r="30" customFormat="false" ht="15" hidden="false" customHeight="false" outlineLevel="0" collapsed="false">
      <c r="A30" s="19"/>
      <c r="B30" s="24" t="s">
        <v>43</v>
      </c>
      <c r="C30" s="35" t="n">
        <v>10.9631147540984</v>
      </c>
      <c r="D30" s="35" t="n">
        <v>13.108407079646</v>
      </c>
      <c r="E30" s="35" t="n">
        <v>1.88679245283019</v>
      </c>
      <c r="F30" s="35" t="n">
        <v>9.23976608187134</v>
      </c>
      <c r="G30" s="35" t="n">
        <v>14.0484684463034</v>
      </c>
      <c r="H30" s="36" t="n">
        <v>14.6033543273654</v>
      </c>
      <c r="I30" s="23"/>
    </row>
    <row r="31" customFormat="false" ht="15" hidden="false" customHeight="false" outlineLevel="0" collapsed="false">
      <c r="A31" s="19"/>
      <c r="B31" s="27" t="s">
        <v>44</v>
      </c>
      <c r="C31" s="37" t="n">
        <v>13.0399568034557</v>
      </c>
      <c r="D31" s="37" t="n">
        <v>14.3902796076709</v>
      </c>
      <c r="E31" s="37" t="n">
        <v>6.03015075376885</v>
      </c>
      <c r="F31" s="37" t="n">
        <v>12.3554473524041</v>
      </c>
      <c r="G31" s="37" t="n">
        <v>12.5802029283534</v>
      </c>
      <c r="H31" s="37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8.61323578317258</v>
      </c>
      <c r="D32" s="33" t="n">
        <v>8.87226082308925</v>
      </c>
      <c r="E32" s="33" t="n">
        <v>17.6954732510288</v>
      </c>
      <c r="F32" s="33" t="n">
        <v>5.59910414333706</v>
      </c>
      <c r="G32" s="33" t="n">
        <v>10.2220973561247</v>
      </c>
      <c r="H32" s="34" t="n">
        <v>10.5207385167172</v>
      </c>
      <c r="I32" s="23"/>
    </row>
    <row r="33" customFormat="false" ht="15" hidden="false" customHeight="false" outlineLevel="0" collapsed="false">
      <c r="A33" s="19"/>
      <c r="B33" s="24" t="s">
        <v>41</v>
      </c>
      <c r="C33" s="35" t="n">
        <v>9.67429861335054</v>
      </c>
      <c r="D33" s="35" t="n">
        <v>10.8843537414966</v>
      </c>
      <c r="E33" s="35" t="n">
        <v>20.9302325581395</v>
      </c>
      <c r="F33" s="35" t="n">
        <v>4.07725321888412</v>
      </c>
      <c r="G33" s="35" t="n">
        <v>11.5229793518867</v>
      </c>
      <c r="H33" s="36" t="n">
        <v>11.9640957446808</v>
      </c>
      <c r="I33" s="23"/>
    </row>
    <row r="34" customFormat="false" ht="15" hidden="false" customHeight="false" outlineLevel="0" collapsed="false">
      <c r="A34" s="19"/>
      <c r="B34" s="24" t="s">
        <v>42</v>
      </c>
      <c r="C34" s="35" t="n">
        <v>9.23845193508114</v>
      </c>
      <c r="D34" s="35" t="n">
        <v>8.75691997986917</v>
      </c>
      <c r="E34" s="35" t="n">
        <v>14.4366197183099</v>
      </c>
      <c r="F34" s="35" t="n">
        <v>8.68167202572347</v>
      </c>
      <c r="G34" s="35" t="n">
        <v>11.1286382354994</v>
      </c>
      <c r="H34" s="36" t="n">
        <v>11.5680541663461</v>
      </c>
      <c r="I34" s="23"/>
    </row>
    <row r="35" customFormat="false" ht="15" hidden="false" customHeight="false" outlineLevel="0" collapsed="false">
      <c r="A35" s="19"/>
      <c r="B35" s="24" t="s">
        <v>43</v>
      </c>
      <c r="C35" s="35" t="n">
        <v>8.9873807325331</v>
      </c>
      <c r="D35" s="35" t="n">
        <v>6.16136919315404</v>
      </c>
      <c r="E35" s="35" t="n">
        <v>15.1851851851852</v>
      </c>
      <c r="F35" s="35" t="n">
        <v>13.3832976445396</v>
      </c>
      <c r="G35" s="35" t="n">
        <v>8.01558623665193</v>
      </c>
      <c r="H35" s="36" t="n">
        <v>8.19038444913738</v>
      </c>
      <c r="I35" s="23"/>
    </row>
    <row r="36" customFormat="false" ht="15" hidden="false" customHeight="false" outlineLevel="0" collapsed="false">
      <c r="A36" s="19"/>
      <c r="B36" s="27" t="s">
        <v>44</v>
      </c>
      <c r="C36" s="37" t="n">
        <v>9.13143857973091</v>
      </c>
      <c r="D36" s="37" t="n">
        <v>8.62554389557204</v>
      </c>
      <c r="E36" s="37" t="n">
        <v>16.9668246445498</v>
      </c>
      <c r="F36" s="37" t="n">
        <v>7.96316359696641</v>
      </c>
      <c r="G36" s="37" t="n">
        <v>10.1906949906723</v>
      </c>
      <c r="H36" s="37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8.54255970606246</v>
      </c>
      <c r="D37" s="33" t="n">
        <v>5.94010800196368</v>
      </c>
      <c r="E37" s="33" t="n">
        <v>18.1818181818182</v>
      </c>
      <c r="F37" s="33" t="n">
        <v>11.2407211028632</v>
      </c>
      <c r="G37" s="33" t="n">
        <v>10.1273124857461</v>
      </c>
      <c r="H37" s="34" t="n">
        <v>10.5198460990031</v>
      </c>
      <c r="I37" s="23"/>
    </row>
    <row r="38" customFormat="false" ht="15" hidden="false" customHeight="false" outlineLevel="0" collapsed="false">
      <c r="A38" s="19"/>
      <c r="B38" s="24" t="s">
        <v>41</v>
      </c>
      <c r="C38" s="35" t="n">
        <v>7.05674801528961</v>
      </c>
      <c r="D38" s="35" t="n">
        <v>4.57763095799906</v>
      </c>
      <c r="E38" s="35" t="n">
        <v>17.948717948718</v>
      </c>
      <c r="F38" s="35" t="n">
        <v>8.96907216494844</v>
      </c>
      <c r="G38" s="35" t="n">
        <v>12.0669955855622</v>
      </c>
      <c r="H38" s="36" t="n">
        <v>12.569331448864</v>
      </c>
      <c r="I38" s="23"/>
    </row>
    <row r="39" customFormat="false" ht="15" hidden="false" customHeight="false" outlineLevel="0" collapsed="false">
      <c r="A39" s="19"/>
      <c r="B39" s="24" t="s">
        <v>42</v>
      </c>
      <c r="C39" s="35" t="n">
        <v>8.85714285714285</v>
      </c>
      <c r="D39" s="35" t="n">
        <v>8.4220268394262</v>
      </c>
      <c r="E39" s="35" t="n">
        <v>19.3846153846154</v>
      </c>
      <c r="F39" s="35" t="n">
        <v>6.41025641025641</v>
      </c>
      <c r="G39" s="35" t="n">
        <v>13.0591530895524</v>
      </c>
      <c r="H39" s="36" t="n">
        <v>13.6558509476685</v>
      </c>
      <c r="I39" s="23"/>
    </row>
    <row r="40" customFormat="false" ht="15" hidden="false" customHeight="false" outlineLevel="0" collapsed="false">
      <c r="A40" s="19"/>
      <c r="B40" s="24" t="s">
        <v>43</v>
      </c>
      <c r="C40" s="35" t="n">
        <v>9.60180739903981</v>
      </c>
      <c r="D40" s="35" t="n">
        <v>9.48871487793643</v>
      </c>
      <c r="E40" s="35" t="n">
        <v>35.6913183279743</v>
      </c>
      <c r="F40" s="35" t="n">
        <v>2.17186024551464</v>
      </c>
      <c r="G40" s="35" t="n">
        <v>13.8392021269956</v>
      </c>
      <c r="H40" s="36" t="n">
        <v>14.5197191941099</v>
      </c>
      <c r="I40" s="23"/>
    </row>
    <row r="41" customFormat="false" ht="15" hidden="false" customHeight="false" outlineLevel="0" collapsed="false">
      <c r="A41" s="19"/>
      <c r="B41" s="27" t="s">
        <v>44</v>
      </c>
      <c r="C41" s="37" t="n">
        <v>8.52786693901371</v>
      </c>
      <c r="D41" s="37" t="n">
        <v>7.13949104618285</v>
      </c>
      <c r="E41" s="37" t="n">
        <v>22.8525121555916</v>
      </c>
      <c r="F41" s="37" t="n">
        <v>7.04967385850478</v>
      </c>
      <c r="G41" s="37" t="n">
        <v>12.3123480071061</v>
      </c>
      <c r="H41" s="37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4.555712270804</v>
      </c>
      <c r="D42" s="33" t="n">
        <v>14.5968489341983</v>
      </c>
      <c r="E42" s="33" t="n">
        <v>33.1360946745562</v>
      </c>
      <c r="F42" s="33" t="n">
        <v>8.48427073403242</v>
      </c>
      <c r="G42" s="33" t="n">
        <v>14.1893044219759</v>
      </c>
      <c r="H42" s="34" t="n">
        <v>14.8828259684792</v>
      </c>
      <c r="I42" s="23"/>
    </row>
    <row r="43" customFormat="false" ht="15" hidden="false" customHeight="false" outlineLevel="0" collapsed="false">
      <c r="A43" s="19"/>
      <c r="B43" s="24" t="s">
        <v>41</v>
      </c>
      <c r="C43" s="35" t="n">
        <v>11.7000823949464</v>
      </c>
      <c r="D43" s="35" t="n">
        <v>11.5974729241877</v>
      </c>
      <c r="E43" s="35" t="n">
        <v>20.1086956521739</v>
      </c>
      <c r="F43" s="35" t="n">
        <v>8.98770104068119</v>
      </c>
      <c r="G43" s="35" t="n">
        <v>10.628634983896</v>
      </c>
      <c r="H43" s="36" t="n">
        <v>10.8778223253851</v>
      </c>
      <c r="I43" s="23"/>
    </row>
    <row r="44" customFormat="false" ht="15" hidden="false" customHeight="false" outlineLevel="0" collapsed="false">
      <c r="A44" s="19"/>
      <c r="B44" s="24" t="s">
        <v>42</v>
      </c>
      <c r="C44" s="35" t="n">
        <v>6.66666666666667</v>
      </c>
      <c r="D44" s="35" t="n">
        <v>5.42040119504907</v>
      </c>
      <c r="E44" s="35" t="n">
        <v>16.7525773195876</v>
      </c>
      <c r="F44" s="35" t="n">
        <v>5.74606116774791</v>
      </c>
      <c r="G44" s="35" t="n">
        <v>10.1285512705132</v>
      </c>
      <c r="H44" s="36" t="n">
        <v>10.2109542494236</v>
      </c>
      <c r="I44" s="23"/>
    </row>
    <row r="45" customFormat="false" ht="15" hidden="false" customHeight="false" outlineLevel="0" collapsed="false">
      <c r="A45" s="19"/>
      <c r="B45" s="24" t="s">
        <v>43</v>
      </c>
      <c r="C45" s="35" t="n">
        <v>6.90543674310744</v>
      </c>
      <c r="D45" s="35" t="n">
        <v>5.67942785023139</v>
      </c>
      <c r="E45" s="35" t="n">
        <v>12.0853080568721</v>
      </c>
      <c r="F45" s="35" t="n">
        <v>7.57855822550833</v>
      </c>
      <c r="G45" s="35" t="n">
        <v>13.5570175438596</v>
      </c>
      <c r="H45" s="36" t="n">
        <v>13.3426364315973</v>
      </c>
      <c r="I45" s="23"/>
    </row>
    <row r="46" customFormat="false" ht="15" hidden="false" customHeight="false" outlineLevel="0" collapsed="false">
      <c r="A46" s="19"/>
      <c r="B46" s="27" t="s">
        <v>44</v>
      </c>
      <c r="C46" s="37" t="n">
        <v>9.8406936882436</v>
      </c>
      <c r="D46" s="37" t="n">
        <v>9.17088190015394</v>
      </c>
      <c r="E46" s="37" t="n">
        <v>19.9208443271768</v>
      </c>
      <c r="F46" s="37" t="n">
        <v>7.6868994609796</v>
      </c>
      <c r="G46" s="37" t="n">
        <v>12.0998721421482</v>
      </c>
      <c r="H46" s="37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2.06845604530903</v>
      </c>
      <c r="D47" s="33" t="n">
        <v>0.727860897695095</v>
      </c>
      <c r="E47" s="33" t="n">
        <v>9.55555555555556</v>
      </c>
      <c r="F47" s="33" t="n">
        <v>2.02108963093146</v>
      </c>
      <c r="G47" s="33" t="n">
        <v>11.883121039493</v>
      </c>
      <c r="H47" s="34" t="n">
        <v>11.5345144738116</v>
      </c>
      <c r="I47" s="23"/>
    </row>
    <row r="48" customFormat="false" ht="15" hidden="false" customHeight="false" outlineLevel="0" collapsed="false">
      <c r="A48" s="19"/>
      <c r="B48" s="24" t="s">
        <v>41</v>
      </c>
      <c r="C48" s="35" t="n">
        <v>7.8190312269486</v>
      </c>
      <c r="D48" s="35" t="n">
        <v>6.14638091386979</v>
      </c>
      <c r="E48" s="35" t="n">
        <v>19.9095022624434</v>
      </c>
      <c r="F48" s="35" t="n">
        <v>6.77083333333333</v>
      </c>
      <c r="G48" s="35" t="n">
        <v>14.2091152815014</v>
      </c>
      <c r="H48" s="36" t="n">
        <v>13.4380055190789</v>
      </c>
      <c r="I48" s="23"/>
    </row>
    <row r="49" customFormat="false" ht="15" hidden="false" customHeight="false" outlineLevel="0" collapsed="false">
      <c r="A49" s="19"/>
      <c r="B49" s="24" t="s">
        <v>42</v>
      </c>
      <c r="C49" s="35" t="n">
        <v>10.9005905511811</v>
      </c>
      <c r="D49" s="35" t="n">
        <v>10.1214574898785</v>
      </c>
      <c r="E49" s="35" t="n">
        <v>15.6732891832229</v>
      </c>
      <c r="F49" s="35" t="n">
        <v>10.692375109553</v>
      </c>
      <c r="G49" s="35" t="n">
        <v>14.0941696344798</v>
      </c>
      <c r="H49" s="36" t="n">
        <v>13.3601269946137</v>
      </c>
      <c r="I49" s="23"/>
    </row>
    <row r="50" customFormat="false" ht="15" hidden="false" customHeight="false" outlineLevel="0" collapsed="false">
      <c r="A50" s="19"/>
      <c r="B50" s="24" t="s">
        <v>43</v>
      </c>
      <c r="C50" s="35" t="n">
        <v>12.7259580621837</v>
      </c>
      <c r="D50" s="35" t="n">
        <v>13.3359872611465</v>
      </c>
      <c r="E50" s="35" t="n">
        <v>16.9133192389006</v>
      </c>
      <c r="F50" s="35" t="n">
        <v>9.70790378006873</v>
      </c>
      <c r="G50" s="35" t="n">
        <v>7.74883164033835</v>
      </c>
      <c r="H50" s="36" t="n">
        <v>7.40385714662611</v>
      </c>
      <c r="I50" s="23"/>
    </row>
    <row r="51" customFormat="false" ht="15" hidden="false" customHeight="false" outlineLevel="0" collapsed="false">
      <c r="A51" s="19"/>
      <c r="B51" s="27" t="s">
        <v>44</v>
      </c>
      <c r="C51" s="37" t="n">
        <v>8.40217856924301</v>
      </c>
      <c r="D51" s="37" t="n">
        <v>7.60475423045929</v>
      </c>
      <c r="E51" s="37" t="n">
        <v>15.5115511551155</v>
      </c>
      <c r="F51" s="37" t="n">
        <v>7.31229597388466</v>
      </c>
      <c r="G51" s="37" t="n">
        <v>11.9165418502765</v>
      </c>
      <c r="H51" s="37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5.42822677925213</v>
      </c>
      <c r="D52" s="33" t="n">
        <v>12.4448012846246</v>
      </c>
      <c r="E52" s="33" t="n">
        <v>-33.4685598377282</v>
      </c>
      <c r="F52" s="33" t="n">
        <v>6.89061154177433</v>
      </c>
      <c r="G52" s="33" t="n">
        <v>7.32095693049955</v>
      </c>
      <c r="H52" s="34" t="n">
        <v>6.49022603381827</v>
      </c>
      <c r="I52" s="23"/>
    </row>
    <row r="53" customFormat="false" ht="15" hidden="false" customHeight="false" outlineLevel="0" collapsed="false">
      <c r="A53" s="19"/>
      <c r="B53" s="24" t="s">
        <v>41</v>
      </c>
      <c r="C53" s="35" t="n">
        <v>3.26111744583808</v>
      </c>
      <c r="D53" s="35" t="n">
        <v>10.552380952381</v>
      </c>
      <c r="E53" s="35" t="n">
        <v>-34.7169811320755</v>
      </c>
      <c r="F53" s="35" t="n">
        <v>4.06504065040652</v>
      </c>
      <c r="G53" s="35" t="n">
        <v>5.86762764084507</v>
      </c>
      <c r="H53" s="36" t="n">
        <v>5.24443847934772</v>
      </c>
      <c r="I53" s="23"/>
    </row>
    <row r="54" customFormat="false" ht="15" hidden="false" customHeight="false" outlineLevel="0" collapsed="false">
      <c r="A54" s="19"/>
      <c r="B54" s="24" t="s">
        <v>42</v>
      </c>
      <c r="C54" s="35" t="n">
        <v>2.84002662524961</v>
      </c>
      <c r="D54" s="35" t="n">
        <v>10.1838235294118</v>
      </c>
      <c r="E54" s="35" t="n">
        <v>-35.3053435114504</v>
      </c>
      <c r="F54" s="35" t="n">
        <v>2.85035629453682</v>
      </c>
      <c r="G54" s="35" t="n">
        <v>3.51758349618443</v>
      </c>
      <c r="H54" s="36" t="n">
        <v>3.07913971879781</v>
      </c>
      <c r="I54" s="23"/>
    </row>
    <row r="55" customFormat="false" ht="15" hidden="false" customHeight="false" outlineLevel="0" collapsed="false">
      <c r="A55" s="19"/>
      <c r="B55" s="24" t="s">
        <v>43</v>
      </c>
      <c r="C55" s="35" t="n">
        <v>1.56082959161856</v>
      </c>
      <c r="D55" s="35" t="n">
        <v>6.84931506849316</v>
      </c>
      <c r="E55" s="35" t="n">
        <v>-29.2947558770344</v>
      </c>
      <c r="F55" s="35" t="n">
        <v>3.13234142521534</v>
      </c>
      <c r="G55" s="35" t="n">
        <v>6.43522210970615</v>
      </c>
      <c r="H55" s="36" t="n">
        <v>5.75370506836977</v>
      </c>
      <c r="I55" s="23"/>
    </row>
    <row r="56" customFormat="false" ht="15" hidden="false" customHeight="false" outlineLevel="0" collapsed="false">
      <c r="A56" s="19"/>
      <c r="B56" s="27" t="s">
        <v>44</v>
      </c>
      <c r="C56" s="37" t="n">
        <v>3.21214858304167</v>
      </c>
      <c r="D56" s="37" t="n">
        <v>9.91294580174109</v>
      </c>
      <c r="E56" s="37" t="n">
        <v>-33.1428571428571</v>
      </c>
      <c r="F56" s="37" t="n">
        <v>4.17765159196917</v>
      </c>
      <c r="G56" s="37" t="n">
        <v>5.75361767032747</v>
      </c>
      <c r="H56" s="37" t="n">
        <v>5.11573943889336</v>
      </c>
      <c r="I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11.6704805491991</v>
      </c>
      <c r="D57" s="33" t="n">
        <v>11.888611210282</v>
      </c>
      <c r="E57" s="33" t="n">
        <v>25.3048780487805</v>
      </c>
      <c r="F57" s="33" t="n">
        <v>7.57453666398067</v>
      </c>
      <c r="G57" s="33" t="n">
        <v>7.39194171738262</v>
      </c>
      <c r="H57" s="34" t="n">
        <v>7.31083052795461</v>
      </c>
      <c r="I57" s="23"/>
    </row>
    <row r="58" customFormat="false" ht="15" hidden="false" customHeight="false" outlineLevel="0" collapsed="false">
      <c r="A58" s="19"/>
      <c r="B58" s="24" t="s">
        <v>41</v>
      </c>
      <c r="C58" s="35" t="n">
        <v>7.97261484098939</v>
      </c>
      <c r="D58" s="35" t="n">
        <v>10.4066161268091</v>
      </c>
      <c r="E58" s="35" t="n">
        <v>5.20231213872833</v>
      </c>
      <c r="F58" s="35" t="n">
        <v>3.203125</v>
      </c>
      <c r="G58" s="35" t="n">
        <v>7.66012732233338</v>
      </c>
      <c r="H58" s="36" t="n">
        <v>7.98396352738635</v>
      </c>
      <c r="I58" s="23"/>
    </row>
    <row r="59" customFormat="false" ht="15" hidden="false" customHeight="false" outlineLevel="0" collapsed="false">
      <c r="A59" s="19"/>
      <c r="B59" s="24" t="s">
        <v>42</v>
      </c>
      <c r="C59" s="35" t="n">
        <v>4.87594390507012</v>
      </c>
      <c r="D59" s="35" t="n">
        <v>6.33967300633967</v>
      </c>
      <c r="E59" s="35" t="n">
        <v>-3.83480825958702</v>
      </c>
      <c r="F59" s="35" t="n">
        <v>3.77213240954582</v>
      </c>
      <c r="G59" s="35" t="n">
        <v>5.83255742438091</v>
      </c>
      <c r="H59" s="36" t="n">
        <v>6.43370371824572</v>
      </c>
      <c r="I59" s="23"/>
    </row>
    <row r="60" customFormat="false" ht="15" hidden="false" customHeight="false" outlineLevel="0" collapsed="false">
      <c r="A60" s="19"/>
      <c r="B60" s="24" t="s">
        <v>43</v>
      </c>
      <c r="C60" s="35" t="n">
        <v>5.85263157894738</v>
      </c>
      <c r="D60" s="35" t="n">
        <v>7.23208415516108</v>
      </c>
      <c r="E60" s="35" t="n">
        <v>-1.27877237851662</v>
      </c>
      <c r="F60" s="35" t="n">
        <v>4.78359908883827</v>
      </c>
      <c r="G60" s="35" t="n">
        <v>9.51081923044539</v>
      </c>
      <c r="H60" s="36" t="n">
        <v>10.141146047059</v>
      </c>
      <c r="I60" s="23"/>
    </row>
    <row r="61" customFormat="false" ht="15" hidden="false" customHeight="false" outlineLevel="0" collapsed="false">
      <c r="A61" s="19"/>
      <c r="B61" s="27" t="s">
        <v>44</v>
      </c>
      <c r="C61" s="37" t="n">
        <v>7.52064759612756</v>
      </c>
      <c r="D61" s="37" t="n">
        <v>8.89967637540454</v>
      </c>
      <c r="E61" s="37" t="n">
        <v>5.9116809116809</v>
      </c>
      <c r="F61" s="37" t="n">
        <v>4.80825384465642</v>
      </c>
      <c r="G61" s="37" t="n">
        <v>7.60768098101315</v>
      </c>
      <c r="H61" s="37" t="n">
        <v>7.98122251791847</v>
      </c>
      <c r="I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5.14344262295082</v>
      </c>
      <c r="D62" s="33" t="n">
        <v>5.61582641991065</v>
      </c>
      <c r="E62" s="33" t="n">
        <v>2.91970802919708</v>
      </c>
      <c r="F62" s="33" t="n">
        <v>4.71910112359551</v>
      </c>
      <c r="G62" s="33" t="n">
        <v>11.5143743536712</v>
      </c>
      <c r="H62" s="34" t="n">
        <v>12.3205469046715</v>
      </c>
      <c r="I62" s="23"/>
    </row>
    <row r="63" customFormat="false" ht="15" hidden="false" customHeight="false" outlineLevel="0" collapsed="false">
      <c r="A63" s="19"/>
      <c r="B63" s="24" t="s">
        <v>41</v>
      </c>
      <c r="C63" s="35" t="n">
        <v>6.72939251380652</v>
      </c>
      <c r="D63" s="35" t="n">
        <v>6.49188514357053</v>
      </c>
      <c r="E63" s="35" t="n">
        <v>6.31868131868131</v>
      </c>
      <c r="F63" s="35" t="n">
        <v>7.41862225586675</v>
      </c>
      <c r="G63" s="35" t="n">
        <v>12.7072623271306</v>
      </c>
      <c r="H63" s="36" t="n">
        <v>13.5030004207232</v>
      </c>
      <c r="I63" s="23"/>
    </row>
    <row r="64" customFormat="false" ht="15" hidden="false" customHeight="false" outlineLevel="0" collapsed="false">
      <c r="A64" s="19"/>
      <c r="B64" s="24" t="s">
        <v>42</v>
      </c>
      <c r="C64" s="35" t="n">
        <v>10.3888088870603</v>
      </c>
      <c r="D64" s="35" t="n">
        <v>11.7979290869156</v>
      </c>
      <c r="E64" s="35" t="n">
        <v>14.7239263803681</v>
      </c>
      <c r="F64" s="35" t="n">
        <v>6.00890207715135</v>
      </c>
      <c r="G64" s="35" t="n">
        <v>15.5720569837362</v>
      </c>
      <c r="H64" s="36" t="n">
        <v>15.8029482506751</v>
      </c>
      <c r="I64" s="23"/>
    </row>
    <row r="65" customFormat="false" ht="15" hidden="false" customHeight="false" outlineLevel="0" collapsed="false">
      <c r="A65" s="19"/>
      <c r="B65" s="24" t="s">
        <v>43</v>
      </c>
      <c r="C65" s="35" t="n">
        <v>10.2625298329356</v>
      </c>
      <c r="D65" s="35" t="n">
        <v>11.8332311465359</v>
      </c>
      <c r="E65" s="35" t="n">
        <v>19.4300518134715</v>
      </c>
      <c r="F65" s="35" t="n">
        <v>3.98550724637681</v>
      </c>
      <c r="G65" s="35" t="n">
        <v>14.5764458044378</v>
      </c>
      <c r="H65" s="36" t="n">
        <v>14.5921057256335</v>
      </c>
      <c r="I65" s="23"/>
    </row>
    <row r="66" customFormat="false" ht="15" hidden="false" customHeight="false" outlineLevel="0" collapsed="false">
      <c r="A66" s="19"/>
      <c r="B66" s="27" t="s">
        <v>44</v>
      </c>
      <c r="C66" s="37" t="n">
        <v>8.14426696510327</v>
      </c>
      <c r="D66" s="37" t="n">
        <v>8.96222726206304</v>
      </c>
      <c r="E66" s="37" t="n">
        <v>10.6254203093477</v>
      </c>
      <c r="F66" s="37" t="n">
        <v>5.51634472511144</v>
      </c>
      <c r="G66" s="37" t="n">
        <v>13.6165566429924</v>
      </c>
      <c r="H66" s="37" t="n">
        <v>14.0737056910689</v>
      </c>
      <c r="I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10.3488598713701</v>
      </c>
      <c r="D67" s="33" t="n">
        <v>11.9939577039275</v>
      </c>
      <c r="E67" s="33" t="n">
        <v>10.8747044917258</v>
      </c>
      <c r="F67" s="33" t="n">
        <v>6.29470672389128</v>
      </c>
      <c r="G67" s="33" t="n">
        <v>10.4671607576061</v>
      </c>
      <c r="H67" s="34" t="n">
        <v>10.2752417664165</v>
      </c>
      <c r="I67" s="23"/>
    </row>
    <row r="68" customFormat="false" ht="15" hidden="false" customHeight="false" outlineLevel="0" collapsed="false">
      <c r="A68" s="19"/>
      <c r="B68" s="24" t="s">
        <v>41</v>
      </c>
      <c r="C68" s="35" t="n">
        <v>7.66577232656189</v>
      </c>
      <c r="D68" s="35" t="n">
        <v>7.94255568581477</v>
      </c>
      <c r="E68" s="35" t="n">
        <v>14.4702842377261</v>
      </c>
      <c r="F68" s="35" t="n">
        <v>5.14446793516561</v>
      </c>
      <c r="G68" s="35" t="n">
        <v>8.69559010378747</v>
      </c>
      <c r="H68" s="36" t="n">
        <v>8.35506421720045</v>
      </c>
      <c r="I68" s="23"/>
    </row>
    <row r="69" customFormat="false" ht="15" hidden="false" customHeight="false" outlineLevel="0" collapsed="false">
      <c r="A69" s="19"/>
      <c r="B69" s="24" t="s">
        <v>42</v>
      </c>
      <c r="C69" s="35" t="n">
        <v>5.55348490495713</v>
      </c>
      <c r="D69" s="35" t="n">
        <v>4.93965759191693</v>
      </c>
      <c r="E69" s="35" t="n">
        <v>12.2994652406417</v>
      </c>
      <c r="F69" s="35" t="n">
        <v>5.31840447865642</v>
      </c>
      <c r="G69" s="35" t="n">
        <v>5.66946950861804</v>
      </c>
      <c r="H69" s="36" t="n">
        <v>5.36707505877405</v>
      </c>
      <c r="I69" s="23"/>
    </row>
    <row r="70" customFormat="false" ht="15" hidden="false" customHeight="false" outlineLevel="0" collapsed="false">
      <c r="A70" s="19"/>
      <c r="B70" s="24" t="s">
        <v>43</v>
      </c>
      <c r="C70" s="35" t="n">
        <v>4.76190476190477</v>
      </c>
      <c r="D70" s="35" t="n">
        <v>4.0296052631579</v>
      </c>
      <c r="E70" s="35" t="n">
        <v>5.85683297180044</v>
      </c>
      <c r="F70" s="35" t="n">
        <v>6.27177700348432</v>
      </c>
      <c r="G70" s="35" t="n">
        <v>4.11608790471398</v>
      </c>
      <c r="H70" s="36" t="n">
        <v>3.94692447841582</v>
      </c>
      <c r="I70" s="23"/>
    </row>
    <row r="71" customFormat="false" ht="15" hidden="false" customHeight="false" outlineLevel="0" collapsed="false">
      <c r="A71" s="19"/>
      <c r="B71" s="27" t="s">
        <v>44</v>
      </c>
      <c r="C71" s="37" t="n">
        <v>7.02290794487041</v>
      </c>
      <c r="D71" s="37" t="n">
        <v>7.1126103495299</v>
      </c>
      <c r="E71" s="37" t="n">
        <v>10.6382978723404</v>
      </c>
      <c r="F71" s="37" t="n">
        <v>5.756028868157</v>
      </c>
      <c r="G71" s="37" t="n">
        <v>7.14918003879386</v>
      </c>
      <c r="H71" s="37" t="n">
        <v>6.90137786250331</v>
      </c>
      <c r="I71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7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02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5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7</v>
      </c>
      <c r="D11" s="39" t="s">
        <v>103</v>
      </c>
      <c r="E11" s="39" t="s">
        <v>104</v>
      </c>
      <c r="F11" s="39" t="s">
        <v>105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7.55939524838011</v>
      </c>
      <c r="D12" s="33" t="n">
        <v>5.5746140651801</v>
      </c>
      <c r="E12" s="33" t="n">
        <v>7.59493670886076</v>
      </c>
      <c r="F12" s="33" t="n">
        <v>11.9318181818182</v>
      </c>
      <c r="G12" s="33" t="n">
        <v>1.42691089823239</v>
      </c>
      <c r="H12" s="34" t="n">
        <v>1.626908130822</v>
      </c>
      <c r="I12" s="23"/>
    </row>
    <row r="13" customFormat="false" ht="15" hidden="false" customHeight="false" outlineLevel="0" collapsed="false">
      <c r="A13" s="19"/>
      <c r="B13" s="24" t="s">
        <v>41</v>
      </c>
      <c r="C13" s="35" t="n">
        <v>5.47188755020081</v>
      </c>
      <c r="D13" s="35" t="n">
        <v>4.71161657189276</v>
      </c>
      <c r="E13" s="35" t="n">
        <v>17.6470588235294</v>
      </c>
      <c r="F13" s="35" t="n">
        <v>3.55329949238579</v>
      </c>
      <c r="G13" s="35" t="n">
        <v>2.67931238885595</v>
      </c>
      <c r="H13" s="36" t="n">
        <v>2.6016319660434</v>
      </c>
      <c r="I13" s="23"/>
    </row>
    <row r="14" customFormat="false" ht="15" hidden="false" customHeight="false" outlineLevel="0" collapsed="false">
      <c r="A14" s="19"/>
      <c r="B14" s="24" t="s">
        <v>42</v>
      </c>
      <c r="C14" s="35" t="n">
        <v>2.23702998572108</v>
      </c>
      <c r="D14" s="35" t="n">
        <v>2.01706749418153</v>
      </c>
      <c r="E14" s="35" t="n">
        <v>-5.5</v>
      </c>
      <c r="F14" s="35" t="n">
        <v>5.22875816993465</v>
      </c>
      <c r="G14" s="35" t="n">
        <v>2.64788515567871</v>
      </c>
      <c r="H14" s="36" t="n">
        <v>2.43402282453637</v>
      </c>
      <c r="I14" s="23"/>
    </row>
    <row r="15" customFormat="false" ht="15" hidden="false" customHeight="false" outlineLevel="0" collapsed="false">
      <c r="A15" s="19"/>
      <c r="B15" s="24" t="s">
        <v>43</v>
      </c>
      <c r="C15" s="35" t="n">
        <v>3.25884543761639</v>
      </c>
      <c r="D15" s="35" t="n">
        <v>3.57414448669202</v>
      </c>
      <c r="E15" s="35" t="n">
        <v>-2.64550264550265</v>
      </c>
      <c r="F15" s="35" t="n">
        <v>4.34782608695652</v>
      </c>
      <c r="G15" s="35" t="n">
        <v>0.230587529526446</v>
      </c>
      <c r="H15" s="36" t="n">
        <v>0.38819740621463</v>
      </c>
      <c r="I15" s="23"/>
    </row>
    <row r="16" customFormat="false" ht="15" hidden="false" customHeight="false" outlineLevel="0" collapsed="false">
      <c r="A16" s="19"/>
      <c r="B16" s="27" t="s">
        <v>44</v>
      </c>
      <c r="C16" s="37" t="n">
        <v>24.1050469483568</v>
      </c>
      <c r="D16" s="37" t="n">
        <v>20.4961743565963</v>
      </c>
      <c r="E16" s="37" t="n">
        <v>18.312101910828</v>
      </c>
      <c r="F16" s="37" t="n">
        <v>34.3466666666667</v>
      </c>
      <c r="G16" s="37" t="n">
        <v>8.19205390406606</v>
      </c>
      <c r="H16" s="37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2.56988277727682</v>
      </c>
      <c r="D17" s="33" t="n">
        <v>-6.02055800293687</v>
      </c>
      <c r="E17" s="33" t="n">
        <v>3.26086956521738</v>
      </c>
      <c r="F17" s="33" t="n">
        <v>2.82738095238095</v>
      </c>
      <c r="G17" s="33" t="n">
        <v>-0.0205742074254118</v>
      </c>
      <c r="H17" s="34" t="n">
        <v>0.00346812790455431</v>
      </c>
      <c r="I17" s="23"/>
    </row>
    <row r="18" customFormat="false" ht="15" hidden="false" customHeight="false" outlineLevel="0" collapsed="false">
      <c r="A18" s="19"/>
      <c r="B18" s="24" t="s">
        <v>41</v>
      </c>
      <c r="C18" s="35" t="n">
        <v>4.7200370198982</v>
      </c>
      <c r="D18" s="35" t="n">
        <v>5.23437499999999</v>
      </c>
      <c r="E18" s="35" t="n">
        <v>9.47368421052633</v>
      </c>
      <c r="F18" s="35" t="n">
        <v>2.46020260492041</v>
      </c>
      <c r="G18" s="35" t="n">
        <v>5.12029034309873</v>
      </c>
      <c r="H18" s="36" t="n">
        <v>5.29391364661002</v>
      </c>
      <c r="I18" s="23"/>
    </row>
    <row r="19" customFormat="false" ht="15" hidden="false" customHeight="false" outlineLevel="0" collapsed="false">
      <c r="A19" s="19"/>
      <c r="B19" s="24" t="s">
        <v>42</v>
      </c>
      <c r="C19" s="35" t="n">
        <v>2.60715863897481</v>
      </c>
      <c r="D19" s="35" t="n">
        <v>3.34075723830736</v>
      </c>
      <c r="E19" s="35" t="n">
        <v>-0.961538461538453</v>
      </c>
      <c r="F19" s="35" t="n">
        <v>2.25988700564972</v>
      </c>
      <c r="G19" s="35" t="n">
        <v>3.81377800715417</v>
      </c>
      <c r="H19" s="36" t="n">
        <v>3.89967557597615</v>
      </c>
      <c r="I19" s="23"/>
    </row>
    <row r="20" customFormat="false" ht="15" hidden="false" customHeight="false" outlineLevel="0" collapsed="false">
      <c r="A20" s="19"/>
      <c r="B20" s="24" t="s">
        <v>43</v>
      </c>
      <c r="C20" s="35" t="n">
        <v>3.83290267011198</v>
      </c>
      <c r="D20" s="35" t="n">
        <v>5.60344827586208</v>
      </c>
      <c r="E20" s="35" t="n">
        <v>-1.94174757281553</v>
      </c>
      <c r="F20" s="35" t="n">
        <v>2.0718232044199</v>
      </c>
      <c r="G20" s="35" t="n">
        <v>1.0371310042171</v>
      </c>
      <c r="H20" s="36" t="n">
        <v>1.18558906975639</v>
      </c>
      <c r="I20" s="23"/>
    </row>
    <row r="21" customFormat="false" ht="15" hidden="false" customHeight="false" outlineLevel="0" collapsed="false">
      <c r="A21" s="19"/>
      <c r="B21" s="27" t="s">
        <v>44</v>
      </c>
      <c r="C21" s="37" t="n">
        <v>8.25156637900462</v>
      </c>
      <c r="D21" s="37" t="n">
        <v>5.61862613045989</v>
      </c>
      <c r="E21" s="37" t="n">
        <v>8.47913862718708</v>
      </c>
      <c r="F21" s="37" t="n">
        <v>13.6165144898769</v>
      </c>
      <c r="G21" s="37" t="n">
        <v>8.37460538821205</v>
      </c>
      <c r="H21" s="37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7.75611779344669</v>
      </c>
      <c r="D22" s="33" t="n">
        <v>8.77551020408163</v>
      </c>
      <c r="E22" s="33" t="n">
        <v>8.91089108910892</v>
      </c>
      <c r="F22" s="33" t="n">
        <v>5.41271989174561</v>
      </c>
      <c r="G22" s="33" t="n">
        <v>2.50767742920648</v>
      </c>
      <c r="H22" s="34" t="n">
        <v>2.7381381287301</v>
      </c>
      <c r="I22" s="23"/>
    </row>
    <row r="23" customFormat="false" ht="15" hidden="false" customHeight="false" outlineLevel="0" collapsed="false">
      <c r="A23" s="19"/>
      <c r="B23" s="24" t="s">
        <v>41</v>
      </c>
      <c r="C23" s="35" t="n">
        <v>5.73518090839107</v>
      </c>
      <c r="D23" s="35" t="n">
        <v>5.25328330206378</v>
      </c>
      <c r="E23" s="35" t="n">
        <v>14.0909090909091</v>
      </c>
      <c r="F23" s="35" t="n">
        <v>4.36456996148908</v>
      </c>
      <c r="G23" s="35" t="n">
        <v>2.1583329195425</v>
      </c>
      <c r="H23" s="36" t="n">
        <v>2.04766188421486</v>
      </c>
      <c r="I23" s="23"/>
    </row>
    <row r="24" customFormat="false" ht="15" hidden="false" customHeight="false" outlineLevel="0" collapsed="false">
      <c r="A24" s="19"/>
      <c r="B24" s="24" t="s">
        <v>42</v>
      </c>
      <c r="C24" s="35" t="n">
        <v>3.34910811794684</v>
      </c>
      <c r="D24" s="35" t="n">
        <v>3.44622697563875</v>
      </c>
      <c r="E24" s="35" t="n">
        <v>3.18725099601593</v>
      </c>
      <c r="F24" s="35" t="n">
        <v>3.1980319803198</v>
      </c>
      <c r="G24" s="35" t="n">
        <v>3.29709499198003</v>
      </c>
      <c r="H24" s="36" t="n">
        <v>3.35126251307337</v>
      </c>
      <c r="I24" s="23"/>
    </row>
    <row r="25" customFormat="false" ht="15" hidden="false" customHeight="false" outlineLevel="0" collapsed="false">
      <c r="A25" s="19"/>
      <c r="B25" s="24" t="s">
        <v>43</v>
      </c>
      <c r="C25" s="35" t="n">
        <v>3.13490665727369</v>
      </c>
      <c r="D25" s="35" t="n">
        <v>3.8483630097645</v>
      </c>
      <c r="E25" s="35" t="n">
        <v>2.31660231660231</v>
      </c>
      <c r="F25" s="35" t="n">
        <v>1.90703218116806</v>
      </c>
      <c r="G25" s="35" t="n">
        <v>2.00138026224982</v>
      </c>
      <c r="H25" s="36" t="n">
        <v>2.14245442585981</v>
      </c>
      <c r="I25" s="23"/>
    </row>
    <row r="26" customFormat="false" ht="15" hidden="false" customHeight="false" outlineLevel="0" collapsed="false">
      <c r="A26" s="19"/>
      <c r="B26" s="27" t="s">
        <v>44</v>
      </c>
      <c r="C26" s="37" t="n">
        <v>21.3497870481599</v>
      </c>
      <c r="D26" s="37" t="n">
        <v>24.4488977955912</v>
      </c>
      <c r="E26" s="37" t="n">
        <v>23.4491315136476</v>
      </c>
      <c r="F26" s="37" t="n">
        <v>14.8148148148148</v>
      </c>
      <c r="G26" s="37" t="n">
        <v>10.5800333159996</v>
      </c>
      <c r="H26" s="37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2.69808743169399</v>
      </c>
      <c r="D27" s="33" t="n">
        <v>3.48451327433628</v>
      </c>
      <c r="E27" s="33" t="n">
        <v>-8.30188679245283</v>
      </c>
      <c r="F27" s="33" t="n">
        <v>4.44444444444446</v>
      </c>
      <c r="G27" s="33" t="n">
        <v>3.99188092016239</v>
      </c>
      <c r="H27" s="34" t="n">
        <v>4.17804826268488</v>
      </c>
      <c r="I27" s="23"/>
    </row>
    <row r="28" customFormat="false" ht="15" hidden="false" customHeight="false" outlineLevel="0" collapsed="false">
      <c r="A28" s="19"/>
      <c r="B28" s="24" t="s">
        <v>41</v>
      </c>
      <c r="C28" s="35" t="n">
        <v>3.12603924176919</v>
      </c>
      <c r="D28" s="35" t="n">
        <v>2.13789417423837</v>
      </c>
      <c r="E28" s="35" t="n">
        <v>6.17283950617285</v>
      </c>
      <c r="F28" s="35" t="n">
        <v>4.36730123180291</v>
      </c>
      <c r="G28" s="35" t="n">
        <v>2.12042349322765</v>
      </c>
      <c r="H28" s="36" t="n">
        <v>2.164196340022</v>
      </c>
      <c r="I28" s="23"/>
    </row>
    <row r="29" customFormat="false" ht="15" hidden="false" customHeight="false" outlineLevel="0" collapsed="false">
      <c r="A29" s="19"/>
      <c r="B29" s="24" t="s">
        <v>42</v>
      </c>
      <c r="C29" s="35" t="n">
        <v>3.3215091905837</v>
      </c>
      <c r="D29" s="35" t="n">
        <v>3.97697540554682</v>
      </c>
      <c r="E29" s="35" t="n">
        <v>10.077519379845</v>
      </c>
      <c r="F29" s="35" t="n">
        <v>0.107296137339063</v>
      </c>
      <c r="G29" s="35" t="n">
        <v>3.72563783267211</v>
      </c>
      <c r="H29" s="36" t="n">
        <v>3.69946808510638</v>
      </c>
      <c r="I29" s="23"/>
    </row>
    <row r="30" customFormat="false" ht="15" hidden="false" customHeight="false" outlineLevel="0" collapsed="false">
      <c r="A30" s="19"/>
      <c r="B30" s="24" t="s">
        <v>43</v>
      </c>
      <c r="C30" s="35" t="n">
        <v>1.40449438202248</v>
      </c>
      <c r="D30" s="35" t="n">
        <v>2.91897332662305</v>
      </c>
      <c r="E30" s="35" t="n">
        <v>-4.92957746478874</v>
      </c>
      <c r="F30" s="35" t="n">
        <v>0.107181136120047</v>
      </c>
      <c r="G30" s="35" t="n">
        <v>3.53598101486703</v>
      </c>
      <c r="H30" s="36" t="n">
        <v>3.8355005001154</v>
      </c>
      <c r="I30" s="23"/>
    </row>
    <row r="31" customFormat="false" ht="15" hidden="false" customHeight="false" outlineLevel="0" collapsed="false">
      <c r="A31" s="19"/>
      <c r="B31" s="27" t="s">
        <v>44</v>
      </c>
      <c r="C31" s="37" t="n">
        <v>13.0399568034557</v>
      </c>
      <c r="D31" s="37" t="n">
        <v>14.3902796076709</v>
      </c>
      <c r="E31" s="37" t="n">
        <v>6.03015075376885</v>
      </c>
      <c r="F31" s="37" t="n">
        <v>12.3554473524041</v>
      </c>
      <c r="G31" s="37" t="n">
        <v>12.5802029283534</v>
      </c>
      <c r="H31" s="37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0.523237919359801</v>
      </c>
      <c r="D32" s="33" t="n">
        <v>-0.391198044009784</v>
      </c>
      <c r="E32" s="33" t="n">
        <v>5.92592592592594</v>
      </c>
      <c r="F32" s="33" t="n">
        <v>0.963597430406864</v>
      </c>
      <c r="G32" s="33" t="n">
        <v>0.502912307194478</v>
      </c>
      <c r="H32" s="34" t="n">
        <v>0.466822274091356</v>
      </c>
      <c r="I32" s="23"/>
    </row>
    <row r="33" customFormat="false" ht="15" hidden="false" customHeight="false" outlineLevel="0" collapsed="false">
      <c r="A33" s="19"/>
      <c r="B33" s="24" t="s">
        <v>41</v>
      </c>
      <c r="C33" s="35" t="n">
        <v>4.13349663196571</v>
      </c>
      <c r="D33" s="35" t="n">
        <v>4.02552773686796</v>
      </c>
      <c r="E33" s="35" t="n">
        <v>9.09090909090908</v>
      </c>
      <c r="F33" s="35" t="n">
        <v>2.86320254506893</v>
      </c>
      <c r="G33" s="35" t="n">
        <v>3.32568653492709</v>
      </c>
      <c r="H33" s="36" t="n">
        <v>3.4984204250716</v>
      </c>
      <c r="I33" s="23"/>
    </row>
    <row r="34" customFormat="false" ht="15" hidden="false" customHeight="false" outlineLevel="0" collapsed="false">
      <c r="A34" s="19"/>
      <c r="B34" s="24" t="s">
        <v>42</v>
      </c>
      <c r="C34" s="35" t="n">
        <v>2.91090855630698</v>
      </c>
      <c r="D34" s="35" t="n">
        <v>1.98206701274187</v>
      </c>
      <c r="E34" s="35" t="n">
        <v>4.16666666666667</v>
      </c>
      <c r="F34" s="35" t="n">
        <v>4.53608247422682</v>
      </c>
      <c r="G34" s="35" t="n">
        <v>3.35886782653856</v>
      </c>
      <c r="H34" s="36" t="n">
        <v>3.33266030856205</v>
      </c>
      <c r="I34" s="23"/>
    </row>
    <row r="35" customFormat="false" ht="15" hidden="false" customHeight="false" outlineLevel="0" collapsed="false">
      <c r="A35" s="19"/>
      <c r="B35" s="24" t="s">
        <v>43</v>
      </c>
      <c r="C35" s="35" t="n">
        <v>1.17142857142858</v>
      </c>
      <c r="D35" s="35" t="n">
        <v>0.46274872744101</v>
      </c>
      <c r="E35" s="35" t="n">
        <v>-4.30769230769231</v>
      </c>
      <c r="F35" s="35" t="n">
        <v>4.4378698224852</v>
      </c>
      <c r="G35" s="35" t="n">
        <v>0.635622495509196</v>
      </c>
      <c r="H35" s="36" t="n">
        <v>0.691930163327697</v>
      </c>
      <c r="I35" s="23"/>
    </row>
    <row r="36" customFormat="false" ht="15" hidden="false" customHeight="false" outlineLevel="0" collapsed="false">
      <c r="A36" s="19"/>
      <c r="B36" s="27" t="s">
        <v>44</v>
      </c>
      <c r="C36" s="37" t="n">
        <v>9.13143857973091</v>
      </c>
      <c r="D36" s="37" t="n">
        <v>8.62554389557204</v>
      </c>
      <c r="E36" s="37" t="n">
        <v>16.9668246445498</v>
      </c>
      <c r="F36" s="37" t="n">
        <v>7.96316359696641</v>
      </c>
      <c r="G36" s="37" t="n">
        <v>10.1906949906723</v>
      </c>
      <c r="H36" s="37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0.112962439988706</v>
      </c>
      <c r="D37" s="33" t="n">
        <v>-0.598802395209589</v>
      </c>
      <c r="E37" s="33" t="n">
        <v>8.68167202572347</v>
      </c>
      <c r="F37" s="33" t="n">
        <v>-0.94428706326724</v>
      </c>
      <c r="G37" s="33" t="n">
        <v>2.46776428295033</v>
      </c>
      <c r="H37" s="34" t="n">
        <v>2.62998687289537</v>
      </c>
      <c r="I37" s="23"/>
    </row>
    <row r="38" customFormat="false" ht="15" hidden="false" customHeight="false" outlineLevel="0" collapsed="false">
      <c r="A38" s="19"/>
      <c r="B38" s="24" t="s">
        <v>41</v>
      </c>
      <c r="C38" s="35" t="n">
        <v>2.70803949224259</v>
      </c>
      <c r="D38" s="35" t="n">
        <v>2.68767377201111</v>
      </c>
      <c r="E38" s="35" t="n">
        <v>8.87573964497041</v>
      </c>
      <c r="F38" s="35" t="n">
        <v>0.762631077216398</v>
      </c>
      <c r="G38" s="35" t="n">
        <v>5.14557193324401</v>
      </c>
      <c r="H38" s="36" t="n">
        <v>5.41770011900921</v>
      </c>
      <c r="I38" s="23"/>
    </row>
    <row r="39" customFormat="false" ht="15" hidden="false" customHeight="false" outlineLevel="0" collapsed="false">
      <c r="A39" s="19"/>
      <c r="B39" s="24" t="s">
        <v>42</v>
      </c>
      <c r="C39" s="35" t="n">
        <v>4.64158198297172</v>
      </c>
      <c r="D39" s="35" t="n">
        <v>5.73104693140793</v>
      </c>
      <c r="E39" s="35" t="n">
        <v>5.43478260869566</v>
      </c>
      <c r="F39" s="35" t="n">
        <v>2.08136234626302</v>
      </c>
      <c r="G39" s="35" t="n">
        <v>4.27393006928192</v>
      </c>
      <c r="H39" s="36" t="n">
        <v>4.33002743194766</v>
      </c>
      <c r="I39" s="23"/>
    </row>
    <row r="40" customFormat="false" ht="15" hidden="false" customHeight="false" outlineLevel="0" collapsed="false">
      <c r="A40" s="19"/>
      <c r="B40" s="24" t="s">
        <v>43</v>
      </c>
      <c r="C40" s="35" t="n">
        <v>1.86351706036744</v>
      </c>
      <c r="D40" s="35" t="n">
        <v>1.45113102859582</v>
      </c>
      <c r="E40" s="35" t="n">
        <v>8.76288659793814</v>
      </c>
      <c r="F40" s="35" t="n">
        <v>0.278035217794255</v>
      </c>
      <c r="G40" s="35" t="n">
        <v>1.32995566814441</v>
      </c>
      <c r="H40" s="36" t="n">
        <v>1.45726305570165</v>
      </c>
      <c r="I40" s="23"/>
    </row>
    <row r="41" customFormat="false" ht="15" hidden="false" customHeight="false" outlineLevel="0" collapsed="false">
      <c r="A41" s="19"/>
      <c r="B41" s="27" t="s">
        <v>44</v>
      </c>
      <c r="C41" s="37" t="n">
        <v>8.52786693901371</v>
      </c>
      <c r="D41" s="37" t="n">
        <v>7.13949104618285</v>
      </c>
      <c r="E41" s="37" t="n">
        <v>22.8525121555916</v>
      </c>
      <c r="F41" s="37" t="n">
        <v>7.04967385850478</v>
      </c>
      <c r="G41" s="37" t="n">
        <v>12.3123480071061</v>
      </c>
      <c r="H41" s="37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4.6379799020871</v>
      </c>
      <c r="D42" s="33" t="n">
        <v>4.03870424905344</v>
      </c>
      <c r="E42" s="33" t="n">
        <v>6.63507109004739</v>
      </c>
      <c r="F42" s="33" t="n">
        <v>5.17560073937153</v>
      </c>
      <c r="G42" s="33" t="n">
        <v>2.7828947368421</v>
      </c>
      <c r="H42" s="34" t="n">
        <v>2.95539496635932</v>
      </c>
      <c r="I42" s="23"/>
    </row>
    <row r="43" customFormat="false" ht="15" hidden="false" customHeight="false" outlineLevel="0" collapsed="false">
      <c r="A43" s="19"/>
      <c r="B43" s="24" t="s">
        <v>41</v>
      </c>
      <c r="C43" s="35" t="n">
        <v>0.147746860379215</v>
      </c>
      <c r="D43" s="35" t="n">
        <v>0</v>
      </c>
      <c r="E43" s="35" t="n">
        <v>-1.77777777777777</v>
      </c>
      <c r="F43" s="35" t="n">
        <v>1.23022847100177</v>
      </c>
      <c r="G43" s="35" t="n">
        <v>1.86690563058738</v>
      </c>
      <c r="H43" s="36" t="n">
        <v>1.74266627940749</v>
      </c>
      <c r="I43" s="23"/>
    </row>
    <row r="44" customFormat="false" ht="15" hidden="false" customHeight="false" outlineLevel="0" collapsed="false">
      <c r="A44" s="19"/>
      <c r="B44" s="24" t="s">
        <v>42</v>
      </c>
      <c r="C44" s="35" t="n">
        <v>-0.0737644455372504</v>
      </c>
      <c r="D44" s="35" t="n">
        <v>-0.121310149615852</v>
      </c>
      <c r="E44" s="35" t="n">
        <v>2.48868778280541</v>
      </c>
      <c r="F44" s="35" t="n">
        <v>-0.954861111111114</v>
      </c>
      <c r="G44" s="35" t="n">
        <v>3.80257205093835</v>
      </c>
      <c r="H44" s="36" t="n">
        <v>3.70254067941764</v>
      </c>
      <c r="I44" s="23"/>
    </row>
    <row r="45" customFormat="false" ht="15" hidden="false" customHeight="false" outlineLevel="0" collapsed="false">
      <c r="A45" s="19"/>
      <c r="B45" s="24" t="s">
        <v>43</v>
      </c>
      <c r="C45" s="35" t="n">
        <v>2.09153543307086</v>
      </c>
      <c r="D45" s="35" t="n">
        <v>1.70040485829959</v>
      </c>
      <c r="E45" s="35" t="n">
        <v>4.41501103752759</v>
      </c>
      <c r="F45" s="35" t="n">
        <v>2.01577563540754</v>
      </c>
      <c r="G45" s="35" t="n">
        <v>4.48450852006175</v>
      </c>
      <c r="H45" s="36" t="n">
        <v>4.34020609096999</v>
      </c>
      <c r="I45" s="23"/>
    </row>
    <row r="46" customFormat="false" ht="15" hidden="false" customHeight="false" outlineLevel="0" collapsed="false">
      <c r="A46" s="19"/>
      <c r="B46" s="27" t="s">
        <v>44</v>
      </c>
      <c r="C46" s="37" t="n">
        <v>9.8406936882436</v>
      </c>
      <c r="D46" s="37" t="n">
        <v>9.17088190015394</v>
      </c>
      <c r="E46" s="37" t="n">
        <v>19.9208443271768</v>
      </c>
      <c r="F46" s="37" t="n">
        <v>7.6868994609796</v>
      </c>
      <c r="G46" s="37" t="n">
        <v>12.0998721421482</v>
      </c>
      <c r="H46" s="37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0.0964087731983625</v>
      </c>
      <c r="D47" s="33" t="n">
        <v>-0.835987261146499</v>
      </c>
      <c r="E47" s="33" t="n">
        <v>4.22832980972517</v>
      </c>
      <c r="F47" s="33" t="n">
        <v>-0.257731958762889</v>
      </c>
      <c r="G47" s="33" t="n">
        <v>1.26781507087405</v>
      </c>
      <c r="H47" s="34" t="n">
        <v>1.31297763628848</v>
      </c>
      <c r="I47" s="23"/>
    </row>
    <row r="48" customFormat="false" ht="15" hidden="false" customHeight="false" outlineLevel="0" collapsed="false">
      <c r="A48" s="19"/>
      <c r="B48" s="24" t="s">
        <v>41</v>
      </c>
      <c r="C48" s="35" t="n">
        <v>5.79010856453559</v>
      </c>
      <c r="D48" s="35" t="n">
        <v>5.37936571657968</v>
      </c>
      <c r="E48" s="35" t="n">
        <v>7.5050709939148</v>
      </c>
      <c r="F48" s="35" t="n">
        <v>5.94315245478036</v>
      </c>
      <c r="G48" s="35" t="n">
        <v>3.98466775365429</v>
      </c>
      <c r="H48" s="36" t="n">
        <v>3.47904586646297</v>
      </c>
      <c r="I48" s="23"/>
    </row>
    <row r="49" customFormat="false" ht="15" hidden="false" customHeight="false" outlineLevel="0" collapsed="false">
      <c r="A49" s="19"/>
      <c r="B49" s="24" t="s">
        <v>42</v>
      </c>
      <c r="C49" s="35" t="n">
        <v>2.78221208665907</v>
      </c>
      <c r="D49" s="35" t="n">
        <v>3.61904761904761</v>
      </c>
      <c r="E49" s="35" t="n">
        <v>-1.13207547169812</v>
      </c>
      <c r="F49" s="35" t="n">
        <v>2.6829268292683</v>
      </c>
      <c r="G49" s="35" t="n">
        <v>3.69810005868546</v>
      </c>
      <c r="H49" s="36" t="n">
        <v>3.63134583766735</v>
      </c>
      <c r="I49" s="23"/>
    </row>
    <row r="50" customFormat="false" ht="15" hidden="false" customHeight="false" outlineLevel="0" collapsed="false">
      <c r="A50" s="19"/>
      <c r="B50" s="24" t="s">
        <v>43</v>
      </c>
      <c r="C50" s="35" t="n">
        <v>3.77191036165965</v>
      </c>
      <c r="D50" s="35" t="n">
        <v>4.66911764705881</v>
      </c>
      <c r="E50" s="35" t="n">
        <v>5.53435114503817</v>
      </c>
      <c r="F50" s="35" t="n">
        <v>1.10847189231988</v>
      </c>
      <c r="G50" s="35" t="n">
        <v>-1.32638895029579</v>
      </c>
      <c r="H50" s="36" t="n">
        <v>-1.14213095247732</v>
      </c>
      <c r="I50" s="23"/>
    </row>
    <row r="51" customFormat="false" ht="15" hidden="false" customHeight="false" outlineLevel="0" collapsed="false">
      <c r="A51" s="19"/>
      <c r="B51" s="27" t="s">
        <v>44</v>
      </c>
      <c r="C51" s="37" t="n">
        <v>8.40217856924301</v>
      </c>
      <c r="D51" s="37" t="n">
        <v>7.60475423045929</v>
      </c>
      <c r="E51" s="37" t="n">
        <v>15.5115511551155</v>
      </c>
      <c r="F51" s="37" t="n">
        <v>7.31229597388466</v>
      </c>
      <c r="G51" s="37" t="n">
        <v>11.9165418502765</v>
      </c>
      <c r="H51" s="37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6.56403677571092</v>
      </c>
      <c r="D52" s="33" t="n">
        <v>-1.61573586231121</v>
      </c>
      <c r="E52" s="33" t="n">
        <v>-40.6871609403255</v>
      </c>
      <c r="F52" s="33" t="n">
        <v>-2.81910728269381</v>
      </c>
      <c r="G52" s="33" t="n">
        <v>0.865676724408317</v>
      </c>
      <c r="H52" s="34" t="n">
        <v>0.451158601490207</v>
      </c>
      <c r="I52" s="23"/>
    </row>
    <row r="53" customFormat="false" ht="15" hidden="false" customHeight="false" outlineLevel="0" collapsed="false">
      <c r="A53" s="19"/>
      <c r="B53" s="24" t="s">
        <v>41</v>
      </c>
      <c r="C53" s="35" t="n">
        <v>3.61556064073227</v>
      </c>
      <c r="D53" s="35" t="n">
        <v>3.60585505176722</v>
      </c>
      <c r="E53" s="35" t="n">
        <v>5.48780487804879</v>
      </c>
      <c r="F53" s="35" t="n">
        <v>3.1426269137792</v>
      </c>
      <c r="G53" s="35" t="n">
        <v>2.57651814668385</v>
      </c>
      <c r="H53" s="36" t="n">
        <v>2.26848493246715</v>
      </c>
      <c r="I53" s="23"/>
    </row>
    <row r="54" customFormat="false" ht="15" hidden="false" customHeight="false" outlineLevel="0" collapsed="false">
      <c r="A54" s="19"/>
      <c r="B54" s="24" t="s">
        <v>42</v>
      </c>
      <c r="C54" s="35" t="n">
        <v>2.363074204947</v>
      </c>
      <c r="D54" s="35" t="n">
        <v>3.27360441075119</v>
      </c>
      <c r="E54" s="35" t="n">
        <v>-2.02312138728324</v>
      </c>
      <c r="F54" s="35" t="n">
        <v>1.484375</v>
      </c>
      <c r="G54" s="35" t="n">
        <v>1.39621497553159</v>
      </c>
      <c r="H54" s="36" t="n">
        <v>1.49923484027291</v>
      </c>
      <c r="I54" s="23"/>
    </row>
    <row r="55" customFormat="false" ht="15" hidden="false" customHeight="false" outlineLevel="0" collapsed="false">
      <c r="A55" s="19"/>
      <c r="B55" s="24" t="s">
        <v>43</v>
      </c>
      <c r="C55" s="35" t="n">
        <v>2.48112189859762</v>
      </c>
      <c r="D55" s="35" t="n">
        <v>1.50150150150151</v>
      </c>
      <c r="E55" s="35" t="n">
        <v>15.3392330383481</v>
      </c>
      <c r="F55" s="35" t="n">
        <v>1.38568129330254</v>
      </c>
      <c r="G55" s="35" t="n">
        <v>1.45472250933227</v>
      </c>
      <c r="H55" s="36" t="n">
        <v>1.42290627822059</v>
      </c>
      <c r="I55" s="23"/>
    </row>
    <row r="56" customFormat="false" ht="15" hidden="false" customHeight="false" outlineLevel="0" collapsed="false">
      <c r="A56" s="19"/>
      <c r="B56" s="27" t="s">
        <v>44</v>
      </c>
      <c r="C56" s="37" t="n">
        <v>3.21214858304167</v>
      </c>
      <c r="D56" s="37" t="n">
        <v>9.91294580174109</v>
      </c>
      <c r="E56" s="37" t="n">
        <v>-33.1428571428571</v>
      </c>
      <c r="F56" s="37" t="n">
        <v>4.17765159196917</v>
      </c>
      <c r="G56" s="37" t="n">
        <v>5.75361767032747</v>
      </c>
      <c r="H56" s="37" t="n">
        <v>5.11573943889336</v>
      </c>
      <c r="I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2.73684210526315</v>
      </c>
      <c r="D57" s="33" t="n">
        <v>3.02432610124919</v>
      </c>
      <c r="E57" s="33" t="n">
        <v>5.1150895140665</v>
      </c>
      <c r="F57" s="33" t="n">
        <v>1.36674259681094</v>
      </c>
      <c r="G57" s="33" t="n">
        <v>1.77233308074429</v>
      </c>
      <c r="H57" s="34" t="n">
        <v>1.93020897047779</v>
      </c>
      <c r="I57" s="23"/>
    </row>
    <row r="58" customFormat="false" ht="15" hidden="false" customHeight="false" outlineLevel="0" collapsed="false">
      <c r="A58" s="19"/>
      <c r="B58" s="24" t="s">
        <v>41</v>
      </c>
      <c r="C58" s="35" t="n">
        <v>0.184426229508205</v>
      </c>
      <c r="D58" s="35" t="n">
        <v>2.23356732610083</v>
      </c>
      <c r="E58" s="35" t="n">
        <v>-11.4355231143552</v>
      </c>
      <c r="F58" s="35" t="n">
        <v>-1.04868913857678</v>
      </c>
      <c r="G58" s="35" t="n">
        <v>2.83267838676318</v>
      </c>
      <c r="H58" s="36" t="n">
        <v>2.90998860615268</v>
      </c>
      <c r="I58" s="23"/>
    </row>
    <row r="59" customFormat="false" ht="15" hidden="false" customHeight="false" outlineLevel="0" collapsed="false">
      <c r="A59" s="19"/>
      <c r="B59" s="24" t="s">
        <v>42</v>
      </c>
      <c r="C59" s="35" t="n">
        <v>-0.572714256494166</v>
      </c>
      <c r="D59" s="35" t="n">
        <v>-0.530586766541816</v>
      </c>
      <c r="E59" s="35" t="n">
        <v>-10.4395604395604</v>
      </c>
      <c r="F59" s="35" t="n">
        <v>2.04390613171839</v>
      </c>
      <c r="G59" s="35" t="n">
        <v>-0.325022727455576</v>
      </c>
      <c r="H59" s="36" t="n">
        <v>0.0420723201039408</v>
      </c>
      <c r="I59" s="23"/>
    </row>
    <row r="60" customFormat="false" ht="15" hidden="false" customHeight="false" outlineLevel="0" collapsed="false">
      <c r="A60" s="19"/>
      <c r="B60" s="24" t="s">
        <v>43</v>
      </c>
      <c r="C60" s="35" t="n">
        <v>3.43550709730509</v>
      </c>
      <c r="D60" s="35" t="n">
        <v>2.35331032318796</v>
      </c>
      <c r="E60" s="35" t="n">
        <v>18.4049079754601</v>
      </c>
      <c r="F60" s="35" t="n">
        <v>2.37388724035608</v>
      </c>
      <c r="G60" s="35" t="n">
        <v>4.98083054199121</v>
      </c>
      <c r="H60" s="36" t="n">
        <v>4.95580575189246</v>
      </c>
      <c r="I60" s="23"/>
    </row>
    <row r="61" customFormat="false" ht="15" hidden="false" customHeight="false" outlineLevel="0" collapsed="false">
      <c r="A61" s="19"/>
      <c r="B61" s="27" t="s">
        <v>44</v>
      </c>
      <c r="C61" s="37" t="n">
        <v>7.52064759612756</v>
      </c>
      <c r="D61" s="37" t="n">
        <v>8.89967637540454</v>
      </c>
      <c r="E61" s="37" t="n">
        <v>5.9116809116809</v>
      </c>
      <c r="F61" s="37" t="n">
        <v>4.80825384465642</v>
      </c>
      <c r="G61" s="37" t="n">
        <v>7.60768098101315</v>
      </c>
      <c r="H61" s="37" t="n">
        <v>7.98122251791847</v>
      </c>
      <c r="I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2.04852824184567</v>
      </c>
      <c r="D62" s="33" t="n">
        <v>1.47148988350705</v>
      </c>
      <c r="E62" s="33" t="n">
        <v>9.58549222797926</v>
      </c>
      <c r="F62" s="33" t="n">
        <v>1.30434782608695</v>
      </c>
      <c r="G62" s="33" t="n">
        <v>3.63430873556503</v>
      </c>
      <c r="H62" s="34" t="n">
        <v>3.9471371832273</v>
      </c>
      <c r="I62" s="23"/>
    </row>
    <row r="63" customFormat="false" ht="15" hidden="false" customHeight="false" outlineLevel="0" collapsed="false">
      <c r="A63" s="19"/>
      <c r="B63" s="24" t="s">
        <v>41</v>
      </c>
      <c r="C63" s="35" t="n">
        <v>1.69557591112843</v>
      </c>
      <c r="D63" s="35" t="n">
        <v>3.08157099697885</v>
      </c>
      <c r="E63" s="35" t="n">
        <v>-8.51063829787235</v>
      </c>
      <c r="F63" s="35" t="n">
        <v>1.50214592274678</v>
      </c>
      <c r="G63" s="35" t="n">
        <v>3.93269680176269</v>
      </c>
      <c r="H63" s="36" t="n">
        <v>3.99337255697571</v>
      </c>
      <c r="I63" s="23"/>
    </row>
    <row r="64" customFormat="false" ht="15" hidden="false" customHeight="false" outlineLevel="0" collapsed="false">
      <c r="A64" s="19"/>
      <c r="B64" s="24" t="s">
        <v>42</v>
      </c>
      <c r="C64" s="35" t="n">
        <v>2.83633576082791</v>
      </c>
      <c r="D64" s="35" t="n">
        <v>4.42555685814772</v>
      </c>
      <c r="E64" s="35" t="n">
        <v>-3.35917312661499</v>
      </c>
      <c r="F64" s="35" t="n">
        <v>0.704721634954183</v>
      </c>
      <c r="G64" s="35" t="n">
        <v>2.20851713849272</v>
      </c>
      <c r="H64" s="36" t="n">
        <v>2.06925703137702</v>
      </c>
      <c r="I64" s="23"/>
    </row>
    <row r="65" customFormat="false" ht="15" hidden="false" customHeight="false" outlineLevel="0" collapsed="false">
      <c r="A65" s="19"/>
      <c r="B65" s="24" t="s">
        <v>43</v>
      </c>
      <c r="C65" s="35" t="n">
        <v>3.31718225866567</v>
      </c>
      <c r="D65" s="35" t="n">
        <v>2.38563008700534</v>
      </c>
      <c r="E65" s="35" t="n">
        <v>23.2620320855615</v>
      </c>
      <c r="F65" s="35" t="n">
        <v>0.419874037788674</v>
      </c>
      <c r="G65" s="35" t="n">
        <v>4.07645892113864</v>
      </c>
      <c r="H65" s="36" t="n">
        <v>3.85838159495913</v>
      </c>
      <c r="I65" s="23"/>
    </row>
    <row r="66" customFormat="false" ht="15" hidden="false" customHeight="false" outlineLevel="0" collapsed="false">
      <c r="A66" s="19"/>
      <c r="B66" s="27" t="s">
        <v>44</v>
      </c>
      <c r="C66" s="37" t="n">
        <v>8.14426696510327</v>
      </c>
      <c r="D66" s="37" t="n">
        <v>8.96222726206304</v>
      </c>
      <c r="E66" s="37" t="n">
        <v>10.6254203093477</v>
      </c>
      <c r="F66" s="37" t="n">
        <v>5.51634472511144</v>
      </c>
      <c r="G66" s="37" t="n">
        <v>13.6165566429924</v>
      </c>
      <c r="H66" s="37" t="n">
        <v>14.0737056910689</v>
      </c>
      <c r="I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2.12842712842713</v>
      </c>
      <c r="D67" s="33" t="n">
        <v>1.61732456140351</v>
      </c>
      <c r="E67" s="33" t="n">
        <v>1.7353579175705</v>
      </c>
      <c r="F67" s="33" t="n">
        <v>3.55400696864112</v>
      </c>
      <c r="G67" s="33" t="n">
        <v>-0.0825364871665784</v>
      </c>
      <c r="H67" s="34" t="n">
        <v>0.031285848367915</v>
      </c>
      <c r="I67" s="23"/>
    </row>
    <row r="68" customFormat="false" ht="15" hidden="false" customHeight="false" outlineLevel="0" collapsed="false">
      <c r="A68" s="19"/>
      <c r="B68" s="24" t="s">
        <v>41</v>
      </c>
      <c r="C68" s="35" t="n">
        <v>-0.777110561638992</v>
      </c>
      <c r="D68" s="35" t="n">
        <v>-0.647423792824384</v>
      </c>
      <c r="E68" s="35" t="n">
        <v>-5.54371002132196</v>
      </c>
      <c r="F68" s="35" t="n">
        <v>0.403768506056522</v>
      </c>
      <c r="G68" s="35" t="n">
        <v>2.265919866758</v>
      </c>
      <c r="H68" s="36" t="n">
        <v>2.18257861943776</v>
      </c>
      <c r="I68" s="23"/>
    </row>
    <row r="69" customFormat="false" ht="15" hidden="false" customHeight="false" outlineLevel="0" collapsed="false">
      <c r="A69" s="19"/>
      <c r="B69" s="24" t="s">
        <v>42</v>
      </c>
      <c r="C69" s="35" t="n">
        <v>0.818796724813112</v>
      </c>
      <c r="D69" s="35" t="n">
        <v>1.52049959272334</v>
      </c>
      <c r="E69" s="35" t="n">
        <v>-5.19187358916479</v>
      </c>
      <c r="F69" s="35" t="n">
        <v>0.871313672922256</v>
      </c>
      <c r="G69" s="35" t="n">
        <v>-0.637001234600334</v>
      </c>
      <c r="H69" s="36" t="n">
        <v>-0.745395293566915</v>
      </c>
      <c r="I69" s="23"/>
    </row>
    <row r="70" customFormat="false" ht="15" hidden="false" customHeight="false" outlineLevel="0" collapsed="false">
      <c r="A70" s="19"/>
      <c r="B70" s="24" t="s">
        <v>43</v>
      </c>
      <c r="C70" s="35" t="n">
        <v>2.54237288135593</v>
      </c>
      <c r="D70" s="35" t="n">
        <v>1.49772666488366</v>
      </c>
      <c r="E70" s="35" t="n">
        <v>16.1904761904762</v>
      </c>
      <c r="F70" s="35" t="n">
        <v>1.32890365448506</v>
      </c>
      <c r="G70" s="35" t="n">
        <v>2.54649518194915</v>
      </c>
      <c r="H70" s="36" t="n">
        <v>2.45856537328955</v>
      </c>
      <c r="I70" s="23"/>
    </row>
    <row r="71" customFormat="false" ht="15" hidden="false" customHeight="false" outlineLevel="0" collapsed="false">
      <c r="A71" s="19"/>
      <c r="B71" s="27" t="s">
        <v>44</v>
      </c>
      <c r="C71" s="37" t="n">
        <v>7.02290794487041</v>
      </c>
      <c r="D71" s="37" t="n">
        <v>7.1126103495299</v>
      </c>
      <c r="E71" s="37" t="n">
        <v>10.6382978723404</v>
      </c>
      <c r="F71" s="37" t="n">
        <v>5.756028868157</v>
      </c>
      <c r="G71" s="37" t="n">
        <v>7.14918003879386</v>
      </c>
      <c r="H71" s="37" t="n">
        <v>6.90137786250331</v>
      </c>
      <c r="I71" s="29"/>
    </row>
    <row r="72" customFormat="false" ht="15" hidden="false" customHeight="false" outlineLevel="0" collapsed="false">
      <c r="I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8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09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3</v>
      </c>
      <c r="B11" s="17"/>
      <c r="C11" s="17" t="s">
        <v>28</v>
      </c>
      <c r="D11" s="39" t="s">
        <v>110</v>
      </c>
      <c r="E11" s="39" t="s">
        <v>111</v>
      </c>
      <c r="F11" s="17" t="s">
        <v>33</v>
      </c>
      <c r="G11" s="17" t="s">
        <v>39</v>
      </c>
      <c r="H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2271</v>
      </c>
      <c r="D12" s="21" t="n">
        <v>965</v>
      </c>
      <c r="E12" s="21" t="n">
        <v>1306</v>
      </c>
      <c r="F12" s="21" t="n">
        <v>46207</v>
      </c>
      <c r="G12" s="22" t="n">
        <v>49770</v>
      </c>
      <c r="H12" s="23"/>
    </row>
    <row r="13" customFormat="false" ht="15" hidden="false" customHeight="false" outlineLevel="0" collapsed="false">
      <c r="A13" s="19"/>
      <c r="B13" s="24" t="s">
        <v>41</v>
      </c>
      <c r="C13" s="25" t="n">
        <v>2145</v>
      </c>
      <c r="D13" s="25" t="n">
        <v>875</v>
      </c>
      <c r="E13" s="25" t="n">
        <v>1270</v>
      </c>
      <c r="F13" s="25" t="n">
        <v>47612</v>
      </c>
      <c r="G13" s="26" t="n">
        <v>51334</v>
      </c>
      <c r="H13" s="23"/>
    </row>
    <row r="14" customFormat="false" ht="15" hidden="false" customHeight="false" outlineLevel="0" collapsed="false">
      <c r="A14" s="19"/>
      <c r="B14" s="24" t="s">
        <v>42</v>
      </c>
      <c r="C14" s="25" t="n">
        <v>2222</v>
      </c>
      <c r="D14" s="25" t="n">
        <v>966</v>
      </c>
      <c r="E14" s="25" t="n">
        <v>1256</v>
      </c>
      <c r="F14" s="25" t="n">
        <v>49812</v>
      </c>
      <c r="G14" s="26" t="n">
        <v>53644</v>
      </c>
      <c r="H14" s="23"/>
    </row>
    <row r="15" customFormat="false" ht="15" hidden="false" customHeight="false" outlineLevel="0" collapsed="false">
      <c r="A15" s="19"/>
      <c r="B15" s="24" t="s">
        <v>43</v>
      </c>
      <c r="C15" s="25" t="n">
        <v>2072</v>
      </c>
      <c r="D15" s="25" t="n">
        <v>904</v>
      </c>
      <c r="E15" s="25" t="n">
        <v>1168</v>
      </c>
      <c r="F15" s="25" t="n">
        <v>49898</v>
      </c>
      <c r="G15" s="26" t="n">
        <v>53783</v>
      </c>
      <c r="H15" s="23"/>
    </row>
    <row r="16" customFormat="false" ht="15" hidden="false" customHeight="false" outlineLevel="0" collapsed="false">
      <c r="A16" s="19"/>
      <c r="B16" s="27" t="s">
        <v>44</v>
      </c>
      <c r="C16" s="28" t="n">
        <v>8710</v>
      </c>
      <c r="D16" s="28" t="n">
        <v>3710</v>
      </c>
      <c r="E16" s="28" t="n">
        <v>5000</v>
      </c>
      <c r="F16" s="28" t="n">
        <v>193529</v>
      </c>
      <c r="G16" s="28" t="n">
        <v>208531</v>
      </c>
      <c r="H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2294</v>
      </c>
      <c r="D17" s="21" t="n">
        <v>1036</v>
      </c>
      <c r="E17" s="21" t="n">
        <v>1258</v>
      </c>
      <c r="F17" s="21" t="n">
        <v>50610</v>
      </c>
      <c r="G17" s="22" t="n">
        <v>54658</v>
      </c>
      <c r="H17" s="23"/>
    </row>
    <row r="18" customFormat="false" ht="15" hidden="false" customHeight="false" outlineLevel="0" collapsed="false">
      <c r="A18" s="19"/>
      <c r="B18" s="24" t="s">
        <v>41</v>
      </c>
      <c r="C18" s="25" t="n">
        <v>2418</v>
      </c>
      <c r="D18" s="25" t="n">
        <v>1028</v>
      </c>
      <c r="E18" s="25" t="n">
        <v>1390</v>
      </c>
      <c r="F18" s="25" t="n">
        <v>51966</v>
      </c>
      <c r="G18" s="26" t="n">
        <v>56080</v>
      </c>
      <c r="H18" s="23"/>
    </row>
    <row r="19" customFormat="false" ht="15" hidden="false" customHeight="false" outlineLevel="0" collapsed="false">
      <c r="A19" s="19"/>
      <c r="B19" s="24" t="s">
        <v>42</v>
      </c>
      <c r="C19" s="25" t="n">
        <v>2668</v>
      </c>
      <c r="D19" s="25" t="n">
        <v>1037</v>
      </c>
      <c r="E19" s="25" t="n">
        <v>1631</v>
      </c>
      <c r="F19" s="25" t="n">
        <v>53342</v>
      </c>
      <c r="G19" s="26" t="n">
        <v>57445</v>
      </c>
      <c r="H19" s="23"/>
    </row>
    <row r="20" customFormat="false" ht="15" hidden="false" customHeight="false" outlineLevel="0" collapsed="false">
      <c r="A20" s="19"/>
      <c r="B20" s="24" t="s">
        <v>43</v>
      </c>
      <c r="C20" s="25" t="n">
        <v>2643</v>
      </c>
      <c r="D20" s="25" t="n">
        <v>1063</v>
      </c>
      <c r="E20" s="25" t="n">
        <v>1580</v>
      </c>
      <c r="F20" s="25" t="n">
        <v>53465</v>
      </c>
      <c r="G20" s="26" t="n">
        <v>57668</v>
      </c>
      <c r="H20" s="23"/>
    </row>
    <row r="21" customFormat="false" ht="15" hidden="false" customHeight="false" outlineLevel="0" collapsed="false">
      <c r="A21" s="19"/>
      <c r="B21" s="27" t="s">
        <v>44</v>
      </c>
      <c r="C21" s="28" t="n">
        <v>10023</v>
      </c>
      <c r="D21" s="28" t="n">
        <v>4164</v>
      </c>
      <c r="E21" s="28" t="n">
        <v>5859</v>
      </c>
      <c r="F21" s="28" t="n">
        <v>209383</v>
      </c>
      <c r="G21" s="28" t="n">
        <v>225851</v>
      </c>
      <c r="H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2707</v>
      </c>
      <c r="D22" s="21" t="n">
        <v>1188</v>
      </c>
      <c r="E22" s="21" t="n">
        <v>1519</v>
      </c>
      <c r="F22" s="21" t="n">
        <v>53454</v>
      </c>
      <c r="G22" s="22" t="n">
        <v>57670</v>
      </c>
      <c r="H22" s="23"/>
    </row>
    <row r="23" customFormat="false" ht="15" hidden="false" customHeight="false" outlineLevel="0" collapsed="false">
      <c r="A23" s="19"/>
      <c r="B23" s="24" t="s">
        <v>41</v>
      </c>
      <c r="C23" s="25" t="n">
        <v>3180</v>
      </c>
      <c r="D23" s="25" t="n">
        <v>1365</v>
      </c>
      <c r="E23" s="25" t="n">
        <v>1815</v>
      </c>
      <c r="F23" s="25" t="n">
        <v>56191</v>
      </c>
      <c r="G23" s="26" t="n">
        <v>60723</v>
      </c>
      <c r="H23" s="23"/>
    </row>
    <row r="24" customFormat="false" ht="15" hidden="false" customHeight="false" outlineLevel="0" collapsed="false">
      <c r="A24" s="19"/>
      <c r="B24" s="24" t="s">
        <v>42</v>
      </c>
      <c r="C24" s="25" t="n">
        <v>3110</v>
      </c>
      <c r="D24" s="25" t="n">
        <v>1411</v>
      </c>
      <c r="E24" s="25" t="n">
        <v>1699</v>
      </c>
      <c r="F24" s="25" t="n">
        <v>58334</v>
      </c>
      <c r="G24" s="26" t="n">
        <v>63091</v>
      </c>
      <c r="H24" s="23"/>
    </row>
    <row r="25" customFormat="false" ht="15" hidden="false" customHeight="false" outlineLevel="0" collapsed="false">
      <c r="A25" s="19"/>
      <c r="B25" s="24" t="s">
        <v>43</v>
      </c>
      <c r="C25" s="25" t="n">
        <v>3086</v>
      </c>
      <c r="D25" s="25" t="n">
        <v>1447</v>
      </c>
      <c r="E25" s="25" t="n">
        <v>1639</v>
      </c>
      <c r="F25" s="25" t="n">
        <v>58939</v>
      </c>
      <c r="G25" s="26" t="n">
        <v>63839</v>
      </c>
      <c r="H25" s="23"/>
    </row>
    <row r="26" customFormat="false" ht="15" hidden="false" customHeight="false" outlineLevel="0" collapsed="false">
      <c r="A26" s="19"/>
      <c r="B26" s="27" t="s">
        <v>44</v>
      </c>
      <c r="C26" s="28" t="n">
        <v>12083</v>
      </c>
      <c r="D26" s="28" t="n">
        <v>5411</v>
      </c>
      <c r="E26" s="28" t="n">
        <v>6672</v>
      </c>
      <c r="F26" s="28" t="n">
        <v>226918</v>
      </c>
      <c r="G26" s="28" t="n">
        <v>245323</v>
      </c>
      <c r="H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3270</v>
      </c>
      <c r="D27" s="21" t="n">
        <v>1376</v>
      </c>
      <c r="E27" s="21" t="n">
        <v>1894</v>
      </c>
      <c r="F27" s="21" t="n">
        <v>60417</v>
      </c>
      <c r="G27" s="22" t="n">
        <v>65587</v>
      </c>
      <c r="H27" s="23"/>
    </row>
    <row r="28" customFormat="false" ht="15" hidden="false" customHeight="false" outlineLevel="0" collapsed="false">
      <c r="A28" s="19"/>
      <c r="B28" s="24" t="s">
        <v>41</v>
      </c>
      <c r="C28" s="25" t="n">
        <v>3306</v>
      </c>
      <c r="D28" s="25" t="n">
        <v>1477</v>
      </c>
      <c r="E28" s="25" t="n">
        <v>1829</v>
      </c>
      <c r="F28" s="25" t="n">
        <v>61721</v>
      </c>
      <c r="G28" s="26" t="n">
        <v>66930</v>
      </c>
      <c r="H28" s="23"/>
    </row>
    <row r="29" customFormat="false" ht="15" hidden="false" customHeight="false" outlineLevel="0" collapsed="false">
      <c r="A29" s="19"/>
      <c r="B29" s="24" t="s">
        <v>42</v>
      </c>
      <c r="C29" s="25" t="n">
        <v>3313</v>
      </c>
      <c r="D29" s="25" t="n">
        <v>1619</v>
      </c>
      <c r="E29" s="25" t="n">
        <v>1694</v>
      </c>
      <c r="F29" s="25" t="n">
        <v>63756</v>
      </c>
      <c r="G29" s="26" t="n">
        <v>69173</v>
      </c>
      <c r="H29" s="23"/>
    </row>
    <row r="30" customFormat="false" ht="15" hidden="false" customHeight="false" outlineLevel="0" collapsed="false">
      <c r="A30" s="19"/>
      <c r="B30" s="24" t="s">
        <v>43</v>
      </c>
      <c r="C30" s="25" t="n">
        <v>3801</v>
      </c>
      <c r="D30" s="25" t="n">
        <v>1923</v>
      </c>
      <c r="E30" s="25" t="n">
        <v>1878</v>
      </c>
      <c r="F30" s="25" t="n">
        <v>65032</v>
      </c>
      <c r="G30" s="26" t="n">
        <v>70655</v>
      </c>
      <c r="H30" s="23"/>
    </row>
    <row r="31" customFormat="false" ht="15" hidden="false" customHeight="false" outlineLevel="0" collapsed="false">
      <c r="A31" s="19"/>
      <c r="B31" s="27" t="s">
        <v>44</v>
      </c>
      <c r="C31" s="28" t="n">
        <v>13690</v>
      </c>
      <c r="D31" s="28" t="n">
        <v>6395</v>
      </c>
      <c r="E31" s="28" t="n">
        <v>7295</v>
      </c>
      <c r="F31" s="28" t="n">
        <v>250926</v>
      </c>
      <c r="G31" s="28" t="n">
        <v>272345</v>
      </c>
      <c r="H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4134</v>
      </c>
      <c r="D32" s="21" t="n">
        <v>2343</v>
      </c>
      <c r="E32" s="21" t="n">
        <v>1791</v>
      </c>
      <c r="F32" s="21" t="n">
        <v>67628</v>
      </c>
      <c r="G32" s="22" t="n">
        <v>73607</v>
      </c>
      <c r="H32" s="23"/>
    </row>
    <row r="33" customFormat="false" ht="15" hidden="false" customHeight="false" outlineLevel="0" collapsed="false">
      <c r="A33" s="19"/>
      <c r="B33" s="24" t="s">
        <v>41</v>
      </c>
      <c r="C33" s="25" t="n">
        <v>3811</v>
      </c>
      <c r="D33" s="25" t="n">
        <v>1884</v>
      </c>
      <c r="E33" s="25" t="n">
        <v>1927</v>
      </c>
      <c r="F33" s="25" t="n">
        <v>69062</v>
      </c>
      <c r="G33" s="26" t="n">
        <v>75200</v>
      </c>
      <c r="H33" s="23"/>
    </row>
    <row r="34" customFormat="false" ht="15" hidden="false" customHeight="false" outlineLevel="0" collapsed="false">
      <c r="A34" s="19"/>
      <c r="B34" s="24" t="s">
        <v>42</v>
      </c>
      <c r="C34" s="25" t="n">
        <v>4287</v>
      </c>
      <c r="D34" s="25" t="n">
        <v>2214</v>
      </c>
      <c r="E34" s="25" t="n">
        <v>2073</v>
      </c>
      <c r="F34" s="25" t="n">
        <v>71635</v>
      </c>
      <c r="G34" s="26" t="n">
        <v>77982</v>
      </c>
      <c r="H34" s="23"/>
    </row>
    <row r="35" customFormat="false" ht="15" hidden="false" customHeight="false" outlineLevel="0" collapsed="false">
      <c r="A35" s="19"/>
      <c r="B35" s="24" t="s">
        <v>43</v>
      </c>
      <c r="C35" s="25" t="n">
        <v>4638</v>
      </c>
      <c r="D35" s="25" t="n">
        <v>2406</v>
      </c>
      <c r="E35" s="25" t="n">
        <v>2232</v>
      </c>
      <c r="F35" s="25" t="n">
        <v>74168</v>
      </c>
      <c r="G35" s="26" t="n">
        <v>80973</v>
      </c>
      <c r="H35" s="23"/>
    </row>
    <row r="36" customFormat="false" ht="15" hidden="false" customHeight="false" outlineLevel="0" collapsed="false">
      <c r="A36" s="19"/>
      <c r="B36" s="27" t="s">
        <v>44</v>
      </c>
      <c r="C36" s="28" t="n">
        <v>16870</v>
      </c>
      <c r="D36" s="28" t="n">
        <v>8847</v>
      </c>
      <c r="E36" s="28" t="n">
        <v>8023</v>
      </c>
      <c r="F36" s="28" t="n">
        <v>282493</v>
      </c>
      <c r="G36" s="28" t="n">
        <v>307762</v>
      </c>
      <c r="H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4729</v>
      </c>
      <c r="D37" s="21" t="n">
        <v>2308</v>
      </c>
      <c r="E37" s="21" t="n">
        <v>2421</v>
      </c>
      <c r="F37" s="21" t="n">
        <v>74541</v>
      </c>
      <c r="G37" s="22" t="n">
        <v>81351</v>
      </c>
      <c r="H37" s="23"/>
    </row>
    <row r="38" customFormat="false" ht="15" hidden="false" customHeight="false" outlineLevel="0" collapsed="false">
      <c r="A38" s="19"/>
      <c r="B38" s="24" t="s">
        <v>41</v>
      </c>
      <c r="C38" s="25" t="n">
        <v>4174</v>
      </c>
      <c r="D38" s="25" t="n">
        <v>2419</v>
      </c>
      <c r="E38" s="25" t="n">
        <v>1755</v>
      </c>
      <c r="F38" s="25" t="n">
        <v>77020</v>
      </c>
      <c r="G38" s="26" t="n">
        <v>84197</v>
      </c>
      <c r="H38" s="23"/>
    </row>
    <row r="39" customFormat="false" ht="15" hidden="false" customHeight="false" outlineLevel="0" collapsed="false">
      <c r="A39" s="19"/>
      <c r="B39" s="24" t="s">
        <v>42</v>
      </c>
      <c r="C39" s="25" t="n">
        <v>4852</v>
      </c>
      <c r="D39" s="25" t="n">
        <v>2596</v>
      </c>
      <c r="E39" s="25" t="n">
        <v>2256</v>
      </c>
      <c r="F39" s="25" t="n">
        <v>79607</v>
      </c>
      <c r="G39" s="26" t="n">
        <v>87003</v>
      </c>
      <c r="H39" s="23"/>
    </row>
    <row r="40" customFormat="false" ht="15" hidden="false" customHeight="false" outlineLevel="0" collapsed="false">
      <c r="A40" s="19"/>
      <c r="B40" s="24" t="s">
        <v>43</v>
      </c>
      <c r="C40" s="25" t="n">
        <v>5160</v>
      </c>
      <c r="D40" s="25" t="n">
        <v>2622</v>
      </c>
      <c r="E40" s="25" t="n">
        <v>2538</v>
      </c>
      <c r="F40" s="25" t="n">
        <v>80113</v>
      </c>
      <c r="G40" s="26" t="n">
        <v>87605</v>
      </c>
      <c r="H40" s="23"/>
    </row>
    <row r="41" customFormat="false" ht="15" hidden="false" customHeight="false" outlineLevel="0" collapsed="false">
      <c r="A41" s="19"/>
      <c r="B41" s="27" t="s">
        <v>44</v>
      </c>
      <c r="C41" s="28" t="n">
        <v>18915</v>
      </c>
      <c r="D41" s="28" t="n">
        <v>9945</v>
      </c>
      <c r="E41" s="28" t="n">
        <v>8970</v>
      </c>
      <c r="F41" s="28" t="n">
        <v>311281</v>
      </c>
      <c r="G41" s="28" t="n">
        <v>340156</v>
      </c>
      <c r="H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5080</v>
      </c>
      <c r="D42" s="21" t="n">
        <v>2583</v>
      </c>
      <c r="E42" s="21" t="n">
        <v>2497</v>
      </c>
      <c r="F42" s="21" t="n">
        <v>82090</v>
      </c>
      <c r="G42" s="22" t="n">
        <v>89909</v>
      </c>
      <c r="H42" s="23"/>
    </row>
    <row r="43" customFormat="false" ht="15" hidden="false" customHeight="false" outlineLevel="0" collapsed="false">
      <c r="A43" s="19"/>
      <c r="B43" s="24" t="s">
        <v>41</v>
      </c>
      <c r="C43" s="25" t="n">
        <v>5718</v>
      </c>
      <c r="D43" s="25" t="n">
        <v>3184</v>
      </c>
      <c r="E43" s="25" t="n">
        <v>2534</v>
      </c>
      <c r="F43" s="25" t="n">
        <v>86314</v>
      </c>
      <c r="G43" s="26" t="n">
        <v>94780</v>
      </c>
      <c r="H43" s="23"/>
    </row>
    <row r="44" customFormat="false" ht="15" hidden="false" customHeight="false" outlineLevel="0" collapsed="false">
      <c r="A44" s="19"/>
      <c r="B44" s="24" t="s">
        <v>42</v>
      </c>
      <c r="C44" s="25" t="n">
        <v>6109</v>
      </c>
      <c r="D44" s="25" t="n">
        <v>3253</v>
      </c>
      <c r="E44" s="25" t="n">
        <v>2856</v>
      </c>
      <c r="F44" s="25" t="n">
        <v>90003</v>
      </c>
      <c r="G44" s="26" t="n">
        <v>98884</v>
      </c>
      <c r="H44" s="23"/>
    </row>
    <row r="45" customFormat="false" ht="15" hidden="false" customHeight="false" outlineLevel="0" collapsed="false">
      <c r="A45" s="19"/>
      <c r="B45" s="24" t="s">
        <v>43</v>
      </c>
      <c r="C45" s="25" t="n">
        <v>6315</v>
      </c>
      <c r="D45" s="25" t="n">
        <v>3152</v>
      </c>
      <c r="E45" s="25" t="n">
        <v>3163</v>
      </c>
      <c r="F45" s="25" t="n">
        <v>91200</v>
      </c>
      <c r="G45" s="26" t="n">
        <v>100325</v>
      </c>
      <c r="H45" s="23"/>
    </row>
    <row r="46" customFormat="false" ht="15" hidden="false" customHeight="false" outlineLevel="0" collapsed="false">
      <c r="A46" s="19"/>
      <c r="B46" s="27" t="s">
        <v>44</v>
      </c>
      <c r="C46" s="28" t="n">
        <v>23222</v>
      </c>
      <c r="D46" s="28" t="n">
        <v>12172</v>
      </c>
      <c r="E46" s="28" t="n">
        <v>11050</v>
      </c>
      <c r="F46" s="28" t="n">
        <v>349607</v>
      </c>
      <c r="G46" s="28" t="n">
        <v>383898</v>
      </c>
      <c r="H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6775</v>
      </c>
      <c r="D47" s="21" t="n">
        <v>3365</v>
      </c>
      <c r="E47" s="21" t="n">
        <v>3410</v>
      </c>
      <c r="F47" s="21" t="n">
        <v>93738</v>
      </c>
      <c r="G47" s="22" t="n">
        <v>103290</v>
      </c>
      <c r="H47" s="23"/>
    </row>
    <row r="48" customFormat="false" ht="15" hidden="false" customHeight="false" outlineLevel="0" collapsed="false">
      <c r="A48" s="19"/>
      <c r="B48" s="24" t="s">
        <v>41</v>
      </c>
      <c r="C48" s="25" t="n">
        <v>6397</v>
      </c>
      <c r="D48" s="25" t="n">
        <v>3239</v>
      </c>
      <c r="E48" s="25" t="n">
        <v>3158</v>
      </c>
      <c r="F48" s="25" t="n">
        <v>95488</v>
      </c>
      <c r="G48" s="26" t="n">
        <v>105090</v>
      </c>
      <c r="H48" s="23"/>
    </row>
    <row r="49" customFormat="false" ht="15" hidden="false" customHeight="false" outlineLevel="0" collapsed="false">
      <c r="A49" s="19"/>
      <c r="B49" s="24" t="s">
        <v>42</v>
      </c>
      <c r="C49" s="25" t="n">
        <v>6950</v>
      </c>
      <c r="D49" s="25" t="n">
        <v>3373</v>
      </c>
      <c r="E49" s="25" t="n">
        <v>3577</v>
      </c>
      <c r="F49" s="25" t="n">
        <v>99119</v>
      </c>
      <c r="G49" s="26" t="n">
        <v>108981</v>
      </c>
      <c r="H49" s="23"/>
    </row>
    <row r="50" customFormat="false" ht="15" hidden="false" customHeight="false" outlineLevel="0" collapsed="false">
      <c r="A50" s="19"/>
      <c r="B50" s="24" t="s">
        <v>43</v>
      </c>
      <c r="C50" s="25" t="n">
        <v>7544</v>
      </c>
      <c r="D50" s="25" t="n">
        <v>3961</v>
      </c>
      <c r="E50" s="25" t="n">
        <v>3583</v>
      </c>
      <c r="F50" s="25" t="n">
        <v>103564</v>
      </c>
      <c r="G50" s="26" t="n">
        <v>113711</v>
      </c>
      <c r="H50" s="23"/>
    </row>
    <row r="51" customFormat="false" ht="15" hidden="false" customHeight="false" outlineLevel="0" collapsed="false">
      <c r="A51" s="19"/>
      <c r="B51" s="27" t="s">
        <v>44</v>
      </c>
      <c r="C51" s="28" t="n">
        <v>27666</v>
      </c>
      <c r="D51" s="28" t="n">
        <v>13938</v>
      </c>
      <c r="E51" s="28" t="n">
        <v>13728</v>
      </c>
      <c r="F51" s="28" t="n">
        <v>391909</v>
      </c>
      <c r="G51" s="28" t="n">
        <v>431072</v>
      </c>
      <c r="H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7791</v>
      </c>
      <c r="D52" s="21" t="n">
        <v>4192</v>
      </c>
      <c r="E52" s="21" t="n">
        <v>3599</v>
      </c>
      <c r="F52" s="21" t="n">
        <v>104877</v>
      </c>
      <c r="G52" s="22" t="n">
        <v>115204</v>
      </c>
      <c r="H52" s="23"/>
    </row>
    <row r="53" customFormat="false" ht="15" hidden="false" customHeight="false" outlineLevel="0" collapsed="false">
      <c r="A53" s="19"/>
      <c r="B53" s="24" t="s">
        <v>41</v>
      </c>
      <c r="C53" s="25" t="n">
        <v>8260</v>
      </c>
      <c r="D53" s="25" t="n">
        <v>4418</v>
      </c>
      <c r="E53" s="25" t="n">
        <v>3842</v>
      </c>
      <c r="F53" s="25" t="n">
        <v>109056</v>
      </c>
      <c r="G53" s="26" t="n">
        <v>119212</v>
      </c>
      <c r="H53" s="23"/>
    </row>
    <row r="54" customFormat="false" ht="15" hidden="false" customHeight="false" outlineLevel="0" collapsed="false">
      <c r="A54" s="19"/>
      <c r="B54" s="24" t="s">
        <v>42</v>
      </c>
      <c r="C54" s="25" t="n">
        <v>9168</v>
      </c>
      <c r="D54" s="25" t="n">
        <v>4773</v>
      </c>
      <c r="E54" s="25" t="n">
        <v>4395</v>
      </c>
      <c r="F54" s="25" t="n">
        <v>113089</v>
      </c>
      <c r="G54" s="26" t="n">
        <v>123541</v>
      </c>
      <c r="H54" s="23"/>
    </row>
    <row r="55" customFormat="false" ht="15" hidden="false" customHeight="false" outlineLevel="0" collapsed="false">
      <c r="A55" s="19"/>
      <c r="B55" s="24" t="s">
        <v>43</v>
      </c>
      <c r="C55" s="25" t="n">
        <v>8160</v>
      </c>
      <c r="D55" s="25" t="n">
        <v>4490</v>
      </c>
      <c r="E55" s="25" t="n">
        <v>3670</v>
      </c>
      <c r="F55" s="25" t="n">
        <v>111589</v>
      </c>
      <c r="G55" s="26" t="n">
        <v>122130</v>
      </c>
      <c r="H55" s="23"/>
    </row>
    <row r="56" customFormat="false" ht="15" hidden="false" customHeight="false" outlineLevel="0" collapsed="false">
      <c r="A56" s="19"/>
      <c r="B56" s="27" t="s">
        <v>44</v>
      </c>
      <c r="C56" s="28" t="n">
        <v>33379</v>
      </c>
      <c r="D56" s="28" t="n">
        <v>17873</v>
      </c>
      <c r="E56" s="28" t="n">
        <v>15506</v>
      </c>
      <c r="F56" s="28" t="n">
        <v>438611</v>
      </c>
      <c r="G56" s="28" t="n">
        <v>480087</v>
      </c>
      <c r="H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9321</v>
      </c>
      <c r="D57" s="21" t="n">
        <v>4737</v>
      </c>
      <c r="E57" s="21" t="n">
        <v>4584</v>
      </c>
      <c r="F57" s="21" t="n">
        <v>112555</v>
      </c>
      <c r="G57" s="22" t="n">
        <v>122681</v>
      </c>
      <c r="H57" s="23"/>
    </row>
    <row r="58" customFormat="false" ht="15" hidden="false" customHeight="false" outlineLevel="0" collapsed="false">
      <c r="A58" s="19"/>
      <c r="B58" s="24" t="s">
        <v>41</v>
      </c>
      <c r="C58" s="25" t="n">
        <v>10017</v>
      </c>
      <c r="D58" s="25" t="n">
        <v>5248</v>
      </c>
      <c r="E58" s="25" t="n">
        <v>4769</v>
      </c>
      <c r="F58" s="25" t="n">
        <v>115455</v>
      </c>
      <c r="G58" s="26" t="n">
        <v>125464</v>
      </c>
      <c r="H58" s="23"/>
    </row>
    <row r="59" customFormat="false" ht="15" hidden="false" customHeight="false" outlineLevel="0" collapsed="false">
      <c r="A59" s="19"/>
      <c r="B59" s="24" t="s">
        <v>42</v>
      </c>
      <c r="C59" s="25" t="n">
        <v>10177</v>
      </c>
      <c r="D59" s="25" t="n">
        <v>5026</v>
      </c>
      <c r="E59" s="25" t="n">
        <v>5151</v>
      </c>
      <c r="F59" s="25" t="n">
        <v>117067</v>
      </c>
      <c r="G59" s="26" t="n">
        <v>127345</v>
      </c>
      <c r="H59" s="23"/>
    </row>
    <row r="60" customFormat="false" ht="15" hidden="false" customHeight="false" outlineLevel="0" collapsed="false">
      <c r="A60" s="19"/>
      <c r="B60" s="24" t="s">
        <v>43</v>
      </c>
      <c r="C60" s="25" t="n">
        <v>9398</v>
      </c>
      <c r="D60" s="25" t="n">
        <v>4758</v>
      </c>
      <c r="E60" s="25" t="n">
        <v>4640</v>
      </c>
      <c r="F60" s="25" t="n">
        <v>118770</v>
      </c>
      <c r="G60" s="26" t="n">
        <v>129157</v>
      </c>
      <c r="H60" s="23"/>
    </row>
    <row r="61" customFormat="false" ht="15" hidden="false" customHeight="false" outlineLevel="0" collapsed="false">
      <c r="A61" s="19"/>
      <c r="B61" s="27" t="s">
        <v>44</v>
      </c>
      <c r="C61" s="28" t="n">
        <v>38913</v>
      </c>
      <c r="D61" s="28" t="n">
        <v>19769</v>
      </c>
      <c r="E61" s="28" t="n">
        <v>19144</v>
      </c>
      <c r="F61" s="28" t="n">
        <v>463847</v>
      </c>
      <c r="G61" s="28" t="n">
        <v>504647</v>
      </c>
      <c r="H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9779</v>
      </c>
      <c r="D62" s="21" t="n">
        <v>5133</v>
      </c>
      <c r="E62" s="21" t="n">
        <v>4646</v>
      </c>
      <c r="F62" s="21" t="n">
        <v>120875</v>
      </c>
      <c r="G62" s="22" t="n">
        <v>131650</v>
      </c>
      <c r="H62" s="23"/>
    </row>
    <row r="63" customFormat="false" ht="15" hidden="false" customHeight="false" outlineLevel="0" collapsed="false">
      <c r="A63" s="19"/>
      <c r="B63" s="24" t="s">
        <v>41</v>
      </c>
      <c r="C63" s="25" t="n">
        <v>9786</v>
      </c>
      <c r="D63" s="25" t="n">
        <v>4961</v>
      </c>
      <c r="E63" s="25" t="n">
        <v>4825</v>
      </c>
      <c r="F63" s="25" t="n">
        <v>124299</v>
      </c>
      <c r="G63" s="26" t="n">
        <v>135481</v>
      </c>
      <c r="H63" s="23"/>
    </row>
    <row r="64" customFormat="false" ht="15" hidden="false" customHeight="false" outlineLevel="0" collapsed="false">
      <c r="A64" s="19"/>
      <c r="B64" s="24" t="s">
        <v>42</v>
      </c>
      <c r="C64" s="25" t="n">
        <v>9386</v>
      </c>
      <c r="D64" s="25" t="n">
        <v>5048</v>
      </c>
      <c r="E64" s="25" t="n">
        <v>4338</v>
      </c>
      <c r="F64" s="25" t="n">
        <v>123895</v>
      </c>
      <c r="G64" s="26" t="n">
        <v>135538</v>
      </c>
      <c r="H64" s="23"/>
    </row>
    <row r="65" customFormat="false" ht="15" hidden="false" customHeight="false" outlineLevel="0" collapsed="false">
      <c r="A65" s="19"/>
      <c r="B65" s="24" t="s">
        <v>43</v>
      </c>
      <c r="C65" s="25" t="n">
        <v>10389</v>
      </c>
      <c r="D65" s="25" t="n">
        <v>5512</v>
      </c>
      <c r="E65" s="25" t="n">
        <v>4877</v>
      </c>
      <c r="F65" s="25" t="n">
        <v>130066</v>
      </c>
      <c r="G65" s="26" t="n">
        <v>142255</v>
      </c>
      <c r="H65" s="23"/>
    </row>
    <row r="66" customFormat="false" ht="15" hidden="false" customHeight="false" outlineLevel="0" collapsed="false">
      <c r="A66" s="19"/>
      <c r="B66" s="27" t="s">
        <v>44</v>
      </c>
      <c r="C66" s="28" t="n">
        <v>39340</v>
      </c>
      <c r="D66" s="28" t="n">
        <v>20654</v>
      </c>
      <c r="E66" s="28" t="n">
        <v>18686</v>
      </c>
      <c r="F66" s="28" t="n">
        <v>499135</v>
      </c>
      <c r="G66" s="28" t="n">
        <v>544924</v>
      </c>
      <c r="H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10910</v>
      </c>
      <c r="D67" s="21" t="n">
        <v>5566</v>
      </c>
      <c r="E67" s="21" t="n">
        <v>5344</v>
      </c>
      <c r="F67" s="21" t="n">
        <v>134793</v>
      </c>
      <c r="G67" s="22" t="n">
        <v>147870</v>
      </c>
      <c r="H67" s="23"/>
    </row>
    <row r="68" customFormat="false" ht="15" hidden="false" customHeight="false" outlineLevel="0" collapsed="false">
      <c r="A68" s="19"/>
      <c r="B68" s="24" t="s">
        <v>41</v>
      </c>
      <c r="C68" s="25" t="n">
        <v>11150</v>
      </c>
      <c r="D68" s="25" t="n">
        <v>5386</v>
      </c>
      <c r="E68" s="25" t="n">
        <v>5764</v>
      </c>
      <c r="F68" s="25" t="n">
        <v>140094</v>
      </c>
      <c r="G68" s="26" t="n">
        <v>153775</v>
      </c>
      <c r="H68" s="23"/>
    </row>
    <row r="69" customFormat="false" ht="15" hidden="false" customHeight="false" outlineLevel="0" collapsed="false">
      <c r="A69" s="19"/>
      <c r="B69" s="24" t="s">
        <v>42</v>
      </c>
      <c r="C69" s="25" t="n">
        <v>11956</v>
      </c>
      <c r="D69" s="25" t="n">
        <v>6113</v>
      </c>
      <c r="E69" s="25" t="n">
        <v>5843</v>
      </c>
      <c r="F69" s="25" t="n">
        <v>143188</v>
      </c>
      <c r="G69" s="26" t="n">
        <v>156957</v>
      </c>
      <c r="H69" s="23"/>
    </row>
    <row r="70" customFormat="false" ht="15" hidden="false" customHeight="false" outlineLevel="0" collapsed="false">
      <c r="A70" s="19"/>
      <c r="B70" s="24" t="s">
        <v>43</v>
      </c>
      <c r="C70" s="25" t="n">
        <v>12403</v>
      </c>
      <c r="D70" s="25" t="n">
        <v>6076</v>
      </c>
      <c r="E70" s="25" t="n">
        <v>6327</v>
      </c>
      <c r="F70" s="25" t="n">
        <v>149025</v>
      </c>
      <c r="G70" s="26" t="n">
        <v>163013</v>
      </c>
      <c r="H70" s="23"/>
    </row>
    <row r="71" customFormat="false" ht="15" hidden="false" customHeight="false" outlineLevel="0" collapsed="false">
      <c r="A71" s="19"/>
      <c r="B71" s="27" t="s">
        <v>44</v>
      </c>
      <c r="C71" s="28" t="n">
        <v>46419</v>
      </c>
      <c r="D71" s="28" t="n">
        <v>23141</v>
      </c>
      <c r="E71" s="28" t="n">
        <v>23278</v>
      </c>
      <c r="F71" s="28" t="n">
        <v>567100</v>
      </c>
      <c r="G71" s="28" t="n">
        <v>621615</v>
      </c>
      <c r="H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11683</v>
      </c>
      <c r="D72" s="21" t="n">
        <v>6219</v>
      </c>
      <c r="E72" s="21" t="n">
        <v>5464</v>
      </c>
      <c r="F72" s="21" t="n">
        <v>148902</v>
      </c>
      <c r="G72" s="22" t="n">
        <v>163064</v>
      </c>
      <c r="H72" s="23"/>
    </row>
    <row r="73" customFormat="false" ht="15" hidden="false" customHeight="false" outlineLevel="0" collapsed="false">
      <c r="A73" s="19"/>
      <c r="B73" s="24" t="s">
        <v>41</v>
      </c>
      <c r="C73" s="25" t="n">
        <v>13333</v>
      </c>
      <c r="D73" s="25" t="n">
        <v>6807</v>
      </c>
      <c r="E73" s="25" t="n">
        <v>6526</v>
      </c>
      <c r="F73" s="25" t="n">
        <v>152276</v>
      </c>
      <c r="G73" s="26" t="n">
        <v>166623</v>
      </c>
      <c r="H73" s="23"/>
    </row>
    <row r="74" customFormat="false" ht="15" hidden="false" customHeight="false" outlineLevel="0" collapsed="false">
      <c r="A74" s="19"/>
      <c r="B74" s="24" t="s">
        <v>42</v>
      </c>
      <c r="C74" s="25" t="n">
        <v>12671</v>
      </c>
      <c r="D74" s="25" t="n">
        <v>6225</v>
      </c>
      <c r="E74" s="25" t="n">
        <v>6446</v>
      </c>
      <c r="F74" s="25" t="n">
        <v>151306</v>
      </c>
      <c r="G74" s="26" t="n">
        <v>165381</v>
      </c>
      <c r="H74" s="23"/>
    </row>
    <row r="75" customFormat="false" ht="15" hidden="false" customHeight="false" outlineLevel="0" collapsed="false">
      <c r="A75" s="19"/>
      <c r="B75" s="24" t="s">
        <v>43</v>
      </c>
      <c r="C75" s="25" t="n">
        <v>13734</v>
      </c>
      <c r="D75" s="25" t="n">
        <v>7224</v>
      </c>
      <c r="E75" s="25" t="n">
        <v>6510</v>
      </c>
      <c r="F75" s="25" t="n">
        <v>155159</v>
      </c>
      <c r="G75" s="26" t="n">
        <v>169447</v>
      </c>
      <c r="H75" s="23"/>
    </row>
    <row r="76" customFormat="false" ht="15" hidden="false" customHeight="false" outlineLevel="0" collapsed="false">
      <c r="A76" s="19"/>
      <c r="B76" s="27" t="s">
        <v>44</v>
      </c>
      <c r="C76" s="28" t="n">
        <v>51421</v>
      </c>
      <c r="D76" s="28" t="n">
        <v>26475</v>
      </c>
      <c r="E76" s="28" t="n">
        <v>24946</v>
      </c>
      <c r="F76" s="28" t="n">
        <v>607643</v>
      </c>
      <c r="G76" s="28" t="n">
        <v>664515</v>
      </c>
      <c r="H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2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2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09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53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3</v>
      </c>
      <c r="B11" s="17"/>
      <c r="C11" s="17" t="s">
        <v>28</v>
      </c>
      <c r="D11" s="39" t="s">
        <v>110</v>
      </c>
      <c r="E11" s="39" t="s">
        <v>111</v>
      </c>
      <c r="F11" s="17" t="s">
        <v>33</v>
      </c>
      <c r="G11" s="17" t="s">
        <v>39</v>
      </c>
      <c r="H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1.0127697049758</v>
      </c>
      <c r="D12" s="33" t="n">
        <v>7.35751295336789</v>
      </c>
      <c r="E12" s="33" t="n">
        <v>-3.67534456355283</v>
      </c>
      <c r="F12" s="33" t="n">
        <v>9.52885926374792</v>
      </c>
      <c r="G12" s="34" t="n">
        <v>9.82117741611413</v>
      </c>
      <c r="H12" s="23"/>
    </row>
    <row r="13" customFormat="false" ht="15" hidden="false" customHeight="false" outlineLevel="0" collapsed="false">
      <c r="A13" s="19"/>
      <c r="B13" s="24" t="s">
        <v>41</v>
      </c>
      <c r="C13" s="35" t="n">
        <v>12.7272727272727</v>
      </c>
      <c r="D13" s="35" t="n">
        <v>17.4857142857143</v>
      </c>
      <c r="E13" s="35" t="n">
        <v>9.44881889763781</v>
      </c>
      <c r="F13" s="35" t="n">
        <v>9.14475342350667</v>
      </c>
      <c r="G13" s="36" t="n">
        <v>9.24533447617564</v>
      </c>
      <c r="H13" s="23"/>
    </row>
    <row r="14" customFormat="false" ht="15" hidden="false" customHeight="false" outlineLevel="0" collapsed="false">
      <c r="A14" s="19"/>
      <c r="B14" s="24" t="s">
        <v>42</v>
      </c>
      <c r="C14" s="35" t="n">
        <v>20.0720072007201</v>
      </c>
      <c r="D14" s="35" t="n">
        <v>7.34989648033127</v>
      </c>
      <c r="E14" s="35" t="n">
        <v>29.8566878980892</v>
      </c>
      <c r="F14" s="35" t="n">
        <v>7.08664578816349</v>
      </c>
      <c r="G14" s="36" t="n">
        <v>7.08560137200804</v>
      </c>
      <c r="H14" s="23"/>
    </row>
    <row r="15" customFormat="false" ht="15" hidden="false" customHeight="false" outlineLevel="0" collapsed="false">
      <c r="A15" s="19"/>
      <c r="B15" s="24" t="s">
        <v>43</v>
      </c>
      <c r="C15" s="35" t="n">
        <v>27.5579150579151</v>
      </c>
      <c r="D15" s="35" t="n">
        <v>17.5884955752212</v>
      </c>
      <c r="E15" s="35" t="n">
        <v>35.2739726027397</v>
      </c>
      <c r="F15" s="35" t="n">
        <v>7.14858310954347</v>
      </c>
      <c r="G15" s="36" t="n">
        <v>7.22347210084971</v>
      </c>
      <c r="H15" s="23"/>
    </row>
    <row r="16" customFormat="false" ht="15" hidden="false" customHeight="false" outlineLevel="0" collapsed="false">
      <c r="A16" s="19"/>
      <c r="B16" s="27" t="s">
        <v>44</v>
      </c>
      <c r="C16" s="37" t="n">
        <v>15.0746268656716</v>
      </c>
      <c r="D16" s="37" t="n">
        <v>12.2371967654987</v>
      </c>
      <c r="E16" s="37" t="n">
        <v>17.18</v>
      </c>
      <c r="F16" s="37" t="n">
        <v>8.19205390406606</v>
      </c>
      <c r="G16" s="37" t="n">
        <v>8.30571953330679</v>
      </c>
      <c r="H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18.0034873583261</v>
      </c>
      <c r="D17" s="33" t="n">
        <v>14.6718146718147</v>
      </c>
      <c r="E17" s="33" t="n">
        <v>20.7472178060413</v>
      </c>
      <c r="F17" s="33" t="n">
        <v>5.61944279786604</v>
      </c>
      <c r="G17" s="34" t="n">
        <v>5.51062973398221</v>
      </c>
      <c r="H17" s="23"/>
    </row>
    <row r="18" customFormat="false" ht="15" hidden="false" customHeight="false" outlineLevel="0" collapsed="false">
      <c r="A18" s="19"/>
      <c r="B18" s="24" t="s">
        <v>41</v>
      </c>
      <c r="C18" s="35" t="n">
        <v>31.5136476426799</v>
      </c>
      <c r="D18" s="35" t="n">
        <v>32.7821011673152</v>
      </c>
      <c r="E18" s="35" t="n">
        <v>30.5755395683453</v>
      </c>
      <c r="F18" s="35" t="n">
        <v>8.13031597583036</v>
      </c>
      <c r="G18" s="36" t="n">
        <v>8.27924393723252</v>
      </c>
      <c r="H18" s="23"/>
    </row>
    <row r="19" customFormat="false" ht="15" hidden="false" customHeight="false" outlineLevel="0" collapsed="false">
      <c r="A19" s="19"/>
      <c r="B19" s="24" t="s">
        <v>42</v>
      </c>
      <c r="C19" s="35" t="n">
        <v>16.5667166416792</v>
      </c>
      <c r="D19" s="35" t="n">
        <v>36.0655737704918</v>
      </c>
      <c r="E19" s="35" t="n">
        <v>4.16922133660331</v>
      </c>
      <c r="F19" s="35" t="n">
        <v>9.35847924712235</v>
      </c>
      <c r="G19" s="36" t="n">
        <v>9.82853163895901</v>
      </c>
      <c r="H19" s="23"/>
    </row>
    <row r="20" customFormat="false" ht="15" hidden="false" customHeight="false" outlineLevel="0" collapsed="false">
      <c r="A20" s="19"/>
      <c r="B20" s="24" t="s">
        <v>43</v>
      </c>
      <c r="C20" s="35" t="n">
        <v>16.7612561483163</v>
      </c>
      <c r="D20" s="35" t="n">
        <v>36.1241768579492</v>
      </c>
      <c r="E20" s="35" t="n">
        <v>3.73417721518987</v>
      </c>
      <c r="F20" s="35" t="n">
        <v>10.2384737678855</v>
      </c>
      <c r="G20" s="36" t="n">
        <v>10.700908649511</v>
      </c>
      <c r="H20" s="23"/>
    </row>
    <row r="21" customFormat="false" ht="15" hidden="false" customHeight="false" outlineLevel="0" collapsed="false">
      <c r="A21" s="19"/>
      <c r="B21" s="27" t="s">
        <v>44</v>
      </c>
      <c r="C21" s="37" t="n">
        <v>20.5527287239349</v>
      </c>
      <c r="D21" s="37" t="n">
        <v>29.9471661863593</v>
      </c>
      <c r="E21" s="37" t="n">
        <v>13.8760880696365</v>
      </c>
      <c r="F21" s="37" t="n">
        <v>8.37460538821205</v>
      </c>
      <c r="G21" s="37" t="n">
        <v>8.62161336456336</v>
      </c>
      <c r="H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20.7979312892501</v>
      </c>
      <c r="D22" s="33" t="n">
        <v>15.8249158249158</v>
      </c>
      <c r="E22" s="33" t="n">
        <v>24.6872942725477</v>
      </c>
      <c r="F22" s="33" t="n">
        <v>13.0261533280952</v>
      </c>
      <c r="G22" s="34" t="n">
        <v>13.7281082018381</v>
      </c>
      <c r="H22" s="23"/>
    </row>
    <row r="23" customFormat="false" ht="15" hidden="false" customHeight="false" outlineLevel="0" collapsed="false">
      <c r="A23" s="19"/>
      <c r="B23" s="24" t="s">
        <v>41</v>
      </c>
      <c r="C23" s="35" t="n">
        <v>3.96226415094341</v>
      </c>
      <c r="D23" s="35" t="n">
        <v>8.2051282051282</v>
      </c>
      <c r="E23" s="35" t="n">
        <v>0.771349862258958</v>
      </c>
      <c r="F23" s="35" t="n">
        <v>9.84143368155041</v>
      </c>
      <c r="G23" s="36" t="n">
        <v>10.2218269848328</v>
      </c>
      <c r="H23" s="23"/>
    </row>
    <row r="24" customFormat="false" ht="15" hidden="false" customHeight="false" outlineLevel="0" collapsed="false">
      <c r="A24" s="19"/>
      <c r="B24" s="24" t="s">
        <v>42</v>
      </c>
      <c r="C24" s="35" t="n">
        <v>6.52733118971061</v>
      </c>
      <c r="D24" s="35" t="n">
        <v>14.7413182140326</v>
      </c>
      <c r="E24" s="35" t="n">
        <v>-0.294290759270154</v>
      </c>
      <c r="F24" s="35" t="n">
        <v>9.29475091713236</v>
      </c>
      <c r="G24" s="36" t="n">
        <v>9.64004374633467</v>
      </c>
      <c r="H24" s="23"/>
    </row>
    <row r="25" customFormat="false" ht="15" hidden="false" customHeight="false" outlineLevel="0" collapsed="false">
      <c r="A25" s="19"/>
      <c r="B25" s="24" t="s">
        <v>43</v>
      </c>
      <c r="C25" s="35" t="n">
        <v>23.1691510045366</v>
      </c>
      <c r="D25" s="35" t="n">
        <v>32.8956461644782</v>
      </c>
      <c r="E25" s="35" t="n">
        <v>14.582062233069</v>
      </c>
      <c r="F25" s="35" t="n">
        <v>10.3378068850846</v>
      </c>
      <c r="G25" s="36" t="n">
        <v>10.6768589733548</v>
      </c>
      <c r="H25" s="23"/>
    </row>
    <row r="26" customFormat="false" ht="15" hidden="false" customHeight="false" outlineLevel="0" collapsed="false">
      <c r="A26" s="19"/>
      <c r="B26" s="27" t="s">
        <v>44</v>
      </c>
      <c r="C26" s="37" t="n">
        <v>13.2996772324754</v>
      </c>
      <c r="D26" s="37" t="n">
        <v>18.1851783404177</v>
      </c>
      <c r="E26" s="37" t="n">
        <v>9.33752997601917</v>
      </c>
      <c r="F26" s="37" t="n">
        <v>10.5800333159996</v>
      </c>
      <c r="G26" s="37" t="n">
        <v>11.0148661152847</v>
      </c>
      <c r="H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26.4220183486239</v>
      </c>
      <c r="D27" s="33" t="n">
        <v>70.2761627906977</v>
      </c>
      <c r="E27" s="33" t="n">
        <v>-5.43822597676873</v>
      </c>
      <c r="F27" s="33" t="n">
        <v>11.9353824254763</v>
      </c>
      <c r="G27" s="34" t="n">
        <v>12.2280329943434</v>
      </c>
      <c r="H27" s="23"/>
    </row>
    <row r="28" customFormat="false" ht="15" hidden="false" customHeight="false" outlineLevel="0" collapsed="false">
      <c r="A28" s="19"/>
      <c r="B28" s="24" t="s">
        <v>41</v>
      </c>
      <c r="C28" s="35" t="n">
        <v>15.275257108288</v>
      </c>
      <c r="D28" s="35" t="n">
        <v>27.5558564658091</v>
      </c>
      <c r="E28" s="35" t="n">
        <v>5.35811919081466</v>
      </c>
      <c r="F28" s="35" t="n">
        <v>11.8938448826169</v>
      </c>
      <c r="G28" s="36" t="n">
        <v>12.3561930375019</v>
      </c>
      <c r="H28" s="23"/>
    </row>
    <row r="29" customFormat="false" ht="15" hidden="false" customHeight="false" outlineLevel="0" collapsed="false">
      <c r="A29" s="19"/>
      <c r="B29" s="24" t="s">
        <v>42</v>
      </c>
      <c r="C29" s="35" t="n">
        <v>29.3993359492907</v>
      </c>
      <c r="D29" s="35" t="n">
        <v>36.7510809141446</v>
      </c>
      <c r="E29" s="35" t="n">
        <v>22.3730814639906</v>
      </c>
      <c r="F29" s="35" t="n">
        <v>12.3580525754439</v>
      </c>
      <c r="G29" s="36" t="n">
        <v>12.7347375421046</v>
      </c>
      <c r="H29" s="23"/>
    </row>
    <row r="30" customFormat="false" ht="15" hidden="false" customHeight="false" outlineLevel="0" collapsed="false">
      <c r="A30" s="19"/>
      <c r="B30" s="24" t="s">
        <v>43</v>
      </c>
      <c r="C30" s="35" t="n">
        <v>22.0205209155485</v>
      </c>
      <c r="D30" s="35" t="n">
        <v>25.1170046801872</v>
      </c>
      <c r="E30" s="35" t="n">
        <v>18.849840255591</v>
      </c>
      <c r="F30" s="35" t="n">
        <v>14.0484684463034</v>
      </c>
      <c r="G30" s="36" t="n">
        <v>14.6033543273654</v>
      </c>
      <c r="H30" s="23"/>
    </row>
    <row r="31" customFormat="false" ht="15" hidden="false" customHeight="false" outlineLevel="0" collapsed="false">
      <c r="A31" s="19"/>
      <c r="B31" s="27" t="s">
        <v>44</v>
      </c>
      <c r="C31" s="37" t="n">
        <v>23.2286340394448</v>
      </c>
      <c r="D31" s="37" t="n">
        <v>38.3424550430024</v>
      </c>
      <c r="E31" s="37" t="n">
        <v>9.97943797121317</v>
      </c>
      <c r="F31" s="37" t="n">
        <v>12.5802029283534</v>
      </c>
      <c r="G31" s="37" t="n">
        <v>13.0044612531899</v>
      </c>
      <c r="H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14.392839864538</v>
      </c>
      <c r="D32" s="33" t="n">
        <v>-1.49381135296628</v>
      </c>
      <c r="E32" s="33" t="n">
        <v>35.1758793969849</v>
      </c>
      <c r="F32" s="33" t="n">
        <v>10.2220973561247</v>
      </c>
      <c r="G32" s="34" t="n">
        <v>10.5207385167172</v>
      </c>
      <c r="H32" s="23"/>
    </row>
    <row r="33" customFormat="false" ht="15" hidden="false" customHeight="false" outlineLevel="0" collapsed="false">
      <c r="A33" s="19"/>
      <c r="B33" s="24" t="s">
        <v>41</v>
      </c>
      <c r="C33" s="35" t="n">
        <v>9.52505903962215</v>
      </c>
      <c r="D33" s="35" t="n">
        <v>28.3970276008492</v>
      </c>
      <c r="E33" s="35" t="n">
        <v>-8.92579138557343</v>
      </c>
      <c r="F33" s="35" t="n">
        <v>11.5229793518867</v>
      </c>
      <c r="G33" s="36" t="n">
        <v>11.9640957446808</v>
      </c>
      <c r="H33" s="23"/>
    </row>
    <row r="34" customFormat="false" ht="15" hidden="false" customHeight="false" outlineLevel="0" collapsed="false">
      <c r="A34" s="19"/>
      <c r="B34" s="24" t="s">
        <v>42</v>
      </c>
      <c r="C34" s="35" t="n">
        <v>13.1793795194775</v>
      </c>
      <c r="D34" s="35" t="n">
        <v>17.2538392050587</v>
      </c>
      <c r="E34" s="35" t="n">
        <v>8.82778581765558</v>
      </c>
      <c r="F34" s="35" t="n">
        <v>11.1286382354994</v>
      </c>
      <c r="G34" s="36" t="n">
        <v>11.5680541663461</v>
      </c>
      <c r="H34" s="23"/>
    </row>
    <row r="35" customFormat="false" ht="15" hidden="false" customHeight="false" outlineLevel="0" collapsed="false">
      <c r="A35" s="19"/>
      <c r="B35" s="24" t="s">
        <v>43</v>
      </c>
      <c r="C35" s="35" t="n">
        <v>11.254851228978</v>
      </c>
      <c r="D35" s="35" t="n">
        <v>8.97755610972568</v>
      </c>
      <c r="E35" s="35" t="n">
        <v>13.7096774193548</v>
      </c>
      <c r="F35" s="35" t="n">
        <v>8.01558623665193</v>
      </c>
      <c r="G35" s="36" t="n">
        <v>8.19038444913738</v>
      </c>
      <c r="H35" s="23"/>
    </row>
    <row r="36" customFormat="false" ht="15" hidden="false" customHeight="false" outlineLevel="0" collapsed="false">
      <c r="A36" s="19"/>
      <c r="B36" s="27" t="s">
        <v>44</v>
      </c>
      <c r="C36" s="37" t="n">
        <v>12.1221102548903</v>
      </c>
      <c r="D36" s="37" t="n">
        <v>12.410986775178</v>
      </c>
      <c r="E36" s="37" t="n">
        <v>11.8035647513399</v>
      </c>
      <c r="F36" s="37" t="n">
        <v>10.1906949906723</v>
      </c>
      <c r="G36" s="37" t="n">
        <v>10.5256659366653</v>
      </c>
      <c r="H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7.42228801015014</v>
      </c>
      <c r="D37" s="33" t="n">
        <v>11.9150779896014</v>
      </c>
      <c r="E37" s="33" t="n">
        <v>3.13919867823213</v>
      </c>
      <c r="F37" s="33" t="n">
        <v>10.1273124857461</v>
      </c>
      <c r="G37" s="34" t="n">
        <v>10.5198460990031</v>
      </c>
      <c r="H37" s="23"/>
    </row>
    <row r="38" customFormat="false" ht="15" hidden="false" customHeight="false" outlineLevel="0" collapsed="false">
      <c r="A38" s="19"/>
      <c r="B38" s="24" t="s">
        <v>41</v>
      </c>
      <c r="C38" s="35" t="n">
        <v>36.9908960229995</v>
      </c>
      <c r="D38" s="35" t="n">
        <v>31.6246382802811</v>
      </c>
      <c r="E38" s="35" t="n">
        <v>44.3874643874644</v>
      </c>
      <c r="F38" s="35" t="n">
        <v>12.0669955855622</v>
      </c>
      <c r="G38" s="36" t="n">
        <v>12.569331448864</v>
      </c>
      <c r="H38" s="23"/>
    </row>
    <row r="39" customFormat="false" ht="15" hidden="false" customHeight="false" outlineLevel="0" collapsed="false">
      <c r="A39" s="19"/>
      <c r="B39" s="24" t="s">
        <v>42</v>
      </c>
      <c r="C39" s="35" t="n">
        <v>25.9068425391591</v>
      </c>
      <c r="D39" s="35" t="n">
        <v>25.3081664098613</v>
      </c>
      <c r="E39" s="35" t="n">
        <v>26.5957446808511</v>
      </c>
      <c r="F39" s="35" t="n">
        <v>13.0591530895524</v>
      </c>
      <c r="G39" s="36" t="n">
        <v>13.6558509476685</v>
      </c>
      <c r="H39" s="23"/>
    </row>
    <row r="40" customFormat="false" ht="15" hidden="false" customHeight="false" outlineLevel="0" collapsed="false">
      <c r="A40" s="19"/>
      <c r="B40" s="24" t="s">
        <v>43</v>
      </c>
      <c r="C40" s="35" t="n">
        <v>22.3837209302326</v>
      </c>
      <c r="D40" s="35" t="n">
        <v>20.2135774218154</v>
      </c>
      <c r="E40" s="35" t="n">
        <v>24.6256895193065</v>
      </c>
      <c r="F40" s="35" t="n">
        <v>13.8392021269956</v>
      </c>
      <c r="G40" s="36" t="n">
        <v>14.5197191941099</v>
      </c>
      <c r="H40" s="23"/>
    </row>
    <row r="41" customFormat="false" ht="15" hidden="false" customHeight="false" outlineLevel="0" collapsed="false">
      <c r="A41" s="19"/>
      <c r="B41" s="27" t="s">
        <v>44</v>
      </c>
      <c r="C41" s="37" t="n">
        <v>22.7702881311129</v>
      </c>
      <c r="D41" s="37" t="n">
        <v>22.3931623931624</v>
      </c>
      <c r="E41" s="37" t="n">
        <v>23.1884057971014</v>
      </c>
      <c r="F41" s="37" t="n">
        <v>12.3123480071061</v>
      </c>
      <c r="G41" s="37" t="n">
        <v>12.8593939251402</v>
      </c>
      <c r="H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33.3661417322835</v>
      </c>
      <c r="D42" s="33" t="n">
        <v>30.2748741773132</v>
      </c>
      <c r="E42" s="33" t="n">
        <v>36.5638766519824</v>
      </c>
      <c r="F42" s="33" t="n">
        <v>14.1893044219759</v>
      </c>
      <c r="G42" s="34" t="n">
        <v>14.8828259684792</v>
      </c>
      <c r="H42" s="23"/>
    </row>
    <row r="43" customFormat="false" ht="15" hidden="false" customHeight="false" outlineLevel="0" collapsed="false">
      <c r="A43" s="19"/>
      <c r="B43" s="24" t="s">
        <v>41</v>
      </c>
      <c r="C43" s="35" t="n">
        <v>11.8747813920951</v>
      </c>
      <c r="D43" s="35" t="n">
        <v>1.72738693467336</v>
      </c>
      <c r="E43" s="35" t="n">
        <v>24.6250986582478</v>
      </c>
      <c r="F43" s="35" t="n">
        <v>10.628634983896</v>
      </c>
      <c r="G43" s="36" t="n">
        <v>10.8778223253851</v>
      </c>
      <c r="H43" s="23"/>
    </row>
    <row r="44" customFormat="false" ht="15" hidden="false" customHeight="false" outlineLevel="0" collapsed="false">
      <c r="A44" s="19"/>
      <c r="B44" s="24" t="s">
        <v>42</v>
      </c>
      <c r="C44" s="35" t="n">
        <v>13.7665739073498</v>
      </c>
      <c r="D44" s="35" t="n">
        <v>3.68890255149093</v>
      </c>
      <c r="E44" s="35" t="n">
        <v>25.2450980392157</v>
      </c>
      <c r="F44" s="35" t="n">
        <v>10.1285512705132</v>
      </c>
      <c r="G44" s="36" t="n">
        <v>10.2109542494236</v>
      </c>
      <c r="H44" s="23"/>
    </row>
    <row r="45" customFormat="false" ht="15" hidden="false" customHeight="false" outlineLevel="0" collapsed="false">
      <c r="A45" s="19"/>
      <c r="B45" s="24" t="s">
        <v>43</v>
      </c>
      <c r="C45" s="35" t="n">
        <v>19.4615993665875</v>
      </c>
      <c r="D45" s="35" t="n">
        <v>25.6662436548223</v>
      </c>
      <c r="E45" s="35" t="n">
        <v>13.2785330382548</v>
      </c>
      <c r="F45" s="35" t="n">
        <v>13.5570175438596</v>
      </c>
      <c r="G45" s="36" t="n">
        <v>13.3426364315973</v>
      </c>
      <c r="H45" s="23"/>
    </row>
    <row r="46" customFormat="false" ht="15" hidden="false" customHeight="false" outlineLevel="0" collapsed="false">
      <c r="A46" s="19"/>
      <c r="B46" s="27" t="s">
        <v>44</v>
      </c>
      <c r="C46" s="37" t="n">
        <v>19.1370252346913</v>
      </c>
      <c r="D46" s="37" t="n">
        <v>14.5087085113375</v>
      </c>
      <c r="E46" s="37" t="n">
        <v>24.2352941176471</v>
      </c>
      <c r="F46" s="37" t="n">
        <v>12.0998721421482</v>
      </c>
      <c r="G46" s="37" t="n">
        <v>12.2881598758003</v>
      </c>
      <c r="H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14.9963099630996</v>
      </c>
      <c r="D47" s="33" t="n">
        <v>24.5765230312036</v>
      </c>
      <c r="E47" s="33" t="n">
        <v>5.5425219941349</v>
      </c>
      <c r="F47" s="33" t="n">
        <v>11.883121039493</v>
      </c>
      <c r="G47" s="34" t="n">
        <v>11.5345144738116</v>
      </c>
      <c r="H47" s="23"/>
    </row>
    <row r="48" customFormat="false" ht="15" hidden="false" customHeight="false" outlineLevel="0" collapsed="false">
      <c r="A48" s="19"/>
      <c r="B48" s="24" t="s">
        <v>41</v>
      </c>
      <c r="C48" s="35" t="n">
        <v>29.1230264186337</v>
      </c>
      <c r="D48" s="35" t="n">
        <v>36.4001234949058</v>
      </c>
      <c r="E48" s="35" t="n">
        <v>21.6592780240659</v>
      </c>
      <c r="F48" s="35" t="n">
        <v>14.2091152815014</v>
      </c>
      <c r="G48" s="36" t="n">
        <v>13.4380055190789</v>
      </c>
      <c r="H48" s="23"/>
    </row>
    <row r="49" customFormat="false" ht="15" hidden="false" customHeight="false" outlineLevel="0" collapsed="false">
      <c r="A49" s="19"/>
      <c r="B49" s="24" t="s">
        <v>42</v>
      </c>
      <c r="C49" s="35" t="n">
        <v>31.9136690647482</v>
      </c>
      <c r="D49" s="35" t="n">
        <v>41.5060776756597</v>
      </c>
      <c r="E49" s="35" t="n">
        <v>22.8683254123567</v>
      </c>
      <c r="F49" s="35" t="n">
        <v>14.0941696344798</v>
      </c>
      <c r="G49" s="36" t="n">
        <v>13.3601269946137</v>
      </c>
      <c r="H49" s="23"/>
    </row>
    <row r="50" customFormat="false" ht="15" hidden="false" customHeight="false" outlineLevel="0" collapsed="false">
      <c r="A50" s="19"/>
      <c r="B50" s="24" t="s">
        <v>43</v>
      </c>
      <c r="C50" s="35" t="n">
        <v>8.16542948038178</v>
      </c>
      <c r="D50" s="35" t="n">
        <v>13.3552133299672</v>
      </c>
      <c r="E50" s="35" t="n">
        <v>2.4281328495674</v>
      </c>
      <c r="F50" s="35" t="n">
        <v>7.74883164033835</v>
      </c>
      <c r="G50" s="36" t="n">
        <v>7.40385714662611</v>
      </c>
      <c r="H50" s="23"/>
    </row>
    <row r="51" customFormat="false" ht="15" hidden="false" customHeight="false" outlineLevel="0" collapsed="false">
      <c r="A51" s="19"/>
      <c r="B51" s="27" t="s">
        <v>44</v>
      </c>
      <c r="C51" s="37" t="n">
        <v>20.6498951781971</v>
      </c>
      <c r="D51" s="37" t="n">
        <v>28.2321710431913</v>
      </c>
      <c r="E51" s="37" t="n">
        <v>12.9516317016317</v>
      </c>
      <c r="F51" s="37" t="n">
        <v>11.9165418502765</v>
      </c>
      <c r="G51" s="37" t="n">
        <v>11.3704903125232</v>
      </c>
      <c r="H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19.638043896804</v>
      </c>
      <c r="D52" s="33" t="n">
        <v>13.0009541984733</v>
      </c>
      <c r="E52" s="33" t="n">
        <v>27.3687135315365</v>
      </c>
      <c r="F52" s="33" t="n">
        <v>7.32095693049955</v>
      </c>
      <c r="G52" s="34" t="n">
        <v>6.49022603381827</v>
      </c>
      <c r="H52" s="23"/>
    </row>
    <row r="53" customFormat="false" ht="15" hidden="false" customHeight="false" outlineLevel="0" collapsed="false">
      <c r="A53" s="19"/>
      <c r="B53" s="24" t="s">
        <v>41</v>
      </c>
      <c r="C53" s="35" t="n">
        <v>21.271186440678</v>
      </c>
      <c r="D53" s="35" t="n">
        <v>18.7867813490267</v>
      </c>
      <c r="E53" s="35" t="n">
        <v>24.1280583029672</v>
      </c>
      <c r="F53" s="35" t="n">
        <v>5.86762764084507</v>
      </c>
      <c r="G53" s="36" t="n">
        <v>5.24443847934772</v>
      </c>
      <c r="H53" s="23"/>
    </row>
    <row r="54" customFormat="false" ht="15" hidden="false" customHeight="false" outlineLevel="0" collapsed="false">
      <c r="A54" s="19"/>
      <c r="B54" s="24" t="s">
        <v>42</v>
      </c>
      <c r="C54" s="35" t="n">
        <v>11.0056719022688</v>
      </c>
      <c r="D54" s="35" t="n">
        <v>5.300649486696</v>
      </c>
      <c r="E54" s="35" t="n">
        <v>17.2013651877133</v>
      </c>
      <c r="F54" s="35" t="n">
        <v>3.51758349618443</v>
      </c>
      <c r="G54" s="36" t="n">
        <v>3.07913971879781</v>
      </c>
      <c r="H54" s="23"/>
    </row>
    <row r="55" customFormat="false" ht="15" hidden="false" customHeight="false" outlineLevel="0" collapsed="false">
      <c r="A55" s="19"/>
      <c r="B55" s="24" t="s">
        <v>43</v>
      </c>
      <c r="C55" s="35" t="n">
        <v>15.171568627451</v>
      </c>
      <c r="D55" s="35" t="n">
        <v>5.96881959910914</v>
      </c>
      <c r="E55" s="35" t="n">
        <v>26.4305177111717</v>
      </c>
      <c r="F55" s="35" t="n">
        <v>6.43522210970615</v>
      </c>
      <c r="G55" s="36" t="n">
        <v>5.75370506836977</v>
      </c>
      <c r="H55" s="23"/>
    </row>
    <row r="56" customFormat="false" ht="15" hidden="false" customHeight="false" outlineLevel="0" collapsed="false">
      <c r="A56" s="19"/>
      <c r="B56" s="27" t="s">
        <v>44</v>
      </c>
      <c r="C56" s="37" t="n">
        <v>16.5792863776626</v>
      </c>
      <c r="D56" s="37" t="n">
        <v>10.6081799362166</v>
      </c>
      <c r="E56" s="37" t="n">
        <v>23.4618857216561</v>
      </c>
      <c r="F56" s="37" t="n">
        <v>5.75361767032747</v>
      </c>
      <c r="G56" s="37" t="n">
        <v>5.11573943889336</v>
      </c>
      <c r="H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4.91363587597897</v>
      </c>
      <c r="D57" s="33" t="n">
        <v>8.35972134262191</v>
      </c>
      <c r="E57" s="33" t="n">
        <v>1.35253054101221</v>
      </c>
      <c r="F57" s="33" t="n">
        <v>7.39194171738262</v>
      </c>
      <c r="G57" s="34" t="n">
        <v>7.31083052795461</v>
      </c>
      <c r="H57" s="23"/>
    </row>
    <row r="58" customFormat="false" ht="15" hidden="false" customHeight="false" outlineLevel="0" collapsed="false">
      <c r="A58" s="19"/>
      <c r="B58" s="24" t="s">
        <v>41</v>
      </c>
      <c r="C58" s="35" t="n">
        <v>-2.30607966457022</v>
      </c>
      <c r="D58" s="35" t="n">
        <v>-5.46875</v>
      </c>
      <c r="E58" s="35" t="n">
        <v>1.17425036695325</v>
      </c>
      <c r="F58" s="35" t="n">
        <v>7.66012732233338</v>
      </c>
      <c r="G58" s="36" t="n">
        <v>7.98396352738635</v>
      </c>
      <c r="H58" s="23"/>
    </row>
    <row r="59" customFormat="false" ht="15" hidden="false" customHeight="false" outlineLevel="0" collapsed="false">
      <c r="A59" s="19"/>
      <c r="B59" s="24" t="s">
        <v>42</v>
      </c>
      <c r="C59" s="35" t="n">
        <v>-7.77242802397564</v>
      </c>
      <c r="D59" s="35" t="n">
        <v>0.437723836052513</v>
      </c>
      <c r="E59" s="35" t="n">
        <v>-15.7833430401864</v>
      </c>
      <c r="F59" s="35" t="n">
        <v>5.83255742438091</v>
      </c>
      <c r="G59" s="36" t="n">
        <v>6.43370371824572</v>
      </c>
      <c r="H59" s="23"/>
    </row>
    <row r="60" customFormat="false" ht="15" hidden="false" customHeight="false" outlineLevel="0" collapsed="false">
      <c r="A60" s="19"/>
      <c r="B60" s="24" t="s">
        <v>43</v>
      </c>
      <c r="C60" s="35" t="n">
        <v>10.5447967652692</v>
      </c>
      <c r="D60" s="35" t="n">
        <v>15.8469945355191</v>
      </c>
      <c r="E60" s="35" t="n">
        <v>5.10775862068967</v>
      </c>
      <c r="F60" s="35" t="n">
        <v>9.51081923044539</v>
      </c>
      <c r="G60" s="36" t="n">
        <v>10.141146047059</v>
      </c>
      <c r="H60" s="23"/>
    </row>
    <row r="61" customFormat="false" ht="15" hidden="false" customHeight="false" outlineLevel="0" collapsed="false">
      <c r="A61" s="19"/>
      <c r="B61" s="27" t="s">
        <v>44</v>
      </c>
      <c r="C61" s="37" t="n">
        <v>1.09731966180968</v>
      </c>
      <c r="D61" s="37" t="n">
        <v>4.47670595376599</v>
      </c>
      <c r="E61" s="37" t="n">
        <v>-2.3923944839114</v>
      </c>
      <c r="F61" s="37" t="n">
        <v>7.60768098101315</v>
      </c>
      <c r="G61" s="37" t="n">
        <v>7.98122251791847</v>
      </c>
      <c r="H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11.5655997545761</v>
      </c>
      <c r="D62" s="33" t="n">
        <v>8.43561270212352</v>
      </c>
      <c r="E62" s="33" t="n">
        <v>15.0236762806715</v>
      </c>
      <c r="F62" s="33" t="n">
        <v>11.5143743536712</v>
      </c>
      <c r="G62" s="34" t="n">
        <v>12.3205469046715</v>
      </c>
      <c r="H62" s="23"/>
    </row>
    <row r="63" customFormat="false" ht="15" hidden="false" customHeight="false" outlineLevel="0" collapsed="false">
      <c r="A63" s="19"/>
      <c r="B63" s="24" t="s">
        <v>41</v>
      </c>
      <c r="C63" s="35" t="n">
        <v>13.9382791743307</v>
      </c>
      <c r="D63" s="35" t="n">
        <v>8.56682120540214</v>
      </c>
      <c r="E63" s="35" t="n">
        <v>19.4611398963731</v>
      </c>
      <c r="F63" s="35" t="n">
        <v>12.7072623271306</v>
      </c>
      <c r="G63" s="36" t="n">
        <v>13.5030004207232</v>
      </c>
      <c r="H63" s="23"/>
    </row>
    <row r="64" customFormat="false" ht="15" hidden="false" customHeight="false" outlineLevel="0" collapsed="false">
      <c r="A64" s="19"/>
      <c r="B64" s="24" t="s">
        <v>42</v>
      </c>
      <c r="C64" s="35" t="n">
        <v>27.3812060515662</v>
      </c>
      <c r="D64" s="35" t="n">
        <v>21.0974643423138</v>
      </c>
      <c r="E64" s="35" t="n">
        <v>34.6934071000461</v>
      </c>
      <c r="F64" s="35" t="n">
        <v>15.5720569837362</v>
      </c>
      <c r="G64" s="36" t="n">
        <v>15.8029482506751</v>
      </c>
      <c r="H64" s="23"/>
    </row>
    <row r="65" customFormat="false" ht="15" hidden="false" customHeight="false" outlineLevel="0" collapsed="false">
      <c r="A65" s="19"/>
      <c r="B65" s="24" t="s">
        <v>43</v>
      </c>
      <c r="C65" s="35" t="n">
        <v>19.3858889209741</v>
      </c>
      <c r="D65" s="35" t="n">
        <v>10.2322206095791</v>
      </c>
      <c r="E65" s="35" t="n">
        <v>29.7313922493336</v>
      </c>
      <c r="F65" s="35" t="n">
        <v>14.5764458044378</v>
      </c>
      <c r="G65" s="36" t="n">
        <v>14.5921057256335</v>
      </c>
      <c r="H65" s="23"/>
    </row>
    <row r="66" customFormat="false" ht="15" hidden="false" customHeight="false" outlineLevel="0" collapsed="false">
      <c r="A66" s="19"/>
      <c r="B66" s="27" t="s">
        <v>44</v>
      </c>
      <c r="C66" s="37" t="n">
        <v>17.9944077275038</v>
      </c>
      <c r="D66" s="37" t="n">
        <v>12.0412510893774</v>
      </c>
      <c r="E66" s="37" t="n">
        <v>24.5745477897891</v>
      </c>
      <c r="F66" s="37" t="n">
        <v>13.6165566429924</v>
      </c>
      <c r="G66" s="37" t="n">
        <v>14.0737056910689</v>
      </c>
      <c r="H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7.08524289642529</v>
      </c>
      <c r="D67" s="33" t="n">
        <v>11.7319439453827</v>
      </c>
      <c r="E67" s="33" t="n">
        <v>2.24550898203593</v>
      </c>
      <c r="F67" s="33" t="n">
        <v>10.4671607576061</v>
      </c>
      <c r="G67" s="34" t="n">
        <v>10.2752417664165</v>
      </c>
      <c r="H67" s="23"/>
    </row>
    <row r="68" customFormat="false" ht="15" hidden="false" customHeight="false" outlineLevel="0" collapsed="false">
      <c r="A68" s="19"/>
      <c r="B68" s="24" t="s">
        <v>41</v>
      </c>
      <c r="C68" s="35" t="n">
        <v>19.5784753363229</v>
      </c>
      <c r="D68" s="35" t="n">
        <v>26.3832157445228</v>
      </c>
      <c r="E68" s="35" t="n">
        <v>13.2199861207495</v>
      </c>
      <c r="F68" s="35" t="n">
        <v>8.69559010378747</v>
      </c>
      <c r="G68" s="36" t="n">
        <v>8.35506421720045</v>
      </c>
      <c r="H68" s="23"/>
    </row>
    <row r="69" customFormat="false" ht="15" hidden="false" customHeight="false" outlineLevel="0" collapsed="false">
      <c r="A69" s="19"/>
      <c r="B69" s="24" t="s">
        <v>42</v>
      </c>
      <c r="C69" s="35" t="n">
        <v>5.98026095684175</v>
      </c>
      <c r="D69" s="35" t="n">
        <v>1.83216096842793</v>
      </c>
      <c r="E69" s="35" t="n">
        <v>10.3200410747903</v>
      </c>
      <c r="F69" s="35" t="n">
        <v>5.66946950861804</v>
      </c>
      <c r="G69" s="36" t="n">
        <v>5.36707505877405</v>
      </c>
      <c r="H69" s="23"/>
    </row>
    <row r="70" customFormat="false" ht="15" hidden="false" customHeight="false" outlineLevel="0" collapsed="false">
      <c r="A70" s="19"/>
      <c r="B70" s="24" t="s">
        <v>43</v>
      </c>
      <c r="C70" s="35" t="n">
        <v>10.7312746916069</v>
      </c>
      <c r="D70" s="35" t="n">
        <v>18.8940092165899</v>
      </c>
      <c r="E70" s="35" t="n">
        <v>2.89236605026079</v>
      </c>
      <c r="F70" s="35" t="n">
        <v>4.11608790471398</v>
      </c>
      <c r="G70" s="36" t="n">
        <v>3.94692447841582</v>
      </c>
      <c r="H70" s="23"/>
    </row>
    <row r="71" customFormat="false" ht="15" hidden="false" customHeight="false" outlineLevel="0" collapsed="false">
      <c r="A71" s="19"/>
      <c r="B71" s="27" t="s">
        <v>44</v>
      </c>
      <c r="C71" s="37" t="n">
        <v>10.7757599258924</v>
      </c>
      <c r="D71" s="37" t="n">
        <v>14.40732898319</v>
      </c>
      <c r="E71" s="37" t="n">
        <v>7.16556405189451</v>
      </c>
      <c r="F71" s="37" t="n">
        <v>7.14918003879386</v>
      </c>
      <c r="G71" s="37" t="n">
        <v>6.90137786250331</v>
      </c>
      <c r="H71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true" hidden="false" outlineLevel="0" max="9" min="9" style="8" width="12.28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3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09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55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3</v>
      </c>
      <c r="B11" s="17"/>
      <c r="C11" s="17" t="s">
        <v>28</v>
      </c>
      <c r="D11" s="39" t="s">
        <v>110</v>
      </c>
      <c r="E11" s="39" t="s">
        <v>111</v>
      </c>
      <c r="F11" s="17" t="s">
        <v>33</v>
      </c>
      <c r="G11" s="17" t="s">
        <v>39</v>
      </c>
      <c r="H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10.7142857142857</v>
      </c>
      <c r="D12" s="33" t="n">
        <v>14.6017699115044</v>
      </c>
      <c r="E12" s="33" t="n">
        <v>7.7054794520548</v>
      </c>
      <c r="F12" s="33" t="n">
        <v>1.42691089823239</v>
      </c>
      <c r="G12" s="34" t="n">
        <v>1.626908130822</v>
      </c>
      <c r="H12" s="23"/>
    </row>
    <row r="13" customFormat="false" ht="15" hidden="false" customHeight="false" outlineLevel="0" collapsed="false">
      <c r="A13" s="19"/>
      <c r="B13" s="24" t="s">
        <v>41</v>
      </c>
      <c r="C13" s="35" t="n">
        <v>5.40540540540539</v>
      </c>
      <c r="D13" s="35" t="n">
        <v>-0.772200772200776</v>
      </c>
      <c r="E13" s="35" t="n">
        <v>10.4928457869634</v>
      </c>
      <c r="F13" s="35" t="n">
        <v>2.67931238885595</v>
      </c>
      <c r="G13" s="36" t="n">
        <v>2.6016319660434</v>
      </c>
      <c r="H13" s="23"/>
    </row>
    <row r="14" customFormat="false" ht="15" hidden="false" customHeight="false" outlineLevel="0" collapsed="false">
      <c r="A14" s="19"/>
      <c r="B14" s="24" t="s">
        <v>42</v>
      </c>
      <c r="C14" s="35" t="n">
        <v>10.339123242349</v>
      </c>
      <c r="D14" s="35" t="n">
        <v>0.875486381322958</v>
      </c>
      <c r="E14" s="35" t="n">
        <v>17.3381294964029</v>
      </c>
      <c r="F14" s="35" t="n">
        <v>2.64788515567871</v>
      </c>
      <c r="G14" s="36" t="n">
        <v>2.43402282453637</v>
      </c>
      <c r="H14" s="23"/>
    </row>
    <row r="15" customFormat="false" ht="15" hidden="false" customHeight="false" outlineLevel="0" collapsed="false">
      <c r="A15" s="19"/>
      <c r="B15" s="24" t="s">
        <v>43</v>
      </c>
      <c r="C15" s="35" t="n">
        <v>-0.937031484257872</v>
      </c>
      <c r="D15" s="35" t="n">
        <v>2.50723240115718</v>
      </c>
      <c r="E15" s="35" t="n">
        <v>-3.12691600245249</v>
      </c>
      <c r="F15" s="35" t="n">
        <v>0.230587529526446</v>
      </c>
      <c r="G15" s="36" t="n">
        <v>0.38819740621463</v>
      </c>
      <c r="H15" s="23"/>
    </row>
    <row r="16" customFormat="false" ht="15" hidden="false" customHeight="false" outlineLevel="0" collapsed="false">
      <c r="A16" s="19"/>
      <c r="B16" s="27" t="s">
        <v>44</v>
      </c>
      <c r="C16" s="37" t="n">
        <v>15.0746268656716</v>
      </c>
      <c r="D16" s="37" t="n">
        <v>12.2371967654987</v>
      </c>
      <c r="E16" s="37" t="n">
        <v>17.18</v>
      </c>
      <c r="F16" s="37" t="n">
        <v>8.19205390406606</v>
      </c>
      <c r="G16" s="37" t="n">
        <v>8.30571953330679</v>
      </c>
      <c r="H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2.42149073023079</v>
      </c>
      <c r="D17" s="33" t="n">
        <v>11.7591721542803</v>
      </c>
      <c r="E17" s="33" t="n">
        <v>-3.86075949367088</v>
      </c>
      <c r="F17" s="33" t="n">
        <v>-0.0205742074254118</v>
      </c>
      <c r="G17" s="34" t="n">
        <v>0.00346812790455431</v>
      </c>
      <c r="H17" s="23"/>
    </row>
    <row r="18" customFormat="false" ht="15" hidden="false" customHeight="false" outlineLevel="0" collapsed="false">
      <c r="A18" s="19"/>
      <c r="B18" s="24" t="s">
        <v>41</v>
      </c>
      <c r="C18" s="35" t="n">
        <v>17.4732175840414</v>
      </c>
      <c r="D18" s="35" t="n">
        <v>14.8989898989899</v>
      </c>
      <c r="E18" s="35" t="n">
        <v>19.486504279131</v>
      </c>
      <c r="F18" s="35" t="n">
        <v>5.12029034309873</v>
      </c>
      <c r="G18" s="36" t="n">
        <v>5.29391364661002</v>
      </c>
      <c r="H18" s="23"/>
    </row>
    <row r="19" customFormat="false" ht="15" hidden="false" customHeight="false" outlineLevel="0" collapsed="false">
      <c r="A19" s="19"/>
      <c r="B19" s="24" t="s">
        <v>42</v>
      </c>
      <c r="C19" s="35" t="n">
        <v>-2.20125786163521</v>
      </c>
      <c r="D19" s="35" t="n">
        <v>3.36996336996339</v>
      </c>
      <c r="E19" s="35" t="n">
        <v>-6.39118457300275</v>
      </c>
      <c r="F19" s="35" t="n">
        <v>3.81377800715417</v>
      </c>
      <c r="G19" s="36" t="n">
        <v>3.89967557597615</v>
      </c>
      <c r="H19" s="23"/>
    </row>
    <row r="20" customFormat="false" ht="15" hidden="false" customHeight="false" outlineLevel="0" collapsed="false">
      <c r="A20" s="19"/>
      <c r="B20" s="24" t="s">
        <v>43</v>
      </c>
      <c r="C20" s="35" t="n">
        <v>-0.771704180064305</v>
      </c>
      <c r="D20" s="35" t="n">
        <v>2.55138199858256</v>
      </c>
      <c r="E20" s="35" t="n">
        <v>-3.53148911124191</v>
      </c>
      <c r="F20" s="35" t="n">
        <v>1.0371310042171</v>
      </c>
      <c r="G20" s="36" t="n">
        <v>1.18558906975639</v>
      </c>
      <c r="H20" s="23"/>
    </row>
    <row r="21" customFormat="false" ht="15" hidden="false" customHeight="false" outlineLevel="0" collapsed="false">
      <c r="A21" s="19"/>
      <c r="B21" s="27" t="s">
        <v>44</v>
      </c>
      <c r="C21" s="37" t="n">
        <v>20.5527287239349</v>
      </c>
      <c r="D21" s="37" t="n">
        <v>29.9471661863593</v>
      </c>
      <c r="E21" s="37" t="n">
        <v>13.8760880696365</v>
      </c>
      <c r="F21" s="37" t="n">
        <v>8.37460538821205</v>
      </c>
      <c r="G21" s="37" t="n">
        <v>8.62161336456336</v>
      </c>
      <c r="H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5.96241088788074</v>
      </c>
      <c r="D22" s="33" t="n">
        <v>-4.90670352453351</v>
      </c>
      <c r="E22" s="33" t="n">
        <v>15.5582672361196</v>
      </c>
      <c r="F22" s="33" t="n">
        <v>2.50767742920648</v>
      </c>
      <c r="G22" s="34" t="n">
        <v>2.7381381287301</v>
      </c>
      <c r="H22" s="23"/>
    </row>
    <row r="23" customFormat="false" ht="15" hidden="false" customHeight="false" outlineLevel="0" collapsed="false">
      <c r="A23" s="19"/>
      <c r="B23" s="24" t="s">
        <v>41</v>
      </c>
      <c r="C23" s="35" t="n">
        <v>1.10091743119266</v>
      </c>
      <c r="D23" s="35" t="n">
        <v>7.34011627906976</v>
      </c>
      <c r="E23" s="35" t="n">
        <v>-3.43189017951426</v>
      </c>
      <c r="F23" s="35" t="n">
        <v>2.1583329195425</v>
      </c>
      <c r="G23" s="36" t="n">
        <v>2.04766188421486</v>
      </c>
      <c r="H23" s="23"/>
    </row>
    <row r="24" customFormat="false" ht="15" hidden="false" customHeight="false" outlineLevel="0" collapsed="false">
      <c r="A24" s="19"/>
      <c r="B24" s="24" t="s">
        <v>42</v>
      </c>
      <c r="C24" s="35" t="n">
        <v>0.211736237144592</v>
      </c>
      <c r="D24" s="35" t="n">
        <v>9.61408259986459</v>
      </c>
      <c r="E24" s="35" t="n">
        <v>-7.38108255877529</v>
      </c>
      <c r="F24" s="35" t="n">
        <v>3.29709499198003</v>
      </c>
      <c r="G24" s="36" t="n">
        <v>3.35126251307337</v>
      </c>
      <c r="H24" s="23"/>
    </row>
    <row r="25" customFormat="false" ht="15" hidden="false" customHeight="false" outlineLevel="0" collapsed="false">
      <c r="A25" s="19"/>
      <c r="B25" s="24" t="s">
        <v>43</v>
      </c>
      <c r="C25" s="35" t="n">
        <v>14.7298520977966</v>
      </c>
      <c r="D25" s="35" t="n">
        <v>18.7770228536133</v>
      </c>
      <c r="E25" s="35" t="n">
        <v>10.86186540732</v>
      </c>
      <c r="F25" s="35" t="n">
        <v>2.00138026224982</v>
      </c>
      <c r="G25" s="36" t="n">
        <v>2.14245442585981</v>
      </c>
      <c r="H25" s="23"/>
    </row>
    <row r="26" customFormat="false" ht="15" hidden="false" customHeight="false" outlineLevel="0" collapsed="false">
      <c r="A26" s="19"/>
      <c r="B26" s="27" t="s">
        <v>44</v>
      </c>
      <c r="C26" s="37" t="n">
        <v>13.2996772324754</v>
      </c>
      <c r="D26" s="37" t="n">
        <v>18.1851783404177</v>
      </c>
      <c r="E26" s="37" t="n">
        <v>9.33752997601917</v>
      </c>
      <c r="F26" s="37" t="n">
        <v>10.5800333159996</v>
      </c>
      <c r="G26" s="37" t="n">
        <v>11.0148661152847</v>
      </c>
      <c r="H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8.76085240726125</v>
      </c>
      <c r="D27" s="33" t="n">
        <v>21.8408736349454</v>
      </c>
      <c r="E27" s="33" t="n">
        <v>-4.63258785942492</v>
      </c>
      <c r="F27" s="33" t="n">
        <v>3.99188092016239</v>
      </c>
      <c r="G27" s="34" t="n">
        <v>4.17804826268488</v>
      </c>
      <c r="H27" s="23"/>
    </row>
    <row r="28" customFormat="false" ht="15" hidden="false" customHeight="false" outlineLevel="0" collapsed="false">
      <c r="A28" s="19"/>
      <c r="B28" s="24" t="s">
        <v>41</v>
      </c>
      <c r="C28" s="35" t="n">
        <v>-7.81325592646347</v>
      </c>
      <c r="D28" s="35" t="n">
        <v>-19.5902688860435</v>
      </c>
      <c r="E28" s="35" t="n">
        <v>7.59352317141261</v>
      </c>
      <c r="F28" s="35" t="n">
        <v>2.12042349322765</v>
      </c>
      <c r="G28" s="36" t="n">
        <v>2.164196340022</v>
      </c>
      <c r="H28" s="23"/>
    </row>
    <row r="29" customFormat="false" ht="15" hidden="false" customHeight="false" outlineLevel="0" collapsed="false">
      <c r="A29" s="19"/>
      <c r="B29" s="24" t="s">
        <v>42</v>
      </c>
      <c r="C29" s="35" t="n">
        <v>12.4901600629756</v>
      </c>
      <c r="D29" s="35" t="n">
        <v>17.515923566879</v>
      </c>
      <c r="E29" s="35" t="n">
        <v>7.57654385054489</v>
      </c>
      <c r="F29" s="35" t="n">
        <v>3.72563783267211</v>
      </c>
      <c r="G29" s="36" t="n">
        <v>3.69946808510638</v>
      </c>
      <c r="H29" s="23"/>
    </row>
    <row r="30" customFormat="false" ht="15" hidden="false" customHeight="false" outlineLevel="0" collapsed="false">
      <c r="A30" s="19"/>
      <c r="B30" s="24" t="s">
        <v>43</v>
      </c>
      <c r="C30" s="35" t="n">
        <v>8.18754373687894</v>
      </c>
      <c r="D30" s="35" t="n">
        <v>8.67208672086721</v>
      </c>
      <c r="E30" s="35" t="n">
        <v>7.67004341534008</v>
      </c>
      <c r="F30" s="35" t="n">
        <v>3.53598101486703</v>
      </c>
      <c r="G30" s="36" t="n">
        <v>3.8355005001154</v>
      </c>
      <c r="H30" s="23"/>
    </row>
    <row r="31" customFormat="false" ht="15" hidden="false" customHeight="false" outlineLevel="0" collapsed="false">
      <c r="A31" s="19"/>
      <c r="B31" s="27" t="s">
        <v>44</v>
      </c>
      <c r="C31" s="37" t="n">
        <v>23.2286340394448</v>
      </c>
      <c r="D31" s="37" t="n">
        <v>38.3424550430024</v>
      </c>
      <c r="E31" s="37" t="n">
        <v>9.97943797121317</v>
      </c>
      <c r="F31" s="37" t="n">
        <v>12.5802029283534</v>
      </c>
      <c r="G31" s="37" t="n">
        <v>13.0044612531899</v>
      </c>
      <c r="H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1.96205260888314</v>
      </c>
      <c r="D32" s="33" t="n">
        <v>-4.07315045719035</v>
      </c>
      <c r="E32" s="33" t="n">
        <v>8.46774193548387</v>
      </c>
      <c r="F32" s="33" t="n">
        <v>0.502912307194478</v>
      </c>
      <c r="G32" s="34" t="n">
        <v>0.466822274091356</v>
      </c>
      <c r="H32" s="23"/>
    </row>
    <row r="33" customFormat="false" ht="15" hidden="false" customHeight="false" outlineLevel="0" collapsed="false">
      <c r="A33" s="19"/>
      <c r="B33" s="24" t="s">
        <v>41</v>
      </c>
      <c r="C33" s="35" t="n">
        <v>-11.7360964263058</v>
      </c>
      <c r="D33" s="35" t="n">
        <v>4.80935875216638</v>
      </c>
      <c r="E33" s="35" t="n">
        <v>-27.5092936802974</v>
      </c>
      <c r="F33" s="35" t="n">
        <v>3.32568653492709</v>
      </c>
      <c r="G33" s="36" t="n">
        <v>3.4984204250716</v>
      </c>
      <c r="H33" s="23"/>
    </row>
    <row r="34" customFormat="false" ht="15" hidden="false" customHeight="false" outlineLevel="0" collapsed="false">
      <c r="A34" s="19"/>
      <c r="B34" s="24" t="s">
        <v>42</v>
      </c>
      <c r="C34" s="35" t="n">
        <v>16.2434115955918</v>
      </c>
      <c r="D34" s="35" t="n">
        <v>7.31707317073172</v>
      </c>
      <c r="E34" s="35" t="n">
        <v>28.5470085470085</v>
      </c>
      <c r="F34" s="35" t="n">
        <v>3.35886782653856</v>
      </c>
      <c r="G34" s="36" t="n">
        <v>3.33266030856205</v>
      </c>
      <c r="H34" s="23"/>
    </row>
    <row r="35" customFormat="false" ht="15" hidden="false" customHeight="false" outlineLevel="0" collapsed="false">
      <c r="A35" s="19"/>
      <c r="B35" s="24" t="s">
        <v>43</v>
      </c>
      <c r="C35" s="35" t="n">
        <v>6.34789777411378</v>
      </c>
      <c r="D35" s="35" t="n">
        <v>1.0015408320493</v>
      </c>
      <c r="E35" s="35" t="n">
        <v>12.5</v>
      </c>
      <c r="F35" s="35" t="n">
        <v>0.635622495509196</v>
      </c>
      <c r="G35" s="36" t="n">
        <v>0.691930163327697</v>
      </c>
      <c r="H35" s="23"/>
    </row>
    <row r="36" customFormat="false" ht="15" hidden="false" customHeight="false" outlineLevel="0" collapsed="false">
      <c r="A36" s="19"/>
      <c r="B36" s="27" t="s">
        <v>44</v>
      </c>
      <c r="C36" s="37" t="n">
        <v>12.1221102548903</v>
      </c>
      <c r="D36" s="37" t="n">
        <v>12.410986775178</v>
      </c>
      <c r="E36" s="37" t="n">
        <v>11.8035647513399</v>
      </c>
      <c r="F36" s="37" t="n">
        <v>10.1906949906723</v>
      </c>
      <c r="G36" s="37" t="n">
        <v>10.5256659366653</v>
      </c>
      <c r="H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-1.55038759689923</v>
      </c>
      <c r="D37" s="33" t="n">
        <v>-1.48741418764303</v>
      </c>
      <c r="E37" s="33" t="n">
        <v>-1.6154452324665</v>
      </c>
      <c r="F37" s="33" t="n">
        <v>2.46776428295033</v>
      </c>
      <c r="G37" s="34" t="n">
        <v>2.62998687289537</v>
      </c>
      <c r="H37" s="23"/>
    </row>
    <row r="38" customFormat="false" ht="15" hidden="false" customHeight="false" outlineLevel="0" collapsed="false">
      <c r="A38" s="19"/>
      <c r="B38" s="24" t="s">
        <v>41</v>
      </c>
      <c r="C38" s="35" t="n">
        <v>12.5590551181102</v>
      </c>
      <c r="D38" s="35" t="n">
        <v>23.2675183894696</v>
      </c>
      <c r="E38" s="35" t="n">
        <v>1.48177813376051</v>
      </c>
      <c r="F38" s="35" t="n">
        <v>5.14557193324401</v>
      </c>
      <c r="G38" s="36" t="n">
        <v>5.41770011900921</v>
      </c>
      <c r="H38" s="23"/>
    </row>
    <row r="39" customFormat="false" ht="15" hidden="false" customHeight="false" outlineLevel="0" collapsed="false">
      <c r="A39" s="19"/>
      <c r="B39" s="24" t="s">
        <v>42</v>
      </c>
      <c r="C39" s="35" t="n">
        <v>6.83805526407835</v>
      </c>
      <c r="D39" s="35" t="n">
        <v>2.16708542713569</v>
      </c>
      <c r="E39" s="35" t="n">
        <v>12.707182320442</v>
      </c>
      <c r="F39" s="35" t="n">
        <v>4.27393006928192</v>
      </c>
      <c r="G39" s="36" t="n">
        <v>4.33002743194766</v>
      </c>
      <c r="H39" s="23"/>
    </row>
    <row r="40" customFormat="false" ht="15" hidden="false" customHeight="false" outlineLevel="0" collapsed="false">
      <c r="A40" s="19"/>
      <c r="B40" s="24" t="s">
        <v>43</v>
      </c>
      <c r="C40" s="35" t="n">
        <v>3.37207398919628</v>
      </c>
      <c r="D40" s="35" t="n">
        <v>-3.10482631417153</v>
      </c>
      <c r="E40" s="35" t="n">
        <v>10.749299719888</v>
      </c>
      <c r="F40" s="35" t="n">
        <v>1.32995566814441</v>
      </c>
      <c r="G40" s="36" t="n">
        <v>1.45726305570165</v>
      </c>
      <c r="H40" s="23"/>
    </row>
    <row r="41" customFormat="false" ht="15" hidden="false" customHeight="false" outlineLevel="0" collapsed="false">
      <c r="A41" s="19"/>
      <c r="B41" s="27" t="s">
        <v>44</v>
      </c>
      <c r="C41" s="37" t="n">
        <v>22.7702881311129</v>
      </c>
      <c r="D41" s="37" t="n">
        <v>22.3931623931624</v>
      </c>
      <c r="E41" s="37" t="n">
        <v>23.1884057971014</v>
      </c>
      <c r="F41" s="37" t="n">
        <v>12.3123480071061</v>
      </c>
      <c r="G41" s="37" t="n">
        <v>12.8593939251402</v>
      </c>
      <c r="H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7.28424386381631</v>
      </c>
      <c r="D42" s="33" t="n">
        <v>6.75761421319795</v>
      </c>
      <c r="E42" s="33" t="n">
        <v>7.80904204868796</v>
      </c>
      <c r="F42" s="33" t="n">
        <v>2.7828947368421</v>
      </c>
      <c r="G42" s="34" t="n">
        <v>2.95539496635932</v>
      </c>
      <c r="H42" s="23"/>
    </row>
    <row r="43" customFormat="false" ht="15" hidden="false" customHeight="false" outlineLevel="0" collapsed="false">
      <c r="A43" s="19"/>
      <c r="B43" s="24" t="s">
        <v>41</v>
      </c>
      <c r="C43" s="35" t="n">
        <v>-5.57933579335793</v>
      </c>
      <c r="D43" s="35" t="n">
        <v>-3.7444279346211</v>
      </c>
      <c r="E43" s="35" t="n">
        <v>-7.3900293255132</v>
      </c>
      <c r="F43" s="35" t="n">
        <v>1.86690563058738</v>
      </c>
      <c r="G43" s="36" t="n">
        <v>1.74266627940749</v>
      </c>
      <c r="H43" s="23"/>
    </row>
    <row r="44" customFormat="false" ht="15" hidden="false" customHeight="false" outlineLevel="0" collapsed="false">
      <c r="A44" s="19"/>
      <c r="B44" s="24" t="s">
        <v>42</v>
      </c>
      <c r="C44" s="35" t="n">
        <v>8.64467719243396</v>
      </c>
      <c r="D44" s="35" t="n">
        <v>4.13707934547701</v>
      </c>
      <c r="E44" s="35" t="n">
        <v>13.2678910702977</v>
      </c>
      <c r="F44" s="35" t="n">
        <v>3.80257205093835</v>
      </c>
      <c r="G44" s="36" t="n">
        <v>3.70254067941764</v>
      </c>
      <c r="H44" s="23"/>
    </row>
    <row r="45" customFormat="false" ht="15" hidden="false" customHeight="false" outlineLevel="0" collapsed="false">
      <c r="A45" s="19"/>
      <c r="B45" s="24" t="s">
        <v>43</v>
      </c>
      <c r="C45" s="35" t="n">
        <v>8.54676258992807</v>
      </c>
      <c r="D45" s="35" t="n">
        <v>17.4325526237771</v>
      </c>
      <c r="E45" s="35" t="n">
        <v>0.167738328208003</v>
      </c>
      <c r="F45" s="35" t="n">
        <v>4.48450852006175</v>
      </c>
      <c r="G45" s="36" t="n">
        <v>4.34020609096999</v>
      </c>
      <c r="H45" s="23"/>
    </row>
    <row r="46" customFormat="false" ht="15" hidden="false" customHeight="false" outlineLevel="0" collapsed="false">
      <c r="A46" s="19"/>
      <c r="B46" s="27" t="s">
        <v>44</v>
      </c>
      <c r="C46" s="37" t="n">
        <v>19.1370252346913</v>
      </c>
      <c r="D46" s="37" t="n">
        <v>14.5087085113375</v>
      </c>
      <c r="E46" s="37" t="n">
        <v>24.2352941176471</v>
      </c>
      <c r="F46" s="37" t="n">
        <v>12.0998721421482</v>
      </c>
      <c r="G46" s="37" t="n">
        <v>12.2881598758003</v>
      </c>
      <c r="H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3.27412513255567</v>
      </c>
      <c r="D47" s="33" t="n">
        <v>5.83186064125221</v>
      </c>
      <c r="E47" s="33" t="n">
        <v>0.446553167736539</v>
      </c>
      <c r="F47" s="33" t="n">
        <v>1.26781507087405</v>
      </c>
      <c r="G47" s="34" t="n">
        <v>1.31297763628848</v>
      </c>
      <c r="H47" s="23"/>
    </row>
    <row r="48" customFormat="false" ht="15" hidden="false" customHeight="false" outlineLevel="0" collapsed="false">
      <c r="A48" s="19"/>
      <c r="B48" s="24" t="s">
        <v>41</v>
      </c>
      <c r="C48" s="35" t="n">
        <v>6.0197663971249</v>
      </c>
      <c r="D48" s="35" t="n">
        <v>5.3912213740458</v>
      </c>
      <c r="E48" s="35" t="n">
        <v>6.75187552097805</v>
      </c>
      <c r="F48" s="35" t="n">
        <v>3.98466775365429</v>
      </c>
      <c r="G48" s="36" t="n">
        <v>3.47904586646297</v>
      </c>
      <c r="H48" s="23"/>
    </row>
    <row r="49" customFormat="false" ht="15" hidden="false" customHeight="false" outlineLevel="0" collapsed="false">
      <c r="A49" s="19"/>
      <c r="B49" s="24" t="s">
        <v>42</v>
      </c>
      <c r="C49" s="35" t="n">
        <v>10.9927360774818</v>
      </c>
      <c r="D49" s="35" t="n">
        <v>8.03531009506564</v>
      </c>
      <c r="E49" s="35" t="n">
        <v>14.3935450286309</v>
      </c>
      <c r="F49" s="35" t="n">
        <v>3.69810005868546</v>
      </c>
      <c r="G49" s="36" t="n">
        <v>3.63134583766735</v>
      </c>
      <c r="H49" s="23"/>
    </row>
    <row r="50" customFormat="false" ht="15" hidden="false" customHeight="false" outlineLevel="0" collapsed="false">
      <c r="A50" s="19"/>
      <c r="B50" s="24" t="s">
        <v>43</v>
      </c>
      <c r="C50" s="35" t="n">
        <v>-10.9947643979058</v>
      </c>
      <c r="D50" s="35" t="n">
        <v>-5.92918499895244</v>
      </c>
      <c r="E50" s="35" t="n">
        <v>-16.4960182025029</v>
      </c>
      <c r="F50" s="35" t="n">
        <v>-1.32638895029579</v>
      </c>
      <c r="G50" s="36" t="n">
        <v>-1.14213095247732</v>
      </c>
      <c r="H50" s="23"/>
    </row>
    <row r="51" customFormat="false" ht="15" hidden="false" customHeight="false" outlineLevel="0" collapsed="false">
      <c r="A51" s="19"/>
      <c r="B51" s="27" t="s">
        <v>44</v>
      </c>
      <c r="C51" s="37" t="n">
        <v>20.6498951781971</v>
      </c>
      <c r="D51" s="37" t="n">
        <v>28.2321710431913</v>
      </c>
      <c r="E51" s="37" t="n">
        <v>12.9516317016317</v>
      </c>
      <c r="F51" s="37" t="n">
        <v>11.9165418502765</v>
      </c>
      <c r="G51" s="37" t="n">
        <v>11.3704903125232</v>
      </c>
      <c r="H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14.2279411764706</v>
      </c>
      <c r="D52" s="33" t="n">
        <v>5.5011135857461</v>
      </c>
      <c r="E52" s="33" t="n">
        <v>24.9046321525886</v>
      </c>
      <c r="F52" s="33" t="n">
        <v>0.865676724408317</v>
      </c>
      <c r="G52" s="34" t="n">
        <v>0.451158601490207</v>
      </c>
      <c r="H52" s="23"/>
    </row>
    <row r="53" customFormat="false" ht="15" hidden="false" customHeight="false" outlineLevel="0" collapsed="false">
      <c r="A53" s="19"/>
      <c r="B53" s="24" t="s">
        <v>41</v>
      </c>
      <c r="C53" s="35" t="n">
        <v>7.46700997747023</v>
      </c>
      <c r="D53" s="35" t="n">
        <v>10.7874181971712</v>
      </c>
      <c r="E53" s="35" t="n">
        <v>4.03577661431065</v>
      </c>
      <c r="F53" s="35" t="n">
        <v>2.57651814668385</v>
      </c>
      <c r="G53" s="36" t="n">
        <v>2.26848493246715</v>
      </c>
      <c r="H53" s="23"/>
    </row>
    <row r="54" customFormat="false" ht="15" hidden="false" customHeight="false" outlineLevel="0" collapsed="false">
      <c r="A54" s="19"/>
      <c r="B54" s="24" t="s">
        <v>42</v>
      </c>
      <c r="C54" s="35" t="n">
        <v>1.59728461615254</v>
      </c>
      <c r="D54" s="35" t="n">
        <v>-4.23018292682927</v>
      </c>
      <c r="E54" s="35" t="n">
        <v>8.01006500314531</v>
      </c>
      <c r="F54" s="35" t="n">
        <v>1.39621497553159</v>
      </c>
      <c r="G54" s="36" t="n">
        <v>1.49923484027291</v>
      </c>
      <c r="H54" s="23"/>
    </row>
    <row r="55" customFormat="false" ht="15" hidden="false" customHeight="false" outlineLevel="0" collapsed="false">
      <c r="A55" s="19"/>
      <c r="B55" s="24" t="s">
        <v>43</v>
      </c>
      <c r="C55" s="35" t="n">
        <v>-7.65451508303036</v>
      </c>
      <c r="D55" s="35" t="n">
        <v>-5.33227218463988</v>
      </c>
      <c r="E55" s="35" t="n">
        <v>-9.92040380508638</v>
      </c>
      <c r="F55" s="35" t="n">
        <v>1.45472250933227</v>
      </c>
      <c r="G55" s="36" t="n">
        <v>1.42290627822059</v>
      </c>
      <c r="H55" s="23"/>
    </row>
    <row r="56" customFormat="false" ht="15" hidden="false" customHeight="false" outlineLevel="0" collapsed="false">
      <c r="A56" s="19"/>
      <c r="B56" s="27" t="s">
        <v>44</v>
      </c>
      <c r="C56" s="37" t="n">
        <v>16.5792863776626</v>
      </c>
      <c r="D56" s="37" t="n">
        <v>10.6081799362166</v>
      </c>
      <c r="E56" s="37" t="n">
        <v>23.4618857216561</v>
      </c>
      <c r="F56" s="37" t="n">
        <v>5.75361767032747</v>
      </c>
      <c r="G56" s="37" t="n">
        <v>5.11573943889336</v>
      </c>
      <c r="H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4.05405405405406</v>
      </c>
      <c r="D57" s="33" t="n">
        <v>7.88146279949558</v>
      </c>
      <c r="E57" s="33" t="n">
        <v>0.129310344827587</v>
      </c>
      <c r="F57" s="33" t="n">
        <v>1.77233308074429</v>
      </c>
      <c r="G57" s="34" t="n">
        <v>1.93020897047779</v>
      </c>
      <c r="H57" s="23"/>
    </row>
    <row r="58" customFormat="false" ht="15" hidden="false" customHeight="false" outlineLevel="0" collapsed="false">
      <c r="A58" s="19"/>
      <c r="B58" s="24" t="s">
        <v>41</v>
      </c>
      <c r="C58" s="35" t="n">
        <v>0.0715819613457285</v>
      </c>
      <c r="D58" s="35" t="n">
        <v>-3.35086693941165</v>
      </c>
      <c r="E58" s="35" t="n">
        <v>3.85277658200603</v>
      </c>
      <c r="F58" s="35" t="n">
        <v>2.83267838676318</v>
      </c>
      <c r="G58" s="36" t="n">
        <v>2.90998860615268</v>
      </c>
      <c r="H58" s="23"/>
    </row>
    <row r="59" customFormat="false" ht="15" hidden="false" customHeight="false" outlineLevel="0" collapsed="false">
      <c r="A59" s="19"/>
      <c r="B59" s="24" t="s">
        <v>42</v>
      </c>
      <c r="C59" s="35" t="n">
        <v>-4.0874718986307</v>
      </c>
      <c r="D59" s="35" t="n">
        <v>1.75367869381174</v>
      </c>
      <c r="E59" s="35" t="n">
        <v>-10.0932642487047</v>
      </c>
      <c r="F59" s="35" t="n">
        <v>-0.325022727455576</v>
      </c>
      <c r="G59" s="36" t="n">
        <v>0.0420723201039408</v>
      </c>
      <c r="H59" s="23"/>
    </row>
    <row r="60" customFormat="false" ht="15" hidden="false" customHeight="false" outlineLevel="0" collapsed="false">
      <c r="A60" s="19"/>
      <c r="B60" s="24" t="s">
        <v>43</v>
      </c>
      <c r="C60" s="35" t="n">
        <v>10.686128276156</v>
      </c>
      <c r="D60" s="35" t="n">
        <v>9.19175911251982</v>
      </c>
      <c r="E60" s="35" t="n">
        <v>12.4250806823421</v>
      </c>
      <c r="F60" s="35" t="n">
        <v>4.98083054199121</v>
      </c>
      <c r="G60" s="36" t="n">
        <v>4.95580575189246</v>
      </c>
      <c r="H60" s="23"/>
    </row>
    <row r="61" customFormat="false" ht="15" hidden="false" customHeight="false" outlineLevel="0" collapsed="false">
      <c r="A61" s="19"/>
      <c r="B61" s="27" t="s">
        <v>44</v>
      </c>
      <c r="C61" s="37" t="n">
        <v>1.09731966180968</v>
      </c>
      <c r="D61" s="37" t="n">
        <v>4.47670595376599</v>
      </c>
      <c r="E61" s="37" t="n">
        <v>-2.3923944839114</v>
      </c>
      <c r="F61" s="37" t="n">
        <v>7.60768098101315</v>
      </c>
      <c r="G61" s="37" t="n">
        <v>7.98122251791847</v>
      </c>
      <c r="H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5.01491962652807</v>
      </c>
      <c r="D62" s="33" t="n">
        <v>0.979680696661831</v>
      </c>
      <c r="E62" s="33" t="n">
        <v>9.57555874513021</v>
      </c>
      <c r="F62" s="33" t="n">
        <v>3.63430873556503</v>
      </c>
      <c r="G62" s="34" t="n">
        <v>3.9471371832273</v>
      </c>
      <c r="H62" s="23"/>
    </row>
    <row r="63" customFormat="false" ht="15" hidden="false" customHeight="false" outlineLevel="0" collapsed="false">
      <c r="A63" s="19"/>
      <c r="B63" s="24" t="s">
        <v>41</v>
      </c>
      <c r="C63" s="35" t="n">
        <v>2.19981668194318</v>
      </c>
      <c r="D63" s="35" t="n">
        <v>-3.23392022996765</v>
      </c>
      <c r="E63" s="35" t="n">
        <v>7.85928143712576</v>
      </c>
      <c r="F63" s="35" t="n">
        <v>3.93269680176269</v>
      </c>
      <c r="G63" s="36" t="n">
        <v>3.99337255697571</v>
      </c>
      <c r="H63" s="23"/>
    </row>
    <row r="64" customFormat="false" ht="15" hidden="false" customHeight="false" outlineLevel="0" collapsed="false">
      <c r="A64" s="19"/>
      <c r="B64" s="24" t="s">
        <v>42</v>
      </c>
      <c r="C64" s="35" t="n">
        <v>7.22869955156951</v>
      </c>
      <c r="D64" s="35" t="n">
        <v>13.4979576680282</v>
      </c>
      <c r="E64" s="35" t="n">
        <v>1.3705759888966</v>
      </c>
      <c r="F64" s="35" t="n">
        <v>2.20851713849272</v>
      </c>
      <c r="G64" s="36" t="n">
        <v>2.06925703137702</v>
      </c>
      <c r="H64" s="23"/>
    </row>
    <row r="65" customFormat="false" ht="15" hidden="false" customHeight="false" outlineLevel="0" collapsed="false">
      <c r="A65" s="19"/>
      <c r="B65" s="24" t="s">
        <v>43</v>
      </c>
      <c r="C65" s="35" t="n">
        <v>3.73870859819338</v>
      </c>
      <c r="D65" s="35" t="n">
        <v>-0.605267462784227</v>
      </c>
      <c r="E65" s="35" t="n">
        <v>8.28341605339722</v>
      </c>
      <c r="F65" s="35" t="n">
        <v>4.07645892113864</v>
      </c>
      <c r="G65" s="36" t="n">
        <v>3.85838159495913</v>
      </c>
      <c r="H65" s="23"/>
    </row>
    <row r="66" customFormat="false" ht="15" hidden="false" customHeight="false" outlineLevel="0" collapsed="false">
      <c r="A66" s="19"/>
      <c r="B66" s="27" t="s">
        <v>44</v>
      </c>
      <c r="C66" s="37" t="n">
        <v>17.9944077275038</v>
      </c>
      <c r="D66" s="37" t="n">
        <v>12.0412510893774</v>
      </c>
      <c r="E66" s="37" t="n">
        <v>24.5745477897891</v>
      </c>
      <c r="F66" s="37" t="n">
        <v>13.6165566429924</v>
      </c>
      <c r="G66" s="37" t="n">
        <v>14.0737056910689</v>
      </c>
      <c r="H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5.80504716600822</v>
      </c>
      <c r="D67" s="33" t="n">
        <v>2.35352205398289</v>
      </c>
      <c r="E67" s="33" t="n">
        <v>-13.6399557452189</v>
      </c>
      <c r="F67" s="33" t="n">
        <v>-0.0825364871665784</v>
      </c>
      <c r="G67" s="34" t="n">
        <v>0.031285848367915</v>
      </c>
      <c r="H67" s="23"/>
    </row>
    <row r="68" customFormat="false" ht="15" hidden="false" customHeight="false" outlineLevel="0" collapsed="false">
      <c r="A68" s="19"/>
      <c r="B68" s="24" t="s">
        <v>41</v>
      </c>
      <c r="C68" s="35" t="n">
        <v>14.1230848241034</v>
      </c>
      <c r="D68" s="35" t="n">
        <v>9.45489628557645</v>
      </c>
      <c r="E68" s="35" t="n">
        <v>19.4363103953148</v>
      </c>
      <c r="F68" s="35" t="n">
        <v>2.265919866758</v>
      </c>
      <c r="G68" s="36" t="n">
        <v>2.18257861943776</v>
      </c>
      <c r="H68" s="23"/>
    </row>
    <row r="69" customFormat="false" ht="15" hidden="false" customHeight="false" outlineLevel="0" collapsed="false">
      <c r="A69" s="19"/>
      <c r="B69" s="24" t="s">
        <v>42</v>
      </c>
      <c r="C69" s="35" t="n">
        <v>-4.9651241281032</v>
      </c>
      <c r="D69" s="35" t="n">
        <v>-8.55002203613927</v>
      </c>
      <c r="E69" s="35" t="n">
        <v>-1.22586576769844</v>
      </c>
      <c r="F69" s="35" t="n">
        <v>-0.637001234600334</v>
      </c>
      <c r="G69" s="36" t="n">
        <v>-0.745395293566915</v>
      </c>
      <c r="H69" s="23"/>
    </row>
    <row r="70" customFormat="false" ht="15" hidden="false" customHeight="false" outlineLevel="0" collapsed="false">
      <c r="A70" s="19"/>
      <c r="B70" s="24" t="s">
        <v>43</v>
      </c>
      <c r="C70" s="35" t="n">
        <v>8.38923526162103</v>
      </c>
      <c r="D70" s="35" t="n">
        <v>16.0481927710843</v>
      </c>
      <c r="E70" s="35" t="n">
        <v>0.992863791498607</v>
      </c>
      <c r="F70" s="35" t="n">
        <v>2.54649518194915</v>
      </c>
      <c r="G70" s="36" t="n">
        <v>2.45856537328955</v>
      </c>
      <c r="H70" s="23"/>
    </row>
    <row r="71" customFormat="false" ht="15" hidden="false" customHeight="false" outlineLevel="0" collapsed="false">
      <c r="A71" s="19"/>
      <c r="B71" s="27" t="s">
        <v>44</v>
      </c>
      <c r="C71" s="37" t="n">
        <v>10.7757599258924</v>
      </c>
      <c r="D71" s="37" t="n">
        <v>14.40732898319</v>
      </c>
      <c r="E71" s="37" t="n">
        <v>7.16556405189451</v>
      </c>
      <c r="F71" s="37" t="n">
        <v>7.14918003879386</v>
      </c>
      <c r="G71" s="37" t="n">
        <v>6.90137786250331</v>
      </c>
      <c r="H71" s="29"/>
    </row>
    <row r="72" customFormat="false" ht="15" hidden="false" customHeight="false" outlineLevel="0" collapsed="false">
      <c r="H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8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1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17" t="s">
        <v>25</v>
      </c>
      <c r="E11" s="17" t="s">
        <v>26</v>
      </c>
      <c r="F11" s="17" t="s">
        <v>27</v>
      </c>
      <c r="G11" s="17" t="s">
        <v>28</v>
      </c>
      <c r="H11" s="17" t="s">
        <v>29</v>
      </c>
      <c r="I11" s="17" t="s">
        <v>30</v>
      </c>
      <c r="J11" s="17" t="s">
        <v>31</v>
      </c>
      <c r="K11" s="17" t="s">
        <v>32</v>
      </c>
      <c r="L11" s="17" t="s">
        <v>33</v>
      </c>
      <c r="M11" s="17" t="s">
        <v>34</v>
      </c>
      <c r="N11" s="17" t="s">
        <v>35</v>
      </c>
      <c r="O11" s="17" t="s">
        <v>36</v>
      </c>
      <c r="P11" s="17" t="s">
        <v>37</v>
      </c>
      <c r="Q11" s="17" t="s">
        <v>38</v>
      </c>
      <c r="R11" s="17" t="s">
        <v>39</v>
      </c>
      <c r="S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4131</v>
      </c>
      <c r="D12" s="21" t="n">
        <v>2900</v>
      </c>
      <c r="E12" s="21" t="n">
        <v>6667</v>
      </c>
      <c r="F12" s="21" t="n">
        <v>1558</v>
      </c>
      <c r="G12" s="21" t="n">
        <v>2271</v>
      </c>
      <c r="H12" s="21" t="n">
        <v>6506</v>
      </c>
      <c r="I12" s="21" t="n">
        <v>3033</v>
      </c>
      <c r="J12" s="21" t="n">
        <v>10408</v>
      </c>
      <c r="K12" s="21" t="n">
        <v>8733</v>
      </c>
      <c r="L12" s="21" t="n">
        <v>46207</v>
      </c>
      <c r="M12" s="21" t="n">
        <v>2044</v>
      </c>
      <c r="N12" s="21" t="n">
        <v>408</v>
      </c>
      <c r="O12" s="21" t="n">
        <v>1197</v>
      </c>
      <c r="P12" s="21" t="n">
        <v>86</v>
      </c>
      <c r="Q12" s="21" t="n">
        <v>3563</v>
      </c>
      <c r="R12" s="22" t="n">
        <v>49770</v>
      </c>
      <c r="S12" s="23"/>
    </row>
    <row r="13" customFormat="false" ht="15" hidden="false" customHeight="false" outlineLevel="0" collapsed="false">
      <c r="A13" s="19"/>
      <c r="B13" s="24" t="s">
        <v>41</v>
      </c>
      <c r="C13" s="25" t="n">
        <v>4310</v>
      </c>
      <c r="D13" s="25" t="n">
        <v>2970</v>
      </c>
      <c r="E13" s="25" t="n">
        <v>7050</v>
      </c>
      <c r="F13" s="25" t="n">
        <v>1662</v>
      </c>
      <c r="G13" s="25" t="n">
        <v>2145</v>
      </c>
      <c r="H13" s="25" t="n">
        <v>6672</v>
      </c>
      <c r="I13" s="25" t="n">
        <v>3145</v>
      </c>
      <c r="J13" s="25" t="n">
        <v>10655</v>
      </c>
      <c r="K13" s="25" t="n">
        <v>9003</v>
      </c>
      <c r="L13" s="25" t="n">
        <v>47612</v>
      </c>
      <c r="M13" s="25" t="n">
        <v>2134</v>
      </c>
      <c r="N13" s="25" t="n">
        <v>425</v>
      </c>
      <c r="O13" s="25" t="n">
        <v>1253</v>
      </c>
      <c r="P13" s="25" t="n">
        <v>90</v>
      </c>
      <c r="Q13" s="25" t="n">
        <v>3722</v>
      </c>
      <c r="R13" s="26" t="n">
        <v>51334</v>
      </c>
      <c r="S13" s="23"/>
    </row>
    <row r="14" customFormat="false" ht="15" hidden="false" customHeight="false" outlineLevel="0" collapsed="false">
      <c r="A14" s="19"/>
      <c r="B14" s="24" t="s">
        <v>42</v>
      </c>
      <c r="C14" s="25" t="n">
        <v>4486</v>
      </c>
      <c r="D14" s="25" t="n">
        <v>3380</v>
      </c>
      <c r="E14" s="25" t="n">
        <v>7633</v>
      </c>
      <c r="F14" s="25" t="n">
        <v>1744</v>
      </c>
      <c r="G14" s="25" t="n">
        <v>2222</v>
      </c>
      <c r="H14" s="25" t="n">
        <v>6830</v>
      </c>
      <c r="I14" s="25" t="n">
        <v>3484</v>
      </c>
      <c r="J14" s="25" t="n">
        <v>10892</v>
      </c>
      <c r="K14" s="25" t="n">
        <v>9141</v>
      </c>
      <c r="L14" s="25" t="n">
        <v>49812</v>
      </c>
      <c r="M14" s="25" t="n">
        <v>2174</v>
      </c>
      <c r="N14" s="25" t="n">
        <v>431</v>
      </c>
      <c r="O14" s="25" t="n">
        <v>1326</v>
      </c>
      <c r="P14" s="25" t="n">
        <v>99</v>
      </c>
      <c r="Q14" s="25" t="n">
        <v>3832</v>
      </c>
      <c r="R14" s="26" t="n">
        <v>53644</v>
      </c>
      <c r="S14" s="23"/>
    </row>
    <row r="15" customFormat="false" ht="15" hidden="false" customHeight="false" outlineLevel="0" collapsed="false">
      <c r="A15" s="19"/>
      <c r="B15" s="24" t="s">
        <v>43</v>
      </c>
      <c r="C15" s="25" t="n">
        <v>4393</v>
      </c>
      <c r="D15" s="25" t="n">
        <v>3111</v>
      </c>
      <c r="E15" s="25" t="n">
        <v>7704</v>
      </c>
      <c r="F15" s="25" t="n">
        <v>1852</v>
      </c>
      <c r="G15" s="25" t="n">
        <v>2072</v>
      </c>
      <c r="H15" s="25" t="n">
        <v>6919</v>
      </c>
      <c r="I15" s="25" t="n">
        <v>3403</v>
      </c>
      <c r="J15" s="25" t="n">
        <v>11069</v>
      </c>
      <c r="K15" s="25" t="n">
        <v>9375</v>
      </c>
      <c r="L15" s="25" t="n">
        <v>49898</v>
      </c>
      <c r="M15" s="25" t="n">
        <v>2206</v>
      </c>
      <c r="N15" s="25" t="n">
        <v>473</v>
      </c>
      <c r="O15" s="25" t="n">
        <v>1318</v>
      </c>
      <c r="P15" s="25" t="n">
        <v>112</v>
      </c>
      <c r="Q15" s="25" t="n">
        <v>3885</v>
      </c>
      <c r="R15" s="26" t="n">
        <v>53783</v>
      </c>
      <c r="S15" s="23"/>
    </row>
    <row r="16" customFormat="false" ht="15" hidden="false" customHeight="false" outlineLevel="0" collapsed="false">
      <c r="A16" s="19"/>
      <c r="B16" s="27" t="s">
        <v>44</v>
      </c>
      <c r="C16" s="28" t="n">
        <v>17320</v>
      </c>
      <c r="D16" s="28" t="n">
        <v>12361</v>
      </c>
      <c r="E16" s="28" t="n">
        <v>29054</v>
      </c>
      <c r="F16" s="28" t="n">
        <v>6816</v>
      </c>
      <c r="G16" s="28" t="n">
        <v>8710</v>
      </c>
      <c r="H16" s="28" t="n">
        <v>26927</v>
      </c>
      <c r="I16" s="28" t="n">
        <v>13065</v>
      </c>
      <c r="J16" s="28" t="n">
        <v>43024</v>
      </c>
      <c r="K16" s="28" t="n">
        <v>36252</v>
      </c>
      <c r="L16" s="28" t="n">
        <v>193529</v>
      </c>
      <c r="M16" s="28" t="n">
        <v>8558</v>
      </c>
      <c r="N16" s="28" t="n">
        <v>1737</v>
      </c>
      <c r="O16" s="28" t="n">
        <v>5094</v>
      </c>
      <c r="P16" s="28" t="n">
        <v>387</v>
      </c>
      <c r="Q16" s="28" t="n">
        <v>15002</v>
      </c>
      <c r="R16" s="28" t="n">
        <v>208531</v>
      </c>
      <c r="S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4519</v>
      </c>
      <c r="D17" s="21" t="n">
        <v>2802</v>
      </c>
      <c r="E17" s="21" t="n">
        <v>7680</v>
      </c>
      <c r="F17" s="21" t="n">
        <v>1992</v>
      </c>
      <c r="G17" s="21" t="n">
        <v>2294</v>
      </c>
      <c r="H17" s="21" t="n">
        <v>7113</v>
      </c>
      <c r="I17" s="21" t="n">
        <v>3520</v>
      </c>
      <c r="J17" s="21" t="n">
        <v>11148</v>
      </c>
      <c r="K17" s="21" t="n">
        <v>9542</v>
      </c>
      <c r="L17" s="21" t="n">
        <v>50610</v>
      </c>
      <c r="M17" s="21" t="n">
        <v>2256</v>
      </c>
      <c r="N17" s="21" t="n">
        <v>528</v>
      </c>
      <c r="O17" s="21" t="n">
        <v>1399</v>
      </c>
      <c r="P17" s="21" t="n">
        <v>135</v>
      </c>
      <c r="Q17" s="21" t="n">
        <v>4048</v>
      </c>
      <c r="R17" s="22" t="n">
        <v>54658</v>
      </c>
      <c r="S17" s="23"/>
    </row>
    <row r="18" customFormat="false" ht="15" hidden="false" customHeight="false" outlineLevel="0" collapsed="false">
      <c r="A18" s="19"/>
      <c r="B18" s="24" t="s">
        <v>41</v>
      </c>
      <c r="C18" s="25" t="n">
        <v>4608</v>
      </c>
      <c r="D18" s="25" t="n">
        <v>2883</v>
      </c>
      <c r="E18" s="25" t="n">
        <v>7965</v>
      </c>
      <c r="F18" s="25" t="n">
        <v>2101</v>
      </c>
      <c r="G18" s="25" t="n">
        <v>2418</v>
      </c>
      <c r="H18" s="25" t="n">
        <v>7287</v>
      </c>
      <c r="I18" s="25" t="n">
        <v>3706</v>
      </c>
      <c r="J18" s="25" t="n">
        <v>11336</v>
      </c>
      <c r="K18" s="25" t="n">
        <v>9662</v>
      </c>
      <c r="L18" s="25" t="n">
        <v>51966</v>
      </c>
      <c r="M18" s="25" t="n">
        <v>2343</v>
      </c>
      <c r="N18" s="25" t="n">
        <v>542</v>
      </c>
      <c r="O18" s="25" t="n">
        <v>1374</v>
      </c>
      <c r="P18" s="25" t="n">
        <v>145</v>
      </c>
      <c r="Q18" s="25" t="n">
        <v>4114</v>
      </c>
      <c r="R18" s="26" t="n">
        <v>56080</v>
      </c>
      <c r="S18" s="23"/>
    </row>
    <row r="19" customFormat="false" ht="15" hidden="false" customHeight="false" outlineLevel="0" collapsed="false">
      <c r="A19" s="19"/>
      <c r="B19" s="24" t="s">
        <v>42</v>
      </c>
      <c r="C19" s="25" t="n">
        <v>4731</v>
      </c>
      <c r="D19" s="25" t="n">
        <v>3102</v>
      </c>
      <c r="E19" s="25" t="n">
        <v>8051</v>
      </c>
      <c r="F19" s="25" t="n">
        <v>2148</v>
      </c>
      <c r="G19" s="25" t="n">
        <v>2668</v>
      </c>
      <c r="H19" s="25" t="n">
        <v>7325</v>
      </c>
      <c r="I19" s="25" t="n">
        <v>3989</v>
      </c>
      <c r="J19" s="25" t="n">
        <v>11531</v>
      </c>
      <c r="K19" s="25" t="n">
        <v>9797</v>
      </c>
      <c r="L19" s="25" t="n">
        <v>53342</v>
      </c>
      <c r="M19" s="25" t="n">
        <v>2393</v>
      </c>
      <c r="N19" s="25" t="n">
        <v>527</v>
      </c>
      <c r="O19" s="25" t="n">
        <v>1326</v>
      </c>
      <c r="P19" s="25" t="n">
        <v>143</v>
      </c>
      <c r="Q19" s="25" t="n">
        <v>4103</v>
      </c>
      <c r="R19" s="26" t="n">
        <v>57445</v>
      </c>
      <c r="S19" s="23"/>
    </row>
    <row r="20" customFormat="false" ht="15" hidden="false" customHeight="false" outlineLevel="0" collapsed="false">
      <c r="A20" s="19"/>
      <c r="B20" s="24" t="s">
        <v>43</v>
      </c>
      <c r="C20" s="25" t="n">
        <v>4935</v>
      </c>
      <c r="D20" s="25" t="n">
        <v>2285</v>
      </c>
      <c r="E20" s="25" t="n">
        <v>8233</v>
      </c>
      <c r="F20" s="25" t="n">
        <v>2218</v>
      </c>
      <c r="G20" s="25" t="n">
        <v>2643</v>
      </c>
      <c r="H20" s="25" t="n">
        <v>7466</v>
      </c>
      <c r="I20" s="25" t="n">
        <v>3868</v>
      </c>
      <c r="J20" s="25" t="n">
        <v>11905</v>
      </c>
      <c r="K20" s="25" t="n">
        <v>9912</v>
      </c>
      <c r="L20" s="25" t="n">
        <v>53465</v>
      </c>
      <c r="M20" s="25" t="n">
        <v>2486</v>
      </c>
      <c r="N20" s="25" t="n">
        <v>506</v>
      </c>
      <c r="O20" s="25" t="n">
        <v>1341</v>
      </c>
      <c r="P20" s="25" t="n">
        <v>130</v>
      </c>
      <c r="Q20" s="25" t="n">
        <v>4203</v>
      </c>
      <c r="R20" s="26" t="n">
        <v>57668</v>
      </c>
      <c r="S20" s="23"/>
    </row>
    <row r="21" customFormat="false" ht="15" hidden="false" customHeight="false" outlineLevel="0" collapsed="false">
      <c r="A21" s="19"/>
      <c r="B21" s="27" t="s">
        <v>44</v>
      </c>
      <c r="C21" s="28" t="n">
        <v>18793</v>
      </c>
      <c r="D21" s="28" t="n">
        <v>11072</v>
      </c>
      <c r="E21" s="28" t="n">
        <v>31929</v>
      </c>
      <c r="F21" s="28" t="n">
        <v>8459</v>
      </c>
      <c r="G21" s="28" t="n">
        <v>10023</v>
      </c>
      <c r="H21" s="28" t="n">
        <v>29191</v>
      </c>
      <c r="I21" s="28" t="n">
        <v>15083</v>
      </c>
      <c r="J21" s="28" t="n">
        <v>45920</v>
      </c>
      <c r="K21" s="28" t="n">
        <v>38913</v>
      </c>
      <c r="L21" s="28" t="n">
        <v>209383</v>
      </c>
      <c r="M21" s="28" t="n">
        <v>9478</v>
      </c>
      <c r="N21" s="28" t="n">
        <v>2103</v>
      </c>
      <c r="O21" s="28" t="n">
        <v>5440</v>
      </c>
      <c r="P21" s="28" t="n">
        <v>553</v>
      </c>
      <c r="Q21" s="28" t="n">
        <v>16468</v>
      </c>
      <c r="R21" s="28" t="n">
        <v>225851</v>
      </c>
      <c r="S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4913</v>
      </c>
      <c r="D22" s="21" t="n">
        <v>2417</v>
      </c>
      <c r="E22" s="21" t="n">
        <v>7948</v>
      </c>
      <c r="F22" s="21" t="n">
        <v>2161</v>
      </c>
      <c r="G22" s="21" t="n">
        <v>2707</v>
      </c>
      <c r="H22" s="21" t="n">
        <v>7426</v>
      </c>
      <c r="I22" s="21" t="n">
        <v>3898</v>
      </c>
      <c r="J22" s="21" t="n">
        <v>11895</v>
      </c>
      <c r="K22" s="21" t="n">
        <v>10089</v>
      </c>
      <c r="L22" s="21" t="n">
        <v>53454</v>
      </c>
      <c r="M22" s="21" t="n">
        <v>2548</v>
      </c>
      <c r="N22" s="21" t="n">
        <v>467</v>
      </c>
      <c r="O22" s="21" t="n">
        <v>1310</v>
      </c>
      <c r="P22" s="21" t="n">
        <v>109</v>
      </c>
      <c r="Q22" s="21" t="n">
        <v>4216</v>
      </c>
      <c r="R22" s="22" t="n">
        <v>57670</v>
      </c>
      <c r="S22" s="23"/>
    </row>
    <row r="23" customFormat="false" ht="15" hidden="false" customHeight="false" outlineLevel="0" collapsed="false">
      <c r="A23" s="19"/>
      <c r="B23" s="24" t="s">
        <v>41</v>
      </c>
      <c r="C23" s="25" t="n">
        <v>5145</v>
      </c>
      <c r="D23" s="25" t="n">
        <v>2656</v>
      </c>
      <c r="E23" s="25" t="n">
        <v>8544</v>
      </c>
      <c r="F23" s="25" t="n">
        <v>2263</v>
      </c>
      <c r="G23" s="25" t="n">
        <v>3180</v>
      </c>
      <c r="H23" s="25" t="n">
        <v>7624</v>
      </c>
      <c r="I23" s="25" t="n">
        <v>4116</v>
      </c>
      <c r="J23" s="25" t="n">
        <v>12238</v>
      </c>
      <c r="K23" s="25" t="n">
        <v>10425</v>
      </c>
      <c r="L23" s="25" t="n">
        <v>56191</v>
      </c>
      <c r="M23" s="25" t="n">
        <v>2679</v>
      </c>
      <c r="N23" s="25" t="n">
        <v>522</v>
      </c>
      <c r="O23" s="25" t="n">
        <v>1426</v>
      </c>
      <c r="P23" s="25" t="n">
        <v>95</v>
      </c>
      <c r="Q23" s="25" t="n">
        <v>4532</v>
      </c>
      <c r="R23" s="26" t="n">
        <v>60723</v>
      </c>
      <c r="S23" s="23"/>
    </row>
    <row r="24" customFormat="false" ht="15" hidden="false" customHeight="false" outlineLevel="0" collapsed="false">
      <c r="A24" s="19"/>
      <c r="B24" s="24" t="s">
        <v>42</v>
      </c>
      <c r="C24" s="25" t="n">
        <v>5304</v>
      </c>
      <c r="D24" s="25" t="n">
        <v>3455</v>
      </c>
      <c r="E24" s="25" t="n">
        <v>8850</v>
      </c>
      <c r="F24" s="25" t="n">
        <v>2322</v>
      </c>
      <c r="G24" s="25" t="n">
        <v>3110</v>
      </c>
      <c r="H24" s="25" t="n">
        <v>7800</v>
      </c>
      <c r="I24" s="25" t="n">
        <v>4368</v>
      </c>
      <c r="J24" s="25" t="n">
        <v>12472</v>
      </c>
      <c r="K24" s="25" t="n">
        <v>10653</v>
      </c>
      <c r="L24" s="25" t="n">
        <v>58334</v>
      </c>
      <c r="M24" s="25" t="n">
        <v>2851</v>
      </c>
      <c r="N24" s="25" t="n">
        <v>568</v>
      </c>
      <c r="O24" s="25" t="n">
        <v>1431</v>
      </c>
      <c r="P24" s="25" t="n">
        <v>93</v>
      </c>
      <c r="Q24" s="25" t="n">
        <v>4757</v>
      </c>
      <c r="R24" s="26" t="n">
        <v>63091</v>
      </c>
      <c r="S24" s="23"/>
    </row>
    <row r="25" customFormat="false" ht="15" hidden="false" customHeight="false" outlineLevel="0" collapsed="false">
      <c r="A25" s="19"/>
      <c r="B25" s="24" t="s">
        <v>43</v>
      </c>
      <c r="C25" s="25" t="n">
        <v>5515</v>
      </c>
      <c r="D25" s="25" t="n">
        <v>3341</v>
      </c>
      <c r="E25" s="25" t="n">
        <v>9084</v>
      </c>
      <c r="F25" s="25" t="n">
        <v>2411</v>
      </c>
      <c r="G25" s="25" t="n">
        <v>3086</v>
      </c>
      <c r="H25" s="25" t="n">
        <v>7957</v>
      </c>
      <c r="I25" s="25" t="n">
        <v>4265</v>
      </c>
      <c r="J25" s="25" t="n">
        <v>12633</v>
      </c>
      <c r="K25" s="25" t="n">
        <v>10647</v>
      </c>
      <c r="L25" s="25" t="n">
        <v>58939</v>
      </c>
      <c r="M25" s="25" t="n">
        <v>2949</v>
      </c>
      <c r="N25" s="25" t="n">
        <v>588</v>
      </c>
      <c r="O25" s="25" t="n">
        <v>1467</v>
      </c>
      <c r="P25" s="25" t="n">
        <v>104</v>
      </c>
      <c r="Q25" s="25" t="n">
        <v>4900</v>
      </c>
      <c r="R25" s="26" t="n">
        <v>63839</v>
      </c>
      <c r="S25" s="23"/>
    </row>
    <row r="26" customFormat="false" ht="15" hidden="false" customHeight="false" outlineLevel="0" collapsed="false">
      <c r="A26" s="19"/>
      <c r="B26" s="27" t="s">
        <v>44</v>
      </c>
      <c r="C26" s="28" t="n">
        <v>20877</v>
      </c>
      <c r="D26" s="28" t="n">
        <v>11869</v>
      </c>
      <c r="E26" s="28" t="n">
        <v>34426</v>
      </c>
      <c r="F26" s="28" t="n">
        <v>9157</v>
      </c>
      <c r="G26" s="28" t="n">
        <v>12083</v>
      </c>
      <c r="H26" s="28" t="n">
        <v>30807</v>
      </c>
      <c r="I26" s="28" t="n">
        <v>16647</v>
      </c>
      <c r="J26" s="28" t="n">
        <v>49238</v>
      </c>
      <c r="K26" s="28" t="n">
        <v>41814</v>
      </c>
      <c r="L26" s="28" t="n">
        <v>226918</v>
      </c>
      <c r="M26" s="28" t="n">
        <v>11027</v>
      </c>
      <c r="N26" s="28" t="n">
        <v>2145</v>
      </c>
      <c r="O26" s="28" t="n">
        <v>5634</v>
      </c>
      <c r="P26" s="28" t="n">
        <v>401</v>
      </c>
      <c r="Q26" s="28" t="n">
        <v>18405</v>
      </c>
      <c r="R26" s="28" t="n">
        <v>245323</v>
      </c>
      <c r="S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5578</v>
      </c>
      <c r="D27" s="21" t="n">
        <v>3702</v>
      </c>
      <c r="E27" s="21" t="n">
        <v>9252</v>
      </c>
      <c r="F27" s="21" t="n">
        <v>2598</v>
      </c>
      <c r="G27" s="21" t="n">
        <v>3270</v>
      </c>
      <c r="H27" s="21" t="n">
        <v>7973</v>
      </c>
      <c r="I27" s="21" t="n">
        <v>4390</v>
      </c>
      <c r="J27" s="21" t="n">
        <v>12857</v>
      </c>
      <c r="K27" s="21" t="n">
        <v>10797</v>
      </c>
      <c r="L27" s="21" t="n">
        <v>60417</v>
      </c>
      <c r="M27" s="21" t="n">
        <v>3150</v>
      </c>
      <c r="N27" s="21" t="n">
        <v>622</v>
      </c>
      <c r="O27" s="21" t="n">
        <v>1536</v>
      </c>
      <c r="P27" s="21" t="n">
        <v>138</v>
      </c>
      <c r="Q27" s="21" t="n">
        <v>5170</v>
      </c>
      <c r="R27" s="22" t="n">
        <v>65587</v>
      </c>
      <c r="S27" s="23"/>
    </row>
    <row r="28" customFormat="false" ht="15" hidden="false" customHeight="false" outlineLevel="0" collapsed="false">
      <c r="A28" s="19"/>
      <c r="B28" s="24" t="s">
        <v>41</v>
      </c>
      <c r="C28" s="25" t="n">
        <v>5677</v>
      </c>
      <c r="D28" s="25" t="n">
        <v>3618</v>
      </c>
      <c r="E28" s="25" t="n">
        <v>9374</v>
      </c>
      <c r="F28" s="25" t="n">
        <v>2747</v>
      </c>
      <c r="G28" s="25" t="n">
        <v>3306</v>
      </c>
      <c r="H28" s="25" t="n">
        <v>8160</v>
      </c>
      <c r="I28" s="25" t="n">
        <v>4497</v>
      </c>
      <c r="J28" s="25" t="n">
        <v>13186</v>
      </c>
      <c r="K28" s="25" t="n">
        <v>11156</v>
      </c>
      <c r="L28" s="25" t="n">
        <v>61721</v>
      </c>
      <c r="M28" s="25" t="n">
        <v>3238</v>
      </c>
      <c r="N28" s="25" t="n">
        <v>553</v>
      </c>
      <c r="O28" s="25" t="n">
        <v>1573</v>
      </c>
      <c r="P28" s="25" t="n">
        <v>155</v>
      </c>
      <c r="Q28" s="25" t="n">
        <v>5209</v>
      </c>
      <c r="R28" s="26" t="n">
        <v>66930</v>
      </c>
      <c r="S28" s="23"/>
    </row>
    <row r="29" customFormat="false" ht="15" hidden="false" customHeight="false" outlineLevel="0" collapsed="false">
      <c r="A29" s="19"/>
      <c r="B29" s="24" t="s">
        <v>42</v>
      </c>
      <c r="C29" s="25" t="n">
        <v>5718</v>
      </c>
      <c r="D29" s="25" t="n">
        <v>4089</v>
      </c>
      <c r="E29" s="25" t="n">
        <v>9885</v>
      </c>
      <c r="F29" s="25" t="n">
        <v>2839</v>
      </c>
      <c r="G29" s="25" t="n">
        <v>3313</v>
      </c>
      <c r="H29" s="25" t="n">
        <v>8357</v>
      </c>
      <c r="I29" s="25" t="n">
        <v>4859</v>
      </c>
      <c r="J29" s="25" t="n">
        <v>13416</v>
      </c>
      <c r="K29" s="25" t="n">
        <v>11280</v>
      </c>
      <c r="L29" s="25" t="n">
        <v>63756</v>
      </c>
      <c r="M29" s="25" t="n">
        <v>3374</v>
      </c>
      <c r="N29" s="25" t="n">
        <v>565</v>
      </c>
      <c r="O29" s="25" t="n">
        <v>1643</v>
      </c>
      <c r="P29" s="25" t="n">
        <v>165</v>
      </c>
      <c r="Q29" s="25" t="n">
        <v>5417</v>
      </c>
      <c r="R29" s="26" t="n">
        <v>69173</v>
      </c>
      <c r="S29" s="23"/>
    </row>
    <row r="30" customFormat="false" ht="15" hidden="false" customHeight="false" outlineLevel="0" collapsed="false">
      <c r="A30" s="19"/>
      <c r="B30" s="24" t="s">
        <v>43</v>
      </c>
      <c r="C30" s="25" t="n">
        <v>5710</v>
      </c>
      <c r="D30" s="25" t="n">
        <v>3732</v>
      </c>
      <c r="E30" s="25" t="n">
        <v>10264</v>
      </c>
      <c r="F30" s="25" t="n">
        <v>2928</v>
      </c>
      <c r="G30" s="25" t="n">
        <v>3801</v>
      </c>
      <c r="H30" s="25" t="n">
        <v>8604</v>
      </c>
      <c r="I30" s="25" t="n">
        <v>4803</v>
      </c>
      <c r="J30" s="25" t="n">
        <v>13751</v>
      </c>
      <c r="K30" s="25" t="n">
        <v>11439</v>
      </c>
      <c r="L30" s="25" t="n">
        <v>65032</v>
      </c>
      <c r="M30" s="25" t="n">
        <v>3540</v>
      </c>
      <c r="N30" s="25" t="n">
        <v>544</v>
      </c>
      <c r="O30" s="25" t="n">
        <v>1706</v>
      </c>
      <c r="P30" s="25" t="n">
        <v>167</v>
      </c>
      <c r="Q30" s="25" t="n">
        <v>5623</v>
      </c>
      <c r="R30" s="26" t="n">
        <v>70655</v>
      </c>
      <c r="S30" s="23"/>
    </row>
    <row r="31" customFormat="false" ht="15" hidden="false" customHeight="false" outlineLevel="0" collapsed="false">
      <c r="A31" s="19"/>
      <c r="B31" s="27" t="s">
        <v>44</v>
      </c>
      <c r="C31" s="28" t="n">
        <v>22683</v>
      </c>
      <c r="D31" s="28" t="n">
        <v>15141</v>
      </c>
      <c r="E31" s="28" t="n">
        <v>38775</v>
      </c>
      <c r="F31" s="28" t="n">
        <v>11112</v>
      </c>
      <c r="G31" s="28" t="n">
        <v>13690</v>
      </c>
      <c r="H31" s="28" t="n">
        <v>33094</v>
      </c>
      <c r="I31" s="28" t="n">
        <v>18549</v>
      </c>
      <c r="J31" s="28" t="n">
        <v>53210</v>
      </c>
      <c r="K31" s="28" t="n">
        <v>44672</v>
      </c>
      <c r="L31" s="28" t="n">
        <v>250926</v>
      </c>
      <c r="M31" s="28" t="n">
        <v>13302</v>
      </c>
      <c r="N31" s="28" t="n">
        <v>2284</v>
      </c>
      <c r="O31" s="28" t="n">
        <v>6458</v>
      </c>
      <c r="P31" s="28" t="n">
        <v>625</v>
      </c>
      <c r="Q31" s="28" t="n">
        <v>21419</v>
      </c>
      <c r="R31" s="28" t="n">
        <v>272345</v>
      </c>
      <c r="S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5950</v>
      </c>
      <c r="D32" s="21" t="n">
        <v>3922</v>
      </c>
      <c r="E32" s="21" t="n">
        <v>10294</v>
      </c>
      <c r="F32" s="21" t="n">
        <v>3007</v>
      </c>
      <c r="G32" s="21" t="n">
        <v>4134</v>
      </c>
      <c r="H32" s="21" t="n">
        <v>9027</v>
      </c>
      <c r="I32" s="21" t="n">
        <v>5031</v>
      </c>
      <c r="J32" s="21" t="n">
        <v>14274</v>
      </c>
      <c r="K32" s="21" t="n">
        <v>11989</v>
      </c>
      <c r="L32" s="21" t="n">
        <v>67628</v>
      </c>
      <c r="M32" s="21" t="n">
        <v>3663</v>
      </c>
      <c r="N32" s="21" t="n">
        <v>551</v>
      </c>
      <c r="O32" s="21" t="n">
        <v>1919</v>
      </c>
      <c r="P32" s="21" t="n">
        <v>154</v>
      </c>
      <c r="Q32" s="21" t="n">
        <v>5979</v>
      </c>
      <c r="R32" s="22" t="n">
        <v>73607</v>
      </c>
      <c r="S32" s="23"/>
    </row>
    <row r="33" customFormat="false" ht="15" hidden="false" customHeight="false" outlineLevel="0" collapsed="false">
      <c r="A33" s="19"/>
      <c r="B33" s="24" t="s">
        <v>41</v>
      </c>
      <c r="C33" s="25" t="n">
        <v>5964</v>
      </c>
      <c r="D33" s="25" t="n">
        <v>4266</v>
      </c>
      <c r="E33" s="25" t="n">
        <v>10852</v>
      </c>
      <c r="F33" s="25" t="n">
        <v>3101</v>
      </c>
      <c r="G33" s="25" t="n">
        <v>3811</v>
      </c>
      <c r="H33" s="25" t="n">
        <v>9164</v>
      </c>
      <c r="I33" s="25" t="n">
        <v>5096</v>
      </c>
      <c r="J33" s="25" t="n">
        <v>14552</v>
      </c>
      <c r="K33" s="25" t="n">
        <v>12256</v>
      </c>
      <c r="L33" s="25" t="n">
        <v>69062</v>
      </c>
      <c r="M33" s="25" t="n">
        <v>3746</v>
      </c>
      <c r="N33" s="25" t="n">
        <v>573</v>
      </c>
      <c r="O33" s="25" t="n">
        <v>1965</v>
      </c>
      <c r="P33" s="25" t="n">
        <v>146</v>
      </c>
      <c r="Q33" s="25" t="n">
        <v>6138</v>
      </c>
      <c r="R33" s="26" t="n">
        <v>75200</v>
      </c>
      <c r="S33" s="23"/>
    </row>
    <row r="34" customFormat="false" ht="15" hidden="false" customHeight="false" outlineLevel="0" collapsed="false">
      <c r="A34" s="19"/>
      <c r="B34" s="24" t="s">
        <v>42</v>
      </c>
      <c r="C34" s="25" t="n">
        <v>6108</v>
      </c>
      <c r="D34" s="25" t="n">
        <v>4780</v>
      </c>
      <c r="E34" s="25" t="n">
        <v>11309</v>
      </c>
      <c r="F34" s="25" t="n">
        <v>3204</v>
      </c>
      <c r="G34" s="25" t="n">
        <v>4287</v>
      </c>
      <c r="H34" s="25" t="n">
        <v>9395</v>
      </c>
      <c r="I34" s="25" t="n">
        <v>5296</v>
      </c>
      <c r="J34" s="25" t="n">
        <v>14845</v>
      </c>
      <c r="K34" s="25" t="n">
        <v>12411</v>
      </c>
      <c r="L34" s="25" t="n">
        <v>71635</v>
      </c>
      <c r="M34" s="25" t="n">
        <v>3870</v>
      </c>
      <c r="N34" s="25" t="n">
        <v>584</v>
      </c>
      <c r="O34" s="25" t="n">
        <v>2035</v>
      </c>
      <c r="P34" s="25" t="n">
        <v>142</v>
      </c>
      <c r="Q34" s="25" t="n">
        <v>6347</v>
      </c>
      <c r="R34" s="26" t="n">
        <v>77982</v>
      </c>
      <c r="S34" s="23"/>
    </row>
    <row r="35" customFormat="false" ht="15" hidden="false" customHeight="false" outlineLevel="0" collapsed="false">
      <c r="A35" s="19"/>
      <c r="B35" s="24" t="s">
        <v>43</v>
      </c>
      <c r="C35" s="25" t="n">
        <v>6325</v>
      </c>
      <c r="D35" s="25" t="n">
        <v>4727</v>
      </c>
      <c r="E35" s="25" t="n">
        <v>11904</v>
      </c>
      <c r="F35" s="25" t="n">
        <v>3249</v>
      </c>
      <c r="G35" s="25" t="n">
        <v>4638</v>
      </c>
      <c r="H35" s="25" t="n">
        <v>9681</v>
      </c>
      <c r="I35" s="25" t="n">
        <v>5437</v>
      </c>
      <c r="J35" s="25" t="n">
        <v>15326</v>
      </c>
      <c r="K35" s="25" t="n">
        <v>12881</v>
      </c>
      <c r="L35" s="25" t="n">
        <v>74168</v>
      </c>
      <c r="M35" s="25" t="n">
        <v>4121</v>
      </c>
      <c r="N35" s="25" t="n">
        <v>659</v>
      </c>
      <c r="O35" s="25" t="n">
        <v>2163</v>
      </c>
      <c r="P35" s="25" t="n">
        <v>138</v>
      </c>
      <c r="Q35" s="25" t="n">
        <v>6805</v>
      </c>
      <c r="R35" s="26" t="n">
        <v>80973</v>
      </c>
      <c r="S35" s="23"/>
    </row>
    <row r="36" customFormat="false" ht="15" hidden="false" customHeight="false" outlineLevel="0" collapsed="false">
      <c r="A36" s="19"/>
      <c r="B36" s="27" t="s">
        <v>44</v>
      </c>
      <c r="C36" s="28" t="n">
        <v>24347</v>
      </c>
      <c r="D36" s="28" t="n">
        <v>17695</v>
      </c>
      <c r="E36" s="28" t="n">
        <v>44359</v>
      </c>
      <c r="F36" s="28" t="n">
        <v>12561</v>
      </c>
      <c r="G36" s="28" t="n">
        <v>16870</v>
      </c>
      <c r="H36" s="28" t="n">
        <v>37267</v>
      </c>
      <c r="I36" s="28" t="n">
        <v>20860</v>
      </c>
      <c r="J36" s="28" t="n">
        <v>58997</v>
      </c>
      <c r="K36" s="28" t="n">
        <v>49537</v>
      </c>
      <c r="L36" s="28" t="n">
        <v>282493</v>
      </c>
      <c r="M36" s="28" t="n">
        <v>15400</v>
      </c>
      <c r="N36" s="28" t="n">
        <v>2367</v>
      </c>
      <c r="O36" s="28" t="n">
        <v>8082</v>
      </c>
      <c r="P36" s="28" t="n">
        <v>580</v>
      </c>
      <c r="Q36" s="28" t="n">
        <v>25269</v>
      </c>
      <c r="R36" s="28" t="n">
        <v>307762</v>
      </c>
      <c r="S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6484</v>
      </c>
      <c r="D37" s="21" t="n">
        <v>4759</v>
      </c>
      <c r="E37" s="21" t="n">
        <v>11243</v>
      </c>
      <c r="F37" s="21" t="n">
        <v>3266</v>
      </c>
      <c r="G37" s="21" t="n">
        <v>4729</v>
      </c>
      <c r="H37" s="21" t="n">
        <v>9702</v>
      </c>
      <c r="I37" s="21" t="n">
        <v>5517</v>
      </c>
      <c r="J37" s="21" t="n">
        <v>15584</v>
      </c>
      <c r="K37" s="21" t="n">
        <v>13257</v>
      </c>
      <c r="L37" s="21" t="n">
        <v>74541</v>
      </c>
      <c r="M37" s="21" t="n">
        <v>4183</v>
      </c>
      <c r="N37" s="21" t="n">
        <v>657</v>
      </c>
      <c r="O37" s="21" t="n">
        <v>2106</v>
      </c>
      <c r="P37" s="21" t="n">
        <v>136</v>
      </c>
      <c r="Q37" s="21" t="n">
        <v>6810</v>
      </c>
      <c r="R37" s="22" t="n">
        <v>81351</v>
      </c>
      <c r="S37" s="23"/>
    </row>
    <row r="38" customFormat="false" ht="15" hidden="false" customHeight="false" outlineLevel="0" collapsed="false">
      <c r="A38" s="19"/>
      <c r="B38" s="24" t="s">
        <v>41</v>
      </c>
      <c r="C38" s="25" t="n">
        <v>6652</v>
      </c>
      <c r="D38" s="25" t="n">
        <v>5283</v>
      </c>
      <c r="E38" s="25" t="n">
        <v>11966</v>
      </c>
      <c r="F38" s="25" t="n">
        <v>3401</v>
      </c>
      <c r="G38" s="25" t="n">
        <v>4174</v>
      </c>
      <c r="H38" s="25" t="n">
        <v>10091</v>
      </c>
      <c r="I38" s="25" t="n">
        <v>5824</v>
      </c>
      <c r="J38" s="25" t="n">
        <v>16059</v>
      </c>
      <c r="K38" s="25" t="n">
        <v>13570</v>
      </c>
      <c r="L38" s="25" t="n">
        <v>77020</v>
      </c>
      <c r="M38" s="25" t="n">
        <v>4406</v>
      </c>
      <c r="N38" s="25" t="n">
        <v>750</v>
      </c>
      <c r="O38" s="25" t="n">
        <v>2160</v>
      </c>
      <c r="P38" s="25" t="n">
        <v>139</v>
      </c>
      <c r="Q38" s="25" t="n">
        <v>7177</v>
      </c>
      <c r="R38" s="26" t="n">
        <v>84197</v>
      </c>
      <c r="S38" s="23"/>
    </row>
    <row r="39" customFormat="false" ht="15" hidden="false" customHeight="false" outlineLevel="0" collapsed="false">
      <c r="A39" s="19"/>
      <c r="B39" s="24" t="s">
        <v>42</v>
      </c>
      <c r="C39" s="25" t="n">
        <v>6601</v>
      </c>
      <c r="D39" s="25" t="n">
        <v>6013</v>
      </c>
      <c r="E39" s="25" t="n">
        <v>12353</v>
      </c>
      <c r="F39" s="25" t="n">
        <v>3500</v>
      </c>
      <c r="G39" s="25" t="n">
        <v>4852</v>
      </c>
      <c r="H39" s="25" t="n">
        <v>10173</v>
      </c>
      <c r="I39" s="25" t="n">
        <v>5985</v>
      </c>
      <c r="J39" s="25" t="n">
        <v>16522</v>
      </c>
      <c r="K39" s="25" t="n">
        <v>13608</v>
      </c>
      <c r="L39" s="25" t="n">
        <v>79607</v>
      </c>
      <c r="M39" s="25" t="n">
        <v>4564</v>
      </c>
      <c r="N39" s="25" t="n">
        <v>777</v>
      </c>
      <c r="O39" s="25" t="n">
        <v>2193</v>
      </c>
      <c r="P39" s="25" t="n">
        <v>138</v>
      </c>
      <c r="Q39" s="25" t="n">
        <v>7396</v>
      </c>
      <c r="R39" s="26" t="n">
        <v>87003</v>
      </c>
      <c r="S39" s="23"/>
    </row>
    <row r="40" customFormat="false" ht="15" hidden="false" customHeight="false" outlineLevel="0" collapsed="false">
      <c r="A40" s="19"/>
      <c r="B40" s="24" t="s">
        <v>43</v>
      </c>
      <c r="C40" s="25" t="n">
        <v>6542</v>
      </c>
      <c r="D40" s="25" t="n">
        <v>5316</v>
      </c>
      <c r="E40" s="25" t="n">
        <v>12520</v>
      </c>
      <c r="F40" s="25" t="n">
        <v>3541</v>
      </c>
      <c r="G40" s="25" t="n">
        <v>5160</v>
      </c>
      <c r="H40" s="25" t="n">
        <v>10369</v>
      </c>
      <c r="I40" s="25" t="n">
        <v>5959</v>
      </c>
      <c r="J40" s="25" t="n">
        <v>16931</v>
      </c>
      <c r="K40" s="25" t="n">
        <v>13775</v>
      </c>
      <c r="L40" s="25" t="n">
        <v>80113</v>
      </c>
      <c r="M40" s="25" t="n">
        <v>4704</v>
      </c>
      <c r="N40" s="25" t="n">
        <v>765</v>
      </c>
      <c r="O40" s="25" t="n">
        <v>2150</v>
      </c>
      <c r="P40" s="25" t="n">
        <v>127</v>
      </c>
      <c r="Q40" s="25" t="n">
        <v>7492</v>
      </c>
      <c r="R40" s="26" t="n">
        <v>87605</v>
      </c>
      <c r="S40" s="23"/>
    </row>
    <row r="41" customFormat="false" ht="15" hidden="false" customHeight="false" outlineLevel="0" collapsed="false">
      <c r="A41" s="19"/>
      <c r="B41" s="27" t="s">
        <v>44</v>
      </c>
      <c r="C41" s="28" t="n">
        <v>26279</v>
      </c>
      <c r="D41" s="28" t="n">
        <v>21371</v>
      </c>
      <c r="E41" s="28" t="n">
        <v>48082</v>
      </c>
      <c r="F41" s="28" t="n">
        <v>13708</v>
      </c>
      <c r="G41" s="28" t="n">
        <v>18915</v>
      </c>
      <c r="H41" s="28" t="n">
        <v>40335</v>
      </c>
      <c r="I41" s="28" t="n">
        <v>23285</v>
      </c>
      <c r="J41" s="28" t="n">
        <v>65096</v>
      </c>
      <c r="K41" s="28" t="n">
        <v>54210</v>
      </c>
      <c r="L41" s="28" t="n">
        <v>311281</v>
      </c>
      <c r="M41" s="28" t="n">
        <v>17857</v>
      </c>
      <c r="N41" s="28" t="n">
        <v>2949</v>
      </c>
      <c r="O41" s="28" t="n">
        <v>8609</v>
      </c>
      <c r="P41" s="28" t="n">
        <v>540</v>
      </c>
      <c r="Q41" s="28" t="n">
        <v>28875</v>
      </c>
      <c r="R41" s="28" t="n">
        <v>340156</v>
      </c>
      <c r="S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6654</v>
      </c>
      <c r="D42" s="21" t="n">
        <v>5653</v>
      </c>
      <c r="E42" s="21" t="n">
        <v>12301</v>
      </c>
      <c r="F42" s="21" t="n">
        <v>3545</v>
      </c>
      <c r="G42" s="21" t="n">
        <v>5080</v>
      </c>
      <c r="H42" s="21" t="n">
        <v>10603</v>
      </c>
      <c r="I42" s="21" t="n">
        <v>6459</v>
      </c>
      <c r="J42" s="21" t="n">
        <v>17369</v>
      </c>
      <c r="K42" s="21" t="n">
        <v>14426</v>
      </c>
      <c r="L42" s="21" t="n">
        <v>82090</v>
      </c>
      <c r="M42" s="21" t="n">
        <v>4948</v>
      </c>
      <c r="N42" s="21" t="n">
        <v>810</v>
      </c>
      <c r="O42" s="21" t="n">
        <v>2176</v>
      </c>
      <c r="P42" s="21" t="n">
        <v>115</v>
      </c>
      <c r="Q42" s="21" t="n">
        <v>7819</v>
      </c>
      <c r="R42" s="22" t="n">
        <v>89909</v>
      </c>
      <c r="S42" s="23"/>
    </row>
    <row r="43" customFormat="false" ht="15" hidden="false" customHeight="false" outlineLevel="0" collapsed="false">
      <c r="A43" s="19"/>
      <c r="B43" s="24" t="s">
        <v>41</v>
      </c>
      <c r="C43" s="25" t="n">
        <v>6954</v>
      </c>
      <c r="D43" s="25" t="n">
        <v>6438</v>
      </c>
      <c r="E43" s="25" t="n">
        <v>13471</v>
      </c>
      <c r="F43" s="25" t="n">
        <v>3641</v>
      </c>
      <c r="G43" s="25" t="n">
        <v>5718</v>
      </c>
      <c r="H43" s="25" t="n">
        <v>11256</v>
      </c>
      <c r="I43" s="25" t="n">
        <v>6568</v>
      </c>
      <c r="J43" s="25" t="n">
        <v>17708</v>
      </c>
      <c r="K43" s="25" t="n">
        <v>14560</v>
      </c>
      <c r="L43" s="25" t="n">
        <v>86314</v>
      </c>
      <c r="M43" s="25" t="n">
        <v>5328</v>
      </c>
      <c r="N43" s="25" t="n">
        <v>919</v>
      </c>
      <c r="O43" s="25" t="n">
        <v>2329</v>
      </c>
      <c r="P43" s="25" t="n">
        <v>110</v>
      </c>
      <c r="Q43" s="25" t="n">
        <v>8466</v>
      </c>
      <c r="R43" s="26" t="n">
        <v>94780</v>
      </c>
      <c r="S43" s="23"/>
    </row>
    <row r="44" customFormat="false" ht="15" hidden="false" customHeight="false" outlineLevel="0" collapsed="false">
      <c r="A44" s="19"/>
      <c r="B44" s="24" t="s">
        <v>42</v>
      </c>
      <c r="C44" s="25" t="n">
        <v>7342</v>
      </c>
      <c r="D44" s="25" t="n">
        <v>6664</v>
      </c>
      <c r="E44" s="25" t="n">
        <v>14340</v>
      </c>
      <c r="F44" s="25" t="n">
        <v>3810</v>
      </c>
      <c r="G44" s="25" t="n">
        <v>6109</v>
      </c>
      <c r="H44" s="25" t="n">
        <v>11815</v>
      </c>
      <c r="I44" s="25" t="n">
        <v>6754</v>
      </c>
      <c r="J44" s="25" t="n">
        <v>18233</v>
      </c>
      <c r="K44" s="25" t="n">
        <v>14936</v>
      </c>
      <c r="L44" s="25" t="n">
        <v>90003</v>
      </c>
      <c r="M44" s="25" t="n">
        <v>5646</v>
      </c>
      <c r="N44" s="25" t="n">
        <v>966</v>
      </c>
      <c r="O44" s="25" t="n">
        <v>2377</v>
      </c>
      <c r="P44" s="25" t="n">
        <v>108</v>
      </c>
      <c r="Q44" s="25" t="n">
        <v>8881</v>
      </c>
      <c r="R44" s="26" t="n">
        <v>98884</v>
      </c>
      <c r="S44" s="23"/>
    </row>
    <row r="45" customFormat="false" ht="15" hidden="false" customHeight="false" outlineLevel="0" collapsed="false">
      <c r="A45" s="19"/>
      <c r="B45" s="24" t="s">
        <v>43</v>
      </c>
      <c r="C45" s="25" t="n">
        <v>7319</v>
      </c>
      <c r="D45" s="25" t="n">
        <v>6594</v>
      </c>
      <c r="E45" s="25" t="n">
        <v>14594</v>
      </c>
      <c r="F45" s="25" t="n">
        <v>3881</v>
      </c>
      <c r="G45" s="25" t="n">
        <v>6315</v>
      </c>
      <c r="H45" s="25" t="n">
        <v>11868</v>
      </c>
      <c r="I45" s="25" t="n">
        <v>6772</v>
      </c>
      <c r="J45" s="25" t="n">
        <v>18676</v>
      </c>
      <c r="K45" s="25" t="n">
        <v>15181</v>
      </c>
      <c r="L45" s="25" t="n">
        <v>91200</v>
      </c>
      <c r="M45" s="25" t="n">
        <v>5815</v>
      </c>
      <c r="N45" s="25" t="n">
        <v>983</v>
      </c>
      <c r="O45" s="25" t="n">
        <v>2431</v>
      </c>
      <c r="P45" s="25" t="n">
        <v>104</v>
      </c>
      <c r="Q45" s="25" t="n">
        <v>9125</v>
      </c>
      <c r="R45" s="26" t="n">
        <v>100325</v>
      </c>
      <c r="S45" s="23"/>
    </row>
    <row r="46" customFormat="false" ht="15" hidden="false" customHeight="false" outlineLevel="0" collapsed="false">
      <c r="A46" s="19"/>
      <c r="B46" s="27" t="s">
        <v>44</v>
      </c>
      <c r="C46" s="28" t="n">
        <v>28269</v>
      </c>
      <c r="D46" s="28" t="n">
        <v>25349</v>
      </c>
      <c r="E46" s="28" t="n">
        <v>54706</v>
      </c>
      <c r="F46" s="28" t="n">
        <v>14877</v>
      </c>
      <c r="G46" s="28" t="n">
        <v>23222</v>
      </c>
      <c r="H46" s="28" t="n">
        <v>45542</v>
      </c>
      <c r="I46" s="28" t="n">
        <v>26553</v>
      </c>
      <c r="J46" s="28" t="n">
        <v>71986</v>
      </c>
      <c r="K46" s="28" t="n">
        <v>59103</v>
      </c>
      <c r="L46" s="28" t="n">
        <v>349607</v>
      </c>
      <c r="M46" s="28" t="n">
        <v>21737</v>
      </c>
      <c r="N46" s="28" t="n">
        <v>3678</v>
      </c>
      <c r="O46" s="28" t="n">
        <v>9313</v>
      </c>
      <c r="P46" s="28" t="n">
        <v>437</v>
      </c>
      <c r="Q46" s="28" t="n">
        <v>34291</v>
      </c>
      <c r="R46" s="28" t="n">
        <v>383898</v>
      </c>
      <c r="S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7455</v>
      </c>
      <c r="D47" s="21" t="n">
        <v>5722</v>
      </c>
      <c r="E47" s="21" t="n">
        <v>14729</v>
      </c>
      <c r="F47" s="21" t="n">
        <v>4061</v>
      </c>
      <c r="G47" s="21" t="n">
        <v>6775</v>
      </c>
      <c r="H47" s="21" t="n">
        <v>12634</v>
      </c>
      <c r="I47" s="21" t="n">
        <v>7418</v>
      </c>
      <c r="J47" s="21" t="n">
        <v>19291</v>
      </c>
      <c r="K47" s="21" t="n">
        <v>15653</v>
      </c>
      <c r="L47" s="21" t="n">
        <v>93738</v>
      </c>
      <c r="M47" s="21" t="n">
        <v>6087</v>
      </c>
      <c r="N47" s="21" t="n">
        <v>1048</v>
      </c>
      <c r="O47" s="21" t="n">
        <v>2526</v>
      </c>
      <c r="P47" s="21" t="n">
        <v>109</v>
      </c>
      <c r="Q47" s="21" t="n">
        <v>9552</v>
      </c>
      <c r="R47" s="22" t="n">
        <v>103290</v>
      </c>
      <c r="S47" s="23"/>
    </row>
    <row r="48" customFormat="false" ht="15" hidden="false" customHeight="false" outlineLevel="0" collapsed="false">
      <c r="A48" s="19"/>
      <c r="B48" s="24" t="s">
        <v>41</v>
      </c>
      <c r="C48" s="25" t="n">
        <v>7625</v>
      </c>
      <c r="D48" s="25" t="n">
        <v>6004</v>
      </c>
      <c r="E48" s="25" t="n">
        <v>15134</v>
      </c>
      <c r="F48" s="25" t="n">
        <v>4067</v>
      </c>
      <c r="G48" s="25" t="n">
        <v>6397</v>
      </c>
      <c r="H48" s="25" t="n">
        <v>12825</v>
      </c>
      <c r="I48" s="25" t="n">
        <v>7558</v>
      </c>
      <c r="J48" s="25" t="n">
        <v>19930</v>
      </c>
      <c r="K48" s="25" t="n">
        <v>15948</v>
      </c>
      <c r="L48" s="25" t="n">
        <v>95488</v>
      </c>
      <c r="M48" s="25" t="n">
        <v>6191</v>
      </c>
      <c r="N48" s="25" t="n">
        <v>1029</v>
      </c>
      <c r="O48" s="25" t="n">
        <v>2494</v>
      </c>
      <c r="P48" s="25" t="n">
        <v>112</v>
      </c>
      <c r="Q48" s="25" t="n">
        <v>9602</v>
      </c>
      <c r="R48" s="26" t="n">
        <v>105090</v>
      </c>
      <c r="S48" s="23"/>
    </row>
    <row r="49" customFormat="false" ht="15" hidden="false" customHeight="false" outlineLevel="0" collapsed="false">
      <c r="A49" s="19"/>
      <c r="B49" s="24" t="s">
        <v>42</v>
      </c>
      <c r="C49" s="25" t="n">
        <v>7723</v>
      </c>
      <c r="D49" s="25" t="n">
        <v>6618</v>
      </c>
      <c r="E49" s="25" t="n">
        <v>15724</v>
      </c>
      <c r="F49" s="25" t="n">
        <v>4064</v>
      </c>
      <c r="G49" s="25" t="n">
        <v>6950</v>
      </c>
      <c r="H49" s="25" t="n">
        <v>13160</v>
      </c>
      <c r="I49" s="25" t="n">
        <v>7756</v>
      </c>
      <c r="J49" s="25" t="n">
        <v>20363</v>
      </c>
      <c r="K49" s="25" t="n">
        <v>16761</v>
      </c>
      <c r="L49" s="25" t="n">
        <v>99119</v>
      </c>
      <c r="M49" s="25" t="n">
        <v>6359</v>
      </c>
      <c r="N49" s="25" t="n">
        <v>1052</v>
      </c>
      <c r="O49" s="25" t="n">
        <v>2566</v>
      </c>
      <c r="P49" s="25" t="n">
        <v>115</v>
      </c>
      <c r="Q49" s="25" t="n">
        <v>9862</v>
      </c>
      <c r="R49" s="26" t="n">
        <v>108981</v>
      </c>
      <c r="S49" s="23"/>
    </row>
    <row r="50" customFormat="false" ht="15" hidden="false" customHeight="false" outlineLevel="0" collapsed="false">
      <c r="A50" s="19"/>
      <c r="B50" s="24" t="s">
        <v>43</v>
      </c>
      <c r="C50" s="25" t="n">
        <v>7883</v>
      </c>
      <c r="D50" s="25" t="n">
        <v>7378</v>
      </c>
      <c r="E50" s="25" t="n">
        <v>16729</v>
      </c>
      <c r="F50" s="25" t="n">
        <v>4149</v>
      </c>
      <c r="G50" s="25" t="n">
        <v>7544</v>
      </c>
      <c r="H50" s="25" t="n">
        <v>13352</v>
      </c>
      <c r="I50" s="25" t="n">
        <v>7948</v>
      </c>
      <c r="J50" s="25" t="n">
        <v>21386</v>
      </c>
      <c r="K50" s="25" t="n">
        <v>17195</v>
      </c>
      <c r="L50" s="25" t="n">
        <v>103564</v>
      </c>
      <c r="M50" s="25" t="n">
        <v>6597</v>
      </c>
      <c r="N50" s="25" t="n">
        <v>1061</v>
      </c>
      <c r="O50" s="25" t="n">
        <v>2613</v>
      </c>
      <c r="P50" s="25" t="n">
        <v>124</v>
      </c>
      <c r="Q50" s="25" t="n">
        <v>10147</v>
      </c>
      <c r="R50" s="26" t="n">
        <v>113711</v>
      </c>
      <c r="S50" s="23"/>
    </row>
    <row r="51" customFormat="false" ht="15" hidden="false" customHeight="false" outlineLevel="0" collapsed="false">
      <c r="A51" s="19"/>
      <c r="B51" s="27" t="s">
        <v>44</v>
      </c>
      <c r="C51" s="28" t="n">
        <v>30686</v>
      </c>
      <c r="D51" s="28" t="n">
        <v>25722</v>
      </c>
      <c r="E51" s="28" t="n">
        <v>62316</v>
      </c>
      <c r="F51" s="28" t="n">
        <v>16341</v>
      </c>
      <c r="G51" s="28" t="n">
        <v>27666</v>
      </c>
      <c r="H51" s="28" t="n">
        <v>51971</v>
      </c>
      <c r="I51" s="28" t="n">
        <v>30680</v>
      </c>
      <c r="J51" s="28" t="n">
        <v>80970</v>
      </c>
      <c r="K51" s="28" t="n">
        <v>65557</v>
      </c>
      <c r="L51" s="28" t="n">
        <v>391909</v>
      </c>
      <c r="M51" s="28" t="n">
        <v>25234</v>
      </c>
      <c r="N51" s="28" t="n">
        <v>4190</v>
      </c>
      <c r="O51" s="28" t="n">
        <v>10199</v>
      </c>
      <c r="P51" s="28" t="n">
        <v>460</v>
      </c>
      <c r="Q51" s="28" t="n">
        <v>39163</v>
      </c>
      <c r="R51" s="28" t="n">
        <v>431072</v>
      </c>
      <c r="S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7996</v>
      </c>
      <c r="D52" s="21" t="n">
        <v>8154</v>
      </c>
      <c r="E52" s="21" t="n">
        <v>16108</v>
      </c>
      <c r="F52" s="21" t="n">
        <v>4145</v>
      </c>
      <c r="G52" s="21" t="n">
        <v>7791</v>
      </c>
      <c r="H52" s="21" t="n">
        <v>13629</v>
      </c>
      <c r="I52" s="21" t="n">
        <v>7919</v>
      </c>
      <c r="J52" s="21" t="n">
        <v>21664</v>
      </c>
      <c r="K52" s="21" t="n">
        <v>17471</v>
      </c>
      <c r="L52" s="21" t="n">
        <v>104877</v>
      </c>
      <c r="M52" s="21" t="n">
        <v>6739</v>
      </c>
      <c r="N52" s="21" t="n">
        <v>1041</v>
      </c>
      <c r="O52" s="21" t="n">
        <v>2682</v>
      </c>
      <c r="P52" s="21" t="n">
        <v>135</v>
      </c>
      <c r="Q52" s="21" t="n">
        <v>10327</v>
      </c>
      <c r="R52" s="22" t="n">
        <v>115204</v>
      </c>
      <c r="S52" s="23"/>
    </row>
    <row r="53" customFormat="false" ht="15" hidden="false" customHeight="false" outlineLevel="0" collapsed="false">
      <c r="A53" s="19"/>
      <c r="B53" s="24" t="s">
        <v>41</v>
      </c>
      <c r="C53" s="25" t="n">
        <v>8039</v>
      </c>
      <c r="D53" s="25" t="n">
        <v>9933</v>
      </c>
      <c r="E53" s="25" t="n">
        <v>16514</v>
      </c>
      <c r="F53" s="25" t="n">
        <v>4385</v>
      </c>
      <c r="G53" s="25" t="n">
        <v>8260</v>
      </c>
      <c r="H53" s="25" t="n">
        <v>13875</v>
      </c>
      <c r="I53" s="25" t="n">
        <v>7872</v>
      </c>
      <c r="J53" s="25" t="n">
        <v>22269</v>
      </c>
      <c r="K53" s="25" t="n">
        <v>17909</v>
      </c>
      <c r="L53" s="25" t="n">
        <v>109056</v>
      </c>
      <c r="M53" s="25" t="n">
        <v>6695</v>
      </c>
      <c r="N53" s="25" t="n">
        <v>1021</v>
      </c>
      <c r="O53" s="25" t="n">
        <v>2587</v>
      </c>
      <c r="P53" s="25" t="n">
        <v>147</v>
      </c>
      <c r="Q53" s="25" t="n">
        <v>10156</v>
      </c>
      <c r="R53" s="26" t="n">
        <v>119212</v>
      </c>
      <c r="S53" s="23"/>
    </row>
    <row r="54" customFormat="false" ht="15" hidden="false" customHeight="false" outlineLevel="0" collapsed="false">
      <c r="A54" s="19"/>
      <c r="B54" s="24" t="s">
        <v>42</v>
      </c>
      <c r="C54" s="25" t="n">
        <v>8464</v>
      </c>
      <c r="D54" s="25" t="n">
        <v>10665</v>
      </c>
      <c r="E54" s="25" t="n">
        <v>17144</v>
      </c>
      <c r="F54" s="25" t="n">
        <v>4507</v>
      </c>
      <c r="G54" s="25" t="n">
        <v>9168</v>
      </c>
      <c r="H54" s="25" t="n">
        <v>14129</v>
      </c>
      <c r="I54" s="25" t="n">
        <v>8008</v>
      </c>
      <c r="J54" s="25" t="n">
        <v>22981</v>
      </c>
      <c r="K54" s="25" t="n">
        <v>18023</v>
      </c>
      <c r="L54" s="25" t="n">
        <v>113089</v>
      </c>
      <c r="M54" s="25" t="n">
        <v>6879</v>
      </c>
      <c r="N54" s="25" t="n">
        <v>1066</v>
      </c>
      <c r="O54" s="25" t="n">
        <v>2660</v>
      </c>
      <c r="P54" s="25" t="n">
        <v>153</v>
      </c>
      <c r="Q54" s="25" t="n">
        <v>10452</v>
      </c>
      <c r="R54" s="26" t="n">
        <v>123541</v>
      </c>
      <c r="S54" s="23"/>
    </row>
    <row r="55" customFormat="false" ht="15" hidden="false" customHeight="false" outlineLevel="0" collapsed="false">
      <c r="A55" s="19"/>
      <c r="B55" s="24" t="s">
        <v>43</v>
      </c>
      <c r="C55" s="25" t="n">
        <v>8465</v>
      </c>
      <c r="D55" s="25" t="n">
        <v>8937</v>
      </c>
      <c r="E55" s="25" t="n">
        <v>17104</v>
      </c>
      <c r="F55" s="25" t="n">
        <v>4677</v>
      </c>
      <c r="G55" s="25" t="n">
        <v>8160</v>
      </c>
      <c r="H55" s="25" t="n">
        <v>14174</v>
      </c>
      <c r="I55" s="25" t="n">
        <v>8047</v>
      </c>
      <c r="J55" s="25" t="n">
        <v>23502</v>
      </c>
      <c r="K55" s="25" t="n">
        <v>18523</v>
      </c>
      <c r="L55" s="25" t="n">
        <v>111589</v>
      </c>
      <c r="M55" s="25" t="n">
        <v>6912</v>
      </c>
      <c r="N55" s="25" t="n">
        <v>1181</v>
      </c>
      <c r="O55" s="25" t="n">
        <v>2605</v>
      </c>
      <c r="P55" s="25" t="n">
        <v>157</v>
      </c>
      <c r="Q55" s="25" t="n">
        <v>10541</v>
      </c>
      <c r="R55" s="26" t="n">
        <v>122130</v>
      </c>
      <c r="S55" s="23"/>
    </row>
    <row r="56" customFormat="false" ht="15" hidden="false" customHeight="false" outlineLevel="0" collapsed="false">
      <c r="A56" s="19"/>
      <c r="B56" s="27" t="s">
        <v>44</v>
      </c>
      <c r="C56" s="28" t="n">
        <v>32964</v>
      </c>
      <c r="D56" s="28" t="n">
        <v>37689</v>
      </c>
      <c r="E56" s="28" t="n">
        <v>66870</v>
      </c>
      <c r="F56" s="28" t="n">
        <v>17714</v>
      </c>
      <c r="G56" s="28" t="n">
        <v>33379</v>
      </c>
      <c r="H56" s="28" t="n">
        <v>55807</v>
      </c>
      <c r="I56" s="28" t="n">
        <v>31846</v>
      </c>
      <c r="J56" s="28" t="n">
        <v>90416</v>
      </c>
      <c r="K56" s="28" t="n">
        <v>71926</v>
      </c>
      <c r="L56" s="28" t="n">
        <v>438611</v>
      </c>
      <c r="M56" s="28" t="n">
        <v>27225</v>
      </c>
      <c r="N56" s="28" t="n">
        <v>4309</v>
      </c>
      <c r="O56" s="28" t="n">
        <v>10534</v>
      </c>
      <c r="P56" s="28" t="n">
        <v>592</v>
      </c>
      <c r="Q56" s="28" t="n">
        <v>41476</v>
      </c>
      <c r="R56" s="28" t="n">
        <v>480087</v>
      </c>
      <c r="S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8730</v>
      </c>
      <c r="D57" s="21" t="n">
        <v>7591</v>
      </c>
      <c r="E57" s="21" t="n">
        <v>16314</v>
      </c>
      <c r="F57" s="21" t="n">
        <v>4370</v>
      </c>
      <c r="G57" s="21" t="n">
        <v>9321</v>
      </c>
      <c r="H57" s="21" t="n">
        <v>14458</v>
      </c>
      <c r="I57" s="21" t="n">
        <v>8542</v>
      </c>
      <c r="J57" s="21" t="n">
        <v>24035</v>
      </c>
      <c r="K57" s="21" t="n">
        <v>19194</v>
      </c>
      <c r="L57" s="21" t="n">
        <v>112555</v>
      </c>
      <c r="M57" s="21" t="n">
        <v>6685</v>
      </c>
      <c r="N57" s="21" t="n">
        <v>1088</v>
      </c>
      <c r="O57" s="21" t="n">
        <v>2512</v>
      </c>
      <c r="P57" s="21" t="n">
        <v>159</v>
      </c>
      <c r="Q57" s="21" t="n">
        <v>10126</v>
      </c>
      <c r="R57" s="22" t="n">
        <v>122681</v>
      </c>
      <c r="S57" s="23"/>
    </row>
    <row r="58" customFormat="false" ht="15" hidden="false" customHeight="false" outlineLevel="0" collapsed="false">
      <c r="A58" s="19"/>
      <c r="B58" s="24" t="s">
        <v>41</v>
      </c>
      <c r="C58" s="25" t="n">
        <v>8712</v>
      </c>
      <c r="D58" s="25" t="n">
        <v>8959</v>
      </c>
      <c r="E58" s="25" t="n">
        <v>16405</v>
      </c>
      <c r="F58" s="25" t="n">
        <v>4528</v>
      </c>
      <c r="G58" s="25" t="n">
        <v>10017</v>
      </c>
      <c r="H58" s="25" t="n">
        <v>14596</v>
      </c>
      <c r="I58" s="25" t="n">
        <v>8344</v>
      </c>
      <c r="J58" s="25" t="n">
        <v>24211</v>
      </c>
      <c r="K58" s="25" t="n">
        <v>19683</v>
      </c>
      <c r="L58" s="25" t="n">
        <v>115455</v>
      </c>
      <c r="M58" s="25" t="n">
        <v>6630</v>
      </c>
      <c r="N58" s="25" t="n">
        <v>995</v>
      </c>
      <c r="O58" s="25" t="n">
        <v>2541</v>
      </c>
      <c r="P58" s="25" t="n">
        <v>157</v>
      </c>
      <c r="Q58" s="25" t="n">
        <v>10009</v>
      </c>
      <c r="R58" s="26" t="n">
        <v>125464</v>
      </c>
      <c r="S58" s="23"/>
    </row>
    <row r="59" customFormat="false" ht="15" hidden="false" customHeight="false" outlineLevel="0" collapsed="false">
      <c r="A59" s="19"/>
      <c r="B59" s="24" t="s">
        <v>42</v>
      </c>
      <c r="C59" s="25" t="n">
        <v>8674</v>
      </c>
      <c r="D59" s="25" t="n">
        <v>9396</v>
      </c>
      <c r="E59" s="25" t="n">
        <v>16629</v>
      </c>
      <c r="F59" s="25" t="n">
        <v>4635</v>
      </c>
      <c r="G59" s="25" t="n">
        <v>10177</v>
      </c>
      <c r="H59" s="25" t="n">
        <v>14572</v>
      </c>
      <c r="I59" s="25" t="n">
        <v>8178</v>
      </c>
      <c r="J59" s="25" t="n">
        <v>24730</v>
      </c>
      <c r="K59" s="25" t="n">
        <v>20076</v>
      </c>
      <c r="L59" s="25" t="n">
        <v>117067</v>
      </c>
      <c r="M59" s="25" t="n">
        <v>6715</v>
      </c>
      <c r="N59" s="25" t="n">
        <v>982</v>
      </c>
      <c r="O59" s="25" t="n">
        <v>2735</v>
      </c>
      <c r="P59" s="25" t="n">
        <v>154</v>
      </c>
      <c r="Q59" s="25" t="n">
        <v>10278</v>
      </c>
      <c r="R59" s="26" t="n">
        <v>127345</v>
      </c>
      <c r="S59" s="23"/>
    </row>
    <row r="60" customFormat="false" ht="15" hidden="false" customHeight="false" outlineLevel="0" collapsed="false">
      <c r="A60" s="19"/>
      <c r="B60" s="24" t="s">
        <v>43</v>
      </c>
      <c r="C60" s="25" t="n">
        <v>8516</v>
      </c>
      <c r="D60" s="25" t="n">
        <v>10445</v>
      </c>
      <c r="E60" s="25" t="n">
        <v>17080</v>
      </c>
      <c r="F60" s="25" t="n">
        <v>4750</v>
      </c>
      <c r="G60" s="25" t="n">
        <v>9398</v>
      </c>
      <c r="H60" s="25" t="n">
        <v>14769</v>
      </c>
      <c r="I60" s="25" t="n">
        <v>8477</v>
      </c>
      <c r="J60" s="25" t="n">
        <v>24997</v>
      </c>
      <c r="K60" s="25" t="n">
        <v>20338</v>
      </c>
      <c r="L60" s="25" t="n">
        <v>118770</v>
      </c>
      <c r="M60" s="25" t="n">
        <v>6825</v>
      </c>
      <c r="N60" s="25" t="n">
        <v>944</v>
      </c>
      <c r="O60" s="25" t="n">
        <v>2765</v>
      </c>
      <c r="P60" s="25" t="n">
        <v>147</v>
      </c>
      <c r="Q60" s="25" t="n">
        <v>10387</v>
      </c>
      <c r="R60" s="26" t="n">
        <v>129157</v>
      </c>
      <c r="S60" s="23"/>
    </row>
    <row r="61" customFormat="false" ht="15" hidden="false" customHeight="false" outlineLevel="0" collapsed="false">
      <c r="A61" s="19"/>
      <c r="B61" s="27" t="s">
        <v>44</v>
      </c>
      <c r="C61" s="28" t="n">
        <v>34632</v>
      </c>
      <c r="D61" s="28" t="n">
        <v>36391</v>
      </c>
      <c r="E61" s="28" t="n">
        <v>66428</v>
      </c>
      <c r="F61" s="28" t="n">
        <v>18283</v>
      </c>
      <c r="G61" s="28" t="n">
        <v>38913</v>
      </c>
      <c r="H61" s="28" t="n">
        <v>58395</v>
      </c>
      <c r="I61" s="28" t="n">
        <v>33541</v>
      </c>
      <c r="J61" s="28" t="n">
        <v>97973</v>
      </c>
      <c r="K61" s="28" t="n">
        <v>79291</v>
      </c>
      <c r="L61" s="28" t="n">
        <v>463847</v>
      </c>
      <c r="M61" s="28" t="n">
        <v>26855</v>
      </c>
      <c r="N61" s="28" t="n">
        <v>4009</v>
      </c>
      <c r="O61" s="28" t="n">
        <v>10553</v>
      </c>
      <c r="P61" s="28" t="n">
        <v>617</v>
      </c>
      <c r="Q61" s="28" t="n">
        <v>40800</v>
      </c>
      <c r="R61" s="28" t="n">
        <v>504647</v>
      </c>
      <c r="S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8436</v>
      </c>
      <c r="D62" s="21" t="n">
        <v>10890</v>
      </c>
      <c r="E62" s="21" t="n">
        <v>16451</v>
      </c>
      <c r="F62" s="21" t="n">
        <v>4880</v>
      </c>
      <c r="G62" s="21" t="n">
        <v>9779</v>
      </c>
      <c r="H62" s="21" t="n">
        <v>15274</v>
      </c>
      <c r="I62" s="21" t="n">
        <v>8642</v>
      </c>
      <c r="J62" s="21" t="n">
        <v>25456</v>
      </c>
      <c r="K62" s="21" t="n">
        <v>21067</v>
      </c>
      <c r="L62" s="21" t="n">
        <v>120875</v>
      </c>
      <c r="M62" s="21" t="n">
        <v>7030</v>
      </c>
      <c r="N62" s="21" t="n">
        <v>1018</v>
      </c>
      <c r="O62" s="21" t="n">
        <v>2858</v>
      </c>
      <c r="P62" s="21" t="n">
        <v>131</v>
      </c>
      <c r="Q62" s="21" t="n">
        <v>10775</v>
      </c>
      <c r="R62" s="22" t="n">
        <v>131650</v>
      </c>
      <c r="S62" s="23"/>
    </row>
    <row r="63" customFormat="false" ht="15" hidden="false" customHeight="false" outlineLevel="0" collapsed="false">
      <c r="A63" s="19"/>
      <c r="B63" s="24" t="s">
        <v>41</v>
      </c>
      <c r="C63" s="25" t="n">
        <v>8899</v>
      </c>
      <c r="D63" s="25" t="n">
        <v>11831</v>
      </c>
      <c r="E63" s="25" t="n">
        <v>17345</v>
      </c>
      <c r="F63" s="25" t="n">
        <v>4889</v>
      </c>
      <c r="G63" s="25" t="n">
        <v>9786</v>
      </c>
      <c r="H63" s="25" t="n">
        <v>15481</v>
      </c>
      <c r="I63" s="25" t="n">
        <v>8565</v>
      </c>
      <c r="J63" s="25" t="n">
        <v>26014</v>
      </c>
      <c r="K63" s="25" t="n">
        <v>21489</v>
      </c>
      <c r="L63" s="25" t="n">
        <v>124299</v>
      </c>
      <c r="M63" s="25" t="n">
        <v>7286</v>
      </c>
      <c r="N63" s="25" t="n">
        <v>1126</v>
      </c>
      <c r="O63" s="25" t="n">
        <v>2898</v>
      </c>
      <c r="P63" s="25" t="n">
        <v>128</v>
      </c>
      <c r="Q63" s="25" t="n">
        <v>11182</v>
      </c>
      <c r="R63" s="26" t="n">
        <v>135481</v>
      </c>
      <c r="S63" s="23"/>
    </row>
    <row r="64" customFormat="false" ht="15" hidden="false" customHeight="false" outlineLevel="0" collapsed="false">
      <c r="A64" s="19"/>
      <c r="B64" s="24" t="s">
        <v>42</v>
      </c>
      <c r="C64" s="25" t="n">
        <v>8769</v>
      </c>
      <c r="D64" s="25" t="n">
        <v>10744</v>
      </c>
      <c r="E64" s="25" t="n">
        <v>17334</v>
      </c>
      <c r="F64" s="25" t="n">
        <v>4861</v>
      </c>
      <c r="G64" s="25" t="n">
        <v>9386</v>
      </c>
      <c r="H64" s="25" t="n">
        <v>15998</v>
      </c>
      <c r="I64" s="25" t="n">
        <v>8589</v>
      </c>
      <c r="J64" s="25" t="n">
        <v>26503</v>
      </c>
      <c r="K64" s="25" t="n">
        <v>21711</v>
      </c>
      <c r="L64" s="25" t="n">
        <v>123895</v>
      </c>
      <c r="M64" s="25" t="n">
        <v>7613</v>
      </c>
      <c r="N64" s="25" t="n">
        <v>1269</v>
      </c>
      <c r="O64" s="25" t="n">
        <v>2897</v>
      </c>
      <c r="P64" s="25" t="n">
        <v>136</v>
      </c>
      <c r="Q64" s="25" t="n">
        <v>11643</v>
      </c>
      <c r="R64" s="26" t="n">
        <v>135538</v>
      </c>
      <c r="S64" s="23"/>
    </row>
    <row r="65" customFormat="false" ht="15" hidden="false" customHeight="false" outlineLevel="0" collapsed="false">
      <c r="A65" s="19"/>
      <c r="B65" s="24" t="s">
        <v>43</v>
      </c>
      <c r="C65" s="25" t="n">
        <v>9327</v>
      </c>
      <c r="D65" s="25" t="n">
        <v>12495</v>
      </c>
      <c r="E65" s="25" t="n">
        <v>18397</v>
      </c>
      <c r="F65" s="25" t="n">
        <v>5028</v>
      </c>
      <c r="G65" s="25" t="n">
        <v>10389</v>
      </c>
      <c r="H65" s="25" t="n">
        <v>16457</v>
      </c>
      <c r="I65" s="25" t="n">
        <v>8885</v>
      </c>
      <c r="J65" s="25" t="n">
        <v>27075</v>
      </c>
      <c r="K65" s="25" t="n">
        <v>22013</v>
      </c>
      <c r="L65" s="25" t="n">
        <v>130066</v>
      </c>
      <c r="M65" s="25" t="n">
        <v>7998</v>
      </c>
      <c r="N65" s="25" t="n">
        <v>1345</v>
      </c>
      <c r="O65" s="25" t="n">
        <v>3002</v>
      </c>
      <c r="P65" s="25" t="n">
        <v>156</v>
      </c>
      <c r="Q65" s="25" t="n">
        <v>12189</v>
      </c>
      <c r="R65" s="26" t="n">
        <v>142255</v>
      </c>
      <c r="S65" s="23"/>
    </row>
    <row r="66" customFormat="false" ht="15" hidden="false" customHeight="false" outlineLevel="0" collapsed="false">
      <c r="A66" s="19"/>
      <c r="B66" s="27" t="s">
        <v>44</v>
      </c>
      <c r="C66" s="28" t="n">
        <v>35431</v>
      </c>
      <c r="D66" s="28" t="n">
        <v>45960</v>
      </c>
      <c r="E66" s="28" t="n">
        <v>69527</v>
      </c>
      <c r="F66" s="28" t="n">
        <v>19658</v>
      </c>
      <c r="G66" s="28" t="n">
        <v>39340</v>
      </c>
      <c r="H66" s="28" t="n">
        <v>63210</v>
      </c>
      <c r="I66" s="28" t="n">
        <v>34681</v>
      </c>
      <c r="J66" s="28" t="n">
        <v>105048</v>
      </c>
      <c r="K66" s="28" t="n">
        <v>86280</v>
      </c>
      <c r="L66" s="28" t="n">
        <v>499135</v>
      </c>
      <c r="M66" s="28" t="n">
        <v>29927</v>
      </c>
      <c r="N66" s="28" t="n">
        <v>4758</v>
      </c>
      <c r="O66" s="28" t="n">
        <v>11655</v>
      </c>
      <c r="P66" s="28" t="n">
        <v>551</v>
      </c>
      <c r="Q66" s="28" t="n">
        <v>45789</v>
      </c>
      <c r="R66" s="28" t="n">
        <v>544924</v>
      </c>
      <c r="S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9625</v>
      </c>
      <c r="D67" s="21" t="n">
        <v>15131</v>
      </c>
      <c r="E67" s="21" t="n">
        <v>18186</v>
      </c>
      <c r="F67" s="21" t="n">
        <v>5131</v>
      </c>
      <c r="G67" s="21" t="n">
        <v>10910</v>
      </c>
      <c r="H67" s="21" t="n">
        <v>16791</v>
      </c>
      <c r="I67" s="21" t="n">
        <v>8943</v>
      </c>
      <c r="J67" s="21" t="n">
        <v>27420</v>
      </c>
      <c r="K67" s="21" t="n">
        <v>22656</v>
      </c>
      <c r="L67" s="21" t="n">
        <v>134793</v>
      </c>
      <c r="M67" s="21" t="n">
        <v>8448</v>
      </c>
      <c r="N67" s="21" t="n">
        <v>1313</v>
      </c>
      <c r="O67" s="21" t="n">
        <v>3504</v>
      </c>
      <c r="P67" s="21" t="n">
        <v>188</v>
      </c>
      <c r="Q67" s="21" t="n">
        <v>13077</v>
      </c>
      <c r="R67" s="22" t="n">
        <v>147870</v>
      </c>
      <c r="S67" s="23"/>
    </row>
    <row r="68" customFormat="false" ht="15" hidden="false" customHeight="false" outlineLevel="0" collapsed="false">
      <c r="A68" s="19"/>
      <c r="B68" s="24" t="s">
        <v>41</v>
      </c>
      <c r="C68" s="25" t="n">
        <v>9519</v>
      </c>
      <c r="D68" s="25" t="n">
        <v>17707</v>
      </c>
      <c r="E68" s="25" t="n">
        <v>18963</v>
      </c>
      <c r="F68" s="25" t="n">
        <v>5218</v>
      </c>
      <c r="G68" s="25" t="n">
        <v>11150</v>
      </c>
      <c r="H68" s="25" t="n">
        <v>17230</v>
      </c>
      <c r="I68" s="25" t="n">
        <v>8928</v>
      </c>
      <c r="J68" s="25" t="n">
        <v>28143</v>
      </c>
      <c r="K68" s="25" t="n">
        <v>23236</v>
      </c>
      <c r="L68" s="25" t="n">
        <v>140094</v>
      </c>
      <c r="M68" s="25" t="n">
        <v>8991</v>
      </c>
      <c r="N68" s="25" t="n">
        <v>1378</v>
      </c>
      <c r="O68" s="25" t="n">
        <v>3530</v>
      </c>
      <c r="P68" s="25" t="n">
        <v>218</v>
      </c>
      <c r="Q68" s="25" t="n">
        <v>13681</v>
      </c>
      <c r="R68" s="26" t="n">
        <v>153775</v>
      </c>
      <c r="S68" s="23"/>
    </row>
    <row r="69" customFormat="false" ht="15" hidden="false" customHeight="false" outlineLevel="0" collapsed="false">
      <c r="A69" s="19"/>
      <c r="B69" s="24" t="s">
        <v>42</v>
      </c>
      <c r="C69" s="25" t="n">
        <v>9672</v>
      </c>
      <c r="D69" s="25" t="n">
        <v>17460</v>
      </c>
      <c r="E69" s="25" t="n">
        <v>19446</v>
      </c>
      <c r="F69" s="25" t="n">
        <v>5366</v>
      </c>
      <c r="G69" s="25" t="n">
        <v>11956</v>
      </c>
      <c r="H69" s="25" t="n">
        <v>17793</v>
      </c>
      <c r="I69" s="25" t="n">
        <v>9036</v>
      </c>
      <c r="J69" s="25" t="n">
        <v>28886</v>
      </c>
      <c r="K69" s="25" t="n">
        <v>23573</v>
      </c>
      <c r="L69" s="25" t="n">
        <v>143188</v>
      </c>
      <c r="M69" s="25" t="n">
        <v>9149</v>
      </c>
      <c r="N69" s="25" t="n">
        <v>1316</v>
      </c>
      <c r="O69" s="25" t="n">
        <v>3543</v>
      </c>
      <c r="P69" s="25" t="n">
        <v>239</v>
      </c>
      <c r="Q69" s="25" t="n">
        <v>13769</v>
      </c>
      <c r="R69" s="26" t="n">
        <v>156957</v>
      </c>
      <c r="S69" s="23"/>
    </row>
    <row r="70" customFormat="false" ht="15" hidden="false" customHeight="false" outlineLevel="0" collapsed="false">
      <c r="A70" s="19"/>
      <c r="B70" s="24" t="s">
        <v>43</v>
      </c>
      <c r="C70" s="25" t="n">
        <v>10109</v>
      </c>
      <c r="D70" s="25" t="n">
        <v>19847</v>
      </c>
      <c r="E70" s="25" t="n">
        <v>20328</v>
      </c>
      <c r="F70" s="25" t="n">
        <v>5544</v>
      </c>
      <c r="G70" s="25" t="n">
        <v>12403</v>
      </c>
      <c r="H70" s="25" t="n">
        <v>18034</v>
      </c>
      <c r="I70" s="25" t="n">
        <v>9247</v>
      </c>
      <c r="J70" s="25" t="n">
        <v>29636</v>
      </c>
      <c r="K70" s="25" t="n">
        <v>23877</v>
      </c>
      <c r="L70" s="25" t="n">
        <v>149025</v>
      </c>
      <c r="M70" s="25" t="n">
        <v>9342</v>
      </c>
      <c r="N70" s="25" t="n">
        <v>1294</v>
      </c>
      <c r="O70" s="25" t="n">
        <v>3599</v>
      </c>
      <c r="P70" s="25" t="n">
        <v>247</v>
      </c>
      <c r="Q70" s="25" t="n">
        <v>13988</v>
      </c>
      <c r="R70" s="26" t="n">
        <v>163013</v>
      </c>
      <c r="S70" s="23"/>
    </row>
    <row r="71" customFormat="false" ht="15" hidden="false" customHeight="false" outlineLevel="0" collapsed="false">
      <c r="A71" s="19"/>
      <c r="B71" s="27" t="s">
        <v>44</v>
      </c>
      <c r="C71" s="28" t="n">
        <v>38925</v>
      </c>
      <c r="D71" s="28" t="n">
        <v>70145</v>
      </c>
      <c r="E71" s="28" t="n">
        <v>76923</v>
      </c>
      <c r="F71" s="28" t="n">
        <v>21259</v>
      </c>
      <c r="G71" s="28" t="n">
        <v>46419</v>
      </c>
      <c r="H71" s="28" t="n">
        <v>69848</v>
      </c>
      <c r="I71" s="28" t="n">
        <v>36154</v>
      </c>
      <c r="J71" s="28" t="n">
        <v>114085</v>
      </c>
      <c r="K71" s="28" t="n">
        <v>93342</v>
      </c>
      <c r="L71" s="28" t="n">
        <v>567100</v>
      </c>
      <c r="M71" s="28" t="n">
        <v>35930</v>
      </c>
      <c r="N71" s="28" t="n">
        <v>5301</v>
      </c>
      <c r="O71" s="28" t="n">
        <v>14176</v>
      </c>
      <c r="P71" s="28" t="n">
        <v>892</v>
      </c>
      <c r="Q71" s="28" t="n">
        <v>54515</v>
      </c>
      <c r="R71" s="28" t="n">
        <v>621615</v>
      </c>
      <c r="S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10028</v>
      </c>
      <c r="D72" s="21" t="n">
        <v>18963</v>
      </c>
      <c r="E72" s="21" t="n">
        <v>19399</v>
      </c>
      <c r="F72" s="21" t="n">
        <v>5662</v>
      </c>
      <c r="G72" s="21" t="n">
        <v>11683</v>
      </c>
      <c r="H72" s="21" t="n">
        <v>18455</v>
      </c>
      <c r="I72" s="21" t="n">
        <v>9824</v>
      </c>
      <c r="J72" s="21" t="n">
        <v>30252</v>
      </c>
      <c r="K72" s="21" t="n">
        <v>24636</v>
      </c>
      <c r="L72" s="21" t="n">
        <v>148902</v>
      </c>
      <c r="M72" s="21" t="n">
        <v>9460</v>
      </c>
      <c r="N72" s="21" t="n">
        <v>1179</v>
      </c>
      <c r="O72" s="21" t="n">
        <v>3732</v>
      </c>
      <c r="P72" s="21" t="n">
        <v>209</v>
      </c>
      <c r="Q72" s="21" t="n">
        <v>14162</v>
      </c>
      <c r="R72" s="22" t="n">
        <v>163064</v>
      </c>
      <c r="S72" s="23"/>
    </row>
    <row r="73" customFormat="false" ht="15" hidden="false" customHeight="false" outlineLevel="0" collapsed="false">
      <c r="A73" s="19"/>
      <c r="B73" s="24" t="s">
        <v>41</v>
      </c>
      <c r="C73" s="25" t="n">
        <v>9910</v>
      </c>
      <c r="D73" s="25" t="n">
        <v>19487</v>
      </c>
      <c r="E73" s="25" t="n">
        <v>19574</v>
      </c>
      <c r="F73" s="25" t="n">
        <v>5618</v>
      </c>
      <c r="G73" s="25" t="n">
        <v>13333</v>
      </c>
      <c r="H73" s="25" t="n">
        <v>18764</v>
      </c>
      <c r="I73" s="25" t="n">
        <v>9511</v>
      </c>
      <c r="J73" s="25" t="n">
        <v>30832</v>
      </c>
      <c r="K73" s="25" t="n">
        <v>25247</v>
      </c>
      <c r="L73" s="25" t="n">
        <v>152276</v>
      </c>
      <c r="M73" s="25" t="n">
        <v>9531</v>
      </c>
      <c r="N73" s="25" t="n">
        <v>1180</v>
      </c>
      <c r="O73" s="25" t="n">
        <v>3871</v>
      </c>
      <c r="P73" s="25" t="n">
        <v>235</v>
      </c>
      <c r="Q73" s="25" t="n">
        <v>14347</v>
      </c>
      <c r="R73" s="26" t="n">
        <v>166623</v>
      </c>
      <c r="S73" s="23"/>
    </row>
    <row r="74" customFormat="false" ht="15" hidden="false" customHeight="false" outlineLevel="0" collapsed="false">
      <c r="A74" s="19"/>
      <c r="B74" s="24" t="s">
        <v>42</v>
      </c>
      <c r="C74" s="25" t="n">
        <v>9888</v>
      </c>
      <c r="D74" s="25" t="n">
        <v>17485</v>
      </c>
      <c r="E74" s="25" t="n">
        <v>19967</v>
      </c>
      <c r="F74" s="25" t="n">
        <v>5664</v>
      </c>
      <c r="G74" s="25" t="n">
        <v>12671</v>
      </c>
      <c r="H74" s="25" t="n">
        <v>18904</v>
      </c>
      <c r="I74" s="25" t="n">
        <v>9627</v>
      </c>
      <c r="J74" s="25" t="n">
        <v>31275</v>
      </c>
      <c r="K74" s="25" t="n">
        <v>25825</v>
      </c>
      <c r="L74" s="25" t="n">
        <v>151306</v>
      </c>
      <c r="M74" s="25" t="n">
        <v>9376</v>
      </c>
      <c r="N74" s="25" t="n">
        <v>1158</v>
      </c>
      <c r="O74" s="25" t="n">
        <v>3794</v>
      </c>
      <c r="P74" s="25" t="n">
        <v>253</v>
      </c>
      <c r="Q74" s="25" t="n">
        <v>14075</v>
      </c>
      <c r="R74" s="26" t="n">
        <v>165381</v>
      </c>
      <c r="S74" s="23"/>
    </row>
    <row r="75" customFormat="false" ht="15" hidden="false" customHeight="false" outlineLevel="0" collapsed="false">
      <c r="A75" s="19"/>
      <c r="B75" s="24" t="s">
        <v>43</v>
      </c>
      <c r="C75" s="25" t="n">
        <v>9792</v>
      </c>
      <c r="D75" s="25" t="n">
        <v>18886</v>
      </c>
      <c r="E75" s="25" t="n">
        <v>20040</v>
      </c>
      <c r="F75" s="25" t="n">
        <v>5808</v>
      </c>
      <c r="G75" s="25" t="n">
        <v>13734</v>
      </c>
      <c r="H75" s="25" t="n">
        <v>19077</v>
      </c>
      <c r="I75" s="25" t="n">
        <v>9770</v>
      </c>
      <c r="J75" s="25" t="n">
        <v>31923</v>
      </c>
      <c r="K75" s="25" t="n">
        <v>26129</v>
      </c>
      <c r="L75" s="25" t="n">
        <v>155159</v>
      </c>
      <c r="M75" s="25" t="n">
        <v>9504</v>
      </c>
      <c r="N75" s="25" t="n">
        <v>1246</v>
      </c>
      <c r="O75" s="25" t="n">
        <v>3794</v>
      </c>
      <c r="P75" s="25" t="n">
        <v>256</v>
      </c>
      <c r="Q75" s="25" t="n">
        <v>14288</v>
      </c>
      <c r="R75" s="26" t="n">
        <v>169447</v>
      </c>
      <c r="S75" s="23"/>
    </row>
    <row r="76" customFormat="false" ht="15" hidden="false" customHeight="false" outlineLevel="0" collapsed="false">
      <c r="A76" s="19"/>
      <c r="B76" s="27" t="s">
        <v>44</v>
      </c>
      <c r="C76" s="28" t="n">
        <v>39618</v>
      </c>
      <c r="D76" s="28" t="n">
        <v>74821</v>
      </c>
      <c r="E76" s="28" t="n">
        <v>78980</v>
      </c>
      <c r="F76" s="28" t="n">
        <v>22752</v>
      </c>
      <c r="G76" s="28" t="n">
        <v>51421</v>
      </c>
      <c r="H76" s="28" t="n">
        <v>75200</v>
      </c>
      <c r="I76" s="28" t="n">
        <v>38732</v>
      </c>
      <c r="J76" s="28" t="n">
        <v>124282</v>
      </c>
      <c r="K76" s="28" t="n">
        <v>101837</v>
      </c>
      <c r="L76" s="28" t="n">
        <v>607643</v>
      </c>
      <c r="M76" s="28" t="n">
        <v>37871</v>
      </c>
      <c r="N76" s="28" t="n">
        <v>4763</v>
      </c>
      <c r="O76" s="28" t="n">
        <v>15191</v>
      </c>
      <c r="P76" s="28" t="n">
        <v>953</v>
      </c>
      <c r="Q76" s="28" t="n">
        <v>56872</v>
      </c>
      <c r="R76" s="28" t="n">
        <v>664515</v>
      </c>
      <c r="S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2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4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5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9</v>
      </c>
      <c r="D11" s="39" t="s">
        <v>116</v>
      </c>
      <c r="E11" s="39" t="s">
        <v>117</v>
      </c>
      <c r="F11" s="39" t="s">
        <v>118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6506</v>
      </c>
      <c r="D12" s="21" t="n">
        <v>4435</v>
      </c>
      <c r="E12" s="21" t="n">
        <v>694</v>
      </c>
      <c r="F12" s="21" t="n">
        <v>1377</v>
      </c>
      <c r="G12" s="21" t="n">
        <v>46207</v>
      </c>
      <c r="H12" s="22" t="n">
        <v>49770</v>
      </c>
      <c r="I12" s="23"/>
    </row>
    <row r="13" customFormat="false" ht="15" hidden="false" customHeight="false" outlineLevel="0" collapsed="false">
      <c r="A13" s="19"/>
      <c r="B13" s="24" t="s">
        <v>41</v>
      </c>
      <c r="C13" s="25" t="n">
        <v>6672</v>
      </c>
      <c r="D13" s="25" t="n">
        <v>4563</v>
      </c>
      <c r="E13" s="25" t="n">
        <v>696</v>
      </c>
      <c r="F13" s="25" t="n">
        <v>1413</v>
      </c>
      <c r="G13" s="25" t="n">
        <v>47612</v>
      </c>
      <c r="H13" s="26" t="n">
        <v>51334</v>
      </c>
      <c r="I13" s="23"/>
    </row>
    <row r="14" customFormat="false" ht="15" hidden="false" customHeight="false" outlineLevel="0" collapsed="false">
      <c r="A14" s="19"/>
      <c r="B14" s="24" t="s">
        <v>42</v>
      </c>
      <c r="C14" s="25" t="n">
        <v>6830</v>
      </c>
      <c r="D14" s="25" t="n">
        <v>4689</v>
      </c>
      <c r="E14" s="25" t="n">
        <v>702</v>
      </c>
      <c r="F14" s="25" t="n">
        <v>1439</v>
      </c>
      <c r="G14" s="25" t="n">
        <v>49812</v>
      </c>
      <c r="H14" s="26" t="n">
        <v>53644</v>
      </c>
      <c r="I14" s="23"/>
    </row>
    <row r="15" customFormat="false" ht="15" hidden="false" customHeight="false" outlineLevel="0" collapsed="false">
      <c r="A15" s="19"/>
      <c r="B15" s="24" t="s">
        <v>43</v>
      </c>
      <c r="C15" s="25" t="n">
        <v>6919</v>
      </c>
      <c r="D15" s="25" t="n">
        <v>4754</v>
      </c>
      <c r="E15" s="25" t="n">
        <v>720</v>
      </c>
      <c r="F15" s="25" t="n">
        <v>1445</v>
      </c>
      <c r="G15" s="25" t="n">
        <v>49898</v>
      </c>
      <c r="H15" s="26" t="n">
        <v>53783</v>
      </c>
      <c r="I15" s="23"/>
    </row>
    <row r="16" customFormat="false" ht="15" hidden="false" customHeight="false" outlineLevel="0" collapsed="false">
      <c r="A16" s="19"/>
      <c r="B16" s="27" t="s">
        <v>44</v>
      </c>
      <c r="C16" s="28" t="n">
        <v>26927</v>
      </c>
      <c r="D16" s="28" t="n">
        <v>18441</v>
      </c>
      <c r="E16" s="28" t="n">
        <v>2812</v>
      </c>
      <c r="F16" s="28" t="n">
        <v>5674</v>
      </c>
      <c r="G16" s="28" t="n">
        <v>193529</v>
      </c>
      <c r="H16" s="28" t="n">
        <v>208531</v>
      </c>
      <c r="I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7113</v>
      </c>
      <c r="D17" s="21" t="n">
        <v>4916</v>
      </c>
      <c r="E17" s="21" t="n">
        <v>734</v>
      </c>
      <c r="F17" s="21" t="n">
        <v>1463</v>
      </c>
      <c r="G17" s="21" t="n">
        <v>50610</v>
      </c>
      <c r="H17" s="22" t="n">
        <v>54658</v>
      </c>
      <c r="I17" s="23"/>
    </row>
    <row r="18" customFormat="false" ht="15" hidden="false" customHeight="false" outlineLevel="0" collapsed="false">
      <c r="A18" s="19"/>
      <c r="B18" s="24" t="s">
        <v>41</v>
      </c>
      <c r="C18" s="25" t="n">
        <v>7287</v>
      </c>
      <c r="D18" s="25" t="n">
        <v>5054</v>
      </c>
      <c r="E18" s="25" t="n">
        <v>739</v>
      </c>
      <c r="F18" s="25" t="n">
        <v>1494</v>
      </c>
      <c r="G18" s="25" t="n">
        <v>51966</v>
      </c>
      <c r="H18" s="26" t="n">
        <v>56080</v>
      </c>
      <c r="I18" s="23"/>
    </row>
    <row r="19" customFormat="false" ht="15" hidden="false" customHeight="false" outlineLevel="0" collapsed="false">
      <c r="A19" s="19"/>
      <c r="B19" s="24" t="s">
        <v>42</v>
      </c>
      <c r="C19" s="25" t="n">
        <v>7325</v>
      </c>
      <c r="D19" s="25" t="n">
        <v>5083</v>
      </c>
      <c r="E19" s="25" t="n">
        <v>747</v>
      </c>
      <c r="F19" s="25" t="n">
        <v>1495</v>
      </c>
      <c r="G19" s="25" t="n">
        <v>53342</v>
      </c>
      <c r="H19" s="26" t="n">
        <v>57445</v>
      </c>
      <c r="I19" s="23"/>
    </row>
    <row r="20" customFormat="false" ht="15" hidden="false" customHeight="false" outlineLevel="0" collapsed="false">
      <c r="A20" s="19"/>
      <c r="B20" s="24" t="s">
        <v>43</v>
      </c>
      <c r="C20" s="25" t="n">
        <v>7466</v>
      </c>
      <c r="D20" s="25" t="n">
        <v>5202</v>
      </c>
      <c r="E20" s="25" t="n">
        <v>742</v>
      </c>
      <c r="F20" s="25" t="n">
        <v>1522</v>
      </c>
      <c r="G20" s="25" t="n">
        <v>53465</v>
      </c>
      <c r="H20" s="26" t="n">
        <v>57668</v>
      </c>
      <c r="I20" s="23"/>
    </row>
    <row r="21" customFormat="false" ht="15" hidden="false" customHeight="false" outlineLevel="0" collapsed="false">
      <c r="A21" s="19"/>
      <c r="B21" s="27" t="s">
        <v>44</v>
      </c>
      <c r="C21" s="28" t="n">
        <v>29191</v>
      </c>
      <c r="D21" s="28" t="n">
        <v>20255</v>
      </c>
      <c r="E21" s="28" t="n">
        <v>2962</v>
      </c>
      <c r="F21" s="28" t="n">
        <v>5974</v>
      </c>
      <c r="G21" s="28" t="n">
        <v>209383</v>
      </c>
      <c r="H21" s="28" t="n">
        <v>225851</v>
      </c>
      <c r="I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7426</v>
      </c>
      <c r="D22" s="21" t="n">
        <v>5141</v>
      </c>
      <c r="E22" s="21" t="n">
        <v>744</v>
      </c>
      <c r="F22" s="21" t="n">
        <v>1541</v>
      </c>
      <c r="G22" s="21" t="n">
        <v>53454</v>
      </c>
      <c r="H22" s="22" t="n">
        <v>57670</v>
      </c>
      <c r="I22" s="23"/>
    </row>
    <row r="23" customFormat="false" ht="15" hidden="false" customHeight="false" outlineLevel="0" collapsed="false">
      <c r="A23" s="19"/>
      <c r="B23" s="24" t="s">
        <v>41</v>
      </c>
      <c r="C23" s="25" t="n">
        <v>7624</v>
      </c>
      <c r="D23" s="25" t="n">
        <v>5301</v>
      </c>
      <c r="E23" s="25" t="n">
        <v>762</v>
      </c>
      <c r="F23" s="25" t="n">
        <v>1561</v>
      </c>
      <c r="G23" s="25" t="n">
        <v>56191</v>
      </c>
      <c r="H23" s="26" t="n">
        <v>60723</v>
      </c>
      <c r="I23" s="23"/>
    </row>
    <row r="24" customFormat="false" ht="15" hidden="false" customHeight="false" outlineLevel="0" collapsed="false">
      <c r="A24" s="19"/>
      <c r="B24" s="24" t="s">
        <v>42</v>
      </c>
      <c r="C24" s="25" t="n">
        <v>7800</v>
      </c>
      <c r="D24" s="25" t="n">
        <v>5409</v>
      </c>
      <c r="E24" s="25" t="n">
        <v>772</v>
      </c>
      <c r="F24" s="25" t="n">
        <v>1619</v>
      </c>
      <c r="G24" s="25" t="n">
        <v>58334</v>
      </c>
      <c r="H24" s="26" t="n">
        <v>63091</v>
      </c>
      <c r="I24" s="23"/>
    </row>
    <row r="25" customFormat="false" ht="15" hidden="false" customHeight="false" outlineLevel="0" collapsed="false">
      <c r="A25" s="19"/>
      <c r="B25" s="24" t="s">
        <v>43</v>
      </c>
      <c r="C25" s="25" t="n">
        <v>7957</v>
      </c>
      <c r="D25" s="25" t="n">
        <v>5522</v>
      </c>
      <c r="E25" s="25" t="n">
        <v>790</v>
      </c>
      <c r="F25" s="25" t="n">
        <v>1645</v>
      </c>
      <c r="G25" s="25" t="n">
        <v>58939</v>
      </c>
      <c r="H25" s="26" t="n">
        <v>63839</v>
      </c>
      <c r="I25" s="23"/>
    </row>
    <row r="26" customFormat="false" ht="15" hidden="false" customHeight="false" outlineLevel="0" collapsed="false">
      <c r="A26" s="19"/>
      <c r="B26" s="27" t="s">
        <v>44</v>
      </c>
      <c r="C26" s="28" t="n">
        <v>30807</v>
      </c>
      <c r="D26" s="28" t="n">
        <v>21373</v>
      </c>
      <c r="E26" s="28" t="n">
        <v>3068</v>
      </c>
      <c r="F26" s="28" t="n">
        <v>6366</v>
      </c>
      <c r="G26" s="28" t="n">
        <v>226918</v>
      </c>
      <c r="H26" s="28" t="n">
        <v>245323</v>
      </c>
      <c r="I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7973</v>
      </c>
      <c r="D27" s="21" t="n">
        <v>5551</v>
      </c>
      <c r="E27" s="21" t="n">
        <v>791</v>
      </c>
      <c r="F27" s="21" t="n">
        <v>1631</v>
      </c>
      <c r="G27" s="21" t="n">
        <v>60417</v>
      </c>
      <c r="H27" s="22" t="n">
        <v>65587</v>
      </c>
      <c r="I27" s="23"/>
    </row>
    <row r="28" customFormat="false" ht="15" hidden="false" customHeight="false" outlineLevel="0" collapsed="false">
      <c r="A28" s="19"/>
      <c r="B28" s="24" t="s">
        <v>41</v>
      </c>
      <c r="C28" s="25" t="n">
        <v>8160</v>
      </c>
      <c r="D28" s="25" t="n">
        <v>5617</v>
      </c>
      <c r="E28" s="25" t="n">
        <v>800</v>
      </c>
      <c r="F28" s="25" t="n">
        <v>1743</v>
      </c>
      <c r="G28" s="25" t="n">
        <v>61721</v>
      </c>
      <c r="H28" s="26" t="n">
        <v>66930</v>
      </c>
      <c r="I28" s="23"/>
    </row>
    <row r="29" customFormat="false" ht="15" hidden="false" customHeight="false" outlineLevel="0" collapsed="false">
      <c r="A29" s="19"/>
      <c r="B29" s="24" t="s">
        <v>42</v>
      </c>
      <c r="C29" s="25" t="n">
        <v>8357</v>
      </c>
      <c r="D29" s="25" t="n">
        <v>5764</v>
      </c>
      <c r="E29" s="25" t="n">
        <v>817</v>
      </c>
      <c r="F29" s="25" t="n">
        <v>1776</v>
      </c>
      <c r="G29" s="25" t="n">
        <v>63756</v>
      </c>
      <c r="H29" s="26" t="n">
        <v>69173</v>
      </c>
      <c r="I29" s="23"/>
    </row>
    <row r="30" customFormat="false" ht="15" hidden="false" customHeight="false" outlineLevel="0" collapsed="false">
      <c r="A30" s="19"/>
      <c r="B30" s="24" t="s">
        <v>43</v>
      </c>
      <c r="C30" s="25" t="n">
        <v>8604</v>
      </c>
      <c r="D30" s="25" t="n">
        <v>5918</v>
      </c>
      <c r="E30" s="25" t="n">
        <v>827</v>
      </c>
      <c r="F30" s="25" t="n">
        <v>1859</v>
      </c>
      <c r="G30" s="25" t="n">
        <v>65032</v>
      </c>
      <c r="H30" s="26" t="n">
        <v>70655</v>
      </c>
      <c r="I30" s="23"/>
    </row>
    <row r="31" customFormat="false" ht="15" hidden="false" customHeight="false" outlineLevel="0" collapsed="false">
      <c r="A31" s="19"/>
      <c r="B31" s="27" t="s">
        <v>44</v>
      </c>
      <c r="C31" s="28" t="n">
        <v>33094</v>
      </c>
      <c r="D31" s="28" t="n">
        <v>22850</v>
      </c>
      <c r="E31" s="28" t="n">
        <v>3235</v>
      </c>
      <c r="F31" s="28" t="n">
        <v>7009</v>
      </c>
      <c r="G31" s="28" t="n">
        <v>250926</v>
      </c>
      <c r="H31" s="28" t="n">
        <v>272345</v>
      </c>
      <c r="I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9027</v>
      </c>
      <c r="D32" s="21" t="n">
        <v>6195</v>
      </c>
      <c r="E32" s="21" t="n">
        <v>856</v>
      </c>
      <c r="F32" s="21" t="n">
        <v>1976</v>
      </c>
      <c r="G32" s="21" t="n">
        <v>67628</v>
      </c>
      <c r="H32" s="22" t="n">
        <v>73607</v>
      </c>
      <c r="I32" s="23"/>
    </row>
    <row r="33" customFormat="false" ht="15" hidden="false" customHeight="false" outlineLevel="0" collapsed="false">
      <c r="A33" s="19"/>
      <c r="B33" s="24" t="s">
        <v>41</v>
      </c>
      <c r="C33" s="25" t="n">
        <v>9164</v>
      </c>
      <c r="D33" s="25" t="n">
        <v>6295</v>
      </c>
      <c r="E33" s="25" t="n">
        <v>863</v>
      </c>
      <c r="F33" s="25" t="n">
        <v>2006</v>
      </c>
      <c r="G33" s="25" t="n">
        <v>69062</v>
      </c>
      <c r="H33" s="26" t="n">
        <v>75200</v>
      </c>
      <c r="I33" s="23"/>
    </row>
    <row r="34" customFormat="false" ht="15" hidden="false" customHeight="false" outlineLevel="0" collapsed="false">
      <c r="A34" s="19"/>
      <c r="B34" s="24" t="s">
        <v>42</v>
      </c>
      <c r="C34" s="25" t="n">
        <v>9395</v>
      </c>
      <c r="D34" s="25" t="n">
        <v>6463</v>
      </c>
      <c r="E34" s="25" t="n">
        <v>878</v>
      </c>
      <c r="F34" s="25" t="n">
        <v>2054</v>
      </c>
      <c r="G34" s="25" t="n">
        <v>71635</v>
      </c>
      <c r="H34" s="26" t="n">
        <v>77982</v>
      </c>
      <c r="I34" s="23"/>
    </row>
    <row r="35" customFormat="false" ht="15" hidden="false" customHeight="false" outlineLevel="0" collapsed="false">
      <c r="A35" s="19"/>
      <c r="B35" s="24" t="s">
        <v>43</v>
      </c>
      <c r="C35" s="25" t="n">
        <v>9681</v>
      </c>
      <c r="D35" s="25" t="n">
        <v>6648</v>
      </c>
      <c r="E35" s="25" t="n">
        <v>894</v>
      </c>
      <c r="F35" s="25" t="n">
        <v>2139</v>
      </c>
      <c r="G35" s="25" t="n">
        <v>74168</v>
      </c>
      <c r="H35" s="26" t="n">
        <v>80973</v>
      </c>
      <c r="I35" s="23"/>
    </row>
    <row r="36" customFormat="false" ht="15" hidden="false" customHeight="false" outlineLevel="0" collapsed="false">
      <c r="A36" s="19"/>
      <c r="B36" s="27" t="s">
        <v>44</v>
      </c>
      <c r="C36" s="28" t="n">
        <v>37267</v>
      </c>
      <c r="D36" s="28" t="n">
        <v>25601</v>
      </c>
      <c r="E36" s="28" t="n">
        <v>3491</v>
      </c>
      <c r="F36" s="28" t="n">
        <v>8175</v>
      </c>
      <c r="G36" s="28" t="n">
        <v>282493</v>
      </c>
      <c r="H36" s="28" t="n">
        <v>307762</v>
      </c>
      <c r="I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9702</v>
      </c>
      <c r="D37" s="21" t="n">
        <v>6587</v>
      </c>
      <c r="E37" s="21" t="n">
        <v>898</v>
      </c>
      <c r="F37" s="21" t="n">
        <v>2217</v>
      </c>
      <c r="G37" s="21" t="n">
        <v>74541</v>
      </c>
      <c r="H37" s="22" t="n">
        <v>81351</v>
      </c>
      <c r="I37" s="23"/>
    </row>
    <row r="38" customFormat="false" ht="15" hidden="false" customHeight="false" outlineLevel="0" collapsed="false">
      <c r="A38" s="19"/>
      <c r="B38" s="24" t="s">
        <v>41</v>
      </c>
      <c r="C38" s="25" t="n">
        <v>10091</v>
      </c>
      <c r="D38" s="25" t="n">
        <v>6917</v>
      </c>
      <c r="E38" s="25" t="n">
        <v>925</v>
      </c>
      <c r="F38" s="25" t="n">
        <v>2249</v>
      </c>
      <c r="G38" s="25" t="n">
        <v>77020</v>
      </c>
      <c r="H38" s="26" t="n">
        <v>84197</v>
      </c>
      <c r="I38" s="23"/>
    </row>
    <row r="39" customFormat="false" ht="15" hidden="false" customHeight="false" outlineLevel="0" collapsed="false">
      <c r="A39" s="19"/>
      <c r="B39" s="24" t="s">
        <v>42</v>
      </c>
      <c r="C39" s="25" t="n">
        <v>10173</v>
      </c>
      <c r="D39" s="25" t="n">
        <v>6937</v>
      </c>
      <c r="E39" s="25" t="n">
        <v>934</v>
      </c>
      <c r="F39" s="25" t="n">
        <v>2302</v>
      </c>
      <c r="G39" s="25" t="n">
        <v>79607</v>
      </c>
      <c r="H39" s="26" t="n">
        <v>87003</v>
      </c>
      <c r="I39" s="23"/>
    </row>
    <row r="40" customFormat="false" ht="15" hidden="false" customHeight="false" outlineLevel="0" collapsed="false">
      <c r="A40" s="19"/>
      <c r="B40" s="24" t="s">
        <v>43</v>
      </c>
      <c r="C40" s="25" t="n">
        <v>10369</v>
      </c>
      <c r="D40" s="25" t="n">
        <v>7002</v>
      </c>
      <c r="E40" s="25" t="n">
        <v>957</v>
      </c>
      <c r="F40" s="25" t="n">
        <v>2410</v>
      </c>
      <c r="G40" s="25" t="n">
        <v>80113</v>
      </c>
      <c r="H40" s="26" t="n">
        <v>87605</v>
      </c>
      <c r="I40" s="23"/>
    </row>
    <row r="41" customFormat="false" ht="15" hidden="false" customHeight="false" outlineLevel="0" collapsed="false">
      <c r="A41" s="19"/>
      <c r="B41" s="27" t="s">
        <v>44</v>
      </c>
      <c r="C41" s="28" t="n">
        <v>40335</v>
      </c>
      <c r="D41" s="28" t="n">
        <v>27443</v>
      </c>
      <c r="E41" s="28" t="n">
        <v>3714</v>
      </c>
      <c r="F41" s="28" t="n">
        <v>9178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10603</v>
      </c>
      <c r="D42" s="21" t="n">
        <v>7144</v>
      </c>
      <c r="E42" s="21" t="n">
        <v>991</v>
      </c>
      <c r="F42" s="21" t="n">
        <v>2468</v>
      </c>
      <c r="G42" s="21" t="n">
        <v>82090</v>
      </c>
      <c r="H42" s="22" t="n">
        <v>89909</v>
      </c>
      <c r="I42" s="23"/>
    </row>
    <row r="43" customFormat="false" ht="15" hidden="false" customHeight="false" outlineLevel="0" collapsed="false">
      <c r="A43" s="19"/>
      <c r="B43" s="24" t="s">
        <v>41</v>
      </c>
      <c r="C43" s="25" t="n">
        <v>11256</v>
      </c>
      <c r="D43" s="25" t="n">
        <v>7665</v>
      </c>
      <c r="E43" s="25" t="n">
        <v>1017</v>
      </c>
      <c r="F43" s="25" t="n">
        <v>2574</v>
      </c>
      <c r="G43" s="25" t="n">
        <v>86314</v>
      </c>
      <c r="H43" s="26" t="n">
        <v>94780</v>
      </c>
      <c r="I43" s="23"/>
    </row>
    <row r="44" customFormat="false" ht="15" hidden="false" customHeight="false" outlineLevel="0" collapsed="false">
      <c r="A44" s="19"/>
      <c r="B44" s="24" t="s">
        <v>42</v>
      </c>
      <c r="C44" s="25" t="n">
        <v>11815</v>
      </c>
      <c r="D44" s="25" t="n">
        <v>8085</v>
      </c>
      <c r="E44" s="25" t="n">
        <v>1045</v>
      </c>
      <c r="F44" s="25" t="n">
        <v>2685</v>
      </c>
      <c r="G44" s="25" t="n">
        <v>90003</v>
      </c>
      <c r="H44" s="26" t="n">
        <v>98884</v>
      </c>
      <c r="I44" s="23"/>
    </row>
    <row r="45" customFormat="false" ht="15" hidden="false" customHeight="false" outlineLevel="0" collapsed="false">
      <c r="A45" s="19"/>
      <c r="B45" s="24" t="s">
        <v>43</v>
      </c>
      <c r="C45" s="25" t="n">
        <v>11868</v>
      </c>
      <c r="D45" s="25" t="n">
        <v>8045</v>
      </c>
      <c r="E45" s="25" t="n">
        <v>1067</v>
      </c>
      <c r="F45" s="25" t="n">
        <v>2756</v>
      </c>
      <c r="G45" s="25" t="n">
        <v>91200</v>
      </c>
      <c r="H45" s="26" t="n">
        <v>100325</v>
      </c>
      <c r="I45" s="23"/>
    </row>
    <row r="46" customFormat="false" ht="15" hidden="false" customHeight="false" outlineLevel="0" collapsed="false">
      <c r="A46" s="19"/>
      <c r="B46" s="27" t="s">
        <v>44</v>
      </c>
      <c r="C46" s="28" t="n">
        <v>45542</v>
      </c>
      <c r="D46" s="28" t="n">
        <v>30939</v>
      </c>
      <c r="E46" s="28" t="n">
        <v>4120</v>
      </c>
      <c r="F46" s="28" t="n">
        <v>10483</v>
      </c>
      <c r="G46" s="28" t="n">
        <v>349607</v>
      </c>
      <c r="H46" s="28" t="n">
        <v>383898</v>
      </c>
      <c r="I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12634</v>
      </c>
      <c r="D47" s="21" t="n">
        <v>8603</v>
      </c>
      <c r="E47" s="21" t="n">
        <v>1126</v>
      </c>
      <c r="F47" s="21" t="n">
        <v>2905</v>
      </c>
      <c r="G47" s="21" t="n">
        <v>93738</v>
      </c>
      <c r="H47" s="22" t="n">
        <v>103290</v>
      </c>
      <c r="I47" s="23"/>
    </row>
    <row r="48" customFormat="false" ht="15" hidden="false" customHeight="false" outlineLevel="0" collapsed="false">
      <c r="A48" s="19"/>
      <c r="B48" s="24" t="s">
        <v>41</v>
      </c>
      <c r="C48" s="25" t="n">
        <v>12825</v>
      </c>
      <c r="D48" s="25" t="n">
        <v>8588</v>
      </c>
      <c r="E48" s="25" t="n">
        <v>1142</v>
      </c>
      <c r="F48" s="25" t="n">
        <v>3095</v>
      </c>
      <c r="G48" s="25" t="n">
        <v>95488</v>
      </c>
      <c r="H48" s="26" t="n">
        <v>105090</v>
      </c>
      <c r="I48" s="23"/>
    </row>
    <row r="49" customFormat="false" ht="15" hidden="false" customHeight="false" outlineLevel="0" collapsed="false">
      <c r="A49" s="19"/>
      <c r="B49" s="24" t="s">
        <v>42</v>
      </c>
      <c r="C49" s="25" t="n">
        <v>13160</v>
      </c>
      <c r="D49" s="25" t="n">
        <v>8768</v>
      </c>
      <c r="E49" s="25" t="n">
        <v>1170</v>
      </c>
      <c r="F49" s="25" t="n">
        <v>3222</v>
      </c>
      <c r="G49" s="25" t="n">
        <v>99119</v>
      </c>
      <c r="H49" s="26" t="n">
        <v>108981</v>
      </c>
      <c r="I49" s="23"/>
    </row>
    <row r="50" customFormat="false" ht="15" hidden="false" customHeight="false" outlineLevel="0" collapsed="false">
      <c r="A50" s="19"/>
      <c r="B50" s="24" t="s">
        <v>43</v>
      </c>
      <c r="C50" s="25" t="n">
        <v>13352</v>
      </c>
      <c r="D50" s="25" t="n">
        <v>8879</v>
      </c>
      <c r="E50" s="25" t="n">
        <v>1185</v>
      </c>
      <c r="F50" s="25" t="n">
        <v>3288</v>
      </c>
      <c r="G50" s="25" t="n">
        <v>103564</v>
      </c>
      <c r="H50" s="26" t="n">
        <v>113711</v>
      </c>
      <c r="I50" s="23"/>
    </row>
    <row r="51" customFormat="false" ht="15" hidden="false" customHeight="false" outlineLevel="0" collapsed="false">
      <c r="A51" s="19"/>
      <c r="B51" s="27" t="s">
        <v>44</v>
      </c>
      <c r="C51" s="28" t="n">
        <v>51971</v>
      </c>
      <c r="D51" s="28" t="n">
        <v>34838</v>
      </c>
      <c r="E51" s="28" t="n">
        <v>4623</v>
      </c>
      <c r="F51" s="28" t="n">
        <v>12510</v>
      </c>
      <c r="G51" s="28" t="n">
        <v>391909</v>
      </c>
      <c r="H51" s="28" t="n">
        <v>431072</v>
      </c>
      <c r="I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13629</v>
      </c>
      <c r="D52" s="21" t="n">
        <v>9029</v>
      </c>
      <c r="E52" s="21" t="n">
        <v>1205</v>
      </c>
      <c r="F52" s="21" t="n">
        <v>3395</v>
      </c>
      <c r="G52" s="21" t="n">
        <v>104877</v>
      </c>
      <c r="H52" s="22" t="n">
        <v>115204</v>
      </c>
      <c r="I52" s="23"/>
    </row>
    <row r="53" customFormat="false" ht="15" hidden="false" customHeight="false" outlineLevel="0" collapsed="false">
      <c r="A53" s="19"/>
      <c r="B53" s="24" t="s">
        <v>41</v>
      </c>
      <c r="C53" s="25" t="n">
        <v>13875</v>
      </c>
      <c r="D53" s="25" t="n">
        <v>9201</v>
      </c>
      <c r="E53" s="25" t="n">
        <v>1232</v>
      </c>
      <c r="F53" s="25" t="n">
        <v>3442</v>
      </c>
      <c r="G53" s="25" t="n">
        <v>109056</v>
      </c>
      <c r="H53" s="26" t="n">
        <v>119212</v>
      </c>
      <c r="I53" s="23"/>
    </row>
    <row r="54" customFormat="false" ht="15" hidden="false" customHeight="false" outlineLevel="0" collapsed="false">
      <c r="A54" s="19"/>
      <c r="B54" s="24" t="s">
        <v>42</v>
      </c>
      <c r="C54" s="25" t="n">
        <v>14129</v>
      </c>
      <c r="D54" s="25" t="n">
        <v>9369</v>
      </c>
      <c r="E54" s="25" t="n">
        <v>1253</v>
      </c>
      <c r="F54" s="25" t="n">
        <v>3507</v>
      </c>
      <c r="G54" s="25" t="n">
        <v>113089</v>
      </c>
      <c r="H54" s="26" t="n">
        <v>123541</v>
      </c>
      <c r="I54" s="23"/>
    </row>
    <row r="55" customFormat="false" ht="15" hidden="false" customHeight="false" outlineLevel="0" collapsed="false">
      <c r="A55" s="19"/>
      <c r="B55" s="24" t="s">
        <v>43</v>
      </c>
      <c r="C55" s="25" t="n">
        <v>14174</v>
      </c>
      <c r="D55" s="25" t="n">
        <v>9356</v>
      </c>
      <c r="E55" s="25" t="n">
        <v>1280</v>
      </c>
      <c r="F55" s="25" t="n">
        <v>3538</v>
      </c>
      <c r="G55" s="25" t="n">
        <v>111589</v>
      </c>
      <c r="H55" s="26" t="n">
        <v>122130</v>
      </c>
      <c r="I55" s="23"/>
    </row>
    <row r="56" customFormat="false" ht="15" hidden="false" customHeight="false" outlineLevel="0" collapsed="false">
      <c r="A56" s="19"/>
      <c r="B56" s="27" t="s">
        <v>44</v>
      </c>
      <c r="C56" s="28" t="n">
        <v>55807</v>
      </c>
      <c r="D56" s="28" t="n">
        <v>36955</v>
      </c>
      <c r="E56" s="28" t="n">
        <v>4970</v>
      </c>
      <c r="F56" s="28" t="n">
        <v>13882</v>
      </c>
      <c r="G56" s="28" t="n">
        <v>438611</v>
      </c>
      <c r="H56" s="28" t="n">
        <v>480087</v>
      </c>
      <c r="I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14458</v>
      </c>
      <c r="D57" s="21" t="n">
        <v>9312</v>
      </c>
      <c r="E57" s="21" t="n">
        <v>1422</v>
      </c>
      <c r="F57" s="21" t="n">
        <v>3724</v>
      </c>
      <c r="G57" s="21" t="n">
        <v>112555</v>
      </c>
      <c r="H57" s="22" t="n">
        <v>122681</v>
      </c>
      <c r="I57" s="23"/>
    </row>
    <row r="58" customFormat="false" ht="15" hidden="false" customHeight="false" outlineLevel="0" collapsed="false">
      <c r="A58" s="19"/>
      <c r="B58" s="24" t="s">
        <v>41</v>
      </c>
      <c r="C58" s="25" t="n">
        <v>14596</v>
      </c>
      <c r="D58" s="25" t="n">
        <v>9249</v>
      </c>
      <c r="E58" s="25" t="n">
        <v>1445</v>
      </c>
      <c r="F58" s="25" t="n">
        <v>3902</v>
      </c>
      <c r="G58" s="25" t="n">
        <v>115455</v>
      </c>
      <c r="H58" s="26" t="n">
        <v>125464</v>
      </c>
      <c r="I58" s="23"/>
    </row>
    <row r="59" customFormat="false" ht="15" hidden="false" customHeight="false" outlineLevel="0" collapsed="false">
      <c r="A59" s="19"/>
      <c r="B59" s="24" t="s">
        <v>42</v>
      </c>
      <c r="C59" s="25" t="n">
        <v>14572</v>
      </c>
      <c r="D59" s="25" t="n">
        <v>9268</v>
      </c>
      <c r="E59" s="25" t="n">
        <v>1469</v>
      </c>
      <c r="F59" s="25" t="n">
        <v>3835</v>
      </c>
      <c r="G59" s="25" t="n">
        <v>117067</v>
      </c>
      <c r="H59" s="26" t="n">
        <v>127345</v>
      </c>
      <c r="I59" s="23"/>
    </row>
    <row r="60" customFormat="false" ht="15" hidden="false" customHeight="false" outlineLevel="0" collapsed="false">
      <c r="A60" s="19"/>
      <c r="B60" s="24" t="s">
        <v>43</v>
      </c>
      <c r="C60" s="25" t="n">
        <v>14769</v>
      </c>
      <c r="D60" s="25" t="n">
        <v>9459</v>
      </c>
      <c r="E60" s="25" t="n">
        <v>1489</v>
      </c>
      <c r="F60" s="25" t="n">
        <v>3821</v>
      </c>
      <c r="G60" s="25" t="n">
        <v>118770</v>
      </c>
      <c r="H60" s="26" t="n">
        <v>129157</v>
      </c>
      <c r="I60" s="23"/>
    </row>
    <row r="61" customFormat="false" ht="15" hidden="false" customHeight="false" outlineLevel="0" collapsed="false">
      <c r="A61" s="19"/>
      <c r="B61" s="27" t="s">
        <v>44</v>
      </c>
      <c r="C61" s="28" t="n">
        <v>58395</v>
      </c>
      <c r="D61" s="28" t="n">
        <v>37288</v>
      </c>
      <c r="E61" s="28" t="n">
        <v>5825</v>
      </c>
      <c r="F61" s="28" t="n">
        <v>15282</v>
      </c>
      <c r="G61" s="28" t="n">
        <v>463847</v>
      </c>
      <c r="H61" s="28" t="n">
        <v>504647</v>
      </c>
      <c r="I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15274</v>
      </c>
      <c r="D62" s="21" t="n">
        <v>9574</v>
      </c>
      <c r="E62" s="21" t="n">
        <v>1588</v>
      </c>
      <c r="F62" s="21" t="n">
        <v>4112</v>
      </c>
      <c r="G62" s="21" t="n">
        <v>120875</v>
      </c>
      <c r="H62" s="22" t="n">
        <v>131650</v>
      </c>
      <c r="I62" s="23"/>
    </row>
    <row r="63" customFormat="false" ht="15" hidden="false" customHeight="false" outlineLevel="0" collapsed="false">
      <c r="A63" s="19"/>
      <c r="B63" s="24" t="s">
        <v>41</v>
      </c>
      <c r="C63" s="25" t="n">
        <v>15481</v>
      </c>
      <c r="D63" s="25" t="n">
        <v>9658</v>
      </c>
      <c r="E63" s="25" t="n">
        <v>1606</v>
      </c>
      <c r="F63" s="25" t="n">
        <v>4217</v>
      </c>
      <c r="G63" s="25" t="n">
        <v>124299</v>
      </c>
      <c r="H63" s="26" t="n">
        <v>135481</v>
      </c>
      <c r="I63" s="23"/>
    </row>
    <row r="64" customFormat="false" ht="15" hidden="false" customHeight="false" outlineLevel="0" collapsed="false">
      <c r="A64" s="19"/>
      <c r="B64" s="24" t="s">
        <v>42</v>
      </c>
      <c r="C64" s="25" t="n">
        <v>15998</v>
      </c>
      <c r="D64" s="25" t="n">
        <v>9926</v>
      </c>
      <c r="E64" s="25" t="n">
        <v>1639</v>
      </c>
      <c r="F64" s="25" t="n">
        <v>4433</v>
      </c>
      <c r="G64" s="25" t="n">
        <v>123895</v>
      </c>
      <c r="H64" s="26" t="n">
        <v>135538</v>
      </c>
      <c r="I64" s="23"/>
    </row>
    <row r="65" customFormat="false" ht="15" hidden="false" customHeight="false" outlineLevel="0" collapsed="false">
      <c r="A65" s="19"/>
      <c r="B65" s="24" t="s">
        <v>43</v>
      </c>
      <c r="C65" s="25" t="n">
        <v>16457</v>
      </c>
      <c r="D65" s="25" t="n">
        <v>10319</v>
      </c>
      <c r="E65" s="25" t="n">
        <v>1661</v>
      </c>
      <c r="F65" s="25" t="n">
        <v>4477</v>
      </c>
      <c r="G65" s="25" t="n">
        <v>130066</v>
      </c>
      <c r="H65" s="26" t="n">
        <v>142255</v>
      </c>
      <c r="I65" s="23"/>
    </row>
    <row r="66" customFormat="false" ht="15" hidden="false" customHeight="false" outlineLevel="0" collapsed="false">
      <c r="A66" s="19"/>
      <c r="B66" s="27" t="s">
        <v>44</v>
      </c>
      <c r="C66" s="28" t="n">
        <v>63210</v>
      </c>
      <c r="D66" s="28" t="n">
        <v>39477</v>
      </c>
      <c r="E66" s="28" t="n">
        <v>6494</v>
      </c>
      <c r="F66" s="28" t="n">
        <v>17239</v>
      </c>
      <c r="G66" s="28" t="n">
        <v>499135</v>
      </c>
      <c r="H66" s="28" t="n">
        <v>544924</v>
      </c>
      <c r="I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16791</v>
      </c>
      <c r="D67" s="21" t="n">
        <v>10728</v>
      </c>
      <c r="E67" s="21" t="n">
        <v>1663</v>
      </c>
      <c r="F67" s="21" t="n">
        <v>4400</v>
      </c>
      <c r="G67" s="21" t="n">
        <v>134793</v>
      </c>
      <c r="H67" s="22" t="n">
        <v>147870</v>
      </c>
      <c r="I67" s="23"/>
    </row>
    <row r="68" customFormat="false" ht="15" hidden="false" customHeight="false" outlineLevel="0" collapsed="false">
      <c r="A68" s="19"/>
      <c r="B68" s="24" t="s">
        <v>41</v>
      </c>
      <c r="C68" s="25" t="n">
        <v>17230</v>
      </c>
      <c r="D68" s="25" t="n">
        <v>10968</v>
      </c>
      <c r="E68" s="25" t="n">
        <v>1693</v>
      </c>
      <c r="F68" s="25" t="n">
        <v>4569</v>
      </c>
      <c r="G68" s="25" t="n">
        <v>140094</v>
      </c>
      <c r="H68" s="26" t="n">
        <v>153775</v>
      </c>
      <c r="I68" s="23"/>
    </row>
    <row r="69" customFormat="false" ht="15" hidden="false" customHeight="false" outlineLevel="0" collapsed="false">
      <c r="A69" s="19"/>
      <c r="B69" s="24" t="s">
        <v>42</v>
      </c>
      <c r="C69" s="25" t="n">
        <v>17793</v>
      </c>
      <c r="D69" s="25" t="n">
        <v>11260</v>
      </c>
      <c r="E69" s="25" t="n">
        <v>1719</v>
      </c>
      <c r="F69" s="25" t="n">
        <v>4814</v>
      </c>
      <c r="G69" s="25" t="n">
        <v>143188</v>
      </c>
      <c r="H69" s="26" t="n">
        <v>156957</v>
      </c>
      <c r="I69" s="23"/>
    </row>
    <row r="70" customFormat="false" ht="15" hidden="false" customHeight="false" outlineLevel="0" collapsed="false">
      <c r="A70" s="19"/>
      <c r="B70" s="24" t="s">
        <v>43</v>
      </c>
      <c r="C70" s="25" t="n">
        <v>18034</v>
      </c>
      <c r="D70" s="25" t="n">
        <v>11276</v>
      </c>
      <c r="E70" s="25" t="n">
        <v>1730</v>
      </c>
      <c r="F70" s="25" t="n">
        <v>5028</v>
      </c>
      <c r="G70" s="25" t="n">
        <v>149025</v>
      </c>
      <c r="H70" s="26" t="n">
        <v>163013</v>
      </c>
      <c r="I70" s="23"/>
    </row>
    <row r="71" customFormat="false" ht="15" hidden="false" customHeight="false" outlineLevel="0" collapsed="false">
      <c r="A71" s="19"/>
      <c r="B71" s="27" t="s">
        <v>44</v>
      </c>
      <c r="C71" s="28" t="n">
        <v>69848</v>
      </c>
      <c r="D71" s="28" t="n">
        <v>44232</v>
      </c>
      <c r="E71" s="28" t="n">
        <v>6805</v>
      </c>
      <c r="F71" s="28" t="n">
        <v>18811</v>
      </c>
      <c r="G71" s="28" t="n">
        <v>567100</v>
      </c>
      <c r="H71" s="28" t="n">
        <v>621615</v>
      </c>
      <c r="I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18455</v>
      </c>
      <c r="D72" s="21" t="n">
        <v>11810</v>
      </c>
      <c r="E72" s="21" t="n">
        <v>1824</v>
      </c>
      <c r="F72" s="21" t="n">
        <v>4821</v>
      </c>
      <c r="G72" s="21" t="n">
        <v>148902</v>
      </c>
      <c r="H72" s="22" t="n">
        <v>163064</v>
      </c>
      <c r="I72" s="23"/>
    </row>
    <row r="73" customFormat="false" ht="15" hidden="false" customHeight="false" outlineLevel="0" collapsed="false">
      <c r="A73" s="19"/>
      <c r="B73" s="24" t="s">
        <v>41</v>
      </c>
      <c r="C73" s="25" t="n">
        <v>18764</v>
      </c>
      <c r="D73" s="25" t="n">
        <v>11814</v>
      </c>
      <c r="E73" s="25" t="n">
        <v>1829</v>
      </c>
      <c r="F73" s="25" t="n">
        <v>5121</v>
      </c>
      <c r="G73" s="25" t="n">
        <v>152276</v>
      </c>
      <c r="H73" s="26" t="n">
        <v>166623</v>
      </c>
      <c r="I73" s="23"/>
    </row>
    <row r="74" customFormat="false" ht="15" hidden="false" customHeight="false" outlineLevel="0" collapsed="false">
      <c r="A74" s="19"/>
      <c r="B74" s="24" t="s">
        <v>42</v>
      </c>
      <c r="C74" s="25" t="n">
        <v>18904</v>
      </c>
      <c r="D74" s="25" t="n">
        <v>11820</v>
      </c>
      <c r="E74" s="25" t="n">
        <v>1853</v>
      </c>
      <c r="F74" s="25" t="n">
        <v>5231</v>
      </c>
      <c r="G74" s="25" t="n">
        <v>151306</v>
      </c>
      <c r="H74" s="26" t="n">
        <v>165381</v>
      </c>
      <c r="I74" s="23"/>
    </row>
    <row r="75" customFormat="false" ht="15" hidden="false" customHeight="false" outlineLevel="0" collapsed="false">
      <c r="A75" s="19"/>
      <c r="B75" s="24" t="s">
        <v>43</v>
      </c>
      <c r="C75" s="25" t="n">
        <v>19077</v>
      </c>
      <c r="D75" s="25" t="n">
        <v>11821</v>
      </c>
      <c r="E75" s="25" t="n">
        <v>1878</v>
      </c>
      <c r="F75" s="25" t="n">
        <v>5378</v>
      </c>
      <c r="G75" s="25" t="n">
        <v>155159</v>
      </c>
      <c r="H75" s="26" t="n">
        <v>169447</v>
      </c>
      <c r="I75" s="23"/>
    </row>
    <row r="76" customFormat="false" ht="15" hidden="false" customHeight="false" outlineLevel="0" collapsed="false">
      <c r="A76" s="19"/>
      <c r="B76" s="27" t="s">
        <v>44</v>
      </c>
      <c r="C76" s="28" t="n">
        <v>75200</v>
      </c>
      <c r="D76" s="28" t="n">
        <v>47265</v>
      </c>
      <c r="E76" s="28" t="n">
        <v>7384</v>
      </c>
      <c r="F76" s="28" t="n">
        <v>20551</v>
      </c>
      <c r="G76" s="28" t="n">
        <v>607643</v>
      </c>
      <c r="H76" s="28" t="n">
        <v>664515</v>
      </c>
      <c r="I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2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9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5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3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9</v>
      </c>
      <c r="D11" s="39" t="s">
        <v>116</v>
      </c>
      <c r="E11" s="39" t="s">
        <v>117</v>
      </c>
      <c r="F11" s="39" t="s">
        <v>118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9.32984936981246</v>
      </c>
      <c r="D12" s="33" t="n">
        <v>10.8455467869222</v>
      </c>
      <c r="E12" s="33" t="n">
        <v>5.7636887608069</v>
      </c>
      <c r="F12" s="33" t="n">
        <v>6.24546114742192</v>
      </c>
      <c r="G12" s="33" t="n">
        <v>9.52885926374792</v>
      </c>
      <c r="H12" s="34" t="n">
        <v>9.82117741611413</v>
      </c>
      <c r="I12" s="23"/>
    </row>
    <row r="13" customFormat="false" ht="15" hidden="false" customHeight="false" outlineLevel="0" collapsed="false">
      <c r="A13" s="19"/>
      <c r="B13" s="24" t="s">
        <v>41</v>
      </c>
      <c r="C13" s="35" t="n">
        <v>9.21762589928056</v>
      </c>
      <c r="D13" s="35" t="n">
        <v>10.7604646066185</v>
      </c>
      <c r="E13" s="35" t="n">
        <v>6.17816091954022</v>
      </c>
      <c r="F13" s="35" t="n">
        <v>5.73248407643312</v>
      </c>
      <c r="G13" s="35" t="n">
        <v>9.14475342350667</v>
      </c>
      <c r="H13" s="36" t="n">
        <v>9.24533447617564</v>
      </c>
      <c r="I13" s="23"/>
    </row>
    <row r="14" customFormat="false" ht="15" hidden="false" customHeight="false" outlineLevel="0" collapsed="false">
      <c r="A14" s="19"/>
      <c r="B14" s="24" t="s">
        <v>42</v>
      </c>
      <c r="C14" s="35" t="n">
        <v>7.24743777452417</v>
      </c>
      <c r="D14" s="35" t="n">
        <v>8.40264448709746</v>
      </c>
      <c r="E14" s="35" t="n">
        <v>6.41025641025641</v>
      </c>
      <c r="F14" s="35" t="n">
        <v>3.89159138290481</v>
      </c>
      <c r="G14" s="35" t="n">
        <v>7.08664578816349</v>
      </c>
      <c r="H14" s="36" t="n">
        <v>7.08560137200804</v>
      </c>
      <c r="I14" s="23"/>
    </row>
    <row r="15" customFormat="false" ht="15" hidden="false" customHeight="false" outlineLevel="0" collapsed="false">
      <c r="A15" s="19"/>
      <c r="B15" s="24" t="s">
        <v>43</v>
      </c>
      <c r="C15" s="35" t="n">
        <v>7.90576672929615</v>
      </c>
      <c r="D15" s="35" t="n">
        <v>9.42364324779132</v>
      </c>
      <c r="E15" s="35" t="n">
        <v>3.05555555555554</v>
      </c>
      <c r="F15" s="35" t="n">
        <v>5.32871972318338</v>
      </c>
      <c r="G15" s="35" t="n">
        <v>7.14858310954347</v>
      </c>
      <c r="H15" s="36" t="n">
        <v>7.22347210084971</v>
      </c>
      <c r="I15" s="23"/>
    </row>
    <row r="16" customFormat="false" ht="15" hidden="false" customHeight="false" outlineLevel="0" collapsed="false">
      <c r="A16" s="19"/>
      <c r="B16" s="27" t="s">
        <v>44</v>
      </c>
      <c r="C16" s="37" t="n">
        <v>8.40791770342035</v>
      </c>
      <c r="D16" s="37" t="n">
        <v>9.83677674746488</v>
      </c>
      <c r="E16" s="37" t="n">
        <v>5.33428165007112</v>
      </c>
      <c r="F16" s="37" t="n">
        <v>5.28727529080013</v>
      </c>
      <c r="G16" s="37" t="n">
        <v>8.19205390406606</v>
      </c>
      <c r="H16" s="37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4.40039364543794</v>
      </c>
      <c r="D17" s="33" t="n">
        <v>4.57689178193654</v>
      </c>
      <c r="E17" s="33" t="n">
        <v>1.36239782016349</v>
      </c>
      <c r="F17" s="33" t="n">
        <v>5.3315105946685</v>
      </c>
      <c r="G17" s="33" t="n">
        <v>5.61944279786604</v>
      </c>
      <c r="H17" s="34" t="n">
        <v>5.51062973398221</v>
      </c>
      <c r="I17" s="23"/>
    </row>
    <row r="18" customFormat="false" ht="15" hidden="false" customHeight="false" outlineLevel="0" collapsed="false">
      <c r="A18" s="19"/>
      <c r="B18" s="24" t="s">
        <v>41</v>
      </c>
      <c r="C18" s="35" t="n">
        <v>4.62467407712364</v>
      </c>
      <c r="D18" s="35" t="n">
        <v>4.88721804511279</v>
      </c>
      <c r="E18" s="35" t="n">
        <v>3.11231393775373</v>
      </c>
      <c r="F18" s="35" t="n">
        <v>4.48460508701471</v>
      </c>
      <c r="G18" s="35" t="n">
        <v>8.13031597583036</v>
      </c>
      <c r="H18" s="36" t="n">
        <v>8.27924393723252</v>
      </c>
      <c r="I18" s="23"/>
    </row>
    <row r="19" customFormat="false" ht="15" hidden="false" customHeight="false" outlineLevel="0" collapsed="false">
      <c r="A19" s="19"/>
      <c r="B19" s="24" t="s">
        <v>42</v>
      </c>
      <c r="C19" s="35" t="n">
        <v>6.48464163822527</v>
      </c>
      <c r="D19" s="35" t="n">
        <v>6.41353531379107</v>
      </c>
      <c r="E19" s="35" t="n">
        <v>3.34672021419009</v>
      </c>
      <c r="F19" s="35" t="n">
        <v>8.29431438127091</v>
      </c>
      <c r="G19" s="35" t="n">
        <v>9.35847924712235</v>
      </c>
      <c r="H19" s="36" t="n">
        <v>9.82853163895901</v>
      </c>
      <c r="I19" s="23"/>
    </row>
    <row r="20" customFormat="false" ht="15" hidden="false" customHeight="false" outlineLevel="0" collapsed="false">
      <c r="A20" s="19"/>
      <c r="B20" s="24" t="s">
        <v>43</v>
      </c>
      <c r="C20" s="35" t="n">
        <v>6.57648004286098</v>
      </c>
      <c r="D20" s="35" t="n">
        <v>6.15148019992311</v>
      </c>
      <c r="E20" s="35" t="n">
        <v>6.46900269541779</v>
      </c>
      <c r="F20" s="35" t="n">
        <v>8.08147174770039</v>
      </c>
      <c r="G20" s="35" t="n">
        <v>10.2384737678855</v>
      </c>
      <c r="H20" s="36" t="n">
        <v>10.700908649511</v>
      </c>
      <c r="I20" s="23"/>
    </row>
    <row r="21" customFormat="false" ht="15" hidden="false" customHeight="false" outlineLevel="0" collapsed="false">
      <c r="A21" s="19"/>
      <c r="B21" s="27" t="s">
        <v>44</v>
      </c>
      <c r="C21" s="37" t="n">
        <v>5.53595286218356</v>
      </c>
      <c r="D21" s="37" t="n">
        <v>5.51962478400394</v>
      </c>
      <c r="E21" s="37" t="n">
        <v>3.57866306549627</v>
      </c>
      <c r="F21" s="37" t="n">
        <v>6.56176765985939</v>
      </c>
      <c r="G21" s="37" t="n">
        <v>8.37460538821205</v>
      </c>
      <c r="H21" s="37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7.36601131160785</v>
      </c>
      <c r="D22" s="33" t="n">
        <v>7.97510212021008</v>
      </c>
      <c r="E22" s="33" t="n">
        <v>6.31720430107528</v>
      </c>
      <c r="F22" s="33" t="n">
        <v>5.84036340038936</v>
      </c>
      <c r="G22" s="33" t="n">
        <v>13.0261533280952</v>
      </c>
      <c r="H22" s="34" t="n">
        <v>13.7281082018381</v>
      </c>
      <c r="I22" s="23"/>
    </row>
    <row r="23" customFormat="false" ht="15" hidden="false" customHeight="false" outlineLevel="0" collapsed="false">
      <c r="A23" s="19"/>
      <c r="B23" s="24" t="s">
        <v>41</v>
      </c>
      <c r="C23" s="35" t="n">
        <v>7.03043022035676</v>
      </c>
      <c r="D23" s="35" t="n">
        <v>5.96113940765892</v>
      </c>
      <c r="E23" s="35" t="n">
        <v>4.98687664041995</v>
      </c>
      <c r="F23" s="35" t="n">
        <v>11.6591928251121</v>
      </c>
      <c r="G23" s="35" t="n">
        <v>9.84143368155041</v>
      </c>
      <c r="H23" s="36" t="n">
        <v>10.2218269848328</v>
      </c>
      <c r="I23" s="23"/>
    </row>
    <row r="24" customFormat="false" ht="15" hidden="false" customHeight="false" outlineLevel="0" collapsed="false">
      <c r="A24" s="19"/>
      <c r="B24" s="24" t="s">
        <v>42</v>
      </c>
      <c r="C24" s="35" t="n">
        <v>7.14102564102564</v>
      </c>
      <c r="D24" s="35" t="n">
        <v>6.56313551488262</v>
      </c>
      <c r="E24" s="35" t="n">
        <v>5.82901554404145</v>
      </c>
      <c r="F24" s="35" t="n">
        <v>9.69734403953058</v>
      </c>
      <c r="G24" s="35" t="n">
        <v>9.29475091713236</v>
      </c>
      <c r="H24" s="36" t="n">
        <v>9.64004374633467</v>
      </c>
      <c r="I24" s="23"/>
    </row>
    <row r="25" customFormat="false" ht="15" hidden="false" customHeight="false" outlineLevel="0" collapsed="false">
      <c r="A25" s="19"/>
      <c r="B25" s="24" t="s">
        <v>43</v>
      </c>
      <c r="C25" s="35" t="n">
        <v>8.13120522810105</v>
      </c>
      <c r="D25" s="35" t="n">
        <v>7.17131474103584</v>
      </c>
      <c r="E25" s="35" t="n">
        <v>4.68354430379748</v>
      </c>
      <c r="F25" s="35" t="n">
        <v>13.0091185410334</v>
      </c>
      <c r="G25" s="35" t="n">
        <v>10.3378068850846</v>
      </c>
      <c r="H25" s="36" t="n">
        <v>10.6768589733548</v>
      </c>
      <c r="I25" s="23"/>
    </row>
    <row r="26" customFormat="false" ht="15" hidden="false" customHeight="false" outlineLevel="0" collapsed="false">
      <c r="A26" s="19"/>
      <c r="B26" s="27" t="s">
        <v>44</v>
      </c>
      <c r="C26" s="37" t="n">
        <v>7.42363748498718</v>
      </c>
      <c r="D26" s="37" t="n">
        <v>6.91058812520471</v>
      </c>
      <c r="E26" s="37" t="n">
        <v>5.44328552803128</v>
      </c>
      <c r="F26" s="37" t="n">
        <v>10.100534087339</v>
      </c>
      <c r="G26" s="37" t="n">
        <v>10.5800333159996</v>
      </c>
      <c r="H26" s="37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13.2196162046908</v>
      </c>
      <c r="D27" s="33" t="n">
        <v>11.6015132408575</v>
      </c>
      <c r="E27" s="33" t="n">
        <v>8.21744627054362</v>
      </c>
      <c r="F27" s="33" t="n">
        <v>21.1526670754139</v>
      </c>
      <c r="G27" s="33" t="n">
        <v>11.9353824254763</v>
      </c>
      <c r="H27" s="34" t="n">
        <v>12.2280329943434</v>
      </c>
      <c r="I27" s="23"/>
    </row>
    <row r="28" customFormat="false" ht="15" hidden="false" customHeight="false" outlineLevel="0" collapsed="false">
      <c r="A28" s="19"/>
      <c r="B28" s="24" t="s">
        <v>41</v>
      </c>
      <c r="C28" s="35" t="n">
        <v>12.3039215686275</v>
      </c>
      <c r="D28" s="35" t="n">
        <v>12.0705002670465</v>
      </c>
      <c r="E28" s="35" t="n">
        <v>7.87500000000001</v>
      </c>
      <c r="F28" s="35" t="n">
        <v>15.0889271371199</v>
      </c>
      <c r="G28" s="35" t="n">
        <v>11.8938448826169</v>
      </c>
      <c r="H28" s="36" t="n">
        <v>12.3561930375019</v>
      </c>
      <c r="I28" s="23"/>
    </row>
    <row r="29" customFormat="false" ht="15" hidden="false" customHeight="false" outlineLevel="0" collapsed="false">
      <c r="A29" s="19"/>
      <c r="B29" s="24" t="s">
        <v>42</v>
      </c>
      <c r="C29" s="35" t="n">
        <v>12.4207251406007</v>
      </c>
      <c r="D29" s="35" t="n">
        <v>12.1269951422623</v>
      </c>
      <c r="E29" s="35" t="n">
        <v>7.46634026927784</v>
      </c>
      <c r="F29" s="35" t="n">
        <v>15.6531531531531</v>
      </c>
      <c r="G29" s="35" t="n">
        <v>12.3580525754439</v>
      </c>
      <c r="H29" s="36" t="n">
        <v>12.7347375421046</v>
      </c>
      <c r="I29" s="23"/>
    </row>
    <row r="30" customFormat="false" ht="15" hidden="false" customHeight="false" outlineLevel="0" collapsed="false">
      <c r="A30" s="19"/>
      <c r="B30" s="24" t="s">
        <v>43</v>
      </c>
      <c r="C30" s="35" t="n">
        <v>12.5174337517434</v>
      </c>
      <c r="D30" s="35" t="n">
        <v>12.335248394728</v>
      </c>
      <c r="E30" s="35" t="n">
        <v>8.10157194679564</v>
      </c>
      <c r="F30" s="35" t="n">
        <v>15.0618612157074</v>
      </c>
      <c r="G30" s="35" t="n">
        <v>14.0484684463034</v>
      </c>
      <c r="H30" s="36" t="n">
        <v>14.6033543273654</v>
      </c>
      <c r="I30" s="23"/>
    </row>
    <row r="31" customFormat="false" ht="15" hidden="false" customHeight="false" outlineLevel="0" collapsed="false">
      <c r="A31" s="19"/>
      <c r="B31" s="27" t="s">
        <v>44</v>
      </c>
      <c r="C31" s="37" t="n">
        <v>12.609536471868</v>
      </c>
      <c r="D31" s="37" t="n">
        <v>12.0393873085339</v>
      </c>
      <c r="E31" s="37" t="n">
        <v>7.91344667697062</v>
      </c>
      <c r="F31" s="37" t="n">
        <v>16.6357540305322</v>
      </c>
      <c r="G31" s="37" t="n">
        <v>12.5802029283534</v>
      </c>
      <c r="H31" s="37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7.4775672981057</v>
      </c>
      <c r="D32" s="33" t="n">
        <v>6.32768361581921</v>
      </c>
      <c r="E32" s="33" t="n">
        <v>4.90654205607477</v>
      </c>
      <c r="F32" s="33" t="n">
        <v>12.1963562753036</v>
      </c>
      <c r="G32" s="33" t="n">
        <v>10.2220973561247</v>
      </c>
      <c r="H32" s="34" t="n">
        <v>10.5207385167172</v>
      </c>
      <c r="I32" s="23"/>
    </row>
    <row r="33" customFormat="false" ht="15" hidden="false" customHeight="false" outlineLevel="0" collapsed="false">
      <c r="A33" s="19"/>
      <c r="B33" s="24" t="s">
        <v>41</v>
      </c>
      <c r="C33" s="35" t="n">
        <v>10.1156700130947</v>
      </c>
      <c r="D33" s="35" t="n">
        <v>9.88085782366959</v>
      </c>
      <c r="E33" s="35" t="n">
        <v>7.18424101969872</v>
      </c>
      <c r="F33" s="35" t="n">
        <v>12.1136590229312</v>
      </c>
      <c r="G33" s="35" t="n">
        <v>11.5229793518867</v>
      </c>
      <c r="H33" s="36" t="n">
        <v>11.9640957446808</v>
      </c>
      <c r="I33" s="23"/>
    </row>
    <row r="34" customFormat="false" ht="15" hidden="false" customHeight="false" outlineLevel="0" collapsed="false">
      <c r="A34" s="19"/>
      <c r="B34" s="24" t="s">
        <v>42</v>
      </c>
      <c r="C34" s="35" t="n">
        <v>8.28100053219798</v>
      </c>
      <c r="D34" s="35" t="n">
        <v>7.33405539223271</v>
      </c>
      <c r="E34" s="35" t="n">
        <v>6.37813211845102</v>
      </c>
      <c r="F34" s="35" t="n">
        <v>12.0740019474197</v>
      </c>
      <c r="G34" s="35" t="n">
        <v>11.1286382354994</v>
      </c>
      <c r="H34" s="36" t="n">
        <v>11.5680541663461</v>
      </c>
      <c r="I34" s="23"/>
    </row>
    <row r="35" customFormat="false" ht="15" hidden="false" customHeight="false" outlineLevel="0" collapsed="false">
      <c r="A35" s="19"/>
      <c r="B35" s="24" t="s">
        <v>43</v>
      </c>
      <c r="C35" s="35" t="n">
        <v>7.10670385290774</v>
      </c>
      <c r="D35" s="35" t="n">
        <v>5.32490974729242</v>
      </c>
      <c r="E35" s="35" t="n">
        <v>7.0469798657718</v>
      </c>
      <c r="F35" s="35" t="n">
        <v>12.669471715755</v>
      </c>
      <c r="G35" s="35" t="n">
        <v>8.01558623665193</v>
      </c>
      <c r="H35" s="36" t="n">
        <v>8.19038444913738</v>
      </c>
      <c r="I35" s="23"/>
    </row>
    <row r="36" customFormat="false" ht="15" hidden="false" customHeight="false" outlineLevel="0" collapsed="false">
      <c r="A36" s="19"/>
      <c r="B36" s="27" t="s">
        <v>44</v>
      </c>
      <c r="C36" s="37" t="n">
        <v>8.23248450371644</v>
      </c>
      <c r="D36" s="37" t="n">
        <v>7.19503144408422</v>
      </c>
      <c r="E36" s="37" t="n">
        <v>6.38785448295619</v>
      </c>
      <c r="F36" s="37" t="n">
        <v>12.2691131498471</v>
      </c>
      <c r="G36" s="37" t="n">
        <v>10.1906949906723</v>
      </c>
      <c r="H36" s="37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9.28674500103071</v>
      </c>
      <c r="D37" s="33" t="n">
        <v>8.45604979505086</v>
      </c>
      <c r="E37" s="33" t="n">
        <v>10.3563474387528</v>
      </c>
      <c r="F37" s="33" t="n">
        <v>11.3216057735679</v>
      </c>
      <c r="G37" s="33" t="n">
        <v>10.1273124857461</v>
      </c>
      <c r="H37" s="34" t="n">
        <v>10.5198460990031</v>
      </c>
      <c r="I37" s="23"/>
    </row>
    <row r="38" customFormat="false" ht="15" hidden="false" customHeight="false" outlineLevel="0" collapsed="false">
      <c r="A38" s="19"/>
      <c r="B38" s="24" t="s">
        <v>41</v>
      </c>
      <c r="C38" s="35" t="n">
        <v>11.5449410365673</v>
      </c>
      <c r="D38" s="35" t="n">
        <v>10.8139366777505</v>
      </c>
      <c r="E38" s="35" t="n">
        <v>9.94594594594595</v>
      </c>
      <c r="F38" s="35" t="n">
        <v>14.4508670520231</v>
      </c>
      <c r="G38" s="35" t="n">
        <v>12.0669955855622</v>
      </c>
      <c r="H38" s="36" t="n">
        <v>12.569331448864</v>
      </c>
      <c r="I38" s="23"/>
    </row>
    <row r="39" customFormat="false" ht="15" hidden="false" customHeight="false" outlineLevel="0" collapsed="false">
      <c r="A39" s="19"/>
      <c r="B39" s="24" t="s">
        <v>42</v>
      </c>
      <c r="C39" s="35" t="n">
        <v>16.1407647694879</v>
      </c>
      <c r="D39" s="35" t="n">
        <v>16.5489404641776</v>
      </c>
      <c r="E39" s="35" t="n">
        <v>11.8843683083512</v>
      </c>
      <c r="F39" s="35" t="n">
        <v>16.637706342311</v>
      </c>
      <c r="G39" s="35" t="n">
        <v>13.0591530895524</v>
      </c>
      <c r="H39" s="36" t="n">
        <v>13.6558509476685</v>
      </c>
      <c r="I39" s="23"/>
    </row>
    <row r="40" customFormat="false" ht="15" hidden="false" customHeight="false" outlineLevel="0" collapsed="false">
      <c r="A40" s="19"/>
      <c r="B40" s="24" t="s">
        <v>43</v>
      </c>
      <c r="C40" s="35" t="n">
        <v>14.4565531873855</v>
      </c>
      <c r="D40" s="35" t="n">
        <v>14.895744073122</v>
      </c>
      <c r="E40" s="35" t="n">
        <v>11.4942528735632</v>
      </c>
      <c r="F40" s="35" t="n">
        <v>14.356846473029</v>
      </c>
      <c r="G40" s="35" t="n">
        <v>13.8392021269956</v>
      </c>
      <c r="H40" s="36" t="n">
        <v>14.5197191941099</v>
      </c>
      <c r="I40" s="23"/>
    </row>
    <row r="41" customFormat="false" ht="15" hidden="false" customHeight="false" outlineLevel="0" collapsed="false">
      <c r="A41" s="19"/>
      <c r="B41" s="27" t="s">
        <v>44</v>
      </c>
      <c r="C41" s="37" t="n">
        <v>12.9093839097558</v>
      </c>
      <c r="D41" s="37" t="n">
        <v>12.7391320190941</v>
      </c>
      <c r="E41" s="37" t="n">
        <v>10.9316101238557</v>
      </c>
      <c r="F41" s="37" t="n">
        <v>14.2187840488124</v>
      </c>
      <c r="G41" s="37" t="n">
        <v>12.3123480071061</v>
      </c>
      <c r="H41" s="37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9.1549561444874</v>
      </c>
      <c r="D42" s="33" t="n">
        <v>20.4227323628219</v>
      </c>
      <c r="E42" s="33" t="n">
        <v>13.6226034308779</v>
      </c>
      <c r="F42" s="33" t="n">
        <v>17.7066450567261</v>
      </c>
      <c r="G42" s="33" t="n">
        <v>14.1893044219759</v>
      </c>
      <c r="H42" s="34" t="n">
        <v>14.8828259684792</v>
      </c>
      <c r="I42" s="23"/>
    </row>
    <row r="43" customFormat="false" ht="15" hidden="false" customHeight="false" outlineLevel="0" collapsed="false">
      <c r="A43" s="19"/>
      <c r="B43" s="24" t="s">
        <v>41</v>
      </c>
      <c r="C43" s="35" t="n">
        <v>13.9392324093817</v>
      </c>
      <c r="D43" s="35" t="n">
        <v>12.0417482061318</v>
      </c>
      <c r="E43" s="35" t="n">
        <v>12.291052114061</v>
      </c>
      <c r="F43" s="35" t="n">
        <v>20.2408702408703</v>
      </c>
      <c r="G43" s="35" t="n">
        <v>10.628634983896</v>
      </c>
      <c r="H43" s="36" t="n">
        <v>10.8778223253851</v>
      </c>
      <c r="I43" s="23"/>
    </row>
    <row r="44" customFormat="false" ht="15" hidden="false" customHeight="false" outlineLevel="0" collapsed="false">
      <c r="A44" s="19"/>
      <c r="B44" s="24" t="s">
        <v>42</v>
      </c>
      <c r="C44" s="35" t="n">
        <v>11.3838341091832</v>
      </c>
      <c r="D44" s="35" t="n">
        <v>8.44774273345701</v>
      </c>
      <c r="E44" s="35" t="n">
        <v>11.9617224880383</v>
      </c>
      <c r="F44" s="35" t="n">
        <v>20</v>
      </c>
      <c r="G44" s="35" t="n">
        <v>10.1285512705132</v>
      </c>
      <c r="H44" s="36" t="n">
        <v>10.2109542494236</v>
      </c>
      <c r="I44" s="23"/>
    </row>
    <row r="45" customFormat="false" ht="15" hidden="false" customHeight="false" outlineLevel="0" collapsed="false">
      <c r="A45" s="19"/>
      <c r="B45" s="24" t="s">
        <v>43</v>
      </c>
      <c r="C45" s="35" t="n">
        <v>12.5042130097742</v>
      </c>
      <c r="D45" s="35" t="n">
        <v>10.366687383468</v>
      </c>
      <c r="E45" s="35" t="n">
        <v>11.0590440487348</v>
      </c>
      <c r="F45" s="35" t="n">
        <v>19.3033381712627</v>
      </c>
      <c r="G45" s="35" t="n">
        <v>13.5570175438596</v>
      </c>
      <c r="H45" s="36" t="n">
        <v>13.3426364315973</v>
      </c>
      <c r="I45" s="23"/>
    </row>
    <row r="46" customFormat="false" ht="15" hidden="false" customHeight="false" outlineLevel="0" collapsed="false">
      <c r="A46" s="19"/>
      <c r="B46" s="27" t="s">
        <v>44</v>
      </c>
      <c r="C46" s="37" t="n">
        <v>14.1166395854376</v>
      </c>
      <c r="D46" s="37" t="n">
        <v>12.6022172662336</v>
      </c>
      <c r="E46" s="37" t="n">
        <v>12.2087378640777</v>
      </c>
      <c r="F46" s="37" t="n">
        <v>19.3360679194887</v>
      </c>
      <c r="G46" s="37" t="n">
        <v>12.0998721421482</v>
      </c>
      <c r="H46" s="37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7.87557384834574</v>
      </c>
      <c r="D47" s="33" t="n">
        <v>4.95176101359991</v>
      </c>
      <c r="E47" s="33" t="n">
        <v>7.01598579040852</v>
      </c>
      <c r="F47" s="33" t="n">
        <v>16.8674698795181</v>
      </c>
      <c r="G47" s="33" t="n">
        <v>11.883121039493</v>
      </c>
      <c r="H47" s="34" t="n">
        <v>11.5345144738116</v>
      </c>
      <c r="I47" s="23"/>
    </row>
    <row r="48" customFormat="false" ht="15" hidden="false" customHeight="false" outlineLevel="0" collapsed="false">
      <c r="A48" s="19"/>
      <c r="B48" s="24" t="s">
        <v>41</v>
      </c>
      <c r="C48" s="35" t="n">
        <v>8.18713450292398</v>
      </c>
      <c r="D48" s="35" t="n">
        <v>7.13786679087099</v>
      </c>
      <c r="E48" s="35" t="n">
        <v>7.88091068301226</v>
      </c>
      <c r="F48" s="35" t="n">
        <v>11.2116316639741</v>
      </c>
      <c r="G48" s="35" t="n">
        <v>14.2091152815014</v>
      </c>
      <c r="H48" s="36" t="n">
        <v>13.4380055190789</v>
      </c>
      <c r="I48" s="23"/>
    </row>
    <row r="49" customFormat="false" ht="15" hidden="false" customHeight="false" outlineLevel="0" collapsed="false">
      <c r="A49" s="19"/>
      <c r="B49" s="24" t="s">
        <v>42</v>
      </c>
      <c r="C49" s="35" t="n">
        <v>7.36322188449847</v>
      </c>
      <c r="D49" s="35" t="n">
        <v>6.85447080291969</v>
      </c>
      <c r="E49" s="35" t="n">
        <v>7.09401709401709</v>
      </c>
      <c r="F49" s="35" t="n">
        <v>8.84543761638734</v>
      </c>
      <c r="G49" s="35" t="n">
        <v>14.0941696344798</v>
      </c>
      <c r="H49" s="36" t="n">
        <v>13.3601269946137</v>
      </c>
      <c r="I49" s="23"/>
    </row>
    <row r="50" customFormat="false" ht="15" hidden="false" customHeight="false" outlineLevel="0" collapsed="false">
      <c r="A50" s="19"/>
      <c r="B50" s="24" t="s">
        <v>43</v>
      </c>
      <c r="C50" s="35" t="n">
        <v>6.1563810665069</v>
      </c>
      <c r="D50" s="35" t="n">
        <v>5.37222660209483</v>
      </c>
      <c r="E50" s="35" t="n">
        <v>8.01687763713079</v>
      </c>
      <c r="F50" s="35" t="n">
        <v>7.60340632603406</v>
      </c>
      <c r="G50" s="35" t="n">
        <v>7.74883164033835</v>
      </c>
      <c r="H50" s="36" t="n">
        <v>7.40385714662611</v>
      </c>
      <c r="I50" s="23"/>
    </row>
    <row r="51" customFormat="false" ht="15" hidden="false" customHeight="false" outlineLevel="0" collapsed="false">
      <c r="A51" s="19"/>
      <c r="B51" s="27" t="s">
        <v>44</v>
      </c>
      <c r="C51" s="37" t="n">
        <v>7.38103942583363</v>
      </c>
      <c r="D51" s="37" t="n">
        <v>6.07669785866007</v>
      </c>
      <c r="E51" s="37" t="n">
        <v>7.50594851827817</v>
      </c>
      <c r="F51" s="37" t="n">
        <v>10.9672262190248</v>
      </c>
      <c r="G51" s="37" t="n">
        <v>11.9165418502765</v>
      </c>
      <c r="H51" s="37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6.08261794702474</v>
      </c>
      <c r="D52" s="33" t="n">
        <v>3.134344888692</v>
      </c>
      <c r="E52" s="33" t="n">
        <v>18.0082987551867</v>
      </c>
      <c r="F52" s="33" t="n">
        <v>9.69072164948454</v>
      </c>
      <c r="G52" s="33" t="n">
        <v>7.32095693049955</v>
      </c>
      <c r="H52" s="34" t="n">
        <v>6.49022603381827</v>
      </c>
      <c r="I52" s="23"/>
    </row>
    <row r="53" customFormat="false" ht="15" hidden="false" customHeight="false" outlineLevel="0" collapsed="false">
      <c r="A53" s="19"/>
      <c r="B53" s="24" t="s">
        <v>41</v>
      </c>
      <c r="C53" s="35" t="n">
        <v>5.1963963963964</v>
      </c>
      <c r="D53" s="35" t="n">
        <v>0.521682425823286</v>
      </c>
      <c r="E53" s="35" t="n">
        <v>17.288961038961</v>
      </c>
      <c r="F53" s="35" t="n">
        <v>13.3643230679837</v>
      </c>
      <c r="G53" s="35" t="n">
        <v>5.86762764084507</v>
      </c>
      <c r="H53" s="36" t="n">
        <v>5.24443847934772</v>
      </c>
      <c r="I53" s="23"/>
    </row>
    <row r="54" customFormat="false" ht="15" hidden="false" customHeight="false" outlineLevel="0" collapsed="false">
      <c r="A54" s="19"/>
      <c r="B54" s="24" t="s">
        <v>42</v>
      </c>
      <c r="C54" s="35" t="n">
        <v>3.13539528629062</v>
      </c>
      <c r="D54" s="35" t="n">
        <v>-1.078023268225</v>
      </c>
      <c r="E54" s="35" t="n">
        <v>17.2386272944932</v>
      </c>
      <c r="F54" s="35" t="n">
        <v>9.35272312517822</v>
      </c>
      <c r="G54" s="35" t="n">
        <v>3.51758349618443</v>
      </c>
      <c r="H54" s="36" t="n">
        <v>3.07913971879781</v>
      </c>
      <c r="I54" s="23"/>
    </row>
    <row r="55" customFormat="false" ht="15" hidden="false" customHeight="false" outlineLevel="0" collapsed="false">
      <c r="A55" s="19"/>
      <c r="B55" s="24" t="s">
        <v>43</v>
      </c>
      <c r="C55" s="35" t="n">
        <v>4.19782700719627</v>
      </c>
      <c r="D55" s="35" t="n">
        <v>1.10089781958102</v>
      </c>
      <c r="E55" s="35" t="n">
        <v>16.328125</v>
      </c>
      <c r="F55" s="35" t="n">
        <v>7.99886941775014</v>
      </c>
      <c r="G55" s="35" t="n">
        <v>6.43522210970615</v>
      </c>
      <c r="H55" s="36" t="n">
        <v>5.75370506836977</v>
      </c>
      <c r="I55" s="23"/>
    </row>
    <row r="56" customFormat="false" ht="15" hidden="false" customHeight="false" outlineLevel="0" collapsed="false">
      <c r="A56" s="19"/>
      <c r="B56" s="27" t="s">
        <v>44</v>
      </c>
      <c r="C56" s="37" t="n">
        <v>4.63741107746341</v>
      </c>
      <c r="D56" s="37" t="n">
        <v>0.901095927479361</v>
      </c>
      <c r="E56" s="37" t="n">
        <v>17.2032193158954</v>
      </c>
      <c r="F56" s="37" t="n">
        <v>10.0850021610719</v>
      </c>
      <c r="G56" s="37" t="n">
        <v>5.75361767032747</v>
      </c>
      <c r="H56" s="37" t="n">
        <v>5.11573943889336</v>
      </c>
      <c r="I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5.64393415410154</v>
      </c>
      <c r="D57" s="33" t="n">
        <v>2.8135738831615</v>
      </c>
      <c r="E57" s="33" t="n">
        <v>11.6736990154712</v>
      </c>
      <c r="F57" s="33" t="n">
        <v>10.4189044038668</v>
      </c>
      <c r="G57" s="33" t="n">
        <v>7.39194171738262</v>
      </c>
      <c r="H57" s="34" t="n">
        <v>7.31083052795461</v>
      </c>
      <c r="I57" s="23"/>
    </row>
    <row r="58" customFormat="false" ht="15" hidden="false" customHeight="false" outlineLevel="0" collapsed="false">
      <c r="A58" s="19"/>
      <c r="B58" s="24" t="s">
        <v>41</v>
      </c>
      <c r="C58" s="35" t="n">
        <v>6.06330501507262</v>
      </c>
      <c r="D58" s="35" t="n">
        <v>4.4220996864526</v>
      </c>
      <c r="E58" s="35" t="n">
        <v>11.1418685121107</v>
      </c>
      <c r="F58" s="35" t="n">
        <v>8.07278318810867</v>
      </c>
      <c r="G58" s="35" t="n">
        <v>7.66012732233338</v>
      </c>
      <c r="H58" s="36" t="n">
        <v>7.98396352738635</v>
      </c>
      <c r="I58" s="23"/>
    </row>
    <row r="59" customFormat="false" ht="15" hidden="false" customHeight="false" outlineLevel="0" collapsed="false">
      <c r="A59" s="19"/>
      <c r="B59" s="24" t="s">
        <v>42</v>
      </c>
      <c r="C59" s="35" t="n">
        <v>9.78589074938239</v>
      </c>
      <c r="D59" s="35" t="n">
        <v>7.09969788519638</v>
      </c>
      <c r="E59" s="35" t="n">
        <v>11.572498298162</v>
      </c>
      <c r="F59" s="35" t="n">
        <v>15.593220338983</v>
      </c>
      <c r="G59" s="35" t="n">
        <v>5.83255742438091</v>
      </c>
      <c r="H59" s="36" t="n">
        <v>6.43370371824572</v>
      </c>
      <c r="I59" s="23"/>
    </row>
    <row r="60" customFormat="false" ht="15" hidden="false" customHeight="false" outlineLevel="0" collapsed="false">
      <c r="A60" s="19"/>
      <c r="B60" s="24" t="s">
        <v>43</v>
      </c>
      <c r="C60" s="35" t="n">
        <v>11.4293452501862</v>
      </c>
      <c r="D60" s="35" t="n">
        <v>9.09187017655144</v>
      </c>
      <c r="E60" s="35" t="n">
        <v>11.5513767629281</v>
      </c>
      <c r="F60" s="35" t="n">
        <v>17.1682805548286</v>
      </c>
      <c r="G60" s="35" t="n">
        <v>9.51081923044539</v>
      </c>
      <c r="H60" s="36" t="n">
        <v>10.141146047059</v>
      </c>
      <c r="I60" s="23"/>
    </row>
    <row r="61" customFormat="false" ht="15" hidden="false" customHeight="false" outlineLevel="0" collapsed="false">
      <c r="A61" s="19"/>
      <c r="B61" s="27" t="s">
        <v>44</v>
      </c>
      <c r="C61" s="37" t="n">
        <v>8.24556896994606</v>
      </c>
      <c r="D61" s="37" t="n">
        <v>5.87052134735035</v>
      </c>
      <c r="E61" s="37" t="n">
        <v>11.4849785407725</v>
      </c>
      <c r="F61" s="37" t="n">
        <v>12.8059154560921</v>
      </c>
      <c r="G61" s="37" t="n">
        <v>7.60768098101315</v>
      </c>
      <c r="H61" s="37" t="n">
        <v>7.98122251791847</v>
      </c>
      <c r="I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9.9319104360351</v>
      </c>
      <c r="D62" s="33" t="n">
        <v>12.0534781700439</v>
      </c>
      <c r="E62" s="33" t="n">
        <v>4.72292191435768</v>
      </c>
      <c r="F62" s="33" t="n">
        <v>7.00389105058366</v>
      </c>
      <c r="G62" s="33" t="n">
        <v>11.5143743536712</v>
      </c>
      <c r="H62" s="34" t="n">
        <v>12.3205469046715</v>
      </c>
      <c r="I62" s="23"/>
    </row>
    <row r="63" customFormat="false" ht="15" hidden="false" customHeight="false" outlineLevel="0" collapsed="false">
      <c r="A63" s="19"/>
      <c r="B63" s="24" t="s">
        <v>41</v>
      </c>
      <c r="C63" s="35" t="n">
        <v>11.2977197855436</v>
      </c>
      <c r="D63" s="35" t="n">
        <v>13.5638848622903</v>
      </c>
      <c r="E63" s="35" t="n">
        <v>5.41718555417185</v>
      </c>
      <c r="F63" s="35" t="n">
        <v>8.34716623191842</v>
      </c>
      <c r="G63" s="35" t="n">
        <v>12.7072623271306</v>
      </c>
      <c r="H63" s="36" t="n">
        <v>13.5030004207232</v>
      </c>
      <c r="I63" s="23"/>
    </row>
    <row r="64" customFormat="false" ht="15" hidden="false" customHeight="false" outlineLevel="0" collapsed="false">
      <c r="A64" s="19"/>
      <c r="B64" s="24" t="s">
        <v>42</v>
      </c>
      <c r="C64" s="35" t="n">
        <v>11.2201525190649</v>
      </c>
      <c r="D64" s="35" t="n">
        <v>13.4394519443885</v>
      </c>
      <c r="E64" s="35" t="n">
        <v>4.8810250152532</v>
      </c>
      <c r="F64" s="35" t="n">
        <v>8.59463117527635</v>
      </c>
      <c r="G64" s="35" t="n">
        <v>15.5720569837362</v>
      </c>
      <c r="H64" s="36" t="n">
        <v>15.8029482506751</v>
      </c>
      <c r="I64" s="23"/>
    </row>
    <row r="65" customFormat="false" ht="15" hidden="false" customHeight="false" outlineLevel="0" collapsed="false">
      <c r="A65" s="19"/>
      <c r="B65" s="24" t="s">
        <v>43</v>
      </c>
      <c r="C65" s="35" t="n">
        <v>9.58254845962205</v>
      </c>
      <c r="D65" s="35" t="n">
        <v>9.2741544723326</v>
      </c>
      <c r="E65" s="35" t="n">
        <v>4.1541240216737</v>
      </c>
      <c r="F65" s="35" t="n">
        <v>12.307348670985</v>
      </c>
      <c r="G65" s="35" t="n">
        <v>14.5764458044378</v>
      </c>
      <c r="H65" s="36" t="n">
        <v>14.5921057256335</v>
      </c>
      <c r="I65" s="23"/>
    </row>
    <row r="66" customFormat="false" ht="15" hidden="false" customHeight="false" outlineLevel="0" collapsed="false">
      <c r="A66" s="19"/>
      <c r="B66" s="27" t="s">
        <v>44</v>
      </c>
      <c r="C66" s="37" t="n">
        <v>10.5015029267521</v>
      </c>
      <c r="D66" s="37" t="n">
        <v>12.0449882209894</v>
      </c>
      <c r="E66" s="37" t="n">
        <v>4.78903603326147</v>
      </c>
      <c r="F66" s="37" t="n">
        <v>9.11885840245954</v>
      </c>
      <c r="G66" s="37" t="n">
        <v>13.6165566429924</v>
      </c>
      <c r="H66" s="37" t="n">
        <v>14.0737056910689</v>
      </c>
      <c r="I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9.91007087130009</v>
      </c>
      <c r="D67" s="33" t="n">
        <v>10.0857568978374</v>
      </c>
      <c r="E67" s="33" t="n">
        <v>9.68129885748648</v>
      </c>
      <c r="F67" s="33" t="n">
        <v>9.56818181818181</v>
      </c>
      <c r="G67" s="33" t="n">
        <v>10.4671607576061</v>
      </c>
      <c r="H67" s="34" t="n">
        <v>10.2752417664165</v>
      </c>
      <c r="I67" s="23"/>
    </row>
    <row r="68" customFormat="false" ht="15" hidden="false" customHeight="false" outlineLevel="0" collapsed="false">
      <c r="A68" s="19"/>
      <c r="B68" s="24" t="s">
        <v>41</v>
      </c>
      <c r="C68" s="35" t="n">
        <v>8.90307603017992</v>
      </c>
      <c r="D68" s="35" t="n">
        <v>7.71334792122538</v>
      </c>
      <c r="E68" s="35" t="n">
        <v>8.0330773774365</v>
      </c>
      <c r="F68" s="35" t="n">
        <v>12.0814182534472</v>
      </c>
      <c r="G68" s="35" t="n">
        <v>8.69559010378747</v>
      </c>
      <c r="H68" s="36" t="n">
        <v>8.35506421720045</v>
      </c>
      <c r="I68" s="23"/>
    </row>
    <row r="69" customFormat="false" ht="15" hidden="false" customHeight="false" outlineLevel="0" collapsed="false">
      <c r="A69" s="19"/>
      <c r="B69" s="24" t="s">
        <v>42</v>
      </c>
      <c r="C69" s="35" t="n">
        <v>6.24402855055359</v>
      </c>
      <c r="D69" s="35" t="n">
        <v>4.97335701598578</v>
      </c>
      <c r="E69" s="35" t="n">
        <v>7.79522978475858</v>
      </c>
      <c r="F69" s="35" t="n">
        <v>8.6622351474865</v>
      </c>
      <c r="G69" s="35" t="n">
        <v>5.66946950861804</v>
      </c>
      <c r="H69" s="36" t="n">
        <v>5.36707505877405</v>
      </c>
      <c r="I69" s="23"/>
    </row>
    <row r="70" customFormat="false" ht="15" hidden="false" customHeight="false" outlineLevel="0" collapsed="false">
      <c r="A70" s="19"/>
      <c r="B70" s="24" t="s">
        <v>43</v>
      </c>
      <c r="C70" s="35" t="n">
        <v>5.78352001774427</v>
      </c>
      <c r="D70" s="35" t="n">
        <v>4.83327421071303</v>
      </c>
      <c r="E70" s="35" t="n">
        <v>8.5549132947977</v>
      </c>
      <c r="F70" s="35" t="n">
        <v>6.96101829753381</v>
      </c>
      <c r="G70" s="35" t="n">
        <v>4.11608790471398</v>
      </c>
      <c r="H70" s="36" t="n">
        <v>3.94692447841582</v>
      </c>
      <c r="I70" s="23"/>
    </row>
    <row r="71" customFormat="false" ht="15" hidden="false" customHeight="false" outlineLevel="0" collapsed="false">
      <c r="A71" s="19"/>
      <c r="B71" s="27" t="s">
        <v>44</v>
      </c>
      <c r="C71" s="37" t="n">
        <v>7.66235253693735</v>
      </c>
      <c r="D71" s="37" t="n">
        <v>6.85702658708627</v>
      </c>
      <c r="E71" s="37" t="n">
        <v>8.50844966936077</v>
      </c>
      <c r="F71" s="37" t="n">
        <v>9.24990696932646</v>
      </c>
      <c r="G71" s="37" t="n">
        <v>7.14918003879386</v>
      </c>
      <c r="H71" s="37" t="n">
        <v>6.90137786250331</v>
      </c>
      <c r="I71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0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5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5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29</v>
      </c>
      <c r="D11" s="39" t="s">
        <v>116</v>
      </c>
      <c r="E11" s="39" t="s">
        <v>117</v>
      </c>
      <c r="F11" s="39" t="s">
        <v>118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2.80387339210868</v>
      </c>
      <c r="D12" s="33" t="n">
        <v>3.40765671013882</v>
      </c>
      <c r="E12" s="33" t="n">
        <v>1.94444444444444</v>
      </c>
      <c r="F12" s="33" t="n">
        <v>1.24567474048443</v>
      </c>
      <c r="G12" s="33" t="n">
        <v>1.42691089823239</v>
      </c>
      <c r="H12" s="34" t="n">
        <v>1.626908130822</v>
      </c>
      <c r="I12" s="23"/>
    </row>
    <row r="13" customFormat="false" ht="15" hidden="false" customHeight="false" outlineLevel="0" collapsed="false">
      <c r="A13" s="19"/>
      <c r="B13" s="24" t="s">
        <v>41</v>
      </c>
      <c r="C13" s="35" t="n">
        <v>2.44622522142556</v>
      </c>
      <c r="D13" s="35" t="n">
        <v>2.80716029292107</v>
      </c>
      <c r="E13" s="35" t="n">
        <v>0.681198910081733</v>
      </c>
      <c r="F13" s="35" t="n">
        <v>2.11893369788108</v>
      </c>
      <c r="G13" s="35" t="n">
        <v>2.67931238885595</v>
      </c>
      <c r="H13" s="36" t="n">
        <v>2.6016319660434</v>
      </c>
      <c r="I13" s="23"/>
    </row>
    <row r="14" customFormat="false" ht="15" hidden="false" customHeight="false" outlineLevel="0" collapsed="false">
      <c r="A14" s="19"/>
      <c r="B14" s="24" t="s">
        <v>42</v>
      </c>
      <c r="C14" s="35" t="n">
        <v>0.521476602168235</v>
      </c>
      <c r="D14" s="35" t="n">
        <v>0.573802928373567</v>
      </c>
      <c r="E14" s="35" t="n">
        <v>1.08254397834912</v>
      </c>
      <c r="F14" s="35" t="n">
        <v>0.0669344042837992</v>
      </c>
      <c r="G14" s="35" t="n">
        <v>2.64788515567871</v>
      </c>
      <c r="H14" s="36" t="n">
        <v>2.43402282453637</v>
      </c>
      <c r="I14" s="23"/>
    </row>
    <row r="15" customFormat="false" ht="15" hidden="false" customHeight="false" outlineLevel="0" collapsed="false">
      <c r="A15" s="19"/>
      <c r="B15" s="24" t="s">
        <v>43</v>
      </c>
      <c r="C15" s="35" t="n">
        <v>1.92491467576792</v>
      </c>
      <c r="D15" s="35" t="n">
        <v>2.34113712374582</v>
      </c>
      <c r="E15" s="35" t="n">
        <v>-0.66934404283802</v>
      </c>
      <c r="F15" s="35" t="n">
        <v>1.80602006688963</v>
      </c>
      <c r="G15" s="35" t="n">
        <v>0.230587529526446</v>
      </c>
      <c r="H15" s="36" t="n">
        <v>0.38819740621463</v>
      </c>
      <c r="I15" s="23"/>
    </row>
    <row r="16" customFormat="false" ht="15" hidden="false" customHeight="false" outlineLevel="0" collapsed="false">
      <c r="A16" s="19"/>
      <c r="B16" s="27" t="s">
        <v>44</v>
      </c>
      <c r="C16" s="37" t="n">
        <v>8.40791770342035</v>
      </c>
      <c r="D16" s="37" t="n">
        <v>9.83677674746488</v>
      </c>
      <c r="E16" s="37" t="n">
        <v>5.33428165007112</v>
      </c>
      <c r="F16" s="37" t="n">
        <v>5.28727529080013</v>
      </c>
      <c r="G16" s="37" t="n">
        <v>8.19205390406606</v>
      </c>
      <c r="H16" s="37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0.535762121618006</v>
      </c>
      <c r="D17" s="33" t="n">
        <v>-1.17262591311034</v>
      </c>
      <c r="E17" s="33" t="n">
        <v>0.269541778975736</v>
      </c>
      <c r="F17" s="33" t="n">
        <v>1.24835742444151</v>
      </c>
      <c r="G17" s="33" t="n">
        <v>-0.0205742074254118</v>
      </c>
      <c r="H17" s="34" t="n">
        <v>0.00346812790455431</v>
      </c>
      <c r="I17" s="23"/>
    </row>
    <row r="18" customFormat="false" ht="15" hidden="false" customHeight="false" outlineLevel="0" collapsed="false">
      <c r="A18" s="19"/>
      <c r="B18" s="24" t="s">
        <v>41</v>
      </c>
      <c r="C18" s="35" t="n">
        <v>2.6663075680043</v>
      </c>
      <c r="D18" s="35" t="n">
        <v>3.11223497374051</v>
      </c>
      <c r="E18" s="35" t="n">
        <v>2.41935483870968</v>
      </c>
      <c r="F18" s="35" t="n">
        <v>1.29785853341986</v>
      </c>
      <c r="G18" s="35" t="n">
        <v>5.12029034309873</v>
      </c>
      <c r="H18" s="36" t="n">
        <v>5.29391364661002</v>
      </c>
      <c r="I18" s="23"/>
    </row>
    <row r="19" customFormat="false" ht="15" hidden="false" customHeight="false" outlineLevel="0" collapsed="false">
      <c r="A19" s="19"/>
      <c r="B19" s="24" t="s">
        <v>42</v>
      </c>
      <c r="C19" s="35" t="n">
        <v>2.30849947534102</v>
      </c>
      <c r="D19" s="35" t="n">
        <v>2.03735144312394</v>
      </c>
      <c r="E19" s="35" t="n">
        <v>1.31233595800524</v>
      </c>
      <c r="F19" s="35" t="n">
        <v>3.71556694426648</v>
      </c>
      <c r="G19" s="35" t="n">
        <v>3.81377800715417</v>
      </c>
      <c r="H19" s="36" t="n">
        <v>3.89967557597615</v>
      </c>
      <c r="I19" s="23"/>
    </row>
    <row r="20" customFormat="false" ht="15" hidden="false" customHeight="false" outlineLevel="0" collapsed="false">
      <c r="A20" s="19"/>
      <c r="B20" s="24" t="s">
        <v>43</v>
      </c>
      <c r="C20" s="35" t="n">
        <v>2.01282051282053</v>
      </c>
      <c r="D20" s="35" t="n">
        <v>2.089110741357</v>
      </c>
      <c r="E20" s="35" t="n">
        <v>2.33160621761658</v>
      </c>
      <c r="F20" s="35" t="n">
        <v>1.60592958616431</v>
      </c>
      <c r="G20" s="35" t="n">
        <v>1.0371310042171</v>
      </c>
      <c r="H20" s="36" t="n">
        <v>1.18558906975639</v>
      </c>
      <c r="I20" s="23"/>
    </row>
    <row r="21" customFormat="false" ht="15" hidden="false" customHeight="false" outlineLevel="0" collapsed="false">
      <c r="A21" s="19"/>
      <c r="B21" s="27" t="s">
        <v>44</v>
      </c>
      <c r="C21" s="37" t="n">
        <v>5.53595286218356</v>
      </c>
      <c r="D21" s="37" t="n">
        <v>5.51962478400394</v>
      </c>
      <c r="E21" s="37" t="n">
        <v>3.57866306549627</v>
      </c>
      <c r="F21" s="37" t="n">
        <v>6.56176765985939</v>
      </c>
      <c r="G21" s="37" t="n">
        <v>8.37460538821205</v>
      </c>
      <c r="H21" s="37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0.201080809350259</v>
      </c>
      <c r="D22" s="33" t="n">
        <v>0.525172039116256</v>
      </c>
      <c r="E22" s="33" t="n">
        <v>0.12658227848101</v>
      </c>
      <c r="F22" s="33" t="n">
        <v>-0.851063829787236</v>
      </c>
      <c r="G22" s="33" t="n">
        <v>2.50767742920648</v>
      </c>
      <c r="H22" s="34" t="n">
        <v>2.7381381287301</v>
      </c>
      <c r="I22" s="23"/>
    </row>
    <row r="23" customFormat="false" ht="15" hidden="false" customHeight="false" outlineLevel="0" collapsed="false">
      <c r="A23" s="19"/>
      <c r="B23" s="24" t="s">
        <v>41</v>
      </c>
      <c r="C23" s="35" t="n">
        <v>2.34541577825161</v>
      </c>
      <c r="D23" s="35" t="n">
        <v>1.18897495946678</v>
      </c>
      <c r="E23" s="35" t="n">
        <v>1.13780025284449</v>
      </c>
      <c r="F23" s="35" t="n">
        <v>6.86695278969958</v>
      </c>
      <c r="G23" s="35" t="n">
        <v>2.1583329195425</v>
      </c>
      <c r="H23" s="36" t="n">
        <v>2.04766188421486</v>
      </c>
      <c r="I23" s="23"/>
    </row>
    <row r="24" customFormat="false" ht="15" hidden="false" customHeight="false" outlineLevel="0" collapsed="false">
      <c r="A24" s="19"/>
      <c r="B24" s="24" t="s">
        <v>42</v>
      </c>
      <c r="C24" s="35" t="n">
        <v>2.41421568627452</v>
      </c>
      <c r="D24" s="35" t="n">
        <v>2.61705536763397</v>
      </c>
      <c r="E24" s="35" t="n">
        <v>2.125</v>
      </c>
      <c r="F24" s="35" t="n">
        <v>1.89328743545612</v>
      </c>
      <c r="G24" s="35" t="n">
        <v>3.29709499198003</v>
      </c>
      <c r="H24" s="36" t="n">
        <v>3.35126251307337</v>
      </c>
      <c r="I24" s="23"/>
    </row>
    <row r="25" customFormat="false" ht="15" hidden="false" customHeight="false" outlineLevel="0" collapsed="false">
      <c r="A25" s="19"/>
      <c r="B25" s="24" t="s">
        <v>43</v>
      </c>
      <c r="C25" s="35" t="n">
        <v>2.95560607873639</v>
      </c>
      <c r="D25" s="35" t="n">
        <v>2.67175572519085</v>
      </c>
      <c r="E25" s="35" t="n">
        <v>1.22399020807833</v>
      </c>
      <c r="F25" s="35" t="n">
        <v>4.67342342342343</v>
      </c>
      <c r="G25" s="35" t="n">
        <v>2.00138026224982</v>
      </c>
      <c r="H25" s="36" t="n">
        <v>2.14245442585981</v>
      </c>
      <c r="I25" s="23"/>
    </row>
    <row r="26" customFormat="false" ht="15" hidden="false" customHeight="false" outlineLevel="0" collapsed="false">
      <c r="A26" s="19"/>
      <c r="B26" s="27" t="s">
        <v>44</v>
      </c>
      <c r="C26" s="37" t="n">
        <v>7.42363748498718</v>
      </c>
      <c r="D26" s="37" t="n">
        <v>6.91058812520471</v>
      </c>
      <c r="E26" s="37" t="n">
        <v>5.44328552803128</v>
      </c>
      <c r="F26" s="37" t="n">
        <v>10.100534087339</v>
      </c>
      <c r="G26" s="37" t="n">
        <v>10.5800333159996</v>
      </c>
      <c r="H26" s="37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4.91631799163179</v>
      </c>
      <c r="D27" s="33" t="n">
        <v>4.68063534978033</v>
      </c>
      <c r="E27" s="33" t="n">
        <v>3.50665054413544</v>
      </c>
      <c r="F27" s="33" t="n">
        <v>6.29370629370629</v>
      </c>
      <c r="G27" s="33" t="n">
        <v>3.99188092016239</v>
      </c>
      <c r="H27" s="34" t="n">
        <v>4.17804826268488</v>
      </c>
      <c r="I27" s="23"/>
    </row>
    <row r="28" customFormat="false" ht="15" hidden="false" customHeight="false" outlineLevel="0" collapsed="false">
      <c r="A28" s="19"/>
      <c r="B28" s="24" t="s">
        <v>41</v>
      </c>
      <c r="C28" s="35" t="n">
        <v>1.51766921457848</v>
      </c>
      <c r="D28" s="35" t="n">
        <v>1.61420500403551</v>
      </c>
      <c r="E28" s="35" t="n">
        <v>0.817757009345783</v>
      </c>
      <c r="F28" s="35" t="n">
        <v>1.51821862348179</v>
      </c>
      <c r="G28" s="35" t="n">
        <v>2.12042349322765</v>
      </c>
      <c r="H28" s="36" t="n">
        <v>2.164196340022</v>
      </c>
      <c r="I28" s="23"/>
    </row>
    <row r="29" customFormat="false" ht="15" hidden="false" customHeight="false" outlineLevel="0" collapsed="false">
      <c r="A29" s="19"/>
      <c r="B29" s="24" t="s">
        <v>42</v>
      </c>
      <c r="C29" s="35" t="n">
        <v>2.52073330423397</v>
      </c>
      <c r="D29" s="35" t="n">
        <v>2.66878474980143</v>
      </c>
      <c r="E29" s="35" t="n">
        <v>1.73812282734647</v>
      </c>
      <c r="F29" s="35" t="n">
        <v>2.39282153539382</v>
      </c>
      <c r="G29" s="35" t="n">
        <v>3.72563783267211</v>
      </c>
      <c r="H29" s="36" t="n">
        <v>3.69946808510638</v>
      </c>
      <c r="I29" s="23"/>
    </row>
    <row r="30" customFormat="false" ht="15" hidden="false" customHeight="false" outlineLevel="0" collapsed="false">
      <c r="A30" s="19"/>
      <c r="B30" s="24" t="s">
        <v>43</v>
      </c>
      <c r="C30" s="35" t="n">
        <v>3.04417243214476</v>
      </c>
      <c r="D30" s="35" t="n">
        <v>2.86244777966888</v>
      </c>
      <c r="E30" s="35" t="n">
        <v>1.82232346241457</v>
      </c>
      <c r="F30" s="35" t="n">
        <v>4.13826679649465</v>
      </c>
      <c r="G30" s="35" t="n">
        <v>3.53598101486703</v>
      </c>
      <c r="H30" s="36" t="n">
        <v>3.8355005001154</v>
      </c>
      <c r="I30" s="23"/>
    </row>
    <row r="31" customFormat="false" ht="15" hidden="false" customHeight="false" outlineLevel="0" collapsed="false">
      <c r="A31" s="19"/>
      <c r="B31" s="27" t="s">
        <v>44</v>
      </c>
      <c r="C31" s="37" t="n">
        <v>12.609536471868</v>
      </c>
      <c r="D31" s="37" t="n">
        <v>12.0393873085339</v>
      </c>
      <c r="E31" s="37" t="n">
        <v>7.91344667697062</v>
      </c>
      <c r="F31" s="37" t="n">
        <v>16.6357540305322</v>
      </c>
      <c r="G31" s="37" t="n">
        <v>12.5802029283534</v>
      </c>
      <c r="H31" s="37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0.216919739696309</v>
      </c>
      <c r="D32" s="33" t="n">
        <v>-0.91756919374248</v>
      </c>
      <c r="E32" s="33" t="n">
        <v>0.447427293064891</v>
      </c>
      <c r="F32" s="33" t="n">
        <v>3.64656381486677</v>
      </c>
      <c r="G32" s="33" t="n">
        <v>0.502912307194478</v>
      </c>
      <c r="H32" s="34" t="n">
        <v>0.466822274091356</v>
      </c>
      <c r="I32" s="23"/>
    </row>
    <row r="33" customFormat="false" ht="15" hidden="false" customHeight="false" outlineLevel="0" collapsed="false">
      <c r="A33" s="19"/>
      <c r="B33" s="24" t="s">
        <v>41</v>
      </c>
      <c r="C33" s="35" t="n">
        <v>4.00948258091117</v>
      </c>
      <c r="D33" s="35" t="n">
        <v>5.0098679216639</v>
      </c>
      <c r="E33" s="35" t="n">
        <v>3.00668151447661</v>
      </c>
      <c r="F33" s="35" t="n">
        <v>1.44339197113217</v>
      </c>
      <c r="G33" s="35" t="n">
        <v>3.32568653492709</v>
      </c>
      <c r="H33" s="36" t="n">
        <v>3.4984204250716</v>
      </c>
      <c r="I33" s="23"/>
    </row>
    <row r="34" customFormat="false" ht="15" hidden="false" customHeight="false" outlineLevel="0" collapsed="false">
      <c r="A34" s="19"/>
      <c r="B34" s="24" t="s">
        <v>42</v>
      </c>
      <c r="C34" s="35" t="n">
        <v>0.812605291844221</v>
      </c>
      <c r="D34" s="35" t="n">
        <v>0.289142691918471</v>
      </c>
      <c r="E34" s="35" t="n">
        <v>0.972972972972968</v>
      </c>
      <c r="F34" s="35" t="n">
        <v>2.35660293463762</v>
      </c>
      <c r="G34" s="35" t="n">
        <v>3.35886782653856</v>
      </c>
      <c r="H34" s="36" t="n">
        <v>3.33266030856205</v>
      </c>
      <c r="I34" s="23"/>
    </row>
    <row r="35" customFormat="false" ht="15" hidden="false" customHeight="false" outlineLevel="0" collapsed="false">
      <c r="A35" s="19"/>
      <c r="B35" s="24" t="s">
        <v>43</v>
      </c>
      <c r="C35" s="35" t="n">
        <v>1.92666863265507</v>
      </c>
      <c r="D35" s="35" t="n">
        <v>0.937004468790548</v>
      </c>
      <c r="E35" s="35" t="n">
        <v>2.46252676659529</v>
      </c>
      <c r="F35" s="35" t="n">
        <v>4.69157254561252</v>
      </c>
      <c r="G35" s="35" t="n">
        <v>0.635622495509196</v>
      </c>
      <c r="H35" s="36" t="n">
        <v>0.691930163327697</v>
      </c>
      <c r="I35" s="23"/>
    </row>
    <row r="36" customFormat="false" ht="15" hidden="false" customHeight="false" outlineLevel="0" collapsed="false">
      <c r="A36" s="19"/>
      <c r="B36" s="27" t="s">
        <v>44</v>
      </c>
      <c r="C36" s="37" t="n">
        <v>8.23248450371644</v>
      </c>
      <c r="D36" s="37" t="n">
        <v>7.19503144408422</v>
      </c>
      <c r="E36" s="37" t="n">
        <v>6.38785448295619</v>
      </c>
      <c r="F36" s="37" t="n">
        <v>12.2691131498471</v>
      </c>
      <c r="G36" s="37" t="n">
        <v>10.1906949906723</v>
      </c>
      <c r="H36" s="37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2.2567267817533</v>
      </c>
      <c r="D37" s="33" t="n">
        <v>2.02799200228505</v>
      </c>
      <c r="E37" s="33" t="n">
        <v>3.55276907001046</v>
      </c>
      <c r="F37" s="33" t="n">
        <v>2.40663900414937</v>
      </c>
      <c r="G37" s="33" t="n">
        <v>2.46776428295033</v>
      </c>
      <c r="H37" s="34" t="n">
        <v>2.62998687289537</v>
      </c>
      <c r="I37" s="23"/>
    </row>
    <row r="38" customFormat="false" ht="15" hidden="false" customHeight="false" outlineLevel="0" collapsed="false">
      <c r="A38" s="19"/>
      <c r="B38" s="24" t="s">
        <v>41</v>
      </c>
      <c r="C38" s="35" t="n">
        <v>6.15863434876923</v>
      </c>
      <c r="D38" s="35" t="n">
        <v>7.29283314669654</v>
      </c>
      <c r="E38" s="35" t="n">
        <v>2.62361251261352</v>
      </c>
      <c r="F38" s="35" t="n">
        <v>4.29497568881685</v>
      </c>
      <c r="G38" s="35" t="n">
        <v>5.14557193324401</v>
      </c>
      <c r="H38" s="36" t="n">
        <v>5.41770011900921</v>
      </c>
      <c r="I38" s="23"/>
    </row>
    <row r="39" customFormat="false" ht="15" hidden="false" customHeight="false" outlineLevel="0" collapsed="false">
      <c r="A39" s="19"/>
      <c r="B39" s="24" t="s">
        <v>42</v>
      </c>
      <c r="C39" s="35" t="n">
        <v>4.96624022743426</v>
      </c>
      <c r="D39" s="35" t="n">
        <v>5.47945205479452</v>
      </c>
      <c r="E39" s="35" t="n">
        <v>2.75319567354966</v>
      </c>
      <c r="F39" s="35" t="n">
        <v>4.3123543123543</v>
      </c>
      <c r="G39" s="35" t="n">
        <v>4.27393006928192</v>
      </c>
      <c r="H39" s="36" t="n">
        <v>4.33002743194766</v>
      </c>
      <c r="I39" s="23"/>
    </row>
    <row r="40" customFormat="false" ht="15" hidden="false" customHeight="false" outlineLevel="0" collapsed="false">
      <c r="A40" s="19"/>
      <c r="B40" s="24" t="s">
        <v>43</v>
      </c>
      <c r="C40" s="35" t="n">
        <v>0.448582310622086</v>
      </c>
      <c r="D40" s="35" t="n">
        <v>-0.4947433518862</v>
      </c>
      <c r="E40" s="35" t="n">
        <v>2.10526315789474</v>
      </c>
      <c r="F40" s="35" t="n">
        <v>2.64432029795158</v>
      </c>
      <c r="G40" s="35" t="n">
        <v>1.32995566814441</v>
      </c>
      <c r="H40" s="36" t="n">
        <v>1.45726305570165</v>
      </c>
      <c r="I40" s="23"/>
    </row>
    <row r="41" customFormat="false" ht="15" hidden="false" customHeight="false" outlineLevel="0" collapsed="false">
      <c r="A41" s="19"/>
      <c r="B41" s="27" t="s">
        <v>44</v>
      </c>
      <c r="C41" s="37" t="n">
        <v>12.9093839097558</v>
      </c>
      <c r="D41" s="37" t="n">
        <v>12.7391320190941</v>
      </c>
      <c r="E41" s="37" t="n">
        <v>10.9316101238557</v>
      </c>
      <c r="F41" s="37" t="n">
        <v>14.2187840488124</v>
      </c>
      <c r="G41" s="37" t="n">
        <v>12.3123480071061</v>
      </c>
      <c r="H41" s="37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6.45433097404786</v>
      </c>
      <c r="D42" s="33" t="n">
        <v>6.93598508390305</v>
      </c>
      <c r="E42" s="33" t="n">
        <v>5.52952202436738</v>
      </c>
      <c r="F42" s="33" t="n">
        <v>5.40638606676342</v>
      </c>
      <c r="G42" s="33" t="n">
        <v>2.7828947368421</v>
      </c>
      <c r="H42" s="34" t="n">
        <v>2.95539496635932</v>
      </c>
      <c r="I42" s="23"/>
    </row>
    <row r="43" customFormat="false" ht="15" hidden="false" customHeight="false" outlineLevel="0" collapsed="false">
      <c r="A43" s="19"/>
      <c r="B43" s="24" t="s">
        <v>41</v>
      </c>
      <c r="C43" s="35" t="n">
        <v>1.51179357289853</v>
      </c>
      <c r="D43" s="35" t="n">
        <v>-0.174357782169011</v>
      </c>
      <c r="E43" s="35" t="n">
        <v>1.42095914742451</v>
      </c>
      <c r="F43" s="35" t="n">
        <v>6.54044750430292</v>
      </c>
      <c r="G43" s="35" t="n">
        <v>1.86690563058738</v>
      </c>
      <c r="H43" s="36" t="n">
        <v>1.74266627940749</v>
      </c>
      <c r="I43" s="23"/>
    </row>
    <row r="44" customFormat="false" ht="15" hidden="false" customHeight="false" outlineLevel="0" collapsed="false">
      <c r="A44" s="19"/>
      <c r="B44" s="24" t="s">
        <v>42</v>
      </c>
      <c r="C44" s="35" t="n">
        <v>2.61208576998051</v>
      </c>
      <c r="D44" s="35" t="n">
        <v>2.09594783418723</v>
      </c>
      <c r="E44" s="35" t="n">
        <v>2.45183887915937</v>
      </c>
      <c r="F44" s="35" t="n">
        <v>4.10339256865913</v>
      </c>
      <c r="G44" s="35" t="n">
        <v>3.80257205093835</v>
      </c>
      <c r="H44" s="36" t="n">
        <v>3.70254067941764</v>
      </c>
      <c r="I44" s="23"/>
    </row>
    <row r="45" customFormat="false" ht="15" hidden="false" customHeight="false" outlineLevel="0" collapsed="false">
      <c r="A45" s="19"/>
      <c r="B45" s="24" t="s">
        <v>43</v>
      </c>
      <c r="C45" s="35" t="n">
        <v>1.45896656534954</v>
      </c>
      <c r="D45" s="35" t="n">
        <v>1.26596715328466</v>
      </c>
      <c r="E45" s="35" t="n">
        <v>1.28205128205127</v>
      </c>
      <c r="F45" s="35" t="n">
        <v>2.04841713221602</v>
      </c>
      <c r="G45" s="35" t="n">
        <v>4.48450852006175</v>
      </c>
      <c r="H45" s="36" t="n">
        <v>4.34020609096999</v>
      </c>
      <c r="I45" s="23"/>
    </row>
    <row r="46" customFormat="false" ht="15" hidden="false" customHeight="false" outlineLevel="0" collapsed="false">
      <c r="A46" s="19"/>
      <c r="B46" s="27" t="s">
        <v>44</v>
      </c>
      <c r="C46" s="37" t="n">
        <v>14.1166395854376</v>
      </c>
      <c r="D46" s="37" t="n">
        <v>12.6022172662336</v>
      </c>
      <c r="E46" s="37" t="n">
        <v>12.2087378640777</v>
      </c>
      <c r="F46" s="37" t="n">
        <v>19.3360679194887</v>
      </c>
      <c r="G46" s="37" t="n">
        <v>12.0998721421482</v>
      </c>
      <c r="H46" s="37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2.07459556620731</v>
      </c>
      <c r="D47" s="33" t="n">
        <v>1.68937943462102</v>
      </c>
      <c r="E47" s="33" t="n">
        <v>1.68776371308017</v>
      </c>
      <c r="F47" s="33" t="n">
        <v>3.25425790754257</v>
      </c>
      <c r="G47" s="33" t="n">
        <v>1.26781507087405</v>
      </c>
      <c r="H47" s="34" t="n">
        <v>1.31297763628848</v>
      </c>
      <c r="I47" s="23"/>
    </row>
    <row r="48" customFormat="false" ht="15" hidden="false" customHeight="false" outlineLevel="0" collapsed="false">
      <c r="A48" s="19"/>
      <c r="B48" s="24" t="s">
        <v>41</v>
      </c>
      <c r="C48" s="35" t="n">
        <v>1.80497468633062</v>
      </c>
      <c r="D48" s="35" t="n">
        <v>1.9049728652121</v>
      </c>
      <c r="E48" s="35" t="n">
        <v>2.24066390041493</v>
      </c>
      <c r="F48" s="35" t="n">
        <v>1.38438880706921</v>
      </c>
      <c r="G48" s="35" t="n">
        <v>3.98466775365429</v>
      </c>
      <c r="H48" s="36" t="n">
        <v>3.47904586646297</v>
      </c>
      <c r="I48" s="23"/>
    </row>
    <row r="49" customFormat="false" ht="15" hidden="false" customHeight="false" outlineLevel="0" collapsed="false">
      <c r="A49" s="19"/>
      <c r="B49" s="24" t="s">
        <v>42</v>
      </c>
      <c r="C49" s="35" t="n">
        <v>1.83063063063062</v>
      </c>
      <c r="D49" s="35" t="n">
        <v>1.82588849038147</v>
      </c>
      <c r="E49" s="35" t="n">
        <v>1.70454545454545</v>
      </c>
      <c r="F49" s="35" t="n">
        <v>1.88843695525858</v>
      </c>
      <c r="G49" s="35" t="n">
        <v>3.69810005868546</v>
      </c>
      <c r="H49" s="36" t="n">
        <v>3.63134583766735</v>
      </c>
      <c r="I49" s="23"/>
    </row>
    <row r="50" customFormat="false" ht="15" hidden="false" customHeight="false" outlineLevel="0" collapsed="false">
      <c r="A50" s="19"/>
      <c r="B50" s="24" t="s">
        <v>43</v>
      </c>
      <c r="C50" s="35" t="n">
        <v>0.318493877839913</v>
      </c>
      <c r="D50" s="35" t="n">
        <v>-0.138755470167567</v>
      </c>
      <c r="E50" s="35" t="n">
        <v>2.15482841181165</v>
      </c>
      <c r="F50" s="35" t="n">
        <v>0.883946392928436</v>
      </c>
      <c r="G50" s="35" t="n">
        <v>-1.32638895029579</v>
      </c>
      <c r="H50" s="36" t="n">
        <v>-1.14213095247732</v>
      </c>
      <c r="I50" s="23"/>
    </row>
    <row r="51" customFormat="false" ht="15" hidden="false" customHeight="false" outlineLevel="0" collapsed="false">
      <c r="A51" s="19"/>
      <c r="B51" s="27" t="s">
        <v>44</v>
      </c>
      <c r="C51" s="37" t="n">
        <v>7.38103942583363</v>
      </c>
      <c r="D51" s="37" t="n">
        <v>6.07669785866007</v>
      </c>
      <c r="E51" s="37" t="n">
        <v>7.50594851827817</v>
      </c>
      <c r="F51" s="37" t="n">
        <v>10.9672262190248</v>
      </c>
      <c r="G51" s="37" t="n">
        <v>11.9165418502765</v>
      </c>
      <c r="H51" s="37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2.00366868914914</v>
      </c>
      <c r="D52" s="33" t="n">
        <v>-0.470286447199655</v>
      </c>
      <c r="E52" s="33" t="n">
        <v>11.09375</v>
      </c>
      <c r="F52" s="33" t="n">
        <v>5.25720746184284</v>
      </c>
      <c r="G52" s="33" t="n">
        <v>0.865676724408317</v>
      </c>
      <c r="H52" s="34" t="n">
        <v>0.451158601490207</v>
      </c>
      <c r="I52" s="23"/>
    </row>
    <row r="53" customFormat="false" ht="15" hidden="false" customHeight="false" outlineLevel="0" collapsed="false">
      <c r="A53" s="19"/>
      <c r="B53" s="24" t="s">
        <v>41</v>
      </c>
      <c r="C53" s="35" t="n">
        <v>0.954488864296593</v>
      </c>
      <c r="D53" s="35" t="n">
        <v>-0.676546391752581</v>
      </c>
      <c r="E53" s="35" t="n">
        <v>1.61744022503515</v>
      </c>
      <c r="F53" s="35" t="n">
        <v>4.77980665950591</v>
      </c>
      <c r="G53" s="35" t="n">
        <v>2.57651814668385</v>
      </c>
      <c r="H53" s="36" t="n">
        <v>2.26848493246715</v>
      </c>
      <c r="I53" s="23"/>
    </row>
    <row r="54" customFormat="false" ht="15" hidden="false" customHeight="false" outlineLevel="0" collapsed="false">
      <c r="A54" s="19"/>
      <c r="B54" s="24" t="s">
        <v>42</v>
      </c>
      <c r="C54" s="35" t="n">
        <v>-0.164428610578241</v>
      </c>
      <c r="D54" s="35" t="n">
        <v>0.20542761379609</v>
      </c>
      <c r="E54" s="35" t="n">
        <v>1.66089965397924</v>
      </c>
      <c r="F54" s="35" t="n">
        <v>-1.71706817016914</v>
      </c>
      <c r="G54" s="35" t="n">
        <v>1.39621497553159</v>
      </c>
      <c r="H54" s="36" t="n">
        <v>1.49923484027291</v>
      </c>
      <c r="I54" s="23"/>
    </row>
    <row r="55" customFormat="false" ht="15" hidden="false" customHeight="false" outlineLevel="0" collapsed="false">
      <c r="A55" s="19"/>
      <c r="B55" s="24" t="s">
        <v>43</v>
      </c>
      <c r="C55" s="35" t="n">
        <v>1.35190776832282</v>
      </c>
      <c r="D55" s="35" t="n">
        <v>2.0608545533017</v>
      </c>
      <c r="E55" s="35" t="n">
        <v>1.36147038801906</v>
      </c>
      <c r="F55" s="35" t="n">
        <v>-0.365058670143412</v>
      </c>
      <c r="G55" s="35" t="n">
        <v>1.45472250933227</v>
      </c>
      <c r="H55" s="36" t="n">
        <v>1.42290627822059</v>
      </c>
      <c r="I55" s="23"/>
    </row>
    <row r="56" customFormat="false" ht="15" hidden="false" customHeight="false" outlineLevel="0" collapsed="false">
      <c r="A56" s="19"/>
      <c r="B56" s="27" t="s">
        <v>44</v>
      </c>
      <c r="C56" s="37" t="n">
        <v>4.63741107746341</v>
      </c>
      <c r="D56" s="37" t="n">
        <v>0.901095927479361</v>
      </c>
      <c r="E56" s="37" t="n">
        <v>17.2032193158954</v>
      </c>
      <c r="F56" s="37" t="n">
        <v>10.0850021610719</v>
      </c>
      <c r="G56" s="37" t="n">
        <v>5.75361767032747</v>
      </c>
      <c r="H56" s="37" t="n">
        <v>5.11573943889336</v>
      </c>
      <c r="I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3.41932426027489</v>
      </c>
      <c r="D57" s="33" t="n">
        <v>1.21577333756211</v>
      </c>
      <c r="E57" s="33" t="n">
        <v>6.64875755540631</v>
      </c>
      <c r="F57" s="33" t="n">
        <v>7.61580738026694</v>
      </c>
      <c r="G57" s="33" t="n">
        <v>1.77233308074429</v>
      </c>
      <c r="H57" s="34" t="n">
        <v>1.93020897047779</v>
      </c>
      <c r="I57" s="23"/>
    </row>
    <row r="58" customFormat="false" ht="15" hidden="false" customHeight="false" outlineLevel="0" collapsed="false">
      <c r="A58" s="19"/>
      <c r="B58" s="24" t="s">
        <v>41</v>
      </c>
      <c r="C58" s="35" t="n">
        <v>1.35524420583999</v>
      </c>
      <c r="D58" s="35" t="n">
        <v>0.877376227282213</v>
      </c>
      <c r="E58" s="35" t="n">
        <v>1.13350125944585</v>
      </c>
      <c r="F58" s="35" t="n">
        <v>2.55350194552528</v>
      </c>
      <c r="G58" s="35" t="n">
        <v>2.83267838676318</v>
      </c>
      <c r="H58" s="36" t="n">
        <v>2.90998860615268</v>
      </c>
      <c r="I58" s="23"/>
    </row>
    <row r="59" customFormat="false" ht="15" hidden="false" customHeight="false" outlineLevel="0" collapsed="false">
      <c r="A59" s="19"/>
      <c r="B59" s="24" t="s">
        <v>42</v>
      </c>
      <c r="C59" s="35" t="n">
        <v>3.33957754667011</v>
      </c>
      <c r="D59" s="35" t="n">
        <v>2.77490163594946</v>
      </c>
      <c r="E59" s="35" t="n">
        <v>2.05479452054796</v>
      </c>
      <c r="F59" s="35" t="n">
        <v>5.12212473322266</v>
      </c>
      <c r="G59" s="35" t="n">
        <v>-0.325022727455576</v>
      </c>
      <c r="H59" s="36" t="n">
        <v>0.0420723201039408</v>
      </c>
      <c r="I59" s="23"/>
    </row>
    <row r="60" customFormat="false" ht="15" hidden="false" customHeight="false" outlineLevel="0" collapsed="false">
      <c r="A60" s="19"/>
      <c r="B60" s="24" t="s">
        <v>43</v>
      </c>
      <c r="C60" s="35" t="n">
        <v>2.86910863857983</v>
      </c>
      <c r="D60" s="35" t="n">
        <v>3.9592988112029</v>
      </c>
      <c r="E60" s="35" t="n">
        <v>1.34228187919463</v>
      </c>
      <c r="F60" s="35" t="n">
        <v>0.99255583126552</v>
      </c>
      <c r="G60" s="35" t="n">
        <v>4.98083054199121</v>
      </c>
      <c r="H60" s="36" t="n">
        <v>4.95580575189246</v>
      </c>
      <c r="I60" s="23"/>
    </row>
    <row r="61" customFormat="false" ht="15" hidden="false" customHeight="false" outlineLevel="0" collapsed="false">
      <c r="A61" s="19"/>
      <c r="B61" s="27" t="s">
        <v>44</v>
      </c>
      <c r="C61" s="37" t="n">
        <v>8.24556896994606</v>
      </c>
      <c r="D61" s="37" t="n">
        <v>5.87052134735035</v>
      </c>
      <c r="E61" s="37" t="n">
        <v>11.4849785407725</v>
      </c>
      <c r="F61" s="37" t="n">
        <v>12.8059154560921</v>
      </c>
      <c r="G61" s="37" t="n">
        <v>7.60768098101315</v>
      </c>
      <c r="H61" s="37" t="n">
        <v>7.98122251791847</v>
      </c>
      <c r="I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2.02953150634988</v>
      </c>
      <c r="D62" s="33" t="n">
        <v>3.96356236069386</v>
      </c>
      <c r="E62" s="33" t="n">
        <v>0.120409391932569</v>
      </c>
      <c r="F62" s="33" t="n">
        <v>-1.71990171990171</v>
      </c>
      <c r="G62" s="33" t="n">
        <v>3.63430873556503</v>
      </c>
      <c r="H62" s="34" t="n">
        <v>3.9471371832273</v>
      </c>
      <c r="I62" s="23"/>
    </row>
    <row r="63" customFormat="false" ht="15" hidden="false" customHeight="false" outlineLevel="0" collapsed="false">
      <c r="A63" s="19"/>
      <c r="B63" s="24" t="s">
        <v>41</v>
      </c>
      <c r="C63" s="35" t="n">
        <v>2.61449586087785</v>
      </c>
      <c r="D63" s="35" t="n">
        <v>2.23713646532437</v>
      </c>
      <c r="E63" s="35" t="n">
        <v>1.80396873120866</v>
      </c>
      <c r="F63" s="35" t="n">
        <v>3.84090909090908</v>
      </c>
      <c r="G63" s="35" t="n">
        <v>3.93269680176269</v>
      </c>
      <c r="H63" s="36" t="n">
        <v>3.99337255697571</v>
      </c>
      <c r="I63" s="23"/>
    </row>
    <row r="64" customFormat="false" ht="15" hidden="false" customHeight="false" outlineLevel="0" collapsed="false">
      <c r="A64" s="19"/>
      <c r="B64" s="24" t="s">
        <v>42</v>
      </c>
      <c r="C64" s="35" t="n">
        <v>3.26755658734766</v>
      </c>
      <c r="D64" s="35" t="n">
        <v>2.66229029905179</v>
      </c>
      <c r="E64" s="35" t="n">
        <v>1.53573538098051</v>
      </c>
      <c r="F64" s="35" t="n">
        <v>5.3622236813307</v>
      </c>
      <c r="G64" s="35" t="n">
        <v>2.20851713849272</v>
      </c>
      <c r="H64" s="36" t="n">
        <v>2.06925703137702</v>
      </c>
      <c r="I64" s="23"/>
    </row>
    <row r="65" customFormat="false" ht="15" hidden="false" customHeight="false" outlineLevel="0" collapsed="false">
      <c r="A65" s="19"/>
      <c r="B65" s="24" t="s">
        <v>43</v>
      </c>
      <c r="C65" s="35" t="n">
        <v>1.35446523913897</v>
      </c>
      <c r="D65" s="35" t="n">
        <v>0.142095914742455</v>
      </c>
      <c r="E65" s="35" t="n">
        <v>0.639906922629436</v>
      </c>
      <c r="F65" s="35" t="n">
        <v>4.44536767760697</v>
      </c>
      <c r="G65" s="35" t="n">
        <v>4.07645892113864</v>
      </c>
      <c r="H65" s="36" t="n">
        <v>3.85838159495913</v>
      </c>
      <c r="I65" s="23"/>
    </row>
    <row r="66" customFormat="false" ht="15" hidden="false" customHeight="false" outlineLevel="0" collapsed="false">
      <c r="A66" s="19"/>
      <c r="B66" s="27" t="s">
        <v>44</v>
      </c>
      <c r="C66" s="37" t="n">
        <v>10.5015029267521</v>
      </c>
      <c r="D66" s="37" t="n">
        <v>12.0449882209894</v>
      </c>
      <c r="E66" s="37" t="n">
        <v>4.78903603326147</v>
      </c>
      <c r="F66" s="37" t="n">
        <v>9.11885840245954</v>
      </c>
      <c r="G66" s="37" t="n">
        <v>13.6165566429924</v>
      </c>
      <c r="H66" s="37" t="n">
        <v>14.0737056910689</v>
      </c>
      <c r="I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2.33447931684596</v>
      </c>
      <c r="D67" s="33" t="n">
        <v>4.73572188719405</v>
      </c>
      <c r="E67" s="33" t="n">
        <v>5.43352601156069</v>
      </c>
      <c r="F67" s="33" t="n">
        <v>-4.11694510739858</v>
      </c>
      <c r="G67" s="33" t="n">
        <v>-0.0825364871665784</v>
      </c>
      <c r="H67" s="34" t="n">
        <v>0.031285848367915</v>
      </c>
      <c r="I67" s="23"/>
    </row>
    <row r="68" customFormat="false" ht="15" hidden="false" customHeight="false" outlineLevel="0" collapsed="false">
      <c r="A68" s="19"/>
      <c r="B68" s="24" t="s">
        <v>41</v>
      </c>
      <c r="C68" s="35" t="n">
        <v>1.67434299647793</v>
      </c>
      <c r="D68" s="35" t="n">
        <v>0.0338696020321834</v>
      </c>
      <c r="E68" s="35" t="n">
        <v>0.274122807017548</v>
      </c>
      <c r="F68" s="35" t="n">
        <v>6.22277535780957</v>
      </c>
      <c r="G68" s="35" t="n">
        <v>2.265919866758</v>
      </c>
      <c r="H68" s="36" t="n">
        <v>2.18257861943776</v>
      </c>
      <c r="I68" s="23"/>
    </row>
    <row r="69" customFormat="false" ht="15" hidden="false" customHeight="false" outlineLevel="0" collapsed="false">
      <c r="A69" s="19"/>
      <c r="B69" s="24" t="s">
        <v>42</v>
      </c>
      <c r="C69" s="35" t="n">
        <v>0.746109571519924</v>
      </c>
      <c r="D69" s="35" t="n">
        <v>0.0507872016251838</v>
      </c>
      <c r="E69" s="35" t="n">
        <v>1.31219245489338</v>
      </c>
      <c r="F69" s="35" t="n">
        <v>2.14801796524115</v>
      </c>
      <c r="G69" s="35" t="n">
        <v>-0.637001234600334</v>
      </c>
      <c r="H69" s="36" t="n">
        <v>-0.745395293566915</v>
      </c>
      <c r="I69" s="23"/>
    </row>
    <row r="70" customFormat="false" ht="15" hidden="false" customHeight="false" outlineLevel="0" collapsed="false">
      <c r="A70" s="19"/>
      <c r="B70" s="24" t="s">
        <v>43</v>
      </c>
      <c r="C70" s="35" t="n">
        <v>0.915150232754968</v>
      </c>
      <c r="D70" s="35" t="n">
        <v>0.00846023688663422</v>
      </c>
      <c r="E70" s="35" t="n">
        <v>1.34916351861844</v>
      </c>
      <c r="F70" s="35" t="n">
        <v>2.81017013955267</v>
      </c>
      <c r="G70" s="35" t="n">
        <v>2.54649518194915</v>
      </c>
      <c r="H70" s="36" t="n">
        <v>2.45856537328955</v>
      </c>
      <c r="I70" s="23"/>
    </row>
    <row r="71" customFormat="false" ht="15" hidden="false" customHeight="false" outlineLevel="0" collapsed="false">
      <c r="A71" s="19"/>
      <c r="B71" s="27" t="s">
        <v>44</v>
      </c>
      <c r="C71" s="37" t="n">
        <v>7.66235253693735</v>
      </c>
      <c r="D71" s="37" t="n">
        <v>6.85702658708627</v>
      </c>
      <c r="E71" s="37" t="n">
        <v>8.50844966936077</v>
      </c>
      <c r="F71" s="37" t="n">
        <v>9.24990696932646</v>
      </c>
      <c r="G71" s="37" t="n">
        <v>7.14918003879386</v>
      </c>
      <c r="H71" s="37" t="n">
        <v>6.90137786250331</v>
      </c>
      <c r="I71" s="29"/>
    </row>
    <row r="72" customFormat="false" ht="15" hidden="false" customHeight="false" outlineLevel="0" collapsed="false">
      <c r="I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1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22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30</v>
      </c>
      <c r="D11" s="39" t="s">
        <v>123</v>
      </c>
      <c r="E11" s="39" t="s">
        <v>124</v>
      </c>
      <c r="F11" s="39" t="s">
        <v>125</v>
      </c>
      <c r="G11" s="39" t="s">
        <v>126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3033</v>
      </c>
      <c r="D12" s="21" t="n">
        <v>1487</v>
      </c>
      <c r="E12" s="21" t="n">
        <v>203</v>
      </c>
      <c r="F12" s="21" t="n">
        <v>333</v>
      </c>
      <c r="G12" s="21" t="n">
        <v>1010</v>
      </c>
      <c r="H12" s="21" t="n">
        <v>46207</v>
      </c>
      <c r="I12" s="22" t="n">
        <v>49770</v>
      </c>
      <c r="J12" s="23"/>
    </row>
    <row r="13" customFormat="false" ht="15" hidden="false" customHeight="false" outlineLevel="0" collapsed="false">
      <c r="A13" s="19"/>
      <c r="B13" s="24" t="s">
        <v>41</v>
      </c>
      <c r="C13" s="25" t="n">
        <v>3145</v>
      </c>
      <c r="D13" s="25" t="n">
        <v>1550</v>
      </c>
      <c r="E13" s="25" t="n">
        <v>208</v>
      </c>
      <c r="F13" s="25" t="n">
        <v>350</v>
      </c>
      <c r="G13" s="25" t="n">
        <v>1037</v>
      </c>
      <c r="H13" s="25" t="n">
        <v>47612</v>
      </c>
      <c r="I13" s="26" t="n">
        <v>51334</v>
      </c>
      <c r="J13" s="23"/>
    </row>
    <row r="14" customFormat="false" ht="15" hidden="false" customHeight="false" outlineLevel="0" collapsed="false">
      <c r="A14" s="19"/>
      <c r="B14" s="24" t="s">
        <v>42</v>
      </c>
      <c r="C14" s="25" t="n">
        <v>3484</v>
      </c>
      <c r="D14" s="25" t="n">
        <v>1618</v>
      </c>
      <c r="E14" s="25" t="n">
        <v>215</v>
      </c>
      <c r="F14" s="25" t="n">
        <v>356</v>
      </c>
      <c r="G14" s="25" t="n">
        <v>1295</v>
      </c>
      <c r="H14" s="25" t="n">
        <v>49812</v>
      </c>
      <c r="I14" s="26" t="n">
        <v>53644</v>
      </c>
      <c r="J14" s="23"/>
    </row>
    <row r="15" customFormat="false" ht="15" hidden="false" customHeight="false" outlineLevel="0" collapsed="false">
      <c r="A15" s="19"/>
      <c r="B15" s="24" t="s">
        <v>43</v>
      </c>
      <c r="C15" s="25" t="n">
        <v>3403</v>
      </c>
      <c r="D15" s="25" t="n">
        <v>1641</v>
      </c>
      <c r="E15" s="25" t="n">
        <v>224</v>
      </c>
      <c r="F15" s="25" t="n">
        <v>358</v>
      </c>
      <c r="G15" s="25" t="n">
        <v>1180</v>
      </c>
      <c r="H15" s="25" t="n">
        <v>49898</v>
      </c>
      <c r="I15" s="26" t="n">
        <v>53783</v>
      </c>
      <c r="J15" s="23"/>
    </row>
    <row r="16" customFormat="false" ht="15" hidden="false" customHeight="false" outlineLevel="0" collapsed="false">
      <c r="A16" s="19"/>
      <c r="B16" s="27" t="s">
        <v>44</v>
      </c>
      <c r="C16" s="28" t="n">
        <v>13065</v>
      </c>
      <c r="D16" s="28" t="n">
        <v>6296</v>
      </c>
      <c r="E16" s="28" t="n">
        <v>850</v>
      </c>
      <c r="F16" s="28" t="n">
        <v>1397</v>
      </c>
      <c r="G16" s="28" t="n">
        <v>4522</v>
      </c>
      <c r="H16" s="28" t="n">
        <v>193529</v>
      </c>
      <c r="I16" s="28" t="n">
        <v>208531</v>
      </c>
      <c r="J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3520</v>
      </c>
      <c r="D17" s="21" t="n">
        <v>1725</v>
      </c>
      <c r="E17" s="21" t="n">
        <v>224</v>
      </c>
      <c r="F17" s="21" t="n">
        <v>368</v>
      </c>
      <c r="G17" s="21" t="n">
        <v>1203</v>
      </c>
      <c r="H17" s="21" t="n">
        <v>50610</v>
      </c>
      <c r="I17" s="22" t="n">
        <v>54658</v>
      </c>
      <c r="J17" s="23"/>
    </row>
    <row r="18" customFormat="false" ht="15" hidden="false" customHeight="false" outlineLevel="0" collapsed="false">
      <c r="A18" s="19"/>
      <c r="B18" s="24" t="s">
        <v>41</v>
      </c>
      <c r="C18" s="25" t="n">
        <v>3706</v>
      </c>
      <c r="D18" s="25" t="n">
        <v>1786</v>
      </c>
      <c r="E18" s="25" t="n">
        <v>236</v>
      </c>
      <c r="F18" s="25" t="n">
        <v>385</v>
      </c>
      <c r="G18" s="25" t="n">
        <v>1299</v>
      </c>
      <c r="H18" s="25" t="n">
        <v>51966</v>
      </c>
      <c r="I18" s="26" t="n">
        <v>56080</v>
      </c>
      <c r="J18" s="23"/>
    </row>
    <row r="19" customFormat="false" ht="15" hidden="false" customHeight="false" outlineLevel="0" collapsed="false">
      <c r="A19" s="19"/>
      <c r="B19" s="24" t="s">
        <v>42</v>
      </c>
      <c r="C19" s="25" t="n">
        <v>3989</v>
      </c>
      <c r="D19" s="25" t="n">
        <v>1813</v>
      </c>
      <c r="E19" s="25" t="n">
        <v>237</v>
      </c>
      <c r="F19" s="25" t="n">
        <v>374</v>
      </c>
      <c r="G19" s="25" t="n">
        <v>1565</v>
      </c>
      <c r="H19" s="25" t="n">
        <v>53342</v>
      </c>
      <c r="I19" s="26" t="n">
        <v>57445</v>
      </c>
      <c r="J19" s="23"/>
    </row>
    <row r="20" customFormat="false" ht="15" hidden="false" customHeight="false" outlineLevel="0" collapsed="false">
      <c r="A20" s="19"/>
      <c r="B20" s="24" t="s">
        <v>43</v>
      </c>
      <c r="C20" s="25" t="n">
        <v>3868</v>
      </c>
      <c r="D20" s="25" t="n">
        <v>1844</v>
      </c>
      <c r="E20" s="25" t="n">
        <v>247</v>
      </c>
      <c r="F20" s="25" t="n">
        <v>381</v>
      </c>
      <c r="G20" s="25" t="n">
        <v>1396</v>
      </c>
      <c r="H20" s="25" t="n">
        <v>53465</v>
      </c>
      <c r="I20" s="26" t="n">
        <v>57668</v>
      </c>
      <c r="J20" s="23"/>
    </row>
    <row r="21" customFormat="false" ht="15" hidden="false" customHeight="false" outlineLevel="0" collapsed="false">
      <c r="A21" s="19"/>
      <c r="B21" s="27" t="s">
        <v>44</v>
      </c>
      <c r="C21" s="28" t="n">
        <v>15083</v>
      </c>
      <c r="D21" s="28" t="n">
        <v>7168</v>
      </c>
      <c r="E21" s="28" t="n">
        <v>944</v>
      </c>
      <c r="F21" s="28" t="n">
        <v>1508</v>
      </c>
      <c r="G21" s="28" t="n">
        <v>5463</v>
      </c>
      <c r="H21" s="28" t="n">
        <v>209383</v>
      </c>
      <c r="I21" s="28" t="n">
        <v>225851</v>
      </c>
      <c r="J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3898</v>
      </c>
      <c r="D22" s="21" t="n">
        <v>1886</v>
      </c>
      <c r="E22" s="21" t="n">
        <v>239</v>
      </c>
      <c r="F22" s="21" t="n">
        <v>387</v>
      </c>
      <c r="G22" s="21" t="n">
        <v>1386</v>
      </c>
      <c r="H22" s="21" t="n">
        <v>53454</v>
      </c>
      <c r="I22" s="22" t="n">
        <v>57670</v>
      </c>
      <c r="J22" s="23"/>
    </row>
    <row r="23" customFormat="false" ht="15" hidden="false" customHeight="false" outlineLevel="0" collapsed="false">
      <c r="A23" s="19"/>
      <c r="B23" s="24" t="s">
        <v>41</v>
      </c>
      <c r="C23" s="25" t="n">
        <v>4116</v>
      </c>
      <c r="D23" s="25" t="n">
        <v>1978</v>
      </c>
      <c r="E23" s="25" t="n">
        <v>244</v>
      </c>
      <c r="F23" s="25" t="n">
        <v>396</v>
      </c>
      <c r="G23" s="25" t="n">
        <v>1498</v>
      </c>
      <c r="H23" s="25" t="n">
        <v>56191</v>
      </c>
      <c r="I23" s="26" t="n">
        <v>60723</v>
      </c>
      <c r="J23" s="23"/>
    </row>
    <row r="24" customFormat="false" ht="15" hidden="false" customHeight="false" outlineLevel="0" collapsed="false">
      <c r="A24" s="19"/>
      <c r="B24" s="24" t="s">
        <v>42</v>
      </c>
      <c r="C24" s="25" t="n">
        <v>4368</v>
      </c>
      <c r="D24" s="25" t="n">
        <v>1987</v>
      </c>
      <c r="E24" s="25" t="n">
        <v>260</v>
      </c>
      <c r="F24" s="25" t="n">
        <v>412</v>
      </c>
      <c r="G24" s="25" t="n">
        <v>1709</v>
      </c>
      <c r="H24" s="25" t="n">
        <v>58334</v>
      </c>
      <c r="I24" s="26" t="n">
        <v>63091</v>
      </c>
      <c r="J24" s="23"/>
    </row>
    <row r="25" customFormat="false" ht="15" hidden="false" customHeight="false" outlineLevel="0" collapsed="false">
      <c r="A25" s="19"/>
      <c r="B25" s="24" t="s">
        <v>43</v>
      </c>
      <c r="C25" s="25" t="n">
        <v>4265</v>
      </c>
      <c r="D25" s="25" t="n">
        <v>2056</v>
      </c>
      <c r="E25" s="25" t="n">
        <v>259</v>
      </c>
      <c r="F25" s="25" t="n">
        <v>430</v>
      </c>
      <c r="G25" s="25" t="n">
        <v>1520</v>
      </c>
      <c r="H25" s="25" t="n">
        <v>58939</v>
      </c>
      <c r="I25" s="26" t="n">
        <v>63839</v>
      </c>
      <c r="J25" s="23"/>
    </row>
    <row r="26" customFormat="false" ht="15" hidden="false" customHeight="false" outlineLevel="0" collapsed="false">
      <c r="A26" s="19"/>
      <c r="B26" s="27" t="s">
        <v>44</v>
      </c>
      <c r="C26" s="28" t="n">
        <v>16647</v>
      </c>
      <c r="D26" s="28" t="n">
        <v>7907</v>
      </c>
      <c r="E26" s="28" t="n">
        <v>1002</v>
      </c>
      <c r="F26" s="28" t="n">
        <v>1625</v>
      </c>
      <c r="G26" s="28" t="n">
        <v>6113</v>
      </c>
      <c r="H26" s="28" t="n">
        <v>226918</v>
      </c>
      <c r="I26" s="28" t="n">
        <v>245323</v>
      </c>
      <c r="J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4390</v>
      </c>
      <c r="D27" s="21" t="n">
        <v>2140</v>
      </c>
      <c r="E27" s="21" t="n">
        <v>270</v>
      </c>
      <c r="F27" s="21" t="n">
        <v>431</v>
      </c>
      <c r="G27" s="21" t="n">
        <v>1549</v>
      </c>
      <c r="H27" s="21" t="n">
        <v>60417</v>
      </c>
      <c r="I27" s="22" t="n">
        <v>65587</v>
      </c>
      <c r="J27" s="23"/>
    </row>
    <row r="28" customFormat="false" ht="15" hidden="false" customHeight="false" outlineLevel="0" collapsed="false">
      <c r="A28" s="19"/>
      <c r="B28" s="24" t="s">
        <v>41</v>
      </c>
      <c r="C28" s="25" t="n">
        <v>4497</v>
      </c>
      <c r="D28" s="25" t="n">
        <v>2179</v>
      </c>
      <c r="E28" s="25" t="n">
        <v>284</v>
      </c>
      <c r="F28" s="25" t="n">
        <v>445</v>
      </c>
      <c r="G28" s="25" t="n">
        <v>1589</v>
      </c>
      <c r="H28" s="25" t="n">
        <v>61721</v>
      </c>
      <c r="I28" s="26" t="n">
        <v>66930</v>
      </c>
      <c r="J28" s="23"/>
    </row>
    <row r="29" customFormat="false" ht="15" hidden="false" customHeight="false" outlineLevel="0" collapsed="false">
      <c r="A29" s="19"/>
      <c r="B29" s="24" t="s">
        <v>42</v>
      </c>
      <c r="C29" s="25" t="n">
        <v>4859</v>
      </c>
      <c r="D29" s="25" t="n">
        <v>2273</v>
      </c>
      <c r="E29" s="25" t="n">
        <v>292</v>
      </c>
      <c r="F29" s="25" t="n">
        <v>463</v>
      </c>
      <c r="G29" s="25" t="n">
        <v>1831</v>
      </c>
      <c r="H29" s="25" t="n">
        <v>63756</v>
      </c>
      <c r="I29" s="26" t="n">
        <v>69173</v>
      </c>
      <c r="J29" s="23"/>
    </row>
    <row r="30" customFormat="false" ht="15" hidden="false" customHeight="false" outlineLevel="0" collapsed="false">
      <c r="A30" s="19"/>
      <c r="B30" s="24" t="s">
        <v>43</v>
      </c>
      <c r="C30" s="25" t="n">
        <v>4803</v>
      </c>
      <c r="D30" s="25" t="n">
        <v>2352</v>
      </c>
      <c r="E30" s="25" t="n">
        <v>284</v>
      </c>
      <c r="F30" s="25" t="n">
        <v>472</v>
      </c>
      <c r="G30" s="25" t="n">
        <v>1695</v>
      </c>
      <c r="H30" s="25" t="n">
        <v>65032</v>
      </c>
      <c r="I30" s="26" t="n">
        <v>70655</v>
      </c>
      <c r="J30" s="23"/>
    </row>
    <row r="31" customFormat="false" ht="15" hidden="false" customHeight="false" outlineLevel="0" collapsed="false">
      <c r="A31" s="19"/>
      <c r="B31" s="27" t="s">
        <v>44</v>
      </c>
      <c r="C31" s="28" t="n">
        <v>18549</v>
      </c>
      <c r="D31" s="28" t="n">
        <v>8944</v>
      </c>
      <c r="E31" s="28" t="n">
        <v>1130</v>
      </c>
      <c r="F31" s="28" t="n">
        <v>1811</v>
      </c>
      <c r="G31" s="28" t="n">
        <v>6664</v>
      </c>
      <c r="H31" s="28" t="n">
        <v>250926</v>
      </c>
      <c r="I31" s="28" t="n">
        <v>272345</v>
      </c>
      <c r="J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5031</v>
      </c>
      <c r="D32" s="21" t="n">
        <v>2418</v>
      </c>
      <c r="E32" s="21" t="n">
        <v>291</v>
      </c>
      <c r="F32" s="21" t="n">
        <v>488</v>
      </c>
      <c r="G32" s="21" t="n">
        <v>1834</v>
      </c>
      <c r="H32" s="21" t="n">
        <v>67628</v>
      </c>
      <c r="I32" s="22" t="n">
        <v>73607</v>
      </c>
      <c r="J32" s="23"/>
    </row>
    <row r="33" customFormat="false" ht="15" hidden="false" customHeight="false" outlineLevel="0" collapsed="false">
      <c r="A33" s="19"/>
      <c r="B33" s="24" t="s">
        <v>41</v>
      </c>
      <c r="C33" s="25" t="n">
        <v>5096</v>
      </c>
      <c r="D33" s="25" t="n">
        <v>2474</v>
      </c>
      <c r="E33" s="25" t="n">
        <v>310</v>
      </c>
      <c r="F33" s="25" t="n">
        <v>499</v>
      </c>
      <c r="G33" s="25" t="n">
        <v>1813</v>
      </c>
      <c r="H33" s="25" t="n">
        <v>69062</v>
      </c>
      <c r="I33" s="26" t="n">
        <v>75200</v>
      </c>
      <c r="J33" s="23"/>
    </row>
    <row r="34" customFormat="false" ht="15" hidden="false" customHeight="false" outlineLevel="0" collapsed="false">
      <c r="A34" s="19"/>
      <c r="B34" s="24" t="s">
        <v>42</v>
      </c>
      <c r="C34" s="25" t="n">
        <v>5296</v>
      </c>
      <c r="D34" s="25" t="n">
        <v>2554</v>
      </c>
      <c r="E34" s="25" t="n">
        <v>318</v>
      </c>
      <c r="F34" s="25" t="n">
        <v>507</v>
      </c>
      <c r="G34" s="25" t="n">
        <v>1917</v>
      </c>
      <c r="H34" s="25" t="n">
        <v>71635</v>
      </c>
      <c r="I34" s="26" t="n">
        <v>77982</v>
      </c>
      <c r="J34" s="23"/>
    </row>
    <row r="35" customFormat="false" ht="15" hidden="false" customHeight="false" outlineLevel="0" collapsed="false">
      <c r="A35" s="19"/>
      <c r="B35" s="24" t="s">
        <v>43</v>
      </c>
      <c r="C35" s="25" t="n">
        <v>5437</v>
      </c>
      <c r="D35" s="25" t="n">
        <v>2648</v>
      </c>
      <c r="E35" s="25" t="n">
        <v>334</v>
      </c>
      <c r="F35" s="25" t="n">
        <v>517</v>
      </c>
      <c r="G35" s="25" t="n">
        <v>1938</v>
      </c>
      <c r="H35" s="25" t="n">
        <v>74168</v>
      </c>
      <c r="I35" s="26" t="n">
        <v>80973</v>
      </c>
      <c r="J35" s="23"/>
    </row>
    <row r="36" customFormat="false" ht="15" hidden="false" customHeight="false" outlineLevel="0" collapsed="false">
      <c r="A36" s="19"/>
      <c r="B36" s="27" t="s">
        <v>44</v>
      </c>
      <c r="C36" s="28" t="n">
        <v>20860</v>
      </c>
      <c r="D36" s="28" t="n">
        <v>10094</v>
      </c>
      <c r="E36" s="28" t="n">
        <v>1253</v>
      </c>
      <c r="F36" s="28" t="n">
        <v>2011</v>
      </c>
      <c r="G36" s="28" t="n">
        <v>7502</v>
      </c>
      <c r="H36" s="28" t="n">
        <v>282493</v>
      </c>
      <c r="I36" s="28" t="n">
        <v>307762</v>
      </c>
      <c r="J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5517</v>
      </c>
      <c r="D37" s="21" t="n">
        <v>2704</v>
      </c>
      <c r="E37" s="21" t="n">
        <v>328</v>
      </c>
      <c r="F37" s="21" t="n">
        <v>545</v>
      </c>
      <c r="G37" s="21" t="n">
        <v>1940</v>
      </c>
      <c r="H37" s="21" t="n">
        <v>74541</v>
      </c>
      <c r="I37" s="22" t="n">
        <v>81351</v>
      </c>
      <c r="J37" s="23"/>
    </row>
    <row r="38" customFormat="false" ht="15" hidden="false" customHeight="false" outlineLevel="0" collapsed="false">
      <c r="A38" s="19"/>
      <c r="B38" s="24" t="s">
        <v>41</v>
      </c>
      <c r="C38" s="25" t="n">
        <v>5824</v>
      </c>
      <c r="D38" s="25" t="n">
        <v>2803</v>
      </c>
      <c r="E38" s="25" t="n">
        <v>331</v>
      </c>
      <c r="F38" s="25" t="n">
        <v>556</v>
      </c>
      <c r="G38" s="25" t="n">
        <v>2134</v>
      </c>
      <c r="H38" s="25" t="n">
        <v>77020</v>
      </c>
      <c r="I38" s="26" t="n">
        <v>84197</v>
      </c>
      <c r="J38" s="23"/>
    </row>
    <row r="39" customFormat="false" ht="15" hidden="false" customHeight="false" outlineLevel="0" collapsed="false">
      <c r="A39" s="19"/>
      <c r="B39" s="24" t="s">
        <v>42</v>
      </c>
      <c r="C39" s="25" t="n">
        <v>5985</v>
      </c>
      <c r="D39" s="25" t="n">
        <v>2861</v>
      </c>
      <c r="E39" s="25" t="n">
        <v>339</v>
      </c>
      <c r="F39" s="25" t="n">
        <v>566</v>
      </c>
      <c r="G39" s="25" t="n">
        <v>2219</v>
      </c>
      <c r="H39" s="25" t="n">
        <v>79607</v>
      </c>
      <c r="I39" s="26" t="n">
        <v>87003</v>
      </c>
      <c r="J39" s="23"/>
    </row>
    <row r="40" customFormat="false" ht="15" hidden="false" customHeight="false" outlineLevel="0" collapsed="false">
      <c r="A40" s="19"/>
      <c r="B40" s="24" t="s">
        <v>43</v>
      </c>
      <c r="C40" s="25" t="n">
        <v>5959</v>
      </c>
      <c r="D40" s="25" t="n">
        <v>2896</v>
      </c>
      <c r="E40" s="25" t="n">
        <v>350</v>
      </c>
      <c r="F40" s="25" t="n">
        <v>555</v>
      </c>
      <c r="G40" s="25" t="n">
        <v>2158</v>
      </c>
      <c r="H40" s="25" t="n">
        <v>80113</v>
      </c>
      <c r="I40" s="26" t="n">
        <v>87605</v>
      </c>
      <c r="J40" s="23"/>
    </row>
    <row r="41" customFormat="false" ht="15" hidden="false" customHeight="false" outlineLevel="0" collapsed="false">
      <c r="A41" s="19"/>
      <c r="B41" s="27" t="s">
        <v>44</v>
      </c>
      <c r="C41" s="28" t="n">
        <v>23285</v>
      </c>
      <c r="D41" s="28" t="n">
        <v>11264</v>
      </c>
      <c r="E41" s="28" t="n">
        <v>1348</v>
      </c>
      <c r="F41" s="28" t="n">
        <v>2222</v>
      </c>
      <c r="G41" s="28" t="n">
        <v>8451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6459</v>
      </c>
      <c r="D42" s="21" t="n">
        <v>2992</v>
      </c>
      <c r="E42" s="21" t="n">
        <v>390</v>
      </c>
      <c r="F42" s="21" t="n">
        <v>613</v>
      </c>
      <c r="G42" s="21" t="n">
        <v>2464</v>
      </c>
      <c r="H42" s="21" t="n">
        <v>82090</v>
      </c>
      <c r="I42" s="22" t="n">
        <v>89909</v>
      </c>
      <c r="J42" s="23"/>
    </row>
    <row r="43" customFormat="false" ht="15" hidden="false" customHeight="false" outlineLevel="0" collapsed="false">
      <c r="A43" s="19"/>
      <c r="B43" s="24" t="s">
        <v>41</v>
      </c>
      <c r="C43" s="25" t="n">
        <v>6568</v>
      </c>
      <c r="D43" s="25" t="n">
        <v>3069</v>
      </c>
      <c r="E43" s="25" t="n">
        <v>412</v>
      </c>
      <c r="F43" s="25" t="n">
        <v>640</v>
      </c>
      <c r="G43" s="25" t="n">
        <v>2447</v>
      </c>
      <c r="H43" s="25" t="n">
        <v>86314</v>
      </c>
      <c r="I43" s="26" t="n">
        <v>94780</v>
      </c>
      <c r="J43" s="23"/>
    </row>
    <row r="44" customFormat="false" ht="15" hidden="false" customHeight="false" outlineLevel="0" collapsed="false">
      <c r="A44" s="19"/>
      <c r="B44" s="24" t="s">
        <v>42</v>
      </c>
      <c r="C44" s="25" t="n">
        <v>6754</v>
      </c>
      <c r="D44" s="25" t="n">
        <v>3173</v>
      </c>
      <c r="E44" s="25" t="n">
        <v>442</v>
      </c>
      <c r="F44" s="25" t="n">
        <v>672</v>
      </c>
      <c r="G44" s="25" t="n">
        <v>2467</v>
      </c>
      <c r="H44" s="25" t="n">
        <v>90003</v>
      </c>
      <c r="I44" s="26" t="n">
        <v>98884</v>
      </c>
      <c r="J44" s="23"/>
    </row>
    <row r="45" customFormat="false" ht="15" hidden="false" customHeight="false" outlineLevel="0" collapsed="false">
      <c r="A45" s="19"/>
      <c r="B45" s="24" t="s">
        <v>43</v>
      </c>
      <c r="C45" s="25" t="n">
        <v>6772</v>
      </c>
      <c r="D45" s="25" t="n">
        <v>3168</v>
      </c>
      <c r="E45" s="25" t="n">
        <v>426</v>
      </c>
      <c r="F45" s="25" t="n">
        <v>673</v>
      </c>
      <c r="G45" s="25" t="n">
        <v>2505</v>
      </c>
      <c r="H45" s="25" t="n">
        <v>91200</v>
      </c>
      <c r="I45" s="26" t="n">
        <v>100325</v>
      </c>
      <c r="J45" s="23"/>
    </row>
    <row r="46" customFormat="false" ht="15" hidden="false" customHeight="false" outlineLevel="0" collapsed="false">
      <c r="A46" s="19"/>
      <c r="B46" s="27" t="s">
        <v>44</v>
      </c>
      <c r="C46" s="28" t="n">
        <v>26553</v>
      </c>
      <c r="D46" s="28" t="n">
        <v>12402</v>
      </c>
      <c r="E46" s="28" t="n">
        <v>1670</v>
      </c>
      <c r="F46" s="28" t="n">
        <v>2598</v>
      </c>
      <c r="G46" s="28" t="n">
        <v>9883</v>
      </c>
      <c r="H46" s="28" t="n">
        <v>349607</v>
      </c>
      <c r="I46" s="28" t="n">
        <v>383898</v>
      </c>
      <c r="J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7418</v>
      </c>
      <c r="D47" s="21" t="n">
        <v>3488</v>
      </c>
      <c r="E47" s="21" t="n">
        <v>475</v>
      </c>
      <c r="F47" s="21" t="n">
        <v>680</v>
      </c>
      <c r="G47" s="21" t="n">
        <v>2775</v>
      </c>
      <c r="H47" s="21" t="n">
        <v>93738</v>
      </c>
      <c r="I47" s="22" t="n">
        <v>103290</v>
      </c>
      <c r="J47" s="23"/>
    </row>
    <row r="48" customFormat="false" ht="15" hidden="false" customHeight="false" outlineLevel="0" collapsed="false">
      <c r="A48" s="19"/>
      <c r="B48" s="24" t="s">
        <v>41</v>
      </c>
      <c r="C48" s="25" t="n">
        <v>7558</v>
      </c>
      <c r="D48" s="25" t="n">
        <v>3577</v>
      </c>
      <c r="E48" s="25" t="n">
        <v>469</v>
      </c>
      <c r="F48" s="25" t="n">
        <v>700</v>
      </c>
      <c r="G48" s="25" t="n">
        <v>2812</v>
      </c>
      <c r="H48" s="25" t="n">
        <v>95488</v>
      </c>
      <c r="I48" s="26" t="n">
        <v>105090</v>
      </c>
      <c r="J48" s="23"/>
    </row>
    <row r="49" customFormat="false" ht="15" hidden="false" customHeight="false" outlineLevel="0" collapsed="false">
      <c r="A49" s="19"/>
      <c r="B49" s="24" t="s">
        <v>42</v>
      </c>
      <c r="C49" s="25" t="n">
        <v>7756</v>
      </c>
      <c r="D49" s="25" t="n">
        <v>3695</v>
      </c>
      <c r="E49" s="25" t="n">
        <v>472</v>
      </c>
      <c r="F49" s="25" t="n">
        <v>717</v>
      </c>
      <c r="G49" s="25" t="n">
        <v>2872</v>
      </c>
      <c r="H49" s="25" t="n">
        <v>99119</v>
      </c>
      <c r="I49" s="26" t="n">
        <v>108981</v>
      </c>
      <c r="J49" s="23"/>
    </row>
    <row r="50" customFormat="false" ht="15" hidden="false" customHeight="false" outlineLevel="0" collapsed="false">
      <c r="A50" s="19"/>
      <c r="B50" s="24" t="s">
        <v>43</v>
      </c>
      <c r="C50" s="25" t="n">
        <v>7948</v>
      </c>
      <c r="D50" s="25" t="n">
        <v>3758</v>
      </c>
      <c r="E50" s="25" t="n">
        <v>484</v>
      </c>
      <c r="F50" s="25" t="n">
        <v>744</v>
      </c>
      <c r="G50" s="25" t="n">
        <v>2962</v>
      </c>
      <c r="H50" s="25" t="n">
        <v>103564</v>
      </c>
      <c r="I50" s="26" t="n">
        <v>113711</v>
      </c>
      <c r="J50" s="23"/>
    </row>
    <row r="51" customFormat="false" ht="15" hidden="false" customHeight="false" outlineLevel="0" collapsed="false">
      <c r="A51" s="19"/>
      <c r="B51" s="27" t="s">
        <v>44</v>
      </c>
      <c r="C51" s="28" t="n">
        <v>30680</v>
      </c>
      <c r="D51" s="28" t="n">
        <v>14518</v>
      </c>
      <c r="E51" s="28" t="n">
        <v>1900</v>
      </c>
      <c r="F51" s="28" t="n">
        <v>2841</v>
      </c>
      <c r="G51" s="28" t="n">
        <v>11421</v>
      </c>
      <c r="H51" s="28" t="n">
        <v>391909</v>
      </c>
      <c r="I51" s="28" t="n">
        <v>431072</v>
      </c>
      <c r="J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7919</v>
      </c>
      <c r="D52" s="21" t="n">
        <v>3611</v>
      </c>
      <c r="E52" s="21" t="n">
        <v>501</v>
      </c>
      <c r="F52" s="21" t="n">
        <v>756</v>
      </c>
      <c r="G52" s="21" t="n">
        <v>3051</v>
      </c>
      <c r="H52" s="21" t="n">
        <v>104877</v>
      </c>
      <c r="I52" s="22" t="n">
        <v>115204</v>
      </c>
      <c r="J52" s="23"/>
    </row>
    <row r="53" customFormat="false" ht="15" hidden="false" customHeight="false" outlineLevel="0" collapsed="false">
      <c r="A53" s="19"/>
      <c r="B53" s="24" t="s">
        <v>41</v>
      </c>
      <c r="C53" s="25" t="n">
        <v>7872</v>
      </c>
      <c r="D53" s="25" t="n">
        <v>3593</v>
      </c>
      <c r="E53" s="25" t="n">
        <v>496</v>
      </c>
      <c r="F53" s="25" t="n">
        <v>744</v>
      </c>
      <c r="G53" s="25" t="n">
        <v>3039</v>
      </c>
      <c r="H53" s="25" t="n">
        <v>109056</v>
      </c>
      <c r="I53" s="26" t="n">
        <v>119212</v>
      </c>
      <c r="J53" s="23"/>
    </row>
    <row r="54" customFormat="false" ht="15" hidden="false" customHeight="false" outlineLevel="0" collapsed="false">
      <c r="A54" s="19"/>
      <c r="B54" s="24" t="s">
        <v>42</v>
      </c>
      <c r="C54" s="25" t="n">
        <v>8008</v>
      </c>
      <c r="D54" s="25" t="n">
        <v>3645</v>
      </c>
      <c r="E54" s="25" t="n">
        <v>503</v>
      </c>
      <c r="F54" s="25" t="n">
        <v>746</v>
      </c>
      <c r="G54" s="25" t="n">
        <v>3114</v>
      </c>
      <c r="H54" s="25" t="n">
        <v>113089</v>
      </c>
      <c r="I54" s="26" t="n">
        <v>123541</v>
      </c>
      <c r="J54" s="23"/>
    </row>
    <row r="55" customFormat="false" ht="15" hidden="false" customHeight="false" outlineLevel="0" collapsed="false">
      <c r="A55" s="19"/>
      <c r="B55" s="24" t="s">
        <v>43</v>
      </c>
      <c r="C55" s="25" t="n">
        <v>8047</v>
      </c>
      <c r="D55" s="25" t="n">
        <v>3602</v>
      </c>
      <c r="E55" s="25" t="n">
        <v>515</v>
      </c>
      <c r="F55" s="25" t="n">
        <v>785</v>
      </c>
      <c r="G55" s="25" t="n">
        <v>3145</v>
      </c>
      <c r="H55" s="25" t="n">
        <v>111589</v>
      </c>
      <c r="I55" s="26" t="n">
        <v>122130</v>
      </c>
      <c r="J55" s="23"/>
    </row>
    <row r="56" customFormat="false" ht="15" hidden="false" customHeight="false" outlineLevel="0" collapsed="false">
      <c r="A56" s="19"/>
      <c r="B56" s="27" t="s">
        <v>44</v>
      </c>
      <c r="C56" s="28" t="n">
        <v>31846</v>
      </c>
      <c r="D56" s="28" t="n">
        <v>14451</v>
      </c>
      <c r="E56" s="28" t="n">
        <v>2015</v>
      </c>
      <c r="F56" s="28" t="n">
        <v>3031</v>
      </c>
      <c r="G56" s="28" t="n">
        <v>12349</v>
      </c>
      <c r="H56" s="28" t="n">
        <v>438611</v>
      </c>
      <c r="I56" s="28" t="n">
        <v>480087</v>
      </c>
      <c r="J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8542</v>
      </c>
      <c r="D57" s="21" t="n">
        <v>3977</v>
      </c>
      <c r="E57" s="21" t="n">
        <v>556</v>
      </c>
      <c r="F57" s="21" t="n">
        <v>794</v>
      </c>
      <c r="G57" s="21" t="n">
        <v>3215</v>
      </c>
      <c r="H57" s="21" t="n">
        <v>112555</v>
      </c>
      <c r="I57" s="22" t="n">
        <v>122681</v>
      </c>
      <c r="J57" s="23"/>
    </row>
    <row r="58" customFormat="false" ht="15" hidden="false" customHeight="false" outlineLevel="0" collapsed="false">
      <c r="A58" s="19"/>
      <c r="B58" s="24" t="s">
        <v>41</v>
      </c>
      <c r="C58" s="25" t="n">
        <v>8344</v>
      </c>
      <c r="D58" s="25" t="n">
        <v>3929</v>
      </c>
      <c r="E58" s="25" t="n">
        <v>537</v>
      </c>
      <c r="F58" s="25" t="n">
        <v>777</v>
      </c>
      <c r="G58" s="25" t="n">
        <v>3101</v>
      </c>
      <c r="H58" s="25" t="n">
        <v>115455</v>
      </c>
      <c r="I58" s="26" t="n">
        <v>125464</v>
      </c>
      <c r="J58" s="23"/>
    </row>
    <row r="59" customFormat="false" ht="15" hidden="false" customHeight="false" outlineLevel="0" collapsed="false">
      <c r="A59" s="19"/>
      <c r="B59" s="24" t="s">
        <v>42</v>
      </c>
      <c r="C59" s="25" t="n">
        <v>8178</v>
      </c>
      <c r="D59" s="25" t="n">
        <v>3891</v>
      </c>
      <c r="E59" s="25" t="n">
        <v>519</v>
      </c>
      <c r="F59" s="25" t="n">
        <v>749</v>
      </c>
      <c r="G59" s="25" t="n">
        <v>3019</v>
      </c>
      <c r="H59" s="25" t="n">
        <v>117067</v>
      </c>
      <c r="I59" s="26" t="n">
        <v>127345</v>
      </c>
      <c r="J59" s="23"/>
    </row>
    <row r="60" customFormat="false" ht="15" hidden="false" customHeight="false" outlineLevel="0" collapsed="false">
      <c r="A60" s="19"/>
      <c r="B60" s="24" t="s">
        <v>43</v>
      </c>
      <c r="C60" s="25" t="n">
        <v>8477</v>
      </c>
      <c r="D60" s="25" t="n">
        <v>3907</v>
      </c>
      <c r="E60" s="25" t="n">
        <v>533</v>
      </c>
      <c r="F60" s="25" t="n">
        <v>752</v>
      </c>
      <c r="G60" s="25" t="n">
        <v>3285</v>
      </c>
      <c r="H60" s="25" t="n">
        <v>118770</v>
      </c>
      <c r="I60" s="26" t="n">
        <v>129157</v>
      </c>
      <c r="J60" s="23"/>
    </row>
    <row r="61" customFormat="false" ht="15" hidden="false" customHeight="false" outlineLevel="0" collapsed="false">
      <c r="A61" s="19"/>
      <c r="B61" s="27" t="s">
        <v>44</v>
      </c>
      <c r="C61" s="28" t="n">
        <v>33541</v>
      </c>
      <c r="D61" s="28" t="n">
        <v>15704</v>
      </c>
      <c r="E61" s="28" t="n">
        <v>2145</v>
      </c>
      <c r="F61" s="28" t="n">
        <v>3072</v>
      </c>
      <c r="G61" s="28" t="n">
        <v>12620</v>
      </c>
      <c r="H61" s="28" t="n">
        <v>463847</v>
      </c>
      <c r="I61" s="28" t="n">
        <v>504647</v>
      </c>
      <c r="J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8642</v>
      </c>
      <c r="D62" s="21" t="n">
        <v>4039</v>
      </c>
      <c r="E62" s="21" t="n">
        <v>533</v>
      </c>
      <c r="F62" s="21" t="n">
        <v>738</v>
      </c>
      <c r="G62" s="21" t="n">
        <v>3332</v>
      </c>
      <c r="H62" s="21" t="n">
        <v>120875</v>
      </c>
      <c r="I62" s="22" t="n">
        <v>131650</v>
      </c>
      <c r="J62" s="23"/>
    </row>
    <row r="63" customFormat="false" ht="15" hidden="false" customHeight="false" outlineLevel="0" collapsed="false">
      <c r="A63" s="19"/>
      <c r="B63" s="24" t="s">
        <v>41</v>
      </c>
      <c r="C63" s="25" t="n">
        <v>8565</v>
      </c>
      <c r="D63" s="25" t="n">
        <v>4026</v>
      </c>
      <c r="E63" s="25" t="n">
        <v>526</v>
      </c>
      <c r="F63" s="25" t="n">
        <v>747</v>
      </c>
      <c r="G63" s="25" t="n">
        <v>3266</v>
      </c>
      <c r="H63" s="25" t="n">
        <v>124299</v>
      </c>
      <c r="I63" s="26" t="n">
        <v>135481</v>
      </c>
      <c r="J63" s="23"/>
    </row>
    <row r="64" customFormat="false" ht="15" hidden="false" customHeight="false" outlineLevel="0" collapsed="false">
      <c r="A64" s="19"/>
      <c r="B64" s="24" t="s">
        <v>42</v>
      </c>
      <c r="C64" s="25" t="n">
        <v>8589</v>
      </c>
      <c r="D64" s="25" t="n">
        <v>3980</v>
      </c>
      <c r="E64" s="25" t="n">
        <v>540</v>
      </c>
      <c r="F64" s="25" t="n">
        <v>767</v>
      </c>
      <c r="G64" s="25" t="n">
        <v>3302</v>
      </c>
      <c r="H64" s="25" t="n">
        <v>123895</v>
      </c>
      <c r="I64" s="26" t="n">
        <v>135538</v>
      </c>
      <c r="J64" s="23"/>
    </row>
    <row r="65" customFormat="false" ht="15" hidden="false" customHeight="false" outlineLevel="0" collapsed="false">
      <c r="A65" s="19"/>
      <c r="B65" s="24" t="s">
        <v>43</v>
      </c>
      <c r="C65" s="25" t="n">
        <v>8885</v>
      </c>
      <c r="D65" s="25" t="n">
        <v>3929</v>
      </c>
      <c r="E65" s="25" t="n">
        <v>593</v>
      </c>
      <c r="F65" s="25" t="n">
        <v>796</v>
      </c>
      <c r="G65" s="25" t="n">
        <v>3567</v>
      </c>
      <c r="H65" s="25" t="n">
        <v>130066</v>
      </c>
      <c r="I65" s="26" t="n">
        <v>142255</v>
      </c>
      <c r="J65" s="23"/>
    </row>
    <row r="66" customFormat="false" ht="15" hidden="false" customHeight="false" outlineLevel="0" collapsed="false">
      <c r="A66" s="19"/>
      <c r="B66" s="27" t="s">
        <v>44</v>
      </c>
      <c r="C66" s="28" t="n">
        <v>34681</v>
      </c>
      <c r="D66" s="28" t="n">
        <v>15974</v>
      </c>
      <c r="E66" s="28" t="n">
        <v>2192</v>
      </c>
      <c r="F66" s="28" t="n">
        <v>3048</v>
      </c>
      <c r="G66" s="28" t="n">
        <v>13467</v>
      </c>
      <c r="H66" s="28" t="n">
        <v>499135</v>
      </c>
      <c r="I66" s="28" t="n">
        <v>544924</v>
      </c>
      <c r="J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8943</v>
      </c>
      <c r="D67" s="21" t="n">
        <v>4061</v>
      </c>
      <c r="E67" s="21" t="n">
        <v>545</v>
      </c>
      <c r="F67" s="21" t="n">
        <v>816</v>
      </c>
      <c r="G67" s="21" t="n">
        <v>3521</v>
      </c>
      <c r="H67" s="21" t="n">
        <v>134793</v>
      </c>
      <c r="I67" s="22" t="n">
        <v>147870</v>
      </c>
      <c r="J67" s="23"/>
    </row>
    <row r="68" customFormat="false" ht="15" hidden="false" customHeight="false" outlineLevel="0" collapsed="false">
      <c r="A68" s="19"/>
      <c r="B68" s="24" t="s">
        <v>41</v>
      </c>
      <c r="C68" s="25" t="n">
        <v>8928</v>
      </c>
      <c r="D68" s="25" t="n">
        <v>4077</v>
      </c>
      <c r="E68" s="25" t="n">
        <v>586</v>
      </c>
      <c r="F68" s="25" t="n">
        <v>847</v>
      </c>
      <c r="G68" s="25" t="n">
        <v>3418</v>
      </c>
      <c r="H68" s="25" t="n">
        <v>140094</v>
      </c>
      <c r="I68" s="26" t="n">
        <v>153775</v>
      </c>
      <c r="J68" s="23"/>
    </row>
    <row r="69" customFormat="false" ht="15" hidden="false" customHeight="false" outlineLevel="0" collapsed="false">
      <c r="A69" s="19"/>
      <c r="B69" s="24" t="s">
        <v>42</v>
      </c>
      <c r="C69" s="25" t="n">
        <v>9036</v>
      </c>
      <c r="D69" s="25" t="n">
        <v>4041</v>
      </c>
      <c r="E69" s="25" t="n">
        <v>585</v>
      </c>
      <c r="F69" s="25" t="n">
        <v>864</v>
      </c>
      <c r="G69" s="25" t="n">
        <v>3546</v>
      </c>
      <c r="H69" s="25" t="n">
        <v>143188</v>
      </c>
      <c r="I69" s="26" t="n">
        <v>156957</v>
      </c>
      <c r="J69" s="23"/>
    </row>
    <row r="70" customFormat="false" ht="15" hidden="false" customHeight="false" outlineLevel="0" collapsed="false">
      <c r="A70" s="19"/>
      <c r="B70" s="24" t="s">
        <v>43</v>
      </c>
      <c r="C70" s="25" t="n">
        <v>9247</v>
      </c>
      <c r="D70" s="25" t="n">
        <v>3977</v>
      </c>
      <c r="E70" s="25" t="n">
        <v>575</v>
      </c>
      <c r="F70" s="25" t="n">
        <v>864</v>
      </c>
      <c r="G70" s="25" t="n">
        <v>3831</v>
      </c>
      <c r="H70" s="25" t="n">
        <v>149025</v>
      </c>
      <c r="I70" s="26" t="n">
        <v>163013</v>
      </c>
      <c r="J70" s="23"/>
    </row>
    <row r="71" customFormat="false" ht="15" hidden="false" customHeight="false" outlineLevel="0" collapsed="false">
      <c r="A71" s="19"/>
      <c r="B71" s="27" t="s">
        <v>44</v>
      </c>
      <c r="C71" s="28" t="n">
        <v>36154</v>
      </c>
      <c r="D71" s="28" t="n">
        <v>16156</v>
      </c>
      <c r="E71" s="28" t="n">
        <v>2291</v>
      </c>
      <c r="F71" s="28" t="n">
        <v>3391</v>
      </c>
      <c r="G71" s="28" t="n">
        <v>14316</v>
      </c>
      <c r="H71" s="28" t="n">
        <v>567100</v>
      </c>
      <c r="I71" s="28" t="n">
        <v>621615</v>
      </c>
      <c r="J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9824</v>
      </c>
      <c r="D72" s="21" t="n">
        <v>4403</v>
      </c>
      <c r="E72" s="21" t="n">
        <v>629</v>
      </c>
      <c r="F72" s="21" t="n">
        <v>896</v>
      </c>
      <c r="G72" s="21" t="n">
        <v>3896</v>
      </c>
      <c r="H72" s="21" t="n">
        <v>148902</v>
      </c>
      <c r="I72" s="22" t="n">
        <v>163064</v>
      </c>
      <c r="J72" s="23"/>
    </row>
    <row r="73" customFormat="false" ht="15" hidden="false" customHeight="false" outlineLevel="0" collapsed="false">
      <c r="A73" s="19"/>
      <c r="B73" s="24" t="s">
        <v>41</v>
      </c>
      <c r="C73" s="25" t="n">
        <v>9511</v>
      </c>
      <c r="D73" s="25" t="n">
        <v>4327</v>
      </c>
      <c r="E73" s="25" t="n">
        <v>645</v>
      </c>
      <c r="F73" s="25" t="n">
        <v>917</v>
      </c>
      <c r="G73" s="25" t="n">
        <v>3622</v>
      </c>
      <c r="H73" s="25" t="n">
        <v>152276</v>
      </c>
      <c r="I73" s="26" t="n">
        <v>166623</v>
      </c>
      <c r="J73" s="23"/>
    </row>
    <row r="74" customFormat="false" ht="15" hidden="false" customHeight="false" outlineLevel="0" collapsed="false">
      <c r="A74" s="19"/>
      <c r="B74" s="24" t="s">
        <v>42</v>
      </c>
      <c r="C74" s="25" t="n">
        <v>9627</v>
      </c>
      <c r="D74" s="25" t="n">
        <v>4273</v>
      </c>
      <c r="E74" s="25" t="n">
        <v>648</v>
      </c>
      <c r="F74" s="25" t="n">
        <v>927</v>
      </c>
      <c r="G74" s="25" t="n">
        <v>3779</v>
      </c>
      <c r="H74" s="25" t="n">
        <v>151306</v>
      </c>
      <c r="I74" s="26" t="n">
        <v>165381</v>
      </c>
      <c r="J74" s="23"/>
    </row>
    <row r="75" customFormat="false" ht="15" hidden="false" customHeight="false" outlineLevel="0" collapsed="false">
      <c r="A75" s="19"/>
      <c r="B75" s="24" t="s">
        <v>43</v>
      </c>
      <c r="C75" s="25" t="n">
        <v>9770</v>
      </c>
      <c r="D75" s="25" t="n">
        <v>4094</v>
      </c>
      <c r="E75" s="25" t="n">
        <v>651</v>
      </c>
      <c r="F75" s="25" t="n">
        <v>934</v>
      </c>
      <c r="G75" s="25" t="n">
        <v>4091</v>
      </c>
      <c r="H75" s="25" t="n">
        <v>155159</v>
      </c>
      <c r="I75" s="26" t="n">
        <v>169447</v>
      </c>
      <c r="J75" s="23"/>
    </row>
    <row r="76" customFormat="false" ht="15" hidden="false" customHeight="false" outlineLevel="0" collapsed="false">
      <c r="A76" s="19"/>
      <c r="B76" s="27" t="s">
        <v>44</v>
      </c>
      <c r="C76" s="28" t="n">
        <v>38732</v>
      </c>
      <c r="D76" s="28" t="n">
        <v>17097</v>
      </c>
      <c r="E76" s="28" t="n">
        <v>2573</v>
      </c>
      <c r="F76" s="28" t="n">
        <v>3674</v>
      </c>
      <c r="G76" s="28" t="n">
        <v>15388</v>
      </c>
      <c r="H76" s="28" t="n">
        <v>607643</v>
      </c>
      <c r="I76" s="28" t="n">
        <v>664515</v>
      </c>
      <c r="J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2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7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22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3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30</v>
      </c>
      <c r="D11" s="39" t="s">
        <v>123</v>
      </c>
      <c r="E11" s="39" t="s">
        <v>124</v>
      </c>
      <c r="F11" s="39" t="s">
        <v>125</v>
      </c>
      <c r="G11" s="39" t="s">
        <v>126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16.0567095285196</v>
      </c>
      <c r="D12" s="33" t="n">
        <v>16.0053799596503</v>
      </c>
      <c r="E12" s="33" t="n">
        <v>10.3448275862069</v>
      </c>
      <c r="F12" s="33" t="n">
        <v>10.5105105105105</v>
      </c>
      <c r="G12" s="33" t="n">
        <v>19.1089108910891</v>
      </c>
      <c r="H12" s="33" t="n">
        <v>9.52885926374792</v>
      </c>
      <c r="I12" s="34" t="n">
        <v>9.82117741611413</v>
      </c>
      <c r="J12" s="23"/>
    </row>
    <row r="13" customFormat="false" ht="15" hidden="false" customHeight="false" outlineLevel="0" collapsed="false">
      <c r="A13" s="19"/>
      <c r="B13" s="24" t="s">
        <v>41</v>
      </c>
      <c r="C13" s="35" t="n">
        <v>17.8378378378378</v>
      </c>
      <c r="D13" s="35" t="n">
        <v>15.2258064516129</v>
      </c>
      <c r="E13" s="35" t="n">
        <v>13.4615384615385</v>
      </c>
      <c r="F13" s="35" t="n">
        <v>10</v>
      </c>
      <c r="G13" s="35" t="n">
        <v>25.2651880424301</v>
      </c>
      <c r="H13" s="35" t="n">
        <v>9.14475342350667</v>
      </c>
      <c r="I13" s="36" t="n">
        <v>9.24533447617564</v>
      </c>
      <c r="J13" s="23"/>
    </row>
    <row r="14" customFormat="false" ht="15" hidden="false" customHeight="false" outlineLevel="0" collapsed="false">
      <c r="A14" s="19"/>
      <c r="B14" s="24" t="s">
        <v>42</v>
      </c>
      <c r="C14" s="35" t="n">
        <v>14.4948335246843</v>
      </c>
      <c r="D14" s="35" t="n">
        <v>12.0519159456119</v>
      </c>
      <c r="E14" s="35" t="n">
        <v>10.2325581395349</v>
      </c>
      <c r="F14" s="35" t="n">
        <v>5.0561797752809</v>
      </c>
      <c r="G14" s="35" t="n">
        <v>20.8494208494209</v>
      </c>
      <c r="H14" s="35" t="n">
        <v>7.08664578816349</v>
      </c>
      <c r="I14" s="36" t="n">
        <v>7.08560137200804</v>
      </c>
      <c r="J14" s="23"/>
    </row>
    <row r="15" customFormat="false" ht="15" hidden="false" customHeight="false" outlineLevel="0" collapsed="false">
      <c r="A15" s="19"/>
      <c r="B15" s="24" t="s">
        <v>43</v>
      </c>
      <c r="C15" s="35" t="n">
        <v>13.6644137525713</v>
      </c>
      <c r="D15" s="35" t="n">
        <v>12.370505789153</v>
      </c>
      <c r="E15" s="35" t="n">
        <v>10.2678571428571</v>
      </c>
      <c r="F15" s="35" t="n">
        <v>6.42458100558659</v>
      </c>
      <c r="G15" s="35" t="n">
        <v>18.3050847457627</v>
      </c>
      <c r="H15" s="35" t="n">
        <v>7.14858310954347</v>
      </c>
      <c r="I15" s="36" t="n">
        <v>7.22347210084971</v>
      </c>
      <c r="J15" s="23"/>
    </row>
    <row r="16" customFormat="false" ht="15" hidden="false" customHeight="false" outlineLevel="0" collapsed="false">
      <c r="A16" s="19"/>
      <c r="B16" s="27" t="s">
        <v>44</v>
      </c>
      <c r="C16" s="37" t="n">
        <v>15.4458476846536</v>
      </c>
      <c r="D16" s="37" t="n">
        <v>13.8500635324015</v>
      </c>
      <c r="E16" s="37" t="n">
        <v>11.0588235294118</v>
      </c>
      <c r="F16" s="37" t="n">
        <v>7.94559770937724</v>
      </c>
      <c r="G16" s="37" t="n">
        <v>20.8093763821318</v>
      </c>
      <c r="H16" s="37" t="n">
        <v>8.19205390406606</v>
      </c>
      <c r="I16" s="37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10.7386363636364</v>
      </c>
      <c r="D17" s="33" t="n">
        <v>9.33333333333333</v>
      </c>
      <c r="E17" s="33" t="n">
        <v>6.69642857142858</v>
      </c>
      <c r="F17" s="33" t="n">
        <v>5.16304347826086</v>
      </c>
      <c r="G17" s="33" t="n">
        <v>15.211970074813</v>
      </c>
      <c r="H17" s="33" t="n">
        <v>5.61944279786604</v>
      </c>
      <c r="I17" s="34" t="n">
        <v>5.51062973398221</v>
      </c>
      <c r="J17" s="23"/>
    </row>
    <row r="18" customFormat="false" ht="15" hidden="false" customHeight="false" outlineLevel="0" collapsed="false">
      <c r="A18" s="19"/>
      <c r="B18" s="24" t="s">
        <v>41</v>
      </c>
      <c r="C18" s="35" t="n">
        <v>11.0631408526714</v>
      </c>
      <c r="D18" s="35" t="n">
        <v>10.7502799552072</v>
      </c>
      <c r="E18" s="35" t="n">
        <v>3.38983050847457</v>
      </c>
      <c r="F18" s="35" t="n">
        <v>2.85714285714285</v>
      </c>
      <c r="G18" s="35" t="n">
        <v>15.3194765204003</v>
      </c>
      <c r="H18" s="35" t="n">
        <v>8.13031597583036</v>
      </c>
      <c r="I18" s="36" t="n">
        <v>8.27924393723252</v>
      </c>
      <c r="J18" s="23"/>
    </row>
    <row r="19" customFormat="false" ht="15" hidden="false" customHeight="false" outlineLevel="0" collapsed="false">
      <c r="A19" s="19"/>
      <c r="B19" s="24" t="s">
        <v>42</v>
      </c>
      <c r="C19" s="35" t="n">
        <v>9.50112810228127</v>
      </c>
      <c r="D19" s="35" t="n">
        <v>9.59735245449531</v>
      </c>
      <c r="E19" s="35" t="n">
        <v>9.70464135021096</v>
      </c>
      <c r="F19" s="35" t="n">
        <v>10.1604278074866</v>
      </c>
      <c r="G19" s="35" t="n">
        <v>9.20127795527156</v>
      </c>
      <c r="H19" s="35" t="n">
        <v>9.35847924712235</v>
      </c>
      <c r="I19" s="36" t="n">
        <v>9.82853163895901</v>
      </c>
      <c r="J19" s="23"/>
    </row>
    <row r="20" customFormat="false" ht="15" hidden="false" customHeight="false" outlineLevel="0" collapsed="false">
      <c r="A20" s="19"/>
      <c r="B20" s="24" t="s">
        <v>43</v>
      </c>
      <c r="C20" s="35" t="n">
        <v>10.2637021716649</v>
      </c>
      <c r="D20" s="35" t="n">
        <v>11.4967462039046</v>
      </c>
      <c r="E20" s="35" t="n">
        <v>4.8582995951417</v>
      </c>
      <c r="F20" s="35" t="n">
        <v>12.8608923884514</v>
      </c>
      <c r="G20" s="35" t="n">
        <v>8.88252148997135</v>
      </c>
      <c r="H20" s="35" t="n">
        <v>10.2384737678855</v>
      </c>
      <c r="I20" s="36" t="n">
        <v>10.700908649511</v>
      </c>
      <c r="J20" s="23"/>
    </row>
    <row r="21" customFormat="false" ht="15" hidden="false" customHeight="false" outlineLevel="0" collapsed="false">
      <c r="A21" s="19"/>
      <c r="B21" s="27" t="s">
        <v>44</v>
      </c>
      <c r="C21" s="37" t="n">
        <v>10.3692899290592</v>
      </c>
      <c r="D21" s="37" t="n">
        <v>10.3097098214286</v>
      </c>
      <c r="E21" s="37" t="n">
        <v>6.14406779661016</v>
      </c>
      <c r="F21" s="37" t="n">
        <v>7.75862068965519</v>
      </c>
      <c r="G21" s="37" t="n">
        <v>11.8982244188175</v>
      </c>
      <c r="H21" s="37" t="n">
        <v>8.37460538821205</v>
      </c>
      <c r="I21" s="37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12.6218573627501</v>
      </c>
      <c r="D22" s="33" t="n">
        <v>13.4676564156946</v>
      </c>
      <c r="E22" s="33" t="n">
        <v>12.9707112970711</v>
      </c>
      <c r="F22" s="33" t="n">
        <v>11.3695090439276</v>
      </c>
      <c r="G22" s="33" t="n">
        <v>11.7604617604618</v>
      </c>
      <c r="H22" s="33" t="n">
        <v>13.0261533280952</v>
      </c>
      <c r="I22" s="34" t="n">
        <v>13.7281082018381</v>
      </c>
      <c r="J22" s="23"/>
    </row>
    <row r="23" customFormat="false" ht="15" hidden="false" customHeight="false" outlineLevel="0" collapsed="false">
      <c r="A23" s="19"/>
      <c r="B23" s="24" t="s">
        <v>41</v>
      </c>
      <c r="C23" s="35" t="n">
        <v>9.25655976676384</v>
      </c>
      <c r="D23" s="35" t="n">
        <v>10.1617795753286</v>
      </c>
      <c r="E23" s="35" t="n">
        <v>16.3934426229508</v>
      </c>
      <c r="F23" s="35" t="n">
        <v>12.3737373737374</v>
      </c>
      <c r="G23" s="35" t="n">
        <v>6.0747663551402</v>
      </c>
      <c r="H23" s="35" t="n">
        <v>9.84143368155041</v>
      </c>
      <c r="I23" s="36" t="n">
        <v>10.2218269848328</v>
      </c>
      <c r="J23" s="23"/>
    </row>
    <row r="24" customFormat="false" ht="15" hidden="false" customHeight="false" outlineLevel="0" collapsed="false">
      <c r="A24" s="19"/>
      <c r="B24" s="24" t="s">
        <v>42</v>
      </c>
      <c r="C24" s="35" t="n">
        <v>11.2408424908425</v>
      </c>
      <c r="D24" s="35" t="n">
        <v>14.3935581278309</v>
      </c>
      <c r="E24" s="35" t="n">
        <v>12.3076923076923</v>
      </c>
      <c r="F24" s="35" t="n">
        <v>12.378640776699</v>
      </c>
      <c r="G24" s="35" t="n">
        <v>7.13867758923348</v>
      </c>
      <c r="H24" s="35" t="n">
        <v>9.29475091713236</v>
      </c>
      <c r="I24" s="36" t="n">
        <v>9.64004374633467</v>
      </c>
      <c r="J24" s="23"/>
    </row>
    <row r="25" customFormat="false" ht="15" hidden="false" customHeight="false" outlineLevel="0" collapsed="false">
      <c r="A25" s="19"/>
      <c r="B25" s="24" t="s">
        <v>43</v>
      </c>
      <c r="C25" s="35" t="n">
        <v>12.6143024618992</v>
      </c>
      <c r="D25" s="35" t="n">
        <v>14.3968871595331</v>
      </c>
      <c r="E25" s="35" t="n">
        <v>9.65250965250965</v>
      </c>
      <c r="F25" s="35" t="n">
        <v>9.76744186046513</v>
      </c>
      <c r="G25" s="35" t="n">
        <v>11.5131578947368</v>
      </c>
      <c r="H25" s="35" t="n">
        <v>10.3378068850846</v>
      </c>
      <c r="I25" s="36" t="n">
        <v>10.6768589733548</v>
      </c>
      <c r="J25" s="23"/>
    </row>
    <row r="26" customFormat="false" ht="15" hidden="false" customHeight="false" outlineLevel="0" collapsed="false">
      <c r="A26" s="19"/>
      <c r="B26" s="27" t="s">
        <v>44</v>
      </c>
      <c r="C26" s="37" t="n">
        <v>11.4254820688412</v>
      </c>
      <c r="D26" s="37" t="n">
        <v>13.114961426584</v>
      </c>
      <c r="E26" s="37" t="n">
        <v>12.7744510978044</v>
      </c>
      <c r="F26" s="37" t="n">
        <v>11.4461538461538</v>
      </c>
      <c r="G26" s="37" t="n">
        <v>9.01357762146246</v>
      </c>
      <c r="H26" s="37" t="n">
        <v>10.5800333159996</v>
      </c>
      <c r="I26" s="37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14.6013667425968</v>
      </c>
      <c r="D27" s="33" t="n">
        <v>12.9906542056075</v>
      </c>
      <c r="E27" s="33" t="n">
        <v>7.77777777777777</v>
      </c>
      <c r="F27" s="33" t="n">
        <v>13.2250580046404</v>
      </c>
      <c r="G27" s="33" t="n">
        <v>18.3989670755326</v>
      </c>
      <c r="H27" s="33" t="n">
        <v>11.9353824254763</v>
      </c>
      <c r="I27" s="34" t="n">
        <v>12.2280329943434</v>
      </c>
      <c r="J27" s="23"/>
    </row>
    <row r="28" customFormat="false" ht="15" hidden="false" customHeight="false" outlineLevel="0" collapsed="false">
      <c r="A28" s="19"/>
      <c r="B28" s="24" t="s">
        <v>41</v>
      </c>
      <c r="C28" s="35" t="n">
        <v>13.3199911051812</v>
      </c>
      <c r="D28" s="35" t="n">
        <v>13.5383203304268</v>
      </c>
      <c r="E28" s="35" t="n">
        <v>9.1549295774648</v>
      </c>
      <c r="F28" s="35" t="n">
        <v>12.1348314606742</v>
      </c>
      <c r="G28" s="35" t="n">
        <v>14.0969162995595</v>
      </c>
      <c r="H28" s="35" t="n">
        <v>11.8938448826169</v>
      </c>
      <c r="I28" s="36" t="n">
        <v>12.3561930375019</v>
      </c>
      <c r="J28" s="23"/>
    </row>
    <row r="29" customFormat="false" ht="15" hidden="false" customHeight="false" outlineLevel="0" collapsed="false">
      <c r="A29" s="19"/>
      <c r="B29" s="24" t="s">
        <v>42</v>
      </c>
      <c r="C29" s="35" t="n">
        <v>8.99362008643753</v>
      </c>
      <c r="D29" s="35" t="n">
        <v>12.3625164980203</v>
      </c>
      <c r="E29" s="35" t="n">
        <v>8.90410958904108</v>
      </c>
      <c r="F29" s="35" t="n">
        <v>9.50323974082072</v>
      </c>
      <c r="G29" s="35" t="n">
        <v>4.69688694702349</v>
      </c>
      <c r="H29" s="35" t="n">
        <v>12.3580525754439</v>
      </c>
      <c r="I29" s="36" t="n">
        <v>12.7347375421046</v>
      </c>
      <c r="J29" s="23"/>
    </row>
    <row r="30" customFormat="false" ht="15" hidden="false" customHeight="false" outlineLevel="0" collapsed="false">
      <c r="A30" s="19"/>
      <c r="B30" s="24" t="s">
        <v>43</v>
      </c>
      <c r="C30" s="35" t="n">
        <v>13.2000832812825</v>
      </c>
      <c r="D30" s="35" t="n">
        <v>12.5850340136055</v>
      </c>
      <c r="E30" s="35" t="n">
        <v>17.6056338028169</v>
      </c>
      <c r="F30" s="35" t="n">
        <v>9.53389830508475</v>
      </c>
      <c r="G30" s="35" t="n">
        <v>14.3362831858407</v>
      </c>
      <c r="H30" s="35" t="n">
        <v>14.0484684463034</v>
      </c>
      <c r="I30" s="36" t="n">
        <v>14.6033543273654</v>
      </c>
      <c r="J30" s="23"/>
    </row>
    <row r="31" customFormat="false" ht="15" hidden="false" customHeight="false" outlineLevel="0" collapsed="false">
      <c r="A31" s="19"/>
      <c r="B31" s="27" t="s">
        <v>44</v>
      </c>
      <c r="C31" s="37" t="n">
        <v>12.4588926626772</v>
      </c>
      <c r="D31" s="37" t="n">
        <v>12.8577817531306</v>
      </c>
      <c r="E31" s="37" t="n">
        <v>10.8849557522124</v>
      </c>
      <c r="F31" s="37" t="n">
        <v>11.0436223081171</v>
      </c>
      <c r="G31" s="37" t="n">
        <v>12.5750300120048</v>
      </c>
      <c r="H31" s="37" t="n">
        <v>12.5802029283534</v>
      </c>
      <c r="I31" s="37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9.66010733452593</v>
      </c>
      <c r="D32" s="33" t="n">
        <v>11.8279569892473</v>
      </c>
      <c r="E32" s="33" t="n">
        <v>12.7147766323024</v>
      </c>
      <c r="F32" s="33" t="n">
        <v>11.6803278688525</v>
      </c>
      <c r="G32" s="33" t="n">
        <v>5.77971646673936</v>
      </c>
      <c r="H32" s="33" t="n">
        <v>10.2220973561247</v>
      </c>
      <c r="I32" s="34" t="n">
        <v>10.5207385167172</v>
      </c>
      <c r="J32" s="23"/>
    </row>
    <row r="33" customFormat="false" ht="15" hidden="false" customHeight="false" outlineLevel="0" collapsed="false">
      <c r="A33" s="19"/>
      <c r="B33" s="24" t="s">
        <v>41</v>
      </c>
      <c r="C33" s="35" t="n">
        <v>14.2857142857143</v>
      </c>
      <c r="D33" s="35" t="n">
        <v>13.2983023443816</v>
      </c>
      <c r="E33" s="35" t="n">
        <v>6.77419354838709</v>
      </c>
      <c r="F33" s="35" t="n">
        <v>11.4228456913828</v>
      </c>
      <c r="G33" s="35" t="n">
        <v>17.7054605626034</v>
      </c>
      <c r="H33" s="35" t="n">
        <v>11.5229793518867</v>
      </c>
      <c r="I33" s="36" t="n">
        <v>11.9640957446808</v>
      </c>
      <c r="J33" s="23"/>
    </row>
    <row r="34" customFormat="false" ht="15" hidden="false" customHeight="false" outlineLevel="0" collapsed="false">
      <c r="A34" s="19"/>
      <c r="B34" s="24" t="s">
        <v>42</v>
      </c>
      <c r="C34" s="35" t="n">
        <v>13.0098187311178</v>
      </c>
      <c r="D34" s="35" t="n">
        <v>12.0203602192639</v>
      </c>
      <c r="E34" s="35" t="n">
        <v>6.60377358490567</v>
      </c>
      <c r="F34" s="35" t="n">
        <v>11.6370808678501</v>
      </c>
      <c r="G34" s="35" t="n">
        <v>15.753781950965</v>
      </c>
      <c r="H34" s="35" t="n">
        <v>11.1286382354994</v>
      </c>
      <c r="I34" s="36" t="n">
        <v>11.5680541663461</v>
      </c>
      <c r="J34" s="23"/>
    </row>
    <row r="35" customFormat="false" ht="15" hidden="false" customHeight="false" outlineLevel="0" collapsed="false">
      <c r="A35" s="19"/>
      <c r="B35" s="24" t="s">
        <v>43</v>
      </c>
      <c r="C35" s="35" t="n">
        <v>9.60088283980136</v>
      </c>
      <c r="D35" s="35" t="n">
        <v>9.3655589123867</v>
      </c>
      <c r="E35" s="35" t="n">
        <v>4.79041916167664</v>
      </c>
      <c r="F35" s="35" t="n">
        <v>7.35009671179884</v>
      </c>
      <c r="G35" s="35" t="n">
        <v>11.3519091847265</v>
      </c>
      <c r="H35" s="35" t="n">
        <v>8.01558623665193</v>
      </c>
      <c r="I35" s="36" t="n">
        <v>8.19038444913738</v>
      </c>
      <c r="J35" s="23"/>
    </row>
    <row r="36" customFormat="false" ht="15" hidden="false" customHeight="false" outlineLevel="0" collapsed="false">
      <c r="A36" s="19"/>
      <c r="B36" s="27" t="s">
        <v>44</v>
      </c>
      <c r="C36" s="37" t="n">
        <v>11.6251198465963</v>
      </c>
      <c r="D36" s="37" t="n">
        <v>11.5910441846642</v>
      </c>
      <c r="E36" s="37" t="n">
        <v>7.58180367118915</v>
      </c>
      <c r="F36" s="37" t="n">
        <v>10.4922923918449</v>
      </c>
      <c r="G36" s="37" t="n">
        <v>12.6499600106638</v>
      </c>
      <c r="H36" s="37" t="n">
        <v>10.1906949906723</v>
      </c>
      <c r="I36" s="37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17.0744970092442</v>
      </c>
      <c r="D37" s="33" t="n">
        <v>10.6508875739645</v>
      </c>
      <c r="E37" s="33" t="n">
        <v>18.9024390243902</v>
      </c>
      <c r="F37" s="33" t="n">
        <v>12.4770642201835</v>
      </c>
      <c r="G37" s="33" t="n">
        <v>27.0103092783505</v>
      </c>
      <c r="H37" s="33" t="n">
        <v>10.1273124857461</v>
      </c>
      <c r="I37" s="34" t="n">
        <v>10.5198460990031</v>
      </c>
      <c r="J37" s="23"/>
    </row>
    <row r="38" customFormat="false" ht="15" hidden="false" customHeight="false" outlineLevel="0" collapsed="false">
      <c r="A38" s="19"/>
      <c r="B38" s="24" t="s">
        <v>41</v>
      </c>
      <c r="C38" s="35" t="n">
        <v>12.7747252747253</v>
      </c>
      <c r="D38" s="35" t="n">
        <v>9.48983232251159</v>
      </c>
      <c r="E38" s="35" t="n">
        <v>24.4712990936556</v>
      </c>
      <c r="F38" s="35" t="n">
        <v>15.1079136690647</v>
      </c>
      <c r="G38" s="35" t="n">
        <v>14.6672914714152</v>
      </c>
      <c r="H38" s="35" t="n">
        <v>12.0669955855622</v>
      </c>
      <c r="I38" s="36" t="n">
        <v>12.569331448864</v>
      </c>
      <c r="J38" s="23"/>
    </row>
    <row r="39" customFormat="false" ht="15" hidden="false" customHeight="false" outlineLevel="0" collapsed="false">
      <c r="A39" s="19"/>
      <c r="B39" s="24" t="s">
        <v>42</v>
      </c>
      <c r="C39" s="35" t="n">
        <v>12.8487886382623</v>
      </c>
      <c r="D39" s="35" t="n">
        <v>10.9052778748689</v>
      </c>
      <c r="E39" s="35" t="n">
        <v>30.3834808259587</v>
      </c>
      <c r="F39" s="35" t="n">
        <v>18.7279151943463</v>
      </c>
      <c r="G39" s="35" t="n">
        <v>11.1762054979721</v>
      </c>
      <c r="H39" s="35" t="n">
        <v>13.0591530895524</v>
      </c>
      <c r="I39" s="36" t="n">
        <v>13.6558509476685</v>
      </c>
      <c r="J39" s="23"/>
    </row>
    <row r="40" customFormat="false" ht="15" hidden="false" customHeight="false" outlineLevel="0" collapsed="false">
      <c r="A40" s="19"/>
      <c r="B40" s="24" t="s">
        <v>43</v>
      </c>
      <c r="C40" s="35" t="n">
        <v>13.6432287296526</v>
      </c>
      <c r="D40" s="35" t="n">
        <v>9.39226519337018</v>
      </c>
      <c r="E40" s="35" t="n">
        <v>21.7142857142857</v>
      </c>
      <c r="F40" s="35" t="n">
        <v>21.2612612612613</v>
      </c>
      <c r="G40" s="35" t="n">
        <v>16.079703429101</v>
      </c>
      <c r="H40" s="35" t="n">
        <v>13.8392021269956</v>
      </c>
      <c r="I40" s="36" t="n">
        <v>14.5197191941099</v>
      </c>
      <c r="J40" s="23"/>
    </row>
    <row r="41" customFormat="false" ht="15" hidden="false" customHeight="false" outlineLevel="0" collapsed="false">
      <c r="A41" s="19"/>
      <c r="B41" s="27" t="s">
        <v>44</v>
      </c>
      <c r="C41" s="37" t="n">
        <v>14.0347863431393</v>
      </c>
      <c r="D41" s="37" t="n">
        <v>10.1029829545455</v>
      </c>
      <c r="E41" s="37" t="n">
        <v>23.8872403560831</v>
      </c>
      <c r="F41" s="37" t="n">
        <v>16.9216921692169</v>
      </c>
      <c r="G41" s="37" t="n">
        <v>16.944740267424</v>
      </c>
      <c r="H41" s="37" t="n">
        <v>12.3123480071061</v>
      </c>
      <c r="I41" s="37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4.8474996129432</v>
      </c>
      <c r="D42" s="33" t="n">
        <v>16.5775401069519</v>
      </c>
      <c r="E42" s="33" t="n">
        <v>21.7948717948718</v>
      </c>
      <c r="F42" s="33" t="n">
        <v>10.9298531810767</v>
      </c>
      <c r="G42" s="33" t="n">
        <v>12.6217532467533</v>
      </c>
      <c r="H42" s="33" t="n">
        <v>14.1893044219759</v>
      </c>
      <c r="I42" s="34" t="n">
        <v>14.8828259684792</v>
      </c>
      <c r="J42" s="23"/>
    </row>
    <row r="43" customFormat="false" ht="15" hidden="false" customHeight="false" outlineLevel="0" collapsed="false">
      <c r="A43" s="19"/>
      <c r="B43" s="24" t="s">
        <v>41</v>
      </c>
      <c r="C43" s="35" t="n">
        <v>15.0730816077954</v>
      </c>
      <c r="D43" s="35" t="n">
        <v>16.5526230042359</v>
      </c>
      <c r="E43" s="35" t="n">
        <v>13.8349514563107</v>
      </c>
      <c r="F43" s="35" t="n">
        <v>9.375</v>
      </c>
      <c r="G43" s="35" t="n">
        <v>14.9162239476911</v>
      </c>
      <c r="H43" s="35" t="n">
        <v>10.628634983896</v>
      </c>
      <c r="I43" s="36" t="n">
        <v>10.8778223253851</v>
      </c>
      <c r="J43" s="23"/>
    </row>
    <row r="44" customFormat="false" ht="15" hidden="false" customHeight="false" outlineLevel="0" collapsed="false">
      <c r="A44" s="19"/>
      <c r="B44" s="24" t="s">
        <v>42</v>
      </c>
      <c r="C44" s="35" t="n">
        <v>14.8356529464021</v>
      </c>
      <c r="D44" s="35" t="n">
        <v>16.4513079104948</v>
      </c>
      <c r="E44" s="35" t="n">
        <v>6.78733031674209</v>
      </c>
      <c r="F44" s="35" t="n">
        <v>6.69642857142858</v>
      </c>
      <c r="G44" s="35" t="n">
        <v>16.4167004458857</v>
      </c>
      <c r="H44" s="35" t="n">
        <v>10.1285512705132</v>
      </c>
      <c r="I44" s="36" t="n">
        <v>10.2109542494236</v>
      </c>
      <c r="J44" s="23"/>
    </row>
    <row r="45" customFormat="false" ht="15" hidden="false" customHeight="false" outlineLevel="0" collapsed="false">
      <c r="A45" s="19"/>
      <c r="B45" s="24" t="s">
        <v>43</v>
      </c>
      <c r="C45" s="35" t="n">
        <v>17.3656231541642</v>
      </c>
      <c r="D45" s="35" t="n">
        <v>18.6237373737374</v>
      </c>
      <c r="E45" s="35" t="n">
        <v>13.6150234741784</v>
      </c>
      <c r="F45" s="35" t="n">
        <v>10.5497771173849</v>
      </c>
      <c r="G45" s="35" t="n">
        <v>18.2435129740519</v>
      </c>
      <c r="H45" s="35" t="n">
        <v>13.5570175438596</v>
      </c>
      <c r="I45" s="36" t="n">
        <v>13.3426364315973</v>
      </c>
      <c r="J45" s="23"/>
    </row>
    <row r="46" customFormat="false" ht="15" hidden="false" customHeight="false" outlineLevel="0" collapsed="false">
      <c r="A46" s="19"/>
      <c r="B46" s="27" t="s">
        <v>44</v>
      </c>
      <c r="C46" s="37" t="n">
        <v>15.5424999058487</v>
      </c>
      <c r="D46" s="37" t="n">
        <v>17.0617642315756</v>
      </c>
      <c r="E46" s="37" t="n">
        <v>13.7724550898204</v>
      </c>
      <c r="F46" s="37" t="n">
        <v>9.35334872979215</v>
      </c>
      <c r="G46" s="37" t="n">
        <v>15.5620762926237</v>
      </c>
      <c r="H46" s="37" t="n">
        <v>12.0998721421482</v>
      </c>
      <c r="I46" s="37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6.75384200593152</v>
      </c>
      <c r="D47" s="33" t="n">
        <v>3.52637614678899</v>
      </c>
      <c r="E47" s="33" t="n">
        <v>5.47368421052632</v>
      </c>
      <c r="F47" s="33" t="n">
        <v>11.1764705882353</v>
      </c>
      <c r="G47" s="33" t="n">
        <v>9.94594594594595</v>
      </c>
      <c r="H47" s="33" t="n">
        <v>11.883121039493</v>
      </c>
      <c r="I47" s="34" t="n">
        <v>11.5345144738116</v>
      </c>
      <c r="J47" s="23"/>
    </row>
    <row r="48" customFormat="false" ht="15" hidden="false" customHeight="false" outlineLevel="0" collapsed="false">
      <c r="A48" s="19"/>
      <c r="B48" s="24" t="s">
        <v>41</v>
      </c>
      <c r="C48" s="35" t="n">
        <v>4.15453823762901</v>
      </c>
      <c r="D48" s="35" t="n">
        <v>0.447302208554646</v>
      </c>
      <c r="E48" s="35" t="n">
        <v>5.75692963752665</v>
      </c>
      <c r="F48" s="35" t="n">
        <v>6.28571428571429</v>
      </c>
      <c r="G48" s="35" t="n">
        <v>8.07254623044096</v>
      </c>
      <c r="H48" s="35" t="n">
        <v>14.2091152815014</v>
      </c>
      <c r="I48" s="36" t="n">
        <v>13.4380055190789</v>
      </c>
      <c r="J48" s="23"/>
    </row>
    <row r="49" customFormat="false" ht="15" hidden="false" customHeight="false" outlineLevel="0" collapsed="false">
      <c r="A49" s="19"/>
      <c r="B49" s="24" t="s">
        <v>42</v>
      </c>
      <c r="C49" s="35" t="n">
        <v>3.24909747292419</v>
      </c>
      <c r="D49" s="35" t="n">
        <v>-1.3531799729364</v>
      </c>
      <c r="E49" s="35" t="n">
        <v>6.56779661016948</v>
      </c>
      <c r="F49" s="35" t="n">
        <v>4.04463040446304</v>
      </c>
      <c r="G49" s="35" t="n">
        <v>8.42618384401115</v>
      </c>
      <c r="H49" s="35" t="n">
        <v>14.0941696344798</v>
      </c>
      <c r="I49" s="36" t="n">
        <v>13.3601269946137</v>
      </c>
      <c r="J49" s="23"/>
    </row>
    <row r="50" customFormat="false" ht="15" hidden="false" customHeight="false" outlineLevel="0" collapsed="false">
      <c r="A50" s="19"/>
      <c r="B50" s="24" t="s">
        <v>43</v>
      </c>
      <c r="C50" s="35" t="n">
        <v>1.2455963764469</v>
      </c>
      <c r="D50" s="35" t="n">
        <v>-4.15114422565193</v>
      </c>
      <c r="E50" s="35" t="n">
        <v>6.40495867768595</v>
      </c>
      <c r="F50" s="35" t="n">
        <v>5.51075268817205</v>
      </c>
      <c r="G50" s="35" t="n">
        <v>6.17825793382849</v>
      </c>
      <c r="H50" s="35" t="n">
        <v>7.74883164033835</v>
      </c>
      <c r="I50" s="36" t="n">
        <v>7.40385714662611</v>
      </c>
      <c r="J50" s="23"/>
    </row>
    <row r="51" customFormat="false" ht="15" hidden="false" customHeight="false" outlineLevel="0" collapsed="false">
      <c r="A51" s="19"/>
      <c r="B51" s="27" t="s">
        <v>44</v>
      </c>
      <c r="C51" s="37" t="n">
        <v>3.80052151238593</v>
      </c>
      <c r="D51" s="37" t="n">
        <v>-0.461496073839371</v>
      </c>
      <c r="E51" s="37" t="n">
        <v>6.05263157894737</v>
      </c>
      <c r="F51" s="37" t="n">
        <v>6.6877859908483</v>
      </c>
      <c r="G51" s="37" t="n">
        <v>8.12538306628142</v>
      </c>
      <c r="H51" s="37" t="n">
        <v>11.9165418502765</v>
      </c>
      <c r="I51" s="37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7.86715494380603</v>
      </c>
      <c r="D52" s="33" t="n">
        <v>10.1356964829687</v>
      </c>
      <c r="E52" s="33" t="n">
        <v>10.9780439121757</v>
      </c>
      <c r="F52" s="33" t="n">
        <v>5.02645502645503</v>
      </c>
      <c r="G52" s="33" t="n">
        <v>5.375286791216</v>
      </c>
      <c r="H52" s="33" t="n">
        <v>7.32095693049955</v>
      </c>
      <c r="I52" s="34" t="n">
        <v>6.49022603381827</v>
      </c>
      <c r="J52" s="23"/>
    </row>
    <row r="53" customFormat="false" ht="15" hidden="false" customHeight="false" outlineLevel="0" collapsed="false">
      <c r="A53" s="19"/>
      <c r="B53" s="24" t="s">
        <v>41</v>
      </c>
      <c r="C53" s="35" t="n">
        <v>5.9959349593496</v>
      </c>
      <c r="D53" s="35" t="n">
        <v>9.35151683829669</v>
      </c>
      <c r="E53" s="35" t="n">
        <v>8.26612903225808</v>
      </c>
      <c r="F53" s="35" t="n">
        <v>4.43548387096774</v>
      </c>
      <c r="G53" s="35" t="n">
        <v>2.04014478446857</v>
      </c>
      <c r="H53" s="35" t="n">
        <v>5.86762764084507</v>
      </c>
      <c r="I53" s="36" t="n">
        <v>5.24443847934772</v>
      </c>
      <c r="J53" s="23"/>
    </row>
    <row r="54" customFormat="false" ht="15" hidden="false" customHeight="false" outlineLevel="0" collapsed="false">
      <c r="A54" s="19"/>
      <c r="B54" s="24" t="s">
        <v>42</v>
      </c>
      <c r="C54" s="35" t="n">
        <v>2.12287712287713</v>
      </c>
      <c r="D54" s="35" t="n">
        <v>6.74897119341564</v>
      </c>
      <c r="E54" s="35" t="n">
        <v>3.18091451292246</v>
      </c>
      <c r="F54" s="35" t="n">
        <v>0.40214477211795</v>
      </c>
      <c r="G54" s="35" t="n">
        <v>-3.05073859987155</v>
      </c>
      <c r="H54" s="35" t="n">
        <v>3.51758349618443</v>
      </c>
      <c r="I54" s="36" t="n">
        <v>3.07913971879781</v>
      </c>
      <c r="J54" s="23"/>
    </row>
    <row r="55" customFormat="false" ht="15" hidden="false" customHeight="false" outlineLevel="0" collapsed="false">
      <c r="A55" s="19"/>
      <c r="B55" s="24" t="s">
        <v>43</v>
      </c>
      <c r="C55" s="35" t="n">
        <v>5.34360631291165</v>
      </c>
      <c r="D55" s="35" t="n">
        <v>8.46751804553026</v>
      </c>
      <c r="E55" s="35" t="n">
        <v>3.49514563106797</v>
      </c>
      <c r="F55" s="35" t="n">
        <v>-4.20382165605095</v>
      </c>
      <c r="G55" s="35" t="n">
        <v>4.45151033386328</v>
      </c>
      <c r="H55" s="35" t="n">
        <v>6.43522210970615</v>
      </c>
      <c r="I55" s="36" t="n">
        <v>5.75370506836977</v>
      </c>
      <c r="J55" s="23"/>
    </row>
    <row r="56" customFormat="false" ht="15" hidden="false" customHeight="false" outlineLevel="0" collapsed="false">
      <c r="A56" s="19"/>
      <c r="B56" s="27" t="s">
        <v>44</v>
      </c>
      <c r="C56" s="37" t="n">
        <v>5.32248948062551</v>
      </c>
      <c r="D56" s="37" t="n">
        <v>8.67068022974189</v>
      </c>
      <c r="E56" s="37" t="n">
        <v>6.45161290322579</v>
      </c>
      <c r="F56" s="37" t="n">
        <v>1.35268888155724</v>
      </c>
      <c r="G56" s="37" t="n">
        <v>2.19450967689691</v>
      </c>
      <c r="H56" s="37" t="n">
        <v>5.75361767032747</v>
      </c>
      <c r="I56" s="37" t="n">
        <v>5.11573943889336</v>
      </c>
      <c r="J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1.17068602200889</v>
      </c>
      <c r="D57" s="33" t="n">
        <v>1.55896404324869</v>
      </c>
      <c r="E57" s="33" t="n">
        <v>-4.13669064748201</v>
      </c>
      <c r="F57" s="33" t="n">
        <v>-7.0528967254408</v>
      </c>
      <c r="G57" s="33" t="n">
        <v>3.63919129082426</v>
      </c>
      <c r="H57" s="33" t="n">
        <v>7.39194171738262</v>
      </c>
      <c r="I57" s="34" t="n">
        <v>7.31083052795461</v>
      </c>
      <c r="J57" s="23"/>
    </row>
    <row r="58" customFormat="false" ht="15" hidden="false" customHeight="false" outlineLevel="0" collapsed="false">
      <c r="A58" s="19"/>
      <c r="B58" s="24" t="s">
        <v>41</v>
      </c>
      <c r="C58" s="35" t="n">
        <v>2.64860977948227</v>
      </c>
      <c r="D58" s="35" t="n">
        <v>2.46882158310002</v>
      </c>
      <c r="E58" s="35" t="n">
        <v>-2.04841713221602</v>
      </c>
      <c r="F58" s="35" t="n">
        <v>-3.86100386100387</v>
      </c>
      <c r="G58" s="35" t="n">
        <v>5.32086423734279</v>
      </c>
      <c r="H58" s="35" t="n">
        <v>7.66012732233338</v>
      </c>
      <c r="I58" s="36" t="n">
        <v>7.98396352738635</v>
      </c>
      <c r="J58" s="23"/>
    </row>
    <row r="59" customFormat="false" ht="15" hidden="false" customHeight="false" outlineLevel="0" collapsed="false">
      <c r="A59" s="19"/>
      <c r="B59" s="24" t="s">
        <v>42</v>
      </c>
      <c r="C59" s="35" t="n">
        <v>5.0256786500367</v>
      </c>
      <c r="D59" s="35" t="n">
        <v>2.28732973528656</v>
      </c>
      <c r="E59" s="35" t="n">
        <v>4.04624277456647</v>
      </c>
      <c r="F59" s="35" t="n">
        <v>2.40320427236316</v>
      </c>
      <c r="G59" s="35" t="n">
        <v>9.3739648890361</v>
      </c>
      <c r="H59" s="35" t="n">
        <v>5.83255742438091</v>
      </c>
      <c r="I59" s="36" t="n">
        <v>6.43370371824572</v>
      </c>
      <c r="J59" s="23"/>
    </row>
    <row r="60" customFormat="false" ht="15" hidden="false" customHeight="false" outlineLevel="0" collapsed="false">
      <c r="A60" s="19"/>
      <c r="B60" s="24" t="s">
        <v>43</v>
      </c>
      <c r="C60" s="35" t="n">
        <v>4.81302347528607</v>
      </c>
      <c r="D60" s="35" t="n">
        <v>0.56309188635781</v>
      </c>
      <c r="E60" s="35" t="n">
        <v>11.2570356472796</v>
      </c>
      <c r="F60" s="35" t="n">
        <v>5.85106382978724</v>
      </c>
      <c r="G60" s="35" t="n">
        <v>8.58447488584476</v>
      </c>
      <c r="H60" s="35" t="n">
        <v>9.51081923044539</v>
      </c>
      <c r="I60" s="36" t="n">
        <v>10.141146047059</v>
      </c>
      <c r="J60" s="23"/>
    </row>
    <row r="61" customFormat="false" ht="15" hidden="false" customHeight="false" outlineLevel="0" collapsed="false">
      <c r="A61" s="19"/>
      <c r="B61" s="27" t="s">
        <v>44</v>
      </c>
      <c r="C61" s="37" t="n">
        <v>3.39882531826719</v>
      </c>
      <c r="D61" s="37" t="n">
        <v>1.71930718288334</v>
      </c>
      <c r="E61" s="37" t="n">
        <v>2.19114219114218</v>
      </c>
      <c r="F61" s="37" t="n">
        <v>-0.78125</v>
      </c>
      <c r="G61" s="37" t="n">
        <v>6.71156893819334</v>
      </c>
      <c r="H61" s="37" t="n">
        <v>7.60768098101315</v>
      </c>
      <c r="I61" s="37" t="n">
        <v>7.98122251791847</v>
      </c>
      <c r="J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3.48299004859986</v>
      </c>
      <c r="D62" s="33" t="n">
        <v>0.544689279524619</v>
      </c>
      <c r="E62" s="33" t="n">
        <v>2.25140712945591</v>
      </c>
      <c r="F62" s="33" t="n">
        <v>10.5691056910569</v>
      </c>
      <c r="G62" s="33" t="n">
        <v>5.67226890756302</v>
      </c>
      <c r="H62" s="33" t="n">
        <v>11.5143743536712</v>
      </c>
      <c r="I62" s="34" t="n">
        <v>12.3205469046715</v>
      </c>
      <c r="J62" s="23"/>
    </row>
    <row r="63" customFormat="false" ht="15" hidden="false" customHeight="false" outlineLevel="0" collapsed="false">
      <c r="A63" s="19"/>
      <c r="B63" s="24" t="s">
        <v>41</v>
      </c>
      <c r="C63" s="35" t="n">
        <v>4.23817863397548</v>
      </c>
      <c r="D63" s="35" t="n">
        <v>1.26676602086437</v>
      </c>
      <c r="E63" s="35" t="n">
        <v>11.4068441064639</v>
      </c>
      <c r="F63" s="35" t="n">
        <v>13.3868808567604</v>
      </c>
      <c r="G63" s="35" t="n">
        <v>4.65401102265768</v>
      </c>
      <c r="H63" s="35" t="n">
        <v>12.7072623271306</v>
      </c>
      <c r="I63" s="36" t="n">
        <v>13.5030004207232</v>
      </c>
      <c r="J63" s="23"/>
    </row>
    <row r="64" customFormat="false" ht="15" hidden="false" customHeight="false" outlineLevel="0" collapsed="false">
      <c r="A64" s="19"/>
      <c r="B64" s="24" t="s">
        <v>42</v>
      </c>
      <c r="C64" s="35" t="n">
        <v>5.20433112120153</v>
      </c>
      <c r="D64" s="35" t="n">
        <v>1.5326633165829</v>
      </c>
      <c r="E64" s="35" t="n">
        <v>8.33333333333333</v>
      </c>
      <c r="F64" s="35" t="n">
        <v>12.6466753585398</v>
      </c>
      <c r="G64" s="35" t="n">
        <v>7.38946093276802</v>
      </c>
      <c r="H64" s="35" t="n">
        <v>15.5720569837362</v>
      </c>
      <c r="I64" s="36" t="n">
        <v>15.8029482506751</v>
      </c>
      <c r="J64" s="23"/>
    </row>
    <row r="65" customFormat="false" ht="15" hidden="false" customHeight="false" outlineLevel="0" collapsed="false">
      <c r="A65" s="19"/>
      <c r="B65" s="24" t="s">
        <v>43</v>
      </c>
      <c r="C65" s="35" t="n">
        <v>4.07428249859314</v>
      </c>
      <c r="D65" s="35" t="n">
        <v>1.22168490710104</v>
      </c>
      <c r="E65" s="35" t="n">
        <v>-3.035413153457</v>
      </c>
      <c r="F65" s="35" t="n">
        <v>8.5427135678392</v>
      </c>
      <c r="G65" s="35" t="n">
        <v>7.40117746005046</v>
      </c>
      <c r="H65" s="35" t="n">
        <v>14.5764458044378</v>
      </c>
      <c r="I65" s="36" t="n">
        <v>14.5921057256335</v>
      </c>
      <c r="J65" s="23"/>
    </row>
    <row r="66" customFormat="false" ht="15" hidden="false" customHeight="false" outlineLevel="0" collapsed="false">
      <c r="A66" s="19"/>
      <c r="B66" s="27" t="s">
        <v>44</v>
      </c>
      <c r="C66" s="37" t="n">
        <v>4.24728237363399</v>
      </c>
      <c r="D66" s="37" t="n">
        <v>1.13935144609991</v>
      </c>
      <c r="E66" s="37" t="n">
        <v>4.51642335766422</v>
      </c>
      <c r="F66" s="37" t="n">
        <v>11.253280839895</v>
      </c>
      <c r="G66" s="37" t="n">
        <v>6.30429939852975</v>
      </c>
      <c r="H66" s="37" t="n">
        <v>13.6165566429924</v>
      </c>
      <c r="I66" s="37" t="n">
        <v>14.0737056910689</v>
      </c>
      <c r="J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9.85128033098512</v>
      </c>
      <c r="D67" s="33" t="n">
        <v>8.42157104161537</v>
      </c>
      <c r="E67" s="33" t="n">
        <v>15.4128440366973</v>
      </c>
      <c r="F67" s="33" t="n">
        <v>9.80392156862746</v>
      </c>
      <c r="G67" s="33" t="n">
        <v>10.6503834138029</v>
      </c>
      <c r="H67" s="33" t="n">
        <v>10.4671607576061</v>
      </c>
      <c r="I67" s="34" t="n">
        <v>10.2752417664165</v>
      </c>
      <c r="J67" s="23"/>
    </row>
    <row r="68" customFormat="false" ht="15" hidden="false" customHeight="false" outlineLevel="0" collapsed="false">
      <c r="A68" s="19"/>
      <c r="B68" s="24" t="s">
        <v>41</v>
      </c>
      <c r="C68" s="35" t="n">
        <v>6.53001792114696</v>
      </c>
      <c r="D68" s="35" t="n">
        <v>6.13195977434388</v>
      </c>
      <c r="E68" s="35" t="n">
        <v>10.0682593856655</v>
      </c>
      <c r="F68" s="35" t="n">
        <v>8.26446280991735</v>
      </c>
      <c r="G68" s="35" t="n">
        <v>5.96840257460502</v>
      </c>
      <c r="H68" s="35" t="n">
        <v>8.69559010378747</v>
      </c>
      <c r="I68" s="36" t="n">
        <v>8.35506421720045</v>
      </c>
      <c r="J68" s="23"/>
    </row>
    <row r="69" customFormat="false" ht="15" hidden="false" customHeight="false" outlineLevel="0" collapsed="false">
      <c r="A69" s="19"/>
      <c r="B69" s="24" t="s">
        <v>42</v>
      </c>
      <c r="C69" s="35" t="n">
        <v>6.54050464807436</v>
      </c>
      <c r="D69" s="35" t="n">
        <v>5.74115317990595</v>
      </c>
      <c r="E69" s="35" t="n">
        <v>10.7692307692308</v>
      </c>
      <c r="F69" s="35" t="n">
        <v>7.29166666666667</v>
      </c>
      <c r="G69" s="35" t="n">
        <v>6.57078398195151</v>
      </c>
      <c r="H69" s="35" t="n">
        <v>5.66946950861804</v>
      </c>
      <c r="I69" s="36" t="n">
        <v>5.36707505877405</v>
      </c>
      <c r="J69" s="23"/>
    </row>
    <row r="70" customFormat="false" ht="15" hidden="false" customHeight="false" outlineLevel="0" collapsed="false">
      <c r="A70" s="19"/>
      <c r="B70" s="24" t="s">
        <v>43</v>
      </c>
      <c r="C70" s="35" t="n">
        <v>5.65588839623661</v>
      </c>
      <c r="D70" s="35" t="n">
        <v>2.94191601709832</v>
      </c>
      <c r="E70" s="35" t="n">
        <v>13.2173913043478</v>
      </c>
      <c r="F70" s="35" t="n">
        <v>8.10185185185186</v>
      </c>
      <c r="G70" s="35" t="n">
        <v>6.78673975463326</v>
      </c>
      <c r="H70" s="35" t="n">
        <v>4.11608790471398</v>
      </c>
      <c r="I70" s="36" t="n">
        <v>3.94692447841582</v>
      </c>
      <c r="J70" s="23"/>
    </row>
    <row r="71" customFormat="false" ht="15" hidden="false" customHeight="false" outlineLevel="0" collapsed="false">
      <c r="A71" s="19"/>
      <c r="B71" s="27" t="s">
        <v>44</v>
      </c>
      <c r="C71" s="37" t="n">
        <v>7.13060795485976</v>
      </c>
      <c r="D71" s="37" t="n">
        <v>5.82446150037137</v>
      </c>
      <c r="E71" s="37" t="n">
        <v>12.3090353557399</v>
      </c>
      <c r="F71" s="37" t="n">
        <v>8.34562076083752</v>
      </c>
      <c r="G71" s="37" t="n">
        <v>7.48812517462977</v>
      </c>
      <c r="H71" s="37" t="n">
        <v>7.14918003879386</v>
      </c>
      <c r="I71" s="37" t="n">
        <v>6.90137786250331</v>
      </c>
      <c r="J71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8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22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5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30</v>
      </c>
      <c r="D11" s="39" t="s">
        <v>123</v>
      </c>
      <c r="E11" s="39" t="s">
        <v>124</v>
      </c>
      <c r="F11" s="39" t="s">
        <v>125</v>
      </c>
      <c r="G11" s="39" t="s">
        <v>126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3.43814281516308</v>
      </c>
      <c r="D12" s="33" t="n">
        <v>5.11882998171846</v>
      </c>
      <c r="E12" s="33" t="n">
        <v>0</v>
      </c>
      <c r="F12" s="33" t="n">
        <v>2.79329608938548</v>
      </c>
      <c r="G12" s="33" t="n">
        <v>1.94915254237289</v>
      </c>
      <c r="H12" s="33" t="n">
        <v>1.42691089823239</v>
      </c>
      <c r="I12" s="34" t="n">
        <v>1.626908130822</v>
      </c>
      <c r="J12" s="23"/>
    </row>
    <row r="13" customFormat="false" ht="15" hidden="false" customHeight="false" outlineLevel="0" collapsed="false">
      <c r="A13" s="19"/>
      <c r="B13" s="24" t="s">
        <v>41</v>
      </c>
      <c r="C13" s="35" t="n">
        <v>5.28409090909091</v>
      </c>
      <c r="D13" s="35" t="n">
        <v>3.53623188405795</v>
      </c>
      <c r="E13" s="35" t="n">
        <v>5.35714285714286</v>
      </c>
      <c r="F13" s="35" t="n">
        <v>4.61956521739131</v>
      </c>
      <c r="G13" s="35" t="n">
        <v>7.98004987531171</v>
      </c>
      <c r="H13" s="35" t="n">
        <v>2.67931238885595</v>
      </c>
      <c r="I13" s="36" t="n">
        <v>2.6016319660434</v>
      </c>
      <c r="J13" s="23"/>
    </row>
    <row r="14" customFormat="false" ht="15" hidden="false" customHeight="false" outlineLevel="0" collapsed="false">
      <c r="A14" s="19"/>
      <c r="B14" s="24" t="s">
        <v>42</v>
      </c>
      <c r="C14" s="35" t="n">
        <v>7.63626551538046</v>
      </c>
      <c r="D14" s="35" t="n">
        <v>1.51175811870101</v>
      </c>
      <c r="E14" s="35" t="n">
        <v>0.423728813559322</v>
      </c>
      <c r="F14" s="35" t="n">
        <v>-2.85714285714286</v>
      </c>
      <c r="G14" s="35" t="n">
        <v>20.4772902232486</v>
      </c>
      <c r="H14" s="35" t="n">
        <v>2.64788515567871</v>
      </c>
      <c r="I14" s="36" t="n">
        <v>2.43402282453637</v>
      </c>
      <c r="J14" s="23"/>
    </row>
    <row r="15" customFormat="false" ht="15" hidden="false" customHeight="false" outlineLevel="0" collapsed="false">
      <c r="A15" s="19"/>
      <c r="B15" s="24" t="s">
        <v>43</v>
      </c>
      <c r="C15" s="35" t="n">
        <v>-3.03334168964653</v>
      </c>
      <c r="D15" s="35" t="n">
        <v>1.70987313844458</v>
      </c>
      <c r="E15" s="35" t="n">
        <v>4.21940928270041</v>
      </c>
      <c r="F15" s="35" t="n">
        <v>1.8716577540107</v>
      </c>
      <c r="G15" s="35" t="n">
        <v>-10.7987220447284</v>
      </c>
      <c r="H15" s="35" t="n">
        <v>0.230587529526446</v>
      </c>
      <c r="I15" s="36" t="n">
        <v>0.38819740621463</v>
      </c>
      <c r="J15" s="23"/>
    </row>
    <row r="16" customFormat="false" ht="15" hidden="false" customHeight="false" outlineLevel="0" collapsed="false">
      <c r="A16" s="19"/>
      <c r="B16" s="27" t="s">
        <v>44</v>
      </c>
      <c r="C16" s="37" t="n">
        <v>15.4458476846536</v>
      </c>
      <c r="D16" s="37" t="n">
        <v>13.8500635324015</v>
      </c>
      <c r="E16" s="37" t="n">
        <v>11.0588235294118</v>
      </c>
      <c r="F16" s="37" t="n">
        <v>7.94559770937724</v>
      </c>
      <c r="G16" s="37" t="n">
        <v>20.8093763821318</v>
      </c>
      <c r="H16" s="37" t="n">
        <v>8.19205390406606</v>
      </c>
      <c r="I16" s="37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0.775594622543949</v>
      </c>
      <c r="D17" s="33" t="n">
        <v>2.27765726681129</v>
      </c>
      <c r="E17" s="33" t="n">
        <v>-3.23886639676113</v>
      </c>
      <c r="F17" s="33" t="n">
        <v>1.5748031496063</v>
      </c>
      <c r="G17" s="33" t="n">
        <v>-0.716332378223498</v>
      </c>
      <c r="H17" s="33" t="n">
        <v>-0.0205742074254118</v>
      </c>
      <c r="I17" s="34" t="n">
        <v>0.00346812790455431</v>
      </c>
      <c r="J17" s="23"/>
    </row>
    <row r="18" customFormat="false" ht="15" hidden="false" customHeight="false" outlineLevel="0" collapsed="false">
      <c r="A18" s="19"/>
      <c r="B18" s="24" t="s">
        <v>41</v>
      </c>
      <c r="C18" s="35" t="n">
        <v>5.59261159569009</v>
      </c>
      <c r="D18" s="35" t="n">
        <v>4.8780487804878</v>
      </c>
      <c r="E18" s="35" t="n">
        <v>2.09205020920503</v>
      </c>
      <c r="F18" s="35" t="n">
        <v>2.32558139534885</v>
      </c>
      <c r="G18" s="35" t="n">
        <v>8.08080808080808</v>
      </c>
      <c r="H18" s="35" t="n">
        <v>5.12029034309873</v>
      </c>
      <c r="I18" s="36" t="n">
        <v>5.29391364661002</v>
      </c>
      <c r="J18" s="23"/>
    </row>
    <row r="19" customFormat="false" ht="15" hidden="false" customHeight="false" outlineLevel="0" collapsed="false">
      <c r="A19" s="19"/>
      <c r="B19" s="24" t="s">
        <v>42</v>
      </c>
      <c r="C19" s="35" t="n">
        <v>6.12244897959184</v>
      </c>
      <c r="D19" s="35" t="n">
        <v>0.455005055611736</v>
      </c>
      <c r="E19" s="35" t="n">
        <v>6.55737704918033</v>
      </c>
      <c r="F19" s="35" t="n">
        <v>4.04040404040404</v>
      </c>
      <c r="G19" s="35" t="n">
        <v>14.0854472630173</v>
      </c>
      <c r="H19" s="35" t="n">
        <v>3.81377800715417</v>
      </c>
      <c r="I19" s="36" t="n">
        <v>3.89967557597615</v>
      </c>
      <c r="J19" s="23"/>
    </row>
    <row r="20" customFormat="false" ht="15" hidden="false" customHeight="false" outlineLevel="0" collapsed="false">
      <c r="A20" s="19"/>
      <c r="B20" s="24" t="s">
        <v>43</v>
      </c>
      <c r="C20" s="35" t="n">
        <v>-2.35805860805861</v>
      </c>
      <c r="D20" s="35" t="n">
        <v>3.472571716155</v>
      </c>
      <c r="E20" s="35" t="n">
        <v>-0.384615384615387</v>
      </c>
      <c r="F20" s="35" t="n">
        <v>4.36893203883496</v>
      </c>
      <c r="G20" s="35" t="n">
        <v>-11.0590988882387</v>
      </c>
      <c r="H20" s="35" t="n">
        <v>1.0371310042171</v>
      </c>
      <c r="I20" s="36" t="n">
        <v>1.18558906975639</v>
      </c>
      <c r="J20" s="23"/>
    </row>
    <row r="21" customFormat="false" ht="15" hidden="false" customHeight="false" outlineLevel="0" collapsed="false">
      <c r="A21" s="19"/>
      <c r="B21" s="27" t="s">
        <v>44</v>
      </c>
      <c r="C21" s="37" t="n">
        <v>10.3692899290592</v>
      </c>
      <c r="D21" s="37" t="n">
        <v>10.3097098214286</v>
      </c>
      <c r="E21" s="37" t="n">
        <v>6.14406779661016</v>
      </c>
      <c r="F21" s="37" t="n">
        <v>7.75862068965519</v>
      </c>
      <c r="G21" s="37" t="n">
        <v>11.8982244188175</v>
      </c>
      <c r="H21" s="37" t="n">
        <v>8.37460538821205</v>
      </c>
      <c r="I21" s="37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2.93083235638922</v>
      </c>
      <c r="D22" s="33" t="n">
        <v>4.08560311284047</v>
      </c>
      <c r="E22" s="33" t="n">
        <v>4.24710424710423</v>
      </c>
      <c r="F22" s="33" t="n">
        <v>0.232558139534888</v>
      </c>
      <c r="G22" s="33" t="n">
        <v>1.9078947368421</v>
      </c>
      <c r="H22" s="33" t="n">
        <v>2.50767742920648</v>
      </c>
      <c r="I22" s="34" t="n">
        <v>2.7381381287301</v>
      </c>
      <c r="J22" s="23"/>
    </row>
    <row r="23" customFormat="false" ht="15" hidden="false" customHeight="false" outlineLevel="0" collapsed="false">
      <c r="A23" s="19"/>
      <c r="B23" s="24" t="s">
        <v>41</v>
      </c>
      <c r="C23" s="35" t="n">
        <v>2.43735763097949</v>
      </c>
      <c r="D23" s="35" t="n">
        <v>1.82242990654207</v>
      </c>
      <c r="E23" s="35" t="n">
        <v>5.18518518518518</v>
      </c>
      <c r="F23" s="35" t="n">
        <v>3.24825986078888</v>
      </c>
      <c r="G23" s="35" t="n">
        <v>2.58231116849581</v>
      </c>
      <c r="H23" s="35" t="n">
        <v>2.1583329195425</v>
      </c>
      <c r="I23" s="36" t="n">
        <v>2.04766188421486</v>
      </c>
      <c r="J23" s="23"/>
    </row>
    <row r="24" customFormat="false" ht="15" hidden="false" customHeight="false" outlineLevel="0" collapsed="false">
      <c r="A24" s="19"/>
      <c r="B24" s="24" t="s">
        <v>42</v>
      </c>
      <c r="C24" s="35" t="n">
        <v>8.04981098510118</v>
      </c>
      <c r="D24" s="35" t="n">
        <v>4.31390546122074</v>
      </c>
      <c r="E24" s="35" t="n">
        <v>2.8169014084507</v>
      </c>
      <c r="F24" s="35" t="n">
        <v>4.04494382022472</v>
      </c>
      <c r="G24" s="35" t="n">
        <v>15.2297042164883</v>
      </c>
      <c r="H24" s="35" t="n">
        <v>3.29709499198003</v>
      </c>
      <c r="I24" s="36" t="n">
        <v>3.35126251307337</v>
      </c>
      <c r="J24" s="23"/>
    </row>
    <row r="25" customFormat="false" ht="15" hidden="false" customHeight="false" outlineLevel="0" collapsed="false">
      <c r="A25" s="19"/>
      <c r="B25" s="24" t="s">
        <v>43</v>
      </c>
      <c r="C25" s="35" t="n">
        <v>-1.15250051450916</v>
      </c>
      <c r="D25" s="35" t="n">
        <v>3.47558293004839</v>
      </c>
      <c r="E25" s="35" t="n">
        <v>-2.73972602739725</v>
      </c>
      <c r="F25" s="35" t="n">
        <v>1.9438444924406</v>
      </c>
      <c r="G25" s="35" t="n">
        <v>-7.42763517203714</v>
      </c>
      <c r="H25" s="35" t="n">
        <v>2.00138026224982</v>
      </c>
      <c r="I25" s="36" t="n">
        <v>2.14245442585981</v>
      </c>
      <c r="J25" s="23"/>
    </row>
    <row r="26" customFormat="false" ht="15" hidden="false" customHeight="false" outlineLevel="0" collapsed="false">
      <c r="A26" s="19"/>
      <c r="B26" s="27" t="s">
        <v>44</v>
      </c>
      <c r="C26" s="37" t="n">
        <v>11.4254820688412</v>
      </c>
      <c r="D26" s="37" t="n">
        <v>13.114961426584</v>
      </c>
      <c r="E26" s="37" t="n">
        <v>12.7744510978044</v>
      </c>
      <c r="F26" s="37" t="n">
        <v>11.4461538461538</v>
      </c>
      <c r="G26" s="37" t="n">
        <v>9.01357762146246</v>
      </c>
      <c r="H26" s="37" t="n">
        <v>10.5800333159996</v>
      </c>
      <c r="I26" s="37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4.74703310430982</v>
      </c>
      <c r="D27" s="33" t="n">
        <v>2.80612244897959</v>
      </c>
      <c r="E27" s="33" t="n">
        <v>2.46478873239437</v>
      </c>
      <c r="F27" s="33" t="n">
        <v>3.38983050847457</v>
      </c>
      <c r="G27" s="33" t="n">
        <v>8.20058997050148</v>
      </c>
      <c r="H27" s="33" t="n">
        <v>3.99188092016239</v>
      </c>
      <c r="I27" s="34" t="n">
        <v>4.17804826268488</v>
      </c>
      <c r="J27" s="23"/>
    </row>
    <row r="28" customFormat="false" ht="15" hidden="false" customHeight="false" outlineLevel="0" collapsed="false">
      <c r="A28" s="19"/>
      <c r="B28" s="24" t="s">
        <v>41</v>
      </c>
      <c r="C28" s="35" t="n">
        <v>1.29198966408268</v>
      </c>
      <c r="D28" s="35" t="n">
        <v>2.31596360628619</v>
      </c>
      <c r="E28" s="35" t="n">
        <v>6.52920962199313</v>
      </c>
      <c r="F28" s="35" t="n">
        <v>2.25409836065573</v>
      </c>
      <c r="G28" s="35" t="n">
        <v>-1.14503816793892</v>
      </c>
      <c r="H28" s="35" t="n">
        <v>2.12042349322765</v>
      </c>
      <c r="I28" s="36" t="n">
        <v>2.164196340022</v>
      </c>
      <c r="J28" s="23"/>
    </row>
    <row r="29" customFormat="false" ht="15" hidden="false" customHeight="false" outlineLevel="0" collapsed="false">
      <c r="A29" s="19"/>
      <c r="B29" s="24" t="s">
        <v>42</v>
      </c>
      <c r="C29" s="35" t="n">
        <v>3.92464678178963</v>
      </c>
      <c r="D29" s="35" t="n">
        <v>3.2336297493937</v>
      </c>
      <c r="E29" s="35" t="n">
        <v>2.58064516129033</v>
      </c>
      <c r="F29" s="35" t="n">
        <v>1.60320641282566</v>
      </c>
      <c r="G29" s="35" t="n">
        <v>5.73634859349146</v>
      </c>
      <c r="H29" s="35" t="n">
        <v>3.72563783267211</v>
      </c>
      <c r="I29" s="36" t="n">
        <v>3.69946808510638</v>
      </c>
      <c r="J29" s="23"/>
    </row>
    <row r="30" customFormat="false" ht="15" hidden="false" customHeight="false" outlineLevel="0" collapsed="false">
      <c r="A30" s="19"/>
      <c r="B30" s="24" t="s">
        <v>43</v>
      </c>
      <c r="C30" s="35" t="n">
        <v>2.66238670694865</v>
      </c>
      <c r="D30" s="35" t="n">
        <v>3.68050117462803</v>
      </c>
      <c r="E30" s="35" t="n">
        <v>5.0314465408805</v>
      </c>
      <c r="F30" s="35" t="n">
        <v>1.97238658777121</v>
      </c>
      <c r="G30" s="35" t="n">
        <v>1.09546165884194</v>
      </c>
      <c r="H30" s="35" t="n">
        <v>3.53598101486703</v>
      </c>
      <c r="I30" s="36" t="n">
        <v>3.8355005001154</v>
      </c>
      <c r="J30" s="23"/>
    </row>
    <row r="31" customFormat="false" ht="15" hidden="false" customHeight="false" outlineLevel="0" collapsed="false">
      <c r="A31" s="19"/>
      <c r="B31" s="27" t="s">
        <v>44</v>
      </c>
      <c r="C31" s="37" t="n">
        <v>12.4588926626772</v>
      </c>
      <c r="D31" s="37" t="n">
        <v>12.8577817531306</v>
      </c>
      <c r="E31" s="37" t="n">
        <v>10.8849557522124</v>
      </c>
      <c r="F31" s="37" t="n">
        <v>11.0436223081171</v>
      </c>
      <c r="G31" s="37" t="n">
        <v>12.5750300120048</v>
      </c>
      <c r="H31" s="37" t="n">
        <v>12.5802029283534</v>
      </c>
      <c r="I31" s="37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1.47139966893508</v>
      </c>
      <c r="D32" s="33" t="n">
        <v>2.11480362537763</v>
      </c>
      <c r="E32" s="33" t="n">
        <v>-1.79640718562875</v>
      </c>
      <c r="F32" s="33" t="n">
        <v>5.41586073500969</v>
      </c>
      <c r="G32" s="33" t="n">
        <v>0.103199174406598</v>
      </c>
      <c r="H32" s="33" t="n">
        <v>0.502912307194478</v>
      </c>
      <c r="I32" s="34" t="n">
        <v>0.466822274091356</v>
      </c>
      <c r="J32" s="23"/>
    </row>
    <row r="33" customFormat="false" ht="15" hidden="false" customHeight="false" outlineLevel="0" collapsed="false">
      <c r="A33" s="19"/>
      <c r="B33" s="24" t="s">
        <v>41</v>
      </c>
      <c r="C33" s="35" t="n">
        <v>5.56461845205728</v>
      </c>
      <c r="D33" s="35" t="n">
        <v>3.66124260355029</v>
      </c>
      <c r="E33" s="35" t="n">
        <v>0.914634146341456</v>
      </c>
      <c r="F33" s="35" t="n">
        <v>2.01834862385321</v>
      </c>
      <c r="G33" s="35" t="n">
        <v>10</v>
      </c>
      <c r="H33" s="35" t="n">
        <v>3.32568653492709</v>
      </c>
      <c r="I33" s="36" t="n">
        <v>3.4984204250716</v>
      </c>
      <c r="J33" s="23"/>
    </row>
    <row r="34" customFormat="false" ht="15" hidden="false" customHeight="false" outlineLevel="0" collapsed="false">
      <c r="A34" s="19"/>
      <c r="B34" s="24" t="s">
        <v>42</v>
      </c>
      <c r="C34" s="35" t="n">
        <v>2.76442307692308</v>
      </c>
      <c r="D34" s="35" t="n">
        <v>2.06921155904386</v>
      </c>
      <c r="E34" s="35" t="n">
        <v>2.41691842900302</v>
      </c>
      <c r="F34" s="35" t="n">
        <v>1.79856115107914</v>
      </c>
      <c r="G34" s="35" t="n">
        <v>3.98313027179007</v>
      </c>
      <c r="H34" s="35" t="n">
        <v>3.35886782653856</v>
      </c>
      <c r="I34" s="36" t="n">
        <v>3.33266030856205</v>
      </c>
      <c r="J34" s="23"/>
    </row>
    <row r="35" customFormat="false" ht="15" hidden="false" customHeight="false" outlineLevel="0" collapsed="false">
      <c r="A35" s="19"/>
      <c r="B35" s="24" t="s">
        <v>43</v>
      </c>
      <c r="C35" s="35" t="n">
        <v>-0.434419381787805</v>
      </c>
      <c r="D35" s="35" t="n">
        <v>1.22334847955261</v>
      </c>
      <c r="E35" s="35" t="n">
        <v>3.24483775811208</v>
      </c>
      <c r="F35" s="35" t="n">
        <v>-1.9434628975265</v>
      </c>
      <c r="G35" s="35" t="n">
        <v>-2.74898602974312</v>
      </c>
      <c r="H35" s="35" t="n">
        <v>0.635622495509196</v>
      </c>
      <c r="I35" s="36" t="n">
        <v>0.691930163327697</v>
      </c>
      <c r="J35" s="23"/>
    </row>
    <row r="36" customFormat="false" ht="15" hidden="false" customHeight="false" outlineLevel="0" collapsed="false">
      <c r="A36" s="19"/>
      <c r="B36" s="27" t="s">
        <v>44</v>
      </c>
      <c r="C36" s="37" t="n">
        <v>11.6251198465963</v>
      </c>
      <c r="D36" s="37" t="n">
        <v>11.5910441846642</v>
      </c>
      <c r="E36" s="37" t="n">
        <v>7.58180367118915</v>
      </c>
      <c r="F36" s="37" t="n">
        <v>10.4922923918449</v>
      </c>
      <c r="G36" s="37" t="n">
        <v>12.6499600106638</v>
      </c>
      <c r="H36" s="37" t="n">
        <v>10.1906949906723</v>
      </c>
      <c r="I36" s="37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8.39066957543213</v>
      </c>
      <c r="D37" s="33" t="n">
        <v>3.31491712707181</v>
      </c>
      <c r="E37" s="33" t="n">
        <v>11.4285714285714</v>
      </c>
      <c r="F37" s="33" t="n">
        <v>10.4504504504505</v>
      </c>
      <c r="G37" s="33" t="n">
        <v>14.1797961075069</v>
      </c>
      <c r="H37" s="33" t="n">
        <v>2.46776428295033</v>
      </c>
      <c r="I37" s="34" t="n">
        <v>2.62998687289537</v>
      </c>
      <c r="J37" s="23"/>
    </row>
    <row r="38" customFormat="false" ht="15" hidden="false" customHeight="false" outlineLevel="0" collapsed="false">
      <c r="A38" s="19"/>
      <c r="B38" s="24" t="s">
        <v>41</v>
      </c>
      <c r="C38" s="35" t="n">
        <v>1.6875677349435</v>
      </c>
      <c r="D38" s="35" t="n">
        <v>2.5735294117647</v>
      </c>
      <c r="E38" s="35" t="n">
        <v>5.64102564102565</v>
      </c>
      <c r="F38" s="35" t="n">
        <v>4.40456769983686</v>
      </c>
      <c r="G38" s="35" t="n">
        <v>-0.689935064935071</v>
      </c>
      <c r="H38" s="35" t="n">
        <v>5.14557193324401</v>
      </c>
      <c r="I38" s="36" t="n">
        <v>5.41770011900921</v>
      </c>
      <c r="J38" s="23"/>
    </row>
    <row r="39" customFormat="false" ht="15" hidden="false" customHeight="false" outlineLevel="0" collapsed="false">
      <c r="A39" s="19"/>
      <c r="B39" s="24" t="s">
        <v>42</v>
      </c>
      <c r="C39" s="35" t="n">
        <v>2.83191230207065</v>
      </c>
      <c r="D39" s="35" t="n">
        <v>3.38872596937112</v>
      </c>
      <c r="E39" s="35" t="n">
        <v>7.28155339805825</v>
      </c>
      <c r="F39" s="35" t="n">
        <v>5</v>
      </c>
      <c r="G39" s="35" t="n">
        <v>0.817327339599515</v>
      </c>
      <c r="H39" s="35" t="n">
        <v>4.27393006928192</v>
      </c>
      <c r="I39" s="36" t="n">
        <v>4.33002743194766</v>
      </c>
      <c r="J39" s="23"/>
    </row>
    <row r="40" customFormat="false" ht="15" hidden="false" customHeight="false" outlineLevel="0" collapsed="false">
      <c r="A40" s="19"/>
      <c r="B40" s="24" t="s">
        <v>43</v>
      </c>
      <c r="C40" s="35" t="n">
        <v>0.266508735564102</v>
      </c>
      <c r="D40" s="35" t="n">
        <v>-0.157579577686732</v>
      </c>
      <c r="E40" s="35" t="n">
        <v>-3.61990950226245</v>
      </c>
      <c r="F40" s="35" t="n">
        <v>0.148809523809533</v>
      </c>
      <c r="G40" s="35" t="n">
        <v>1.54033238751521</v>
      </c>
      <c r="H40" s="35" t="n">
        <v>1.32995566814441</v>
      </c>
      <c r="I40" s="36" t="n">
        <v>1.45726305570165</v>
      </c>
      <c r="J40" s="23"/>
    </row>
    <row r="41" customFormat="false" ht="15" hidden="false" customHeight="false" outlineLevel="0" collapsed="false">
      <c r="A41" s="19"/>
      <c r="B41" s="27" t="s">
        <v>44</v>
      </c>
      <c r="C41" s="37" t="n">
        <v>14.0347863431393</v>
      </c>
      <c r="D41" s="37" t="n">
        <v>10.1029829545455</v>
      </c>
      <c r="E41" s="37" t="n">
        <v>23.8872403560831</v>
      </c>
      <c r="F41" s="37" t="n">
        <v>16.9216921692169</v>
      </c>
      <c r="G41" s="37" t="n">
        <v>16.944740267424</v>
      </c>
      <c r="H41" s="37" t="n">
        <v>12.3123480071061</v>
      </c>
      <c r="I41" s="37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9.53927938570584</v>
      </c>
      <c r="D42" s="33" t="n">
        <v>10.1010101010101</v>
      </c>
      <c r="E42" s="33" t="n">
        <v>11.5023474178404</v>
      </c>
      <c r="F42" s="33" t="n">
        <v>1.04011887072808</v>
      </c>
      <c r="G42" s="33" t="n">
        <v>10.7784431137725</v>
      </c>
      <c r="H42" s="33" t="n">
        <v>2.7828947368421</v>
      </c>
      <c r="I42" s="34" t="n">
        <v>2.95539496635932</v>
      </c>
      <c r="J42" s="23"/>
    </row>
    <row r="43" customFormat="false" ht="15" hidden="false" customHeight="false" outlineLevel="0" collapsed="false">
      <c r="A43" s="19"/>
      <c r="B43" s="24" t="s">
        <v>41</v>
      </c>
      <c r="C43" s="35" t="n">
        <v>1.88730115934214</v>
      </c>
      <c r="D43" s="35" t="n">
        <v>2.55160550458714</v>
      </c>
      <c r="E43" s="35" t="n">
        <v>-1.26315789473685</v>
      </c>
      <c r="F43" s="35" t="n">
        <v>2.94117647058823</v>
      </c>
      <c r="G43" s="35" t="n">
        <v>1.33333333333334</v>
      </c>
      <c r="H43" s="35" t="n">
        <v>1.86690563058738</v>
      </c>
      <c r="I43" s="36" t="n">
        <v>1.74266627940749</v>
      </c>
      <c r="J43" s="23"/>
    </row>
    <row r="44" customFormat="false" ht="15" hidden="false" customHeight="false" outlineLevel="0" collapsed="false">
      <c r="A44" s="19"/>
      <c r="B44" s="24" t="s">
        <v>42</v>
      </c>
      <c r="C44" s="35" t="n">
        <v>2.61974067213548</v>
      </c>
      <c r="D44" s="35" t="n">
        <v>3.29885378809058</v>
      </c>
      <c r="E44" s="35" t="n">
        <v>0.639658848614076</v>
      </c>
      <c r="F44" s="35" t="n">
        <v>2.42857142857143</v>
      </c>
      <c r="G44" s="35" t="n">
        <v>2.13371266002844</v>
      </c>
      <c r="H44" s="35" t="n">
        <v>3.80257205093835</v>
      </c>
      <c r="I44" s="36" t="n">
        <v>3.70254067941764</v>
      </c>
      <c r="J44" s="23"/>
    </row>
    <row r="45" customFormat="false" ht="15" hidden="false" customHeight="false" outlineLevel="0" collapsed="false">
      <c r="A45" s="19"/>
      <c r="B45" s="24" t="s">
        <v>43</v>
      </c>
      <c r="C45" s="35" t="n">
        <v>2.47550283651367</v>
      </c>
      <c r="D45" s="35" t="n">
        <v>1.70500676589987</v>
      </c>
      <c r="E45" s="35" t="n">
        <v>2.54237288135593</v>
      </c>
      <c r="F45" s="35" t="n">
        <v>3.76569037656904</v>
      </c>
      <c r="G45" s="35" t="n">
        <v>3.13370473537604</v>
      </c>
      <c r="H45" s="35" t="n">
        <v>4.48450852006175</v>
      </c>
      <c r="I45" s="36" t="n">
        <v>4.34020609096999</v>
      </c>
      <c r="J45" s="23"/>
    </row>
    <row r="46" customFormat="false" ht="15" hidden="false" customHeight="false" outlineLevel="0" collapsed="false">
      <c r="A46" s="19"/>
      <c r="B46" s="27" t="s">
        <v>44</v>
      </c>
      <c r="C46" s="37" t="n">
        <v>15.5424999058487</v>
      </c>
      <c r="D46" s="37" t="n">
        <v>17.0617642315756</v>
      </c>
      <c r="E46" s="37" t="n">
        <v>13.7724550898204</v>
      </c>
      <c r="F46" s="37" t="n">
        <v>9.35334872979215</v>
      </c>
      <c r="G46" s="37" t="n">
        <v>15.5620762926237</v>
      </c>
      <c r="H46" s="37" t="n">
        <v>12.0998721421482</v>
      </c>
      <c r="I46" s="37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-0.364871665827877</v>
      </c>
      <c r="D47" s="33" t="n">
        <v>-3.91165513571048</v>
      </c>
      <c r="E47" s="33" t="n">
        <v>3.51239669421489</v>
      </c>
      <c r="F47" s="33" t="n">
        <v>1.61290322580645</v>
      </c>
      <c r="G47" s="33" t="n">
        <v>3.00472653612425</v>
      </c>
      <c r="H47" s="33" t="n">
        <v>1.26781507087405</v>
      </c>
      <c r="I47" s="34" t="n">
        <v>1.31297763628848</v>
      </c>
      <c r="J47" s="23"/>
    </row>
    <row r="48" customFormat="false" ht="15" hidden="false" customHeight="false" outlineLevel="0" collapsed="false">
      <c r="A48" s="19"/>
      <c r="B48" s="24" t="s">
        <v>41</v>
      </c>
      <c r="C48" s="35" t="n">
        <v>-0.593509281474937</v>
      </c>
      <c r="D48" s="35" t="n">
        <v>-0.498476876211569</v>
      </c>
      <c r="E48" s="35" t="n">
        <v>-0.998003992015967</v>
      </c>
      <c r="F48" s="35" t="n">
        <v>-1.5873015873016</v>
      </c>
      <c r="G48" s="35" t="n">
        <v>-0.393313667649949</v>
      </c>
      <c r="H48" s="35" t="n">
        <v>3.98466775365429</v>
      </c>
      <c r="I48" s="36" t="n">
        <v>3.47904586646297</v>
      </c>
      <c r="J48" s="23"/>
    </row>
    <row r="49" customFormat="false" ht="15" hidden="false" customHeight="false" outlineLevel="0" collapsed="false">
      <c r="A49" s="19"/>
      <c r="B49" s="24" t="s">
        <v>42</v>
      </c>
      <c r="C49" s="35" t="n">
        <v>1.72764227642277</v>
      </c>
      <c r="D49" s="35" t="n">
        <v>1.44725855830782</v>
      </c>
      <c r="E49" s="35" t="n">
        <v>1.41129032258065</v>
      </c>
      <c r="F49" s="35" t="n">
        <v>0.268817204301072</v>
      </c>
      <c r="G49" s="35" t="n">
        <v>2.46791707798617</v>
      </c>
      <c r="H49" s="35" t="n">
        <v>3.69810005868546</v>
      </c>
      <c r="I49" s="36" t="n">
        <v>3.63134583766735</v>
      </c>
      <c r="J49" s="23"/>
    </row>
    <row r="50" customFormat="false" ht="15" hidden="false" customHeight="false" outlineLevel="0" collapsed="false">
      <c r="A50" s="19"/>
      <c r="B50" s="24" t="s">
        <v>43</v>
      </c>
      <c r="C50" s="35" t="n">
        <v>0.487012987012989</v>
      </c>
      <c r="D50" s="35" t="n">
        <v>-1.17969821673526</v>
      </c>
      <c r="E50" s="35" t="n">
        <v>2.38568588469185</v>
      </c>
      <c r="F50" s="35" t="n">
        <v>5.2278820375335</v>
      </c>
      <c r="G50" s="35" t="n">
        <v>0.995504174694915</v>
      </c>
      <c r="H50" s="35" t="n">
        <v>-1.32638895029579</v>
      </c>
      <c r="I50" s="36" t="n">
        <v>-1.14213095247732</v>
      </c>
      <c r="J50" s="23"/>
    </row>
    <row r="51" customFormat="false" ht="15" hidden="false" customHeight="false" outlineLevel="0" collapsed="false">
      <c r="A51" s="19"/>
      <c r="B51" s="27" t="s">
        <v>44</v>
      </c>
      <c r="C51" s="37" t="n">
        <v>3.80052151238593</v>
      </c>
      <c r="D51" s="37" t="n">
        <v>-0.461496073839371</v>
      </c>
      <c r="E51" s="37" t="n">
        <v>6.05263157894737</v>
      </c>
      <c r="F51" s="37" t="n">
        <v>6.6877859908483</v>
      </c>
      <c r="G51" s="37" t="n">
        <v>8.12538306628142</v>
      </c>
      <c r="H51" s="37" t="n">
        <v>11.9165418502765</v>
      </c>
      <c r="I51" s="37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6.15136075556109</v>
      </c>
      <c r="D52" s="33" t="n">
        <v>10.4108828428651</v>
      </c>
      <c r="E52" s="33" t="n">
        <v>7.96116504854369</v>
      </c>
      <c r="F52" s="33" t="n">
        <v>1.14649681528662</v>
      </c>
      <c r="G52" s="33" t="n">
        <v>2.22575516693165</v>
      </c>
      <c r="H52" s="33" t="n">
        <v>0.865676724408317</v>
      </c>
      <c r="I52" s="34" t="n">
        <v>0.451158601490207</v>
      </c>
      <c r="J52" s="23"/>
    </row>
    <row r="53" customFormat="false" ht="15" hidden="false" customHeight="false" outlineLevel="0" collapsed="false">
      <c r="A53" s="19"/>
      <c r="B53" s="24" t="s">
        <v>41</v>
      </c>
      <c r="C53" s="35" t="n">
        <v>-2.31795832357761</v>
      </c>
      <c r="D53" s="35" t="n">
        <v>-1.20693990445059</v>
      </c>
      <c r="E53" s="35" t="n">
        <v>-3.41726618705036</v>
      </c>
      <c r="F53" s="35" t="n">
        <v>-2.14105793450882</v>
      </c>
      <c r="G53" s="35" t="n">
        <v>-3.54587869362364</v>
      </c>
      <c r="H53" s="35" t="n">
        <v>2.57651814668385</v>
      </c>
      <c r="I53" s="36" t="n">
        <v>2.26848493246715</v>
      </c>
      <c r="J53" s="23"/>
    </row>
    <row r="54" customFormat="false" ht="15" hidden="false" customHeight="false" outlineLevel="0" collapsed="false">
      <c r="A54" s="19"/>
      <c r="B54" s="24" t="s">
        <v>42</v>
      </c>
      <c r="C54" s="35" t="n">
        <v>-1.98945349952061</v>
      </c>
      <c r="D54" s="35" t="n">
        <v>-0.967167218121659</v>
      </c>
      <c r="E54" s="35" t="n">
        <v>-3.35195530726257</v>
      </c>
      <c r="F54" s="35" t="n">
        <v>-3.6036036036036</v>
      </c>
      <c r="G54" s="35" t="n">
        <v>-2.64430828764914</v>
      </c>
      <c r="H54" s="35" t="n">
        <v>1.39621497553159</v>
      </c>
      <c r="I54" s="36" t="n">
        <v>1.49923484027291</v>
      </c>
      <c r="J54" s="23"/>
    </row>
    <row r="55" customFormat="false" ht="15" hidden="false" customHeight="false" outlineLevel="0" collapsed="false">
      <c r="A55" s="19"/>
      <c r="B55" s="24" t="s">
        <v>43</v>
      </c>
      <c r="C55" s="35" t="n">
        <v>3.65615064808023</v>
      </c>
      <c r="D55" s="35" t="n">
        <v>0.411205345669501</v>
      </c>
      <c r="E55" s="35" t="n">
        <v>2.69749518304432</v>
      </c>
      <c r="F55" s="35" t="n">
        <v>0.400534045393869</v>
      </c>
      <c r="G55" s="35" t="n">
        <v>8.81086452467706</v>
      </c>
      <c r="H55" s="35" t="n">
        <v>1.45472250933227</v>
      </c>
      <c r="I55" s="36" t="n">
        <v>1.42290627822059</v>
      </c>
      <c r="J55" s="23"/>
    </row>
    <row r="56" customFormat="false" ht="15" hidden="false" customHeight="false" outlineLevel="0" collapsed="false">
      <c r="A56" s="19"/>
      <c r="B56" s="27" t="s">
        <v>44</v>
      </c>
      <c r="C56" s="37" t="n">
        <v>5.32248948062551</v>
      </c>
      <c r="D56" s="37" t="n">
        <v>8.67068022974189</v>
      </c>
      <c r="E56" s="37" t="n">
        <v>6.45161290322579</v>
      </c>
      <c r="F56" s="37" t="n">
        <v>1.35268888155724</v>
      </c>
      <c r="G56" s="37" t="n">
        <v>2.19450967689691</v>
      </c>
      <c r="H56" s="37" t="n">
        <v>5.75361767032747</v>
      </c>
      <c r="I56" s="37" t="n">
        <v>5.11573943889336</v>
      </c>
      <c r="J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1.94644331721128</v>
      </c>
      <c r="D57" s="33" t="n">
        <v>3.3785513181469</v>
      </c>
      <c r="E57" s="33" t="n">
        <v>0</v>
      </c>
      <c r="F57" s="33" t="n">
        <v>-1.86170212765957</v>
      </c>
      <c r="G57" s="33" t="n">
        <v>1.43074581430747</v>
      </c>
      <c r="H57" s="33" t="n">
        <v>1.77233308074429</v>
      </c>
      <c r="I57" s="34" t="n">
        <v>1.93020897047779</v>
      </c>
      <c r="J57" s="23"/>
    </row>
    <row r="58" customFormat="false" ht="15" hidden="false" customHeight="false" outlineLevel="0" collapsed="false">
      <c r="A58" s="19"/>
      <c r="B58" s="24" t="s">
        <v>41</v>
      </c>
      <c r="C58" s="35" t="n">
        <v>-0.890997454292986</v>
      </c>
      <c r="D58" s="35" t="n">
        <v>-0.321861846991837</v>
      </c>
      <c r="E58" s="35" t="n">
        <v>-1.31332082551594</v>
      </c>
      <c r="F58" s="35" t="n">
        <v>1.21951219512195</v>
      </c>
      <c r="G58" s="35" t="n">
        <v>-1.98079231692677</v>
      </c>
      <c r="H58" s="35" t="n">
        <v>2.83267838676318</v>
      </c>
      <c r="I58" s="36" t="n">
        <v>2.90998860615268</v>
      </c>
      <c r="J58" s="23"/>
    </row>
    <row r="59" customFormat="false" ht="15" hidden="false" customHeight="false" outlineLevel="0" collapsed="false">
      <c r="A59" s="19"/>
      <c r="B59" s="24" t="s">
        <v>42</v>
      </c>
      <c r="C59" s="35" t="n">
        <v>0.280210157618214</v>
      </c>
      <c r="D59" s="35" t="n">
        <v>-1.14257327372081</v>
      </c>
      <c r="E59" s="35" t="n">
        <v>2.6615969581749</v>
      </c>
      <c r="F59" s="35" t="n">
        <v>2.67737617135208</v>
      </c>
      <c r="G59" s="35" t="n">
        <v>1.10226576852419</v>
      </c>
      <c r="H59" s="35" t="n">
        <v>-0.325022727455576</v>
      </c>
      <c r="I59" s="36" t="n">
        <v>0.0420723201039408</v>
      </c>
      <c r="J59" s="23"/>
    </row>
    <row r="60" customFormat="false" ht="15" hidden="false" customHeight="false" outlineLevel="0" collapsed="false">
      <c r="A60" s="19"/>
      <c r="B60" s="24" t="s">
        <v>43</v>
      </c>
      <c r="C60" s="35" t="n">
        <v>3.4462684829433</v>
      </c>
      <c r="D60" s="35" t="n">
        <v>-1.28140703517587</v>
      </c>
      <c r="E60" s="35" t="n">
        <v>9.81481481481481</v>
      </c>
      <c r="F60" s="35" t="n">
        <v>3.78096479791394</v>
      </c>
      <c r="G60" s="35" t="n">
        <v>8.02543912780133</v>
      </c>
      <c r="H60" s="35" t="n">
        <v>4.98083054199121</v>
      </c>
      <c r="I60" s="36" t="n">
        <v>4.95580575189246</v>
      </c>
      <c r="J60" s="23"/>
    </row>
    <row r="61" customFormat="false" ht="15" hidden="false" customHeight="false" outlineLevel="0" collapsed="false">
      <c r="A61" s="19"/>
      <c r="B61" s="27" t="s">
        <v>44</v>
      </c>
      <c r="C61" s="37" t="n">
        <v>3.39882531826719</v>
      </c>
      <c r="D61" s="37" t="n">
        <v>1.71930718288334</v>
      </c>
      <c r="E61" s="37" t="n">
        <v>2.19114219114218</v>
      </c>
      <c r="F61" s="37" t="n">
        <v>-0.78125</v>
      </c>
      <c r="G61" s="37" t="n">
        <v>6.71156893819334</v>
      </c>
      <c r="H61" s="37" t="n">
        <v>7.60768098101315</v>
      </c>
      <c r="I61" s="37" t="n">
        <v>7.98122251791847</v>
      </c>
      <c r="J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0.652785593697232</v>
      </c>
      <c r="D62" s="33" t="n">
        <v>3.35963349452788</v>
      </c>
      <c r="E62" s="33" t="n">
        <v>-8.09443507588533</v>
      </c>
      <c r="F62" s="33" t="n">
        <v>2.51256281407035</v>
      </c>
      <c r="G62" s="33" t="n">
        <v>-1.28959910288758</v>
      </c>
      <c r="H62" s="33" t="n">
        <v>3.63430873556503</v>
      </c>
      <c r="I62" s="34" t="n">
        <v>3.9471371832273</v>
      </c>
      <c r="J62" s="23"/>
    </row>
    <row r="63" customFormat="false" ht="15" hidden="false" customHeight="false" outlineLevel="0" collapsed="false">
      <c r="A63" s="19"/>
      <c r="B63" s="24" t="s">
        <v>41</v>
      </c>
      <c r="C63" s="35" t="n">
        <v>-0.16772895001678</v>
      </c>
      <c r="D63" s="35" t="n">
        <v>0.393991627677906</v>
      </c>
      <c r="E63" s="35" t="n">
        <v>7.52293577981651</v>
      </c>
      <c r="F63" s="35" t="n">
        <v>3.79901960784315</v>
      </c>
      <c r="G63" s="35" t="n">
        <v>-2.92530531099121</v>
      </c>
      <c r="H63" s="35" t="n">
        <v>3.93269680176269</v>
      </c>
      <c r="I63" s="36" t="n">
        <v>3.99337255697571</v>
      </c>
      <c r="J63" s="23"/>
    </row>
    <row r="64" customFormat="false" ht="15" hidden="false" customHeight="false" outlineLevel="0" collapsed="false">
      <c r="A64" s="19"/>
      <c r="B64" s="24" t="s">
        <v>42</v>
      </c>
      <c r="C64" s="35" t="n">
        <v>1.20967741935485</v>
      </c>
      <c r="D64" s="35" t="n">
        <v>-0.883002207505527</v>
      </c>
      <c r="E64" s="35" t="n">
        <v>-0.170648464163818</v>
      </c>
      <c r="F64" s="35" t="n">
        <v>2.00708382526564</v>
      </c>
      <c r="G64" s="35" t="n">
        <v>3.74488004681099</v>
      </c>
      <c r="H64" s="35" t="n">
        <v>2.20851713849272</v>
      </c>
      <c r="I64" s="36" t="n">
        <v>2.06925703137702</v>
      </c>
      <c r="J64" s="23"/>
    </row>
    <row r="65" customFormat="false" ht="15" hidden="false" customHeight="false" outlineLevel="0" collapsed="false">
      <c r="A65" s="19"/>
      <c r="B65" s="24" t="s">
        <v>43</v>
      </c>
      <c r="C65" s="35" t="n">
        <v>2.33510402833113</v>
      </c>
      <c r="D65" s="35" t="n">
        <v>-1.58376639445682</v>
      </c>
      <c r="E65" s="35" t="n">
        <v>-1.70940170940172</v>
      </c>
      <c r="F65" s="35" t="n">
        <v>0</v>
      </c>
      <c r="G65" s="35" t="n">
        <v>8.03722504230117</v>
      </c>
      <c r="H65" s="35" t="n">
        <v>4.07645892113864</v>
      </c>
      <c r="I65" s="36" t="n">
        <v>3.85838159495913</v>
      </c>
      <c r="J65" s="23"/>
    </row>
    <row r="66" customFormat="false" ht="15" hidden="false" customHeight="false" outlineLevel="0" collapsed="false">
      <c r="A66" s="19"/>
      <c r="B66" s="27" t="s">
        <v>44</v>
      </c>
      <c r="C66" s="37" t="n">
        <v>4.24728237363399</v>
      </c>
      <c r="D66" s="37" t="n">
        <v>1.13935144609991</v>
      </c>
      <c r="E66" s="37" t="n">
        <v>4.51642335766422</v>
      </c>
      <c r="F66" s="37" t="n">
        <v>11.253280839895</v>
      </c>
      <c r="G66" s="37" t="n">
        <v>6.30429939852975</v>
      </c>
      <c r="H66" s="37" t="n">
        <v>13.6165566429924</v>
      </c>
      <c r="I66" s="37" t="n">
        <v>14.0737056910689</v>
      </c>
      <c r="J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6.23986157672758</v>
      </c>
      <c r="D67" s="33" t="n">
        <v>10.711591651999</v>
      </c>
      <c r="E67" s="33" t="n">
        <v>9.39130434782609</v>
      </c>
      <c r="F67" s="33" t="n">
        <v>3.7037037037037</v>
      </c>
      <c r="G67" s="33" t="n">
        <v>1.69668493865831</v>
      </c>
      <c r="H67" s="33" t="n">
        <v>-0.0825364871665784</v>
      </c>
      <c r="I67" s="34" t="n">
        <v>0.031285848367915</v>
      </c>
      <c r="J67" s="23"/>
    </row>
    <row r="68" customFormat="false" ht="15" hidden="false" customHeight="false" outlineLevel="0" collapsed="false">
      <c r="A68" s="19"/>
      <c r="B68" s="24" t="s">
        <v>41</v>
      </c>
      <c r="C68" s="35" t="n">
        <v>-3.18607491856677</v>
      </c>
      <c r="D68" s="35" t="n">
        <v>-1.7260958437429</v>
      </c>
      <c r="E68" s="35" t="n">
        <v>2.54372019077903</v>
      </c>
      <c r="F68" s="35" t="n">
        <v>2.34375</v>
      </c>
      <c r="G68" s="35" t="n">
        <v>-7.03285420944559</v>
      </c>
      <c r="H68" s="35" t="n">
        <v>2.265919866758</v>
      </c>
      <c r="I68" s="36" t="n">
        <v>2.18257861943776</v>
      </c>
      <c r="J68" s="23"/>
    </row>
    <row r="69" customFormat="false" ht="15" hidden="false" customHeight="false" outlineLevel="0" collapsed="false">
      <c r="A69" s="19"/>
      <c r="B69" s="24" t="s">
        <v>42</v>
      </c>
      <c r="C69" s="35" t="n">
        <v>1.21964041636001</v>
      </c>
      <c r="D69" s="35" t="n">
        <v>-1.24797781372776</v>
      </c>
      <c r="E69" s="35" t="n">
        <v>0.465116279069775</v>
      </c>
      <c r="F69" s="35" t="n">
        <v>1.09051254089422</v>
      </c>
      <c r="G69" s="35" t="n">
        <v>4.33462175593596</v>
      </c>
      <c r="H69" s="35" t="n">
        <v>-0.637001234600334</v>
      </c>
      <c r="I69" s="36" t="n">
        <v>-0.745395293566915</v>
      </c>
      <c r="J69" s="23"/>
    </row>
    <row r="70" customFormat="false" ht="15" hidden="false" customHeight="false" outlineLevel="0" collapsed="false">
      <c r="A70" s="19"/>
      <c r="B70" s="24" t="s">
        <v>43</v>
      </c>
      <c r="C70" s="35" t="n">
        <v>1.48540562999897</v>
      </c>
      <c r="D70" s="35" t="n">
        <v>-4.18909431312895</v>
      </c>
      <c r="E70" s="35" t="n">
        <v>0.462962962962948</v>
      </c>
      <c r="F70" s="35" t="n">
        <v>0.755124056094928</v>
      </c>
      <c r="G70" s="35" t="n">
        <v>8.25615242127546</v>
      </c>
      <c r="H70" s="35" t="n">
        <v>2.54649518194915</v>
      </c>
      <c r="I70" s="36" t="n">
        <v>2.45856537328955</v>
      </c>
      <c r="J70" s="23"/>
    </row>
    <row r="71" customFormat="false" ht="15" hidden="false" customHeight="false" outlineLevel="0" collapsed="false">
      <c r="A71" s="19"/>
      <c r="B71" s="27" t="s">
        <v>44</v>
      </c>
      <c r="C71" s="37" t="n">
        <v>7.13060795485976</v>
      </c>
      <c r="D71" s="37" t="n">
        <v>5.82446150037137</v>
      </c>
      <c r="E71" s="37" t="n">
        <v>12.3090353557399</v>
      </c>
      <c r="F71" s="37" t="n">
        <v>8.34562076083752</v>
      </c>
      <c r="G71" s="37" t="n">
        <v>7.48812517462977</v>
      </c>
      <c r="H71" s="37" t="n">
        <v>7.14918003879386</v>
      </c>
      <c r="I71" s="37" t="n">
        <v>6.90137786250331</v>
      </c>
      <c r="J71" s="29"/>
    </row>
    <row r="72" customFormat="false" ht="15" hidden="false" customHeight="false" outlineLevel="0" collapsed="false">
      <c r="J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9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30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31</v>
      </c>
      <c r="D11" s="39" t="s">
        <v>131</v>
      </c>
      <c r="E11" s="39" t="s">
        <v>132</v>
      </c>
      <c r="F11" s="39" t="s">
        <v>133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10408</v>
      </c>
      <c r="D12" s="21" t="n">
        <v>1992</v>
      </c>
      <c r="E12" s="21" t="n">
        <v>5315</v>
      </c>
      <c r="F12" s="21" t="n">
        <v>3101</v>
      </c>
      <c r="G12" s="21" t="n">
        <v>46207</v>
      </c>
      <c r="H12" s="22" t="n">
        <v>49770</v>
      </c>
      <c r="I12" s="23"/>
    </row>
    <row r="13" customFormat="false" ht="15" hidden="false" customHeight="false" outlineLevel="0" collapsed="false">
      <c r="A13" s="19"/>
      <c r="B13" s="24" t="s">
        <v>41</v>
      </c>
      <c r="C13" s="25" t="n">
        <v>10655</v>
      </c>
      <c r="D13" s="25" t="n">
        <v>2064</v>
      </c>
      <c r="E13" s="25" t="n">
        <v>5420</v>
      </c>
      <c r="F13" s="25" t="n">
        <v>3171</v>
      </c>
      <c r="G13" s="25" t="n">
        <v>47612</v>
      </c>
      <c r="H13" s="26" t="n">
        <v>51334</v>
      </c>
      <c r="I13" s="23"/>
    </row>
    <row r="14" customFormat="false" ht="15" hidden="false" customHeight="false" outlineLevel="0" collapsed="false">
      <c r="A14" s="19"/>
      <c r="B14" s="24" t="s">
        <v>42</v>
      </c>
      <c r="C14" s="25" t="n">
        <v>10892</v>
      </c>
      <c r="D14" s="25" t="n">
        <v>2137</v>
      </c>
      <c r="E14" s="25" t="n">
        <v>5460</v>
      </c>
      <c r="F14" s="25" t="n">
        <v>3295</v>
      </c>
      <c r="G14" s="25" t="n">
        <v>49812</v>
      </c>
      <c r="H14" s="26" t="n">
        <v>53644</v>
      </c>
      <c r="I14" s="23"/>
    </row>
    <row r="15" customFormat="false" ht="15" hidden="false" customHeight="false" outlineLevel="0" collapsed="false">
      <c r="A15" s="19"/>
      <c r="B15" s="24" t="s">
        <v>43</v>
      </c>
      <c r="C15" s="25" t="n">
        <v>11069</v>
      </c>
      <c r="D15" s="25" t="n">
        <v>2130</v>
      </c>
      <c r="E15" s="25" t="n">
        <v>5525</v>
      </c>
      <c r="F15" s="25" t="n">
        <v>3414</v>
      </c>
      <c r="G15" s="25" t="n">
        <v>49898</v>
      </c>
      <c r="H15" s="26" t="n">
        <v>53783</v>
      </c>
      <c r="I15" s="23"/>
    </row>
    <row r="16" customFormat="false" ht="15" hidden="false" customHeight="false" outlineLevel="0" collapsed="false">
      <c r="A16" s="19"/>
      <c r="B16" s="27" t="s">
        <v>44</v>
      </c>
      <c r="C16" s="28" t="n">
        <v>43024</v>
      </c>
      <c r="D16" s="28" t="n">
        <v>8323</v>
      </c>
      <c r="E16" s="28" t="n">
        <v>21720</v>
      </c>
      <c r="F16" s="28" t="n">
        <v>12981</v>
      </c>
      <c r="G16" s="28" t="n">
        <v>193529</v>
      </c>
      <c r="H16" s="28" t="n">
        <v>208531</v>
      </c>
      <c r="I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11148</v>
      </c>
      <c r="D17" s="21" t="n">
        <v>2204</v>
      </c>
      <c r="E17" s="21" t="n">
        <v>5563</v>
      </c>
      <c r="F17" s="21" t="n">
        <v>3381</v>
      </c>
      <c r="G17" s="21" t="n">
        <v>50610</v>
      </c>
      <c r="H17" s="22" t="n">
        <v>54658</v>
      </c>
      <c r="I17" s="23"/>
    </row>
    <row r="18" customFormat="false" ht="15" hidden="false" customHeight="false" outlineLevel="0" collapsed="false">
      <c r="A18" s="19"/>
      <c r="B18" s="24" t="s">
        <v>41</v>
      </c>
      <c r="C18" s="25" t="n">
        <v>11336</v>
      </c>
      <c r="D18" s="25" t="n">
        <v>2235</v>
      </c>
      <c r="E18" s="25" t="n">
        <v>5623</v>
      </c>
      <c r="F18" s="25" t="n">
        <v>3478</v>
      </c>
      <c r="G18" s="25" t="n">
        <v>51966</v>
      </c>
      <c r="H18" s="26" t="n">
        <v>56080</v>
      </c>
      <c r="I18" s="23"/>
    </row>
    <row r="19" customFormat="false" ht="15" hidden="false" customHeight="false" outlineLevel="0" collapsed="false">
      <c r="A19" s="19"/>
      <c r="B19" s="24" t="s">
        <v>42</v>
      </c>
      <c r="C19" s="25" t="n">
        <v>11531</v>
      </c>
      <c r="D19" s="25" t="n">
        <v>2238</v>
      </c>
      <c r="E19" s="25" t="n">
        <v>5698</v>
      </c>
      <c r="F19" s="25" t="n">
        <v>3595</v>
      </c>
      <c r="G19" s="25" t="n">
        <v>53342</v>
      </c>
      <c r="H19" s="26" t="n">
        <v>57445</v>
      </c>
      <c r="I19" s="23"/>
    </row>
    <row r="20" customFormat="false" ht="15" hidden="false" customHeight="false" outlineLevel="0" collapsed="false">
      <c r="A20" s="19"/>
      <c r="B20" s="24" t="s">
        <v>43</v>
      </c>
      <c r="C20" s="25" t="n">
        <v>11905</v>
      </c>
      <c r="D20" s="25" t="n">
        <v>2394</v>
      </c>
      <c r="E20" s="25" t="n">
        <v>5774</v>
      </c>
      <c r="F20" s="25" t="n">
        <v>3737</v>
      </c>
      <c r="G20" s="25" t="n">
        <v>53465</v>
      </c>
      <c r="H20" s="26" t="n">
        <v>57668</v>
      </c>
      <c r="I20" s="23"/>
    </row>
    <row r="21" customFormat="false" ht="15" hidden="false" customHeight="false" outlineLevel="0" collapsed="false">
      <c r="A21" s="19"/>
      <c r="B21" s="27" t="s">
        <v>44</v>
      </c>
      <c r="C21" s="28" t="n">
        <v>45920</v>
      </c>
      <c r="D21" s="28" t="n">
        <v>9071</v>
      </c>
      <c r="E21" s="28" t="n">
        <v>22658</v>
      </c>
      <c r="F21" s="28" t="n">
        <v>14191</v>
      </c>
      <c r="G21" s="28" t="n">
        <v>209383</v>
      </c>
      <c r="H21" s="28" t="n">
        <v>225851</v>
      </c>
      <c r="I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11895</v>
      </c>
      <c r="D22" s="21" t="n">
        <v>2404</v>
      </c>
      <c r="E22" s="21" t="n">
        <v>5810</v>
      </c>
      <c r="F22" s="21" t="n">
        <v>3681</v>
      </c>
      <c r="G22" s="21" t="n">
        <v>53454</v>
      </c>
      <c r="H22" s="22" t="n">
        <v>57670</v>
      </c>
      <c r="I22" s="23"/>
    </row>
    <row r="23" customFormat="false" ht="15" hidden="false" customHeight="false" outlineLevel="0" collapsed="false">
      <c r="A23" s="19"/>
      <c r="B23" s="24" t="s">
        <v>41</v>
      </c>
      <c r="C23" s="25" t="n">
        <v>12238</v>
      </c>
      <c r="D23" s="25" t="n">
        <v>2435</v>
      </c>
      <c r="E23" s="25" t="n">
        <v>5906</v>
      </c>
      <c r="F23" s="25" t="n">
        <v>3897</v>
      </c>
      <c r="G23" s="25" t="n">
        <v>56191</v>
      </c>
      <c r="H23" s="26" t="n">
        <v>60723</v>
      </c>
      <c r="I23" s="23"/>
    </row>
    <row r="24" customFormat="false" ht="15" hidden="false" customHeight="false" outlineLevel="0" collapsed="false">
      <c r="A24" s="19"/>
      <c r="B24" s="24" t="s">
        <v>42</v>
      </c>
      <c r="C24" s="25" t="n">
        <v>12472</v>
      </c>
      <c r="D24" s="25" t="n">
        <v>2489</v>
      </c>
      <c r="E24" s="25" t="n">
        <v>5977</v>
      </c>
      <c r="F24" s="25" t="n">
        <v>4006</v>
      </c>
      <c r="G24" s="25" t="n">
        <v>58334</v>
      </c>
      <c r="H24" s="26" t="n">
        <v>63091</v>
      </c>
      <c r="I24" s="23"/>
    </row>
    <row r="25" customFormat="false" ht="15" hidden="false" customHeight="false" outlineLevel="0" collapsed="false">
      <c r="A25" s="19"/>
      <c r="B25" s="24" t="s">
        <v>43</v>
      </c>
      <c r="C25" s="25" t="n">
        <v>12633</v>
      </c>
      <c r="D25" s="25" t="n">
        <v>2489</v>
      </c>
      <c r="E25" s="25" t="n">
        <v>6077</v>
      </c>
      <c r="F25" s="25" t="n">
        <v>4067</v>
      </c>
      <c r="G25" s="25" t="n">
        <v>58939</v>
      </c>
      <c r="H25" s="26" t="n">
        <v>63839</v>
      </c>
      <c r="I25" s="23"/>
    </row>
    <row r="26" customFormat="false" ht="15" hidden="false" customHeight="false" outlineLevel="0" collapsed="false">
      <c r="A26" s="19"/>
      <c r="B26" s="27" t="s">
        <v>44</v>
      </c>
      <c r="C26" s="28" t="n">
        <v>49238</v>
      </c>
      <c r="D26" s="28" t="n">
        <v>9817</v>
      </c>
      <c r="E26" s="28" t="n">
        <v>23770</v>
      </c>
      <c r="F26" s="28" t="n">
        <v>15651</v>
      </c>
      <c r="G26" s="28" t="n">
        <v>226918</v>
      </c>
      <c r="H26" s="28" t="n">
        <v>245323</v>
      </c>
      <c r="I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12857</v>
      </c>
      <c r="D27" s="21" t="n">
        <v>2582</v>
      </c>
      <c r="E27" s="21" t="n">
        <v>6173</v>
      </c>
      <c r="F27" s="21" t="n">
        <v>4102</v>
      </c>
      <c r="G27" s="21" t="n">
        <v>60417</v>
      </c>
      <c r="H27" s="22" t="n">
        <v>65587</v>
      </c>
      <c r="I27" s="23"/>
    </row>
    <row r="28" customFormat="false" ht="15" hidden="false" customHeight="false" outlineLevel="0" collapsed="false">
      <c r="A28" s="19"/>
      <c r="B28" s="24" t="s">
        <v>41</v>
      </c>
      <c r="C28" s="25" t="n">
        <v>13186</v>
      </c>
      <c r="D28" s="25" t="n">
        <v>2665</v>
      </c>
      <c r="E28" s="25" t="n">
        <v>6283</v>
      </c>
      <c r="F28" s="25" t="n">
        <v>4238</v>
      </c>
      <c r="G28" s="25" t="n">
        <v>61721</v>
      </c>
      <c r="H28" s="26" t="n">
        <v>66930</v>
      </c>
      <c r="I28" s="23"/>
    </row>
    <row r="29" customFormat="false" ht="15" hidden="false" customHeight="false" outlineLevel="0" collapsed="false">
      <c r="A29" s="19"/>
      <c r="B29" s="24" t="s">
        <v>42</v>
      </c>
      <c r="C29" s="25" t="n">
        <v>13416</v>
      </c>
      <c r="D29" s="25" t="n">
        <v>2693</v>
      </c>
      <c r="E29" s="25" t="n">
        <v>6391</v>
      </c>
      <c r="F29" s="25" t="n">
        <v>4332</v>
      </c>
      <c r="G29" s="25" t="n">
        <v>63756</v>
      </c>
      <c r="H29" s="26" t="n">
        <v>69173</v>
      </c>
      <c r="I29" s="23"/>
    </row>
    <row r="30" customFormat="false" ht="15" hidden="false" customHeight="false" outlineLevel="0" collapsed="false">
      <c r="A30" s="19"/>
      <c r="B30" s="24" t="s">
        <v>43</v>
      </c>
      <c r="C30" s="25" t="n">
        <v>13751</v>
      </c>
      <c r="D30" s="25" t="n">
        <v>2803</v>
      </c>
      <c r="E30" s="25" t="n">
        <v>6497</v>
      </c>
      <c r="F30" s="25" t="n">
        <v>4451</v>
      </c>
      <c r="G30" s="25" t="n">
        <v>65032</v>
      </c>
      <c r="H30" s="26" t="n">
        <v>70655</v>
      </c>
      <c r="I30" s="23"/>
    </row>
    <row r="31" customFormat="false" ht="15" hidden="false" customHeight="false" outlineLevel="0" collapsed="false">
      <c r="A31" s="19"/>
      <c r="B31" s="27" t="s">
        <v>44</v>
      </c>
      <c r="C31" s="28" t="n">
        <v>53210</v>
      </c>
      <c r="D31" s="28" t="n">
        <v>10743</v>
      </c>
      <c r="E31" s="28" t="n">
        <v>25344</v>
      </c>
      <c r="F31" s="28" t="n">
        <v>17123</v>
      </c>
      <c r="G31" s="28" t="n">
        <v>250926</v>
      </c>
      <c r="H31" s="28" t="n">
        <v>272345</v>
      </c>
      <c r="I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14274</v>
      </c>
      <c r="D32" s="21" t="n">
        <v>2953</v>
      </c>
      <c r="E32" s="21" t="n">
        <v>6657</v>
      </c>
      <c r="F32" s="21" t="n">
        <v>4664</v>
      </c>
      <c r="G32" s="21" t="n">
        <v>67628</v>
      </c>
      <c r="H32" s="22" t="n">
        <v>73607</v>
      </c>
      <c r="I32" s="23"/>
    </row>
    <row r="33" customFormat="false" ht="15" hidden="false" customHeight="false" outlineLevel="0" collapsed="false">
      <c r="A33" s="19"/>
      <c r="B33" s="24" t="s">
        <v>41</v>
      </c>
      <c r="C33" s="25" t="n">
        <v>14552</v>
      </c>
      <c r="D33" s="25" t="n">
        <v>3054</v>
      </c>
      <c r="E33" s="25" t="n">
        <v>6784</v>
      </c>
      <c r="F33" s="25" t="n">
        <v>4714</v>
      </c>
      <c r="G33" s="25" t="n">
        <v>69062</v>
      </c>
      <c r="H33" s="26" t="n">
        <v>75200</v>
      </c>
      <c r="I33" s="23"/>
    </row>
    <row r="34" customFormat="false" ht="15" hidden="false" customHeight="false" outlineLevel="0" collapsed="false">
      <c r="A34" s="19"/>
      <c r="B34" s="24" t="s">
        <v>42</v>
      </c>
      <c r="C34" s="25" t="n">
        <v>14845</v>
      </c>
      <c r="D34" s="25" t="n">
        <v>3084</v>
      </c>
      <c r="E34" s="25" t="n">
        <v>6931</v>
      </c>
      <c r="F34" s="25" t="n">
        <v>4830</v>
      </c>
      <c r="G34" s="25" t="n">
        <v>71635</v>
      </c>
      <c r="H34" s="26" t="n">
        <v>77982</v>
      </c>
      <c r="I34" s="23"/>
    </row>
    <row r="35" customFormat="false" ht="15" hidden="false" customHeight="false" outlineLevel="0" collapsed="false">
      <c r="A35" s="19"/>
      <c r="B35" s="24" t="s">
        <v>43</v>
      </c>
      <c r="C35" s="25" t="n">
        <v>15326</v>
      </c>
      <c r="D35" s="25" t="n">
        <v>3172</v>
      </c>
      <c r="E35" s="25" t="n">
        <v>7092</v>
      </c>
      <c r="F35" s="25" t="n">
        <v>5062</v>
      </c>
      <c r="G35" s="25" t="n">
        <v>74168</v>
      </c>
      <c r="H35" s="26" t="n">
        <v>80973</v>
      </c>
      <c r="I35" s="23"/>
    </row>
    <row r="36" customFormat="false" ht="15" hidden="false" customHeight="false" outlineLevel="0" collapsed="false">
      <c r="A36" s="19"/>
      <c r="B36" s="27" t="s">
        <v>44</v>
      </c>
      <c r="C36" s="28" t="n">
        <v>58997</v>
      </c>
      <c r="D36" s="28" t="n">
        <v>12263</v>
      </c>
      <c r="E36" s="28" t="n">
        <v>27464</v>
      </c>
      <c r="F36" s="28" t="n">
        <v>19270</v>
      </c>
      <c r="G36" s="28" t="n">
        <v>282493</v>
      </c>
      <c r="H36" s="28" t="n">
        <v>307762</v>
      </c>
      <c r="I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15584</v>
      </c>
      <c r="D37" s="21" t="n">
        <v>3152</v>
      </c>
      <c r="E37" s="21" t="n">
        <v>7297</v>
      </c>
      <c r="F37" s="21" t="n">
        <v>5135</v>
      </c>
      <c r="G37" s="21" t="n">
        <v>74541</v>
      </c>
      <c r="H37" s="22" t="n">
        <v>81351</v>
      </c>
      <c r="I37" s="23"/>
    </row>
    <row r="38" customFormat="false" ht="15" hidden="false" customHeight="false" outlineLevel="0" collapsed="false">
      <c r="A38" s="19"/>
      <c r="B38" s="24" t="s">
        <v>41</v>
      </c>
      <c r="C38" s="25" t="n">
        <v>16059</v>
      </c>
      <c r="D38" s="25" t="n">
        <v>3258</v>
      </c>
      <c r="E38" s="25" t="n">
        <v>7440</v>
      </c>
      <c r="F38" s="25" t="n">
        <v>5361</v>
      </c>
      <c r="G38" s="25" t="n">
        <v>77020</v>
      </c>
      <c r="H38" s="26" t="n">
        <v>84197</v>
      </c>
      <c r="I38" s="23"/>
    </row>
    <row r="39" customFormat="false" ht="15" hidden="false" customHeight="false" outlineLevel="0" collapsed="false">
      <c r="A39" s="19"/>
      <c r="B39" s="24" t="s">
        <v>42</v>
      </c>
      <c r="C39" s="25" t="n">
        <v>16522</v>
      </c>
      <c r="D39" s="25" t="n">
        <v>3459</v>
      </c>
      <c r="E39" s="25" t="n">
        <v>7607</v>
      </c>
      <c r="F39" s="25" t="n">
        <v>5456</v>
      </c>
      <c r="G39" s="25" t="n">
        <v>79607</v>
      </c>
      <c r="H39" s="26" t="n">
        <v>87003</v>
      </c>
      <c r="I39" s="23"/>
    </row>
    <row r="40" customFormat="false" ht="15" hidden="false" customHeight="false" outlineLevel="0" collapsed="false">
      <c r="A40" s="19"/>
      <c r="B40" s="24" t="s">
        <v>43</v>
      </c>
      <c r="C40" s="25" t="n">
        <v>16931</v>
      </c>
      <c r="D40" s="25" t="n">
        <v>3540</v>
      </c>
      <c r="E40" s="25" t="n">
        <v>7812</v>
      </c>
      <c r="F40" s="25" t="n">
        <v>5579</v>
      </c>
      <c r="G40" s="25" t="n">
        <v>80113</v>
      </c>
      <c r="H40" s="26" t="n">
        <v>87605</v>
      </c>
      <c r="I40" s="23"/>
    </row>
    <row r="41" customFormat="false" ht="15" hidden="false" customHeight="false" outlineLevel="0" collapsed="false">
      <c r="A41" s="19"/>
      <c r="B41" s="27" t="s">
        <v>44</v>
      </c>
      <c r="C41" s="28" t="n">
        <v>65096</v>
      </c>
      <c r="D41" s="28" t="n">
        <v>13409</v>
      </c>
      <c r="E41" s="28" t="n">
        <v>30156</v>
      </c>
      <c r="F41" s="28" t="n">
        <v>21531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17369</v>
      </c>
      <c r="D42" s="21" t="n">
        <v>3607</v>
      </c>
      <c r="E42" s="21" t="n">
        <v>7983</v>
      </c>
      <c r="F42" s="21" t="n">
        <v>5779</v>
      </c>
      <c r="G42" s="21" t="n">
        <v>82090</v>
      </c>
      <c r="H42" s="22" t="n">
        <v>89909</v>
      </c>
      <c r="I42" s="23"/>
    </row>
    <row r="43" customFormat="false" ht="15" hidden="false" customHeight="false" outlineLevel="0" collapsed="false">
      <c r="A43" s="19"/>
      <c r="B43" s="24" t="s">
        <v>41</v>
      </c>
      <c r="C43" s="25" t="n">
        <v>17708</v>
      </c>
      <c r="D43" s="25" t="n">
        <v>3631</v>
      </c>
      <c r="E43" s="25" t="n">
        <v>8169</v>
      </c>
      <c r="F43" s="25" t="n">
        <v>5908</v>
      </c>
      <c r="G43" s="25" t="n">
        <v>86314</v>
      </c>
      <c r="H43" s="26" t="n">
        <v>94780</v>
      </c>
      <c r="I43" s="23"/>
    </row>
    <row r="44" customFormat="false" ht="15" hidden="false" customHeight="false" outlineLevel="0" collapsed="false">
      <c r="A44" s="19"/>
      <c r="B44" s="24" t="s">
        <v>42</v>
      </c>
      <c r="C44" s="25" t="n">
        <v>18233</v>
      </c>
      <c r="D44" s="25" t="n">
        <v>3744</v>
      </c>
      <c r="E44" s="25" t="n">
        <v>8377</v>
      </c>
      <c r="F44" s="25" t="n">
        <v>6112</v>
      </c>
      <c r="G44" s="25" t="n">
        <v>90003</v>
      </c>
      <c r="H44" s="26" t="n">
        <v>98884</v>
      </c>
      <c r="I44" s="23"/>
    </row>
    <row r="45" customFormat="false" ht="15" hidden="false" customHeight="false" outlineLevel="0" collapsed="false">
      <c r="A45" s="19"/>
      <c r="B45" s="24" t="s">
        <v>43</v>
      </c>
      <c r="C45" s="25" t="n">
        <v>18676</v>
      </c>
      <c r="D45" s="25" t="n">
        <v>3843</v>
      </c>
      <c r="E45" s="25" t="n">
        <v>8571</v>
      </c>
      <c r="F45" s="25" t="n">
        <v>6262</v>
      </c>
      <c r="G45" s="25" t="n">
        <v>91200</v>
      </c>
      <c r="H45" s="26" t="n">
        <v>100325</v>
      </c>
      <c r="I45" s="23"/>
    </row>
    <row r="46" customFormat="false" ht="15" hidden="false" customHeight="false" outlineLevel="0" collapsed="false">
      <c r="A46" s="19"/>
      <c r="B46" s="27" t="s">
        <v>44</v>
      </c>
      <c r="C46" s="28" t="n">
        <v>71986</v>
      </c>
      <c r="D46" s="28" t="n">
        <v>14825</v>
      </c>
      <c r="E46" s="28" t="n">
        <v>33100</v>
      </c>
      <c r="F46" s="28" t="n">
        <v>24061</v>
      </c>
      <c r="G46" s="28" t="n">
        <v>349607</v>
      </c>
      <c r="H46" s="28" t="n">
        <v>383898</v>
      </c>
      <c r="I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19291</v>
      </c>
      <c r="D47" s="21" t="n">
        <v>4068</v>
      </c>
      <c r="E47" s="21" t="n">
        <v>8726</v>
      </c>
      <c r="F47" s="21" t="n">
        <v>6497</v>
      </c>
      <c r="G47" s="21" t="n">
        <v>93738</v>
      </c>
      <c r="H47" s="22" t="n">
        <v>103290</v>
      </c>
      <c r="I47" s="23"/>
    </row>
    <row r="48" customFormat="false" ht="15" hidden="false" customHeight="false" outlineLevel="0" collapsed="false">
      <c r="A48" s="19"/>
      <c r="B48" s="24" t="s">
        <v>41</v>
      </c>
      <c r="C48" s="25" t="n">
        <v>19930</v>
      </c>
      <c r="D48" s="25" t="n">
        <v>4366</v>
      </c>
      <c r="E48" s="25" t="n">
        <v>8855</v>
      </c>
      <c r="F48" s="25" t="n">
        <v>6709</v>
      </c>
      <c r="G48" s="25" t="n">
        <v>95488</v>
      </c>
      <c r="H48" s="26" t="n">
        <v>105090</v>
      </c>
      <c r="I48" s="23"/>
    </row>
    <row r="49" customFormat="false" ht="15" hidden="false" customHeight="false" outlineLevel="0" collapsed="false">
      <c r="A49" s="19"/>
      <c r="B49" s="24" t="s">
        <v>42</v>
      </c>
      <c r="C49" s="25" t="n">
        <v>20363</v>
      </c>
      <c r="D49" s="25" t="n">
        <v>4387</v>
      </c>
      <c r="E49" s="25" t="n">
        <v>9027</v>
      </c>
      <c r="F49" s="25" t="n">
        <v>6949</v>
      </c>
      <c r="G49" s="25" t="n">
        <v>99119</v>
      </c>
      <c r="H49" s="26" t="n">
        <v>108981</v>
      </c>
      <c r="I49" s="23"/>
    </row>
    <row r="50" customFormat="false" ht="15" hidden="false" customHeight="false" outlineLevel="0" collapsed="false">
      <c r="A50" s="19"/>
      <c r="B50" s="24" t="s">
        <v>43</v>
      </c>
      <c r="C50" s="25" t="n">
        <v>21386</v>
      </c>
      <c r="D50" s="25" t="n">
        <v>4962</v>
      </c>
      <c r="E50" s="25" t="n">
        <v>9194</v>
      </c>
      <c r="F50" s="25" t="n">
        <v>7230</v>
      </c>
      <c r="G50" s="25" t="n">
        <v>103564</v>
      </c>
      <c r="H50" s="26" t="n">
        <v>113711</v>
      </c>
      <c r="I50" s="23"/>
    </row>
    <row r="51" customFormat="false" ht="15" hidden="false" customHeight="false" outlineLevel="0" collapsed="false">
      <c r="A51" s="19"/>
      <c r="B51" s="27" t="s">
        <v>44</v>
      </c>
      <c r="C51" s="28" t="n">
        <v>80970</v>
      </c>
      <c r="D51" s="28" t="n">
        <v>17783</v>
      </c>
      <c r="E51" s="28" t="n">
        <v>35802</v>
      </c>
      <c r="F51" s="28" t="n">
        <v>27385</v>
      </c>
      <c r="G51" s="28" t="n">
        <v>391909</v>
      </c>
      <c r="H51" s="28" t="n">
        <v>431072</v>
      </c>
      <c r="I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21664</v>
      </c>
      <c r="D52" s="21" t="n">
        <v>5173</v>
      </c>
      <c r="E52" s="21" t="n">
        <v>9317</v>
      </c>
      <c r="F52" s="21" t="n">
        <v>7174</v>
      </c>
      <c r="G52" s="21" t="n">
        <v>104877</v>
      </c>
      <c r="H52" s="22" t="n">
        <v>115204</v>
      </c>
      <c r="I52" s="23"/>
    </row>
    <row r="53" customFormat="false" ht="15" hidden="false" customHeight="false" outlineLevel="0" collapsed="false">
      <c r="A53" s="19"/>
      <c r="B53" s="24" t="s">
        <v>41</v>
      </c>
      <c r="C53" s="25" t="n">
        <v>22269</v>
      </c>
      <c r="D53" s="25" t="n">
        <v>5278</v>
      </c>
      <c r="E53" s="25" t="n">
        <v>9541</v>
      </c>
      <c r="F53" s="25" t="n">
        <v>7450</v>
      </c>
      <c r="G53" s="25" t="n">
        <v>109056</v>
      </c>
      <c r="H53" s="26" t="n">
        <v>119212</v>
      </c>
      <c r="I53" s="23"/>
    </row>
    <row r="54" customFormat="false" ht="15" hidden="false" customHeight="false" outlineLevel="0" collapsed="false">
      <c r="A54" s="19"/>
      <c r="B54" s="24" t="s">
        <v>42</v>
      </c>
      <c r="C54" s="25" t="n">
        <v>22981</v>
      </c>
      <c r="D54" s="25" t="n">
        <v>5552</v>
      </c>
      <c r="E54" s="25" t="n">
        <v>9746</v>
      </c>
      <c r="F54" s="25" t="n">
        <v>7683</v>
      </c>
      <c r="G54" s="25" t="n">
        <v>113089</v>
      </c>
      <c r="H54" s="26" t="n">
        <v>123541</v>
      </c>
      <c r="I54" s="23"/>
    </row>
    <row r="55" customFormat="false" ht="15" hidden="false" customHeight="false" outlineLevel="0" collapsed="false">
      <c r="A55" s="19"/>
      <c r="B55" s="24" t="s">
        <v>43</v>
      </c>
      <c r="C55" s="25" t="n">
        <v>23502</v>
      </c>
      <c r="D55" s="25" t="n">
        <v>5829</v>
      </c>
      <c r="E55" s="25" t="n">
        <v>9913</v>
      </c>
      <c r="F55" s="25" t="n">
        <v>7760</v>
      </c>
      <c r="G55" s="25" t="n">
        <v>111589</v>
      </c>
      <c r="H55" s="26" t="n">
        <v>122130</v>
      </c>
      <c r="I55" s="23"/>
    </row>
    <row r="56" customFormat="false" ht="15" hidden="false" customHeight="false" outlineLevel="0" collapsed="false">
      <c r="A56" s="19"/>
      <c r="B56" s="27" t="s">
        <v>44</v>
      </c>
      <c r="C56" s="28" t="n">
        <v>90416</v>
      </c>
      <c r="D56" s="28" t="n">
        <v>21832</v>
      </c>
      <c r="E56" s="28" t="n">
        <v>38517</v>
      </c>
      <c r="F56" s="28" t="n">
        <v>30067</v>
      </c>
      <c r="G56" s="28" t="n">
        <v>438611</v>
      </c>
      <c r="H56" s="28" t="n">
        <v>480087</v>
      </c>
      <c r="I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24035</v>
      </c>
      <c r="D57" s="21" t="n">
        <v>5935</v>
      </c>
      <c r="E57" s="21" t="n">
        <v>10158</v>
      </c>
      <c r="F57" s="21" t="n">
        <v>7942</v>
      </c>
      <c r="G57" s="21" t="n">
        <v>112555</v>
      </c>
      <c r="H57" s="22" t="n">
        <v>122681</v>
      </c>
      <c r="I57" s="23"/>
    </row>
    <row r="58" customFormat="false" ht="15" hidden="false" customHeight="false" outlineLevel="0" collapsed="false">
      <c r="A58" s="19"/>
      <c r="B58" s="24" t="s">
        <v>41</v>
      </c>
      <c r="C58" s="25" t="n">
        <v>24211</v>
      </c>
      <c r="D58" s="25" t="n">
        <v>5817</v>
      </c>
      <c r="E58" s="25" t="n">
        <v>10313</v>
      </c>
      <c r="F58" s="25" t="n">
        <v>8081</v>
      </c>
      <c r="G58" s="25" t="n">
        <v>115455</v>
      </c>
      <c r="H58" s="26" t="n">
        <v>125464</v>
      </c>
      <c r="I58" s="23"/>
    </row>
    <row r="59" customFormat="false" ht="15" hidden="false" customHeight="false" outlineLevel="0" collapsed="false">
      <c r="A59" s="19"/>
      <c r="B59" s="24" t="s">
        <v>42</v>
      </c>
      <c r="C59" s="25" t="n">
        <v>24730</v>
      </c>
      <c r="D59" s="25" t="n">
        <v>6023</v>
      </c>
      <c r="E59" s="25" t="n">
        <v>10483</v>
      </c>
      <c r="F59" s="25" t="n">
        <v>8224</v>
      </c>
      <c r="G59" s="25" t="n">
        <v>117067</v>
      </c>
      <c r="H59" s="26" t="n">
        <v>127345</v>
      </c>
      <c r="I59" s="23"/>
    </row>
    <row r="60" customFormat="false" ht="15" hidden="false" customHeight="false" outlineLevel="0" collapsed="false">
      <c r="A60" s="19"/>
      <c r="B60" s="24" t="s">
        <v>43</v>
      </c>
      <c r="C60" s="25" t="n">
        <v>24997</v>
      </c>
      <c r="D60" s="25" t="n">
        <v>6002</v>
      </c>
      <c r="E60" s="25" t="n">
        <v>10649</v>
      </c>
      <c r="F60" s="25" t="n">
        <v>8346</v>
      </c>
      <c r="G60" s="25" t="n">
        <v>118770</v>
      </c>
      <c r="H60" s="26" t="n">
        <v>129157</v>
      </c>
      <c r="I60" s="23"/>
    </row>
    <row r="61" customFormat="false" ht="15" hidden="false" customHeight="false" outlineLevel="0" collapsed="false">
      <c r="A61" s="19"/>
      <c r="B61" s="27" t="s">
        <v>44</v>
      </c>
      <c r="C61" s="28" t="n">
        <v>97973</v>
      </c>
      <c r="D61" s="28" t="n">
        <v>23777</v>
      </c>
      <c r="E61" s="28" t="n">
        <v>41603</v>
      </c>
      <c r="F61" s="28" t="n">
        <v>32593</v>
      </c>
      <c r="G61" s="28" t="n">
        <v>463847</v>
      </c>
      <c r="H61" s="28" t="n">
        <v>504647</v>
      </c>
      <c r="I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25456</v>
      </c>
      <c r="D62" s="21" t="n">
        <v>6100</v>
      </c>
      <c r="E62" s="21" t="n">
        <v>10854</v>
      </c>
      <c r="F62" s="21" t="n">
        <v>8502</v>
      </c>
      <c r="G62" s="21" t="n">
        <v>120875</v>
      </c>
      <c r="H62" s="22" t="n">
        <v>131650</v>
      </c>
      <c r="I62" s="23"/>
    </row>
    <row r="63" customFormat="false" ht="15" hidden="false" customHeight="false" outlineLevel="0" collapsed="false">
      <c r="A63" s="19"/>
      <c r="B63" s="24" t="s">
        <v>41</v>
      </c>
      <c r="C63" s="25" t="n">
        <v>26014</v>
      </c>
      <c r="D63" s="25" t="n">
        <v>6248</v>
      </c>
      <c r="E63" s="25" t="n">
        <v>11056</v>
      </c>
      <c r="F63" s="25" t="n">
        <v>8710</v>
      </c>
      <c r="G63" s="25" t="n">
        <v>124299</v>
      </c>
      <c r="H63" s="26" t="n">
        <v>135481</v>
      </c>
      <c r="I63" s="23"/>
    </row>
    <row r="64" customFormat="false" ht="15" hidden="false" customHeight="false" outlineLevel="0" collapsed="false">
      <c r="A64" s="19"/>
      <c r="B64" s="24" t="s">
        <v>42</v>
      </c>
      <c r="C64" s="25" t="n">
        <v>26503</v>
      </c>
      <c r="D64" s="25" t="n">
        <v>6423</v>
      </c>
      <c r="E64" s="25" t="n">
        <v>11231</v>
      </c>
      <c r="F64" s="25" t="n">
        <v>8849</v>
      </c>
      <c r="G64" s="25" t="n">
        <v>123895</v>
      </c>
      <c r="H64" s="26" t="n">
        <v>135538</v>
      </c>
      <c r="I64" s="23"/>
    </row>
    <row r="65" customFormat="false" ht="15" hidden="false" customHeight="false" outlineLevel="0" collapsed="false">
      <c r="A65" s="19"/>
      <c r="B65" s="24" t="s">
        <v>43</v>
      </c>
      <c r="C65" s="25" t="n">
        <v>27075</v>
      </c>
      <c r="D65" s="25" t="n">
        <v>6549</v>
      </c>
      <c r="E65" s="25" t="n">
        <v>11404</v>
      </c>
      <c r="F65" s="25" t="n">
        <v>9122</v>
      </c>
      <c r="G65" s="25" t="n">
        <v>130066</v>
      </c>
      <c r="H65" s="26" t="n">
        <v>142255</v>
      </c>
      <c r="I65" s="23"/>
    </row>
    <row r="66" customFormat="false" ht="15" hidden="false" customHeight="false" outlineLevel="0" collapsed="false">
      <c r="A66" s="19"/>
      <c r="B66" s="27" t="s">
        <v>44</v>
      </c>
      <c r="C66" s="28" t="n">
        <v>105048</v>
      </c>
      <c r="D66" s="28" t="n">
        <v>25320</v>
      </c>
      <c r="E66" s="28" t="n">
        <v>44545</v>
      </c>
      <c r="F66" s="28" t="n">
        <v>35183</v>
      </c>
      <c r="G66" s="28" t="n">
        <v>499135</v>
      </c>
      <c r="H66" s="28" t="n">
        <v>544924</v>
      </c>
      <c r="I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27420</v>
      </c>
      <c r="D67" s="21" t="n">
        <v>6581</v>
      </c>
      <c r="E67" s="21" t="n">
        <v>11604</v>
      </c>
      <c r="F67" s="21" t="n">
        <v>9235</v>
      </c>
      <c r="G67" s="21" t="n">
        <v>134793</v>
      </c>
      <c r="H67" s="22" t="n">
        <v>147870</v>
      </c>
      <c r="I67" s="23"/>
    </row>
    <row r="68" customFormat="false" ht="15" hidden="false" customHeight="false" outlineLevel="0" collapsed="false">
      <c r="A68" s="19"/>
      <c r="B68" s="24" t="s">
        <v>41</v>
      </c>
      <c r="C68" s="25" t="n">
        <v>28143</v>
      </c>
      <c r="D68" s="25" t="n">
        <v>6841</v>
      </c>
      <c r="E68" s="25" t="n">
        <v>11809</v>
      </c>
      <c r="F68" s="25" t="n">
        <v>9493</v>
      </c>
      <c r="G68" s="25" t="n">
        <v>140094</v>
      </c>
      <c r="H68" s="26" t="n">
        <v>153775</v>
      </c>
      <c r="I68" s="23"/>
    </row>
    <row r="69" customFormat="false" ht="15" hidden="false" customHeight="false" outlineLevel="0" collapsed="false">
      <c r="A69" s="19"/>
      <c r="B69" s="24" t="s">
        <v>42</v>
      </c>
      <c r="C69" s="25" t="n">
        <v>28886</v>
      </c>
      <c r="D69" s="25" t="n">
        <v>7083</v>
      </c>
      <c r="E69" s="25" t="n">
        <v>12011</v>
      </c>
      <c r="F69" s="25" t="n">
        <v>9792</v>
      </c>
      <c r="G69" s="25" t="n">
        <v>143188</v>
      </c>
      <c r="H69" s="26" t="n">
        <v>156957</v>
      </c>
      <c r="I69" s="23"/>
    </row>
    <row r="70" customFormat="false" ht="15" hidden="false" customHeight="false" outlineLevel="0" collapsed="false">
      <c r="A70" s="19"/>
      <c r="B70" s="24" t="s">
        <v>43</v>
      </c>
      <c r="C70" s="25" t="n">
        <v>29636</v>
      </c>
      <c r="D70" s="25" t="n">
        <v>7418</v>
      </c>
      <c r="E70" s="25" t="n">
        <v>12212</v>
      </c>
      <c r="F70" s="25" t="n">
        <v>10006</v>
      </c>
      <c r="G70" s="25" t="n">
        <v>149025</v>
      </c>
      <c r="H70" s="26" t="n">
        <v>163013</v>
      </c>
      <c r="I70" s="23"/>
    </row>
    <row r="71" customFormat="false" ht="15" hidden="false" customHeight="false" outlineLevel="0" collapsed="false">
      <c r="A71" s="19"/>
      <c r="B71" s="27" t="s">
        <v>44</v>
      </c>
      <c r="C71" s="28" t="n">
        <v>114085</v>
      </c>
      <c r="D71" s="28" t="n">
        <v>27923</v>
      </c>
      <c r="E71" s="28" t="n">
        <v>47636</v>
      </c>
      <c r="F71" s="28" t="n">
        <v>38526</v>
      </c>
      <c r="G71" s="28" t="n">
        <v>567100</v>
      </c>
      <c r="H71" s="28" t="n">
        <v>621615</v>
      </c>
      <c r="I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30252</v>
      </c>
      <c r="D72" s="21" t="n">
        <v>7677</v>
      </c>
      <c r="E72" s="21" t="n">
        <v>12417</v>
      </c>
      <c r="F72" s="21" t="n">
        <v>10158</v>
      </c>
      <c r="G72" s="21" t="n">
        <v>148902</v>
      </c>
      <c r="H72" s="22" t="n">
        <v>163064</v>
      </c>
      <c r="I72" s="23"/>
    </row>
    <row r="73" customFormat="false" ht="15" hidden="false" customHeight="false" outlineLevel="0" collapsed="false">
      <c r="A73" s="19"/>
      <c r="B73" s="24" t="s">
        <v>41</v>
      </c>
      <c r="C73" s="25" t="n">
        <v>30832</v>
      </c>
      <c r="D73" s="25" t="n">
        <v>7920</v>
      </c>
      <c r="E73" s="25" t="n">
        <v>12605</v>
      </c>
      <c r="F73" s="25" t="n">
        <v>10307</v>
      </c>
      <c r="G73" s="25" t="n">
        <v>152276</v>
      </c>
      <c r="H73" s="26" t="n">
        <v>166623</v>
      </c>
      <c r="I73" s="23"/>
    </row>
    <row r="74" customFormat="false" ht="15" hidden="false" customHeight="false" outlineLevel="0" collapsed="false">
      <c r="A74" s="19"/>
      <c r="B74" s="24" t="s">
        <v>42</v>
      </c>
      <c r="C74" s="25" t="n">
        <v>31275</v>
      </c>
      <c r="D74" s="25" t="n">
        <v>8083</v>
      </c>
      <c r="E74" s="25" t="n">
        <v>12786</v>
      </c>
      <c r="F74" s="25" t="n">
        <v>10406</v>
      </c>
      <c r="G74" s="25" t="n">
        <v>151306</v>
      </c>
      <c r="H74" s="26" t="n">
        <v>165381</v>
      </c>
      <c r="I74" s="23"/>
    </row>
    <row r="75" customFormat="false" ht="15" hidden="false" customHeight="false" outlineLevel="0" collapsed="false">
      <c r="A75" s="19"/>
      <c r="B75" s="24" t="s">
        <v>43</v>
      </c>
      <c r="C75" s="25" t="n">
        <v>31923</v>
      </c>
      <c r="D75" s="25" t="n">
        <v>8217</v>
      </c>
      <c r="E75" s="25" t="n">
        <v>13019</v>
      </c>
      <c r="F75" s="25" t="n">
        <v>10687</v>
      </c>
      <c r="G75" s="25" t="n">
        <v>155159</v>
      </c>
      <c r="H75" s="26" t="n">
        <v>169447</v>
      </c>
      <c r="I75" s="23"/>
    </row>
    <row r="76" customFormat="false" ht="15" hidden="false" customHeight="false" outlineLevel="0" collapsed="false">
      <c r="A76" s="19"/>
      <c r="B76" s="27" t="s">
        <v>44</v>
      </c>
      <c r="C76" s="28" t="n">
        <v>124282</v>
      </c>
      <c r="D76" s="28" t="n">
        <v>31897</v>
      </c>
      <c r="E76" s="28" t="n">
        <v>50827</v>
      </c>
      <c r="F76" s="28" t="n">
        <v>41558</v>
      </c>
      <c r="G76" s="28" t="n">
        <v>607643</v>
      </c>
      <c r="H76" s="28" t="n">
        <v>664515</v>
      </c>
      <c r="I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2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4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30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3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31</v>
      </c>
      <c r="D11" s="39" t="s">
        <v>131</v>
      </c>
      <c r="E11" s="39" t="s">
        <v>132</v>
      </c>
      <c r="F11" s="39" t="s">
        <v>133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7.10991544965411</v>
      </c>
      <c r="D12" s="33" t="n">
        <v>10.6425702811245</v>
      </c>
      <c r="E12" s="33" t="n">
        <v>4.66603951081844</v>
      </c>
      <c r="F12" s="33" t="n">
        <v>9.0293453724605</v>
      </c>
      <c r="G12" s="33" t="n">
        <v>9.52885926374792</v>
      </c>
      <c r="H12" s="34" t="n">
        <v>9.82117741611413</v>
      </c>
      <c r="I12" s="23"/>
    </row>
    <row r="13" customFormat="false" ht="15" hidden="false" customHeight="false" outlineLevel="0" collapsed="false">
      <c r="A13" s="19"/>
      <c r="B13" s="24" t="s">
        <v>41</v>
      </c>
      <c r="C13" s="35" t="n">
        <v>6.39136555607695</v>
      </c>
      <c r="D13" s="35" t="n">
        <v>8.28488372093024</v>
      </c>
      <c r="E13" s="35" t="n">
        <v>3.74538745387454</v>
      </c>
      <c r="F13" s="35" t="n">
        <v>9.68148848943551</v>
      </c>
      <c r="G13" s="35" t="n">
        <v>9.14475342350667</v>
      </c>
      <c r="H13" s="36" t="n">
        <v>9.24533447617564</v>
      </c>
      <c r="I13" s="23"/>
    </row>
    <row r="14" customFormat="false" ht="15" hidden="false" customHeight="false" outlineLevel="0" collapsed="false">
      <c r="A14" s="19"/>
      <c r="B14" s="24" t="s">
        <v>42</v>
      </c>
      <c r="C14" s="35" t="n">
        <v>5.8666911494675</v>
      </c>
      <c r="D14" s="35" t="n">
        <v>4.72625175479644</v>
      </c>
      <c r="E14" s="35" t="n">
        <v>4.35897435897437</v>
      </c>
      <c r="F14" s="35" t="n">
        <v>9.10470409711684</v>
      </c>
      <c r="G14" s="35" t="n">
        <v>7.08664578816349</v>
      </c>
      <c r="H14" s="36" t="n">
        <v>7.08560137200804</v>
      </c>
      <c r="I14" s="23"/>
    </row>
    <row r="15" customFormat="false" ht="15" hidden="false" customHeight="false" outlineLevel="0" collapsed="false">
      <c r="A15" s="19"/>
      <c r="B15" s="24" t="s">
        <v>43</v>
      </c>
      <c r="C15" s="35" t="n">
        <v>7.55262444665281</v>
      </c>
      <c r="D15" s="35" t="n">
        <v>12.3943661971831</v>
      </c>
      <c r="E15" s="35" t="n">
        <v>4.50678733031675</v>
      </c>
      <c r="F15" s="35" t="n">
        <v>9.46104276508495</v>
      </c>
      <c r="G15" s="35" t="n">
        <v>7.14858310954347</v>
      </c>
      <c r="H15" s="36" t="n">
        <v>7.22347210084971</v>
      </c>
      <c r="I15" s="23"/>
    </row>
    <row r="16" customFormat="false" ht="15" hidden="false" customHeight="false" outlineLevel="0" collapsed="false">
      <c r="A16" s="19"/>
      <c r="B16" s="27" t="s">
        <v>44</v>
      </c>
      <c r="C16" s="37" t="n">
        <v>6.73112681294161</v>
      </c>
      <c r="D16" s="37" t="n">
        <v>8.98714405863271</v>
      </c>
      <c r="E16" s="37" t="n">
        <v>4.31860036832413</v>
      </c>
      <c r="F16" s="37" t="n">
        <v>9.32131576920115</v>
      </c>
      <c r="G16" s="37" t="n">
        <v>8.19205390406606</v>
      </c>
      <c r="H16" s="37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6.70075349838537</v>
      </c>
      <c r="D17" s="33" t="n">
        <v>9.07441016333938</v>
      </c>
      <c r="E17" s="33" t="n">
        <v>4.44005033255436</v>
      </c>
      <c r="F17" s="33" t="n">
        <v>8.87311446317658</v>
      </c>
      <c r="G17" s="33" t="n">
        <v>5.61944279786604</v>
      </c>
      <c r="H17" s="34" t="n">
        <v>5.51062973398221</v>
      </c>
      <c r="I17" s="23"/>
    </row>
    <row r="18" customFormat="false" ht="15" hidden="false" customHeight="false" outlineLevel="0" collapsed="false">
      <c r="A18" s="19"/>
      <c r="B18" s="24" t="s">
        <v>41</v>
      </c>
      <c r="C18" s="35" t="n">
        <v>7.95695130557516</v>
      </c>
      <c r="D18" s="35" t="n">
        <v>8.94854586129755</v>
      </c>
      <c r="E18" s="35" t="n">
        <v>5.03290058687533</v>
      </c>
      <c r="F18" s="35" t="n">
        <v>12.0471535365152</v>
      </c>
      <c r="G18" s="35" t="n">
        <v>8.13031597583036</v>
      </c>
      <c r="H18" s="36" t="n">
        <v>8.27924393723252</v>
      </c>
      <c r="I18" s="23"/>
    </row>
    <row r="19" customFormat="false" ht="15" hidden="false" customHeight="false" outlineLevel="0" collapsed="false">
      <c r="A19" s="19"/>
      <c r="B19" s="24" t="s">
        <v>42</v>
      </c>
      <c r="C19" s="35" t="n">
        <v>8.16061052814152</v>
      </c>
      <c r="D19" s="35" t="n">
        <v>11.2153708668454</v>
      </c>
      <c r="E19" s="35" t="n">
        <v>4.8964548964549</v>
      </c>
      <c r="F19" s="35" t="n">
        <v>11.432545201669</v>
      </c>
      <c r="G19" s="35" t="n">
        <v>9.35847924712235</v>
      </c>
      <c r="H19" s="36" t="n">
        <v>9.82853163895901</v>
      </c>
      <c r="I19" s="23"/>
    </row>
    <row r="20" customFormat="false" ht="15" hidden="false" customHeight="false" outlineLevel="0" collapsed="false">
      <c r="A20" s="19"/>
      <c r="B20" s="24" t="s">
        <v>43</v>
      </c>
      <c r="C20" s="35" t="n">
        <v>6.11507769844604</v>
      </c>
      <c r="D20" s="35" t="n">
        <v>3.96825396825398</v>
      </c>
      <c r="E20" s="35" t="n">
        <v>5.24766193280222</v>
      </c>
      <c r="F20" s="35" t="n">
        <v>8.83061279100883</v>
      </c>
      <c r="G20" s="35" t="n">
        <v>10.2384737678855</v>
      </c>
      <c r="H20" s="36" t="n">
        <v>10.700908649511</v>
      </c>
      <c r="I20" s="23"/>
    </row>
    <row r="21" customFormat="false" ht="15" hidden="false" customHeight="false" outlineLevel="0" collapsed="false">
      <c r="A21" s="19"/>
      <c r="B21" s="27" t="s">
        <v>44</v>
      </c>
      <c r="C21" s="37" t="n">
        <v>7.22560975609756</v>
      </c>
      <c r="D21" s="37" t="n">
        <v>8.22401058317716</v>
      </c>
      <c r="E21" s="37" t="n">
        <v>4.90775884897165</v>
      </c>
      <c r="F21" s="37" t="n">
        <v>10.288210837855</v>
      </c>
      <c r="G21" s="37" t="n">
        <v>8.37460538821205</v>
      </c>
      <c r="H21" s="37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8.08743169398906</v>
      </c>
      <c r="D22" s="33" t="n">
        <v>7.40432612312812</v>
      </c>
      <c r="E22" s="33" t="n">
        <v>6.24784853700517</v>
      </c>
      <c r="F22" s="33" t="n">
        <v>11.4371094811193</v>
      </c>
      <c r="G22" s="33" t="n">
        <v>13.0261533280952</v>
      </c>
      <c r="H22" s="34" t="n">
        <v>13.7281082018381</v>
      </c>
      <c r="I22" s="23"/>
    </row>
    <row r="23" customFormat="false" ht="15" hidden="false" customHeight="false" outlineLevel="0" collapsed="false">
      <c r="A23" s="19"/>
      <c r="B23" s="24" t="s">
        <v>41</v>
      </c>
      <c r="C23" s="35" t="n">
        <v>7.74636378493219</v>
      </c>
      <c r="D23" s="35" t="n">
        <v>9.44558521560575</v>
      </c>
      <c r="E23" s="35" t="n">
        <v>6.3833389773112</v>
      </c>
      <c r="F23" s="35" t="n">
        <v>8.75032075955863</v>
      </c>
      <c r="G23" s="35" t="n">
        <v>9.84143368155041</v>
      </c>
      <c r="H23" s="36" t="n">
        <v>10.2218269848328</v>
      </c>
      <c r="I23" s="23"/>
    </row>
    <row r="24" customFormat="false" ht="15" hidden="false" customHeight="false" outlineLevel="0" collapsed="false">
      <c r="A24" s="19"/>
      <c r="B24" s="24" t="s">
        <v>42</v>
      </c>
      <c r="C24" s="35" t="n">
        <v>7.56895445798588</v>
      </c>
      <c r="D24" s="35" t="n">
        <v>8.19606267577339</v>
      </c>
      <c r="E24" s="35" t="n">
        <v>6.92655178183034</v>
      </c>
      <c r="F24" s="35" t="n">
        <v>8.13779331003495</v>
      </c>
      <c r="G24" s="35" t="n">
        <v>9.29475091713236</v>
      </c>
      <c r="H24" s="36" t="n">
        <v>9.64004374633467</v>
      </c>
      <c r="I24" s="23"/>
    </row>
    <row r="25" customFormat="false" ht="15" hidden="false" customHeight="false" outlineLevel="0" collapsed="false">
      <c r="A25" s="19"/>
      <c r="B25" s="24" t="s">
        <v>43</v>
      </c>
      <c r="C25" s="35" t="n">
        <v>8.8498377265891</v>
      </c>
      <c r="D25" s="35" t="n">
        <v>12.6155082362395</v>
      </c>
      <c r="E25" s="35" t="n">
        <v>6.91130492019087</v>
      </c>
      <c r="F25" s="35" t="n">
        <v>9.44184902876812</v>
      </c>
      <c r="G25" s="35" t="n">
        <v>10.3378068850846</v>
      </c>
      <c r="H25" s="36" t="n">
        <v>10.6768589733548</v>
      </c>
      <c r="I25" s="23"/>
    </row>
    <row r="26" customFormat="false" ht="15" hidden="false" customHeight="false" outlineLevel="0" collapsed="false">
      <c r="A26" s="19"/>
      <c r="B26" s="27" t="s">
        <v>44</v>
      </c>
      <c r="C26" s="37" t="n">
        <v>8.0669401681628</v>
      </c>
      <c r="D26" s="37" t="n">
        <v>9.43261688906998</v>
      </c>
      <c r="E26" s="37" t="n">
        <v>6.62179217501051</v>
      </c>
      <c r="F26" s="37" t="n">
        <v>9.40514983068175</v>
      </c>
      <c r="G26" s="37" t="n">
        <v>10.5800333159996</v>
      </c>
      <c r="H26" s="37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11.0212335692619</v>
      </c>
      <c r="D27" s="33" t="n">
        <v>14.3687064291247</v>
      </c>
      <c r="E27" s="33" t="n">
        <v>7.84059614450024</v>
      </c>
      <c r="F27" s="33" t="n">
        <v>13.7006338371526</v>
      </c>
      <c r="G27" s="33" t="n">
        <v>11.9353824254763</v>
      </c>
      <c r="H27" s="34" t="n">
        <v>12.2280329943434</v>
      </c>
      <c r="I27" s="23"/>
    </row>
    <row r="28" customFormat="false" ht="15" hidden="false" customHeight="false" outlineLevel="0" collapsed="false">
      <c r="A28" s="19"/>
      <c r="B28" s="24" t="s">
        <v>41</v>
      </c>
      <c r="C28" s="35" t="n">
        <v>10.3594721674503</v>
      </c>
      <c r="D28" s="35" t="n">
        <v>14.5966228893058</v>
      </c>
      <c r="E28" s="35" t="n">
        <v>7.97389781951297</v>
      </c>
      <c r="F28" s="35" t="n">
        <v>11.2317130722039</v>
      </c>
      <c r="G28" s="35" t="n">
        <v>11.8938448826169</v>
      </c>
      <c r="H28" s="36" t="n">
        <v>12.3561930375019</v>
      </c>
      <c r="I28" s="23"/>
    </row>
    <row r="29" customFormat="false" ht="15" hidden="false" customHeight="false" outlineLevel="0" collapsed="false">
      <c r="A29" s="19"/>
      <c r="B29" s="24" t="s">
        <v>42</v>
      </c>
      <c r="C29" s="35" t="n">
        <v>10.6514609421586</v>
      </c>
      <c r="D29" s="35" t="n">
        <v>14.5191236539176</v>
      </c>
      <c r="E29" s="35" t="n">
        <v>8.44938194335785</v>
      </c>
      <c r="F29" s="35" t="n">
        <v>11.4958448753463</v>
      </c>
      <c r="G29" s="35" t="n">
        <v>12.3580525754439</v>
      </c>
      <c r="H29" s="36" t="n">
        <v>12.7347375421046</v>
      </c>
      <c r="I29" s="23"/>
    </row>
    <row r="30" customFormat="false" ht="15" hidden="false" customHeight="false" outlineLevel="0" collapsed="false">
      <c r="A30" s="19"/>
      <c r="B30" s="24" t="s">
        <v>43</v>
      </c>
      <c r="C30" s="35" t="n">
        <v>11.4537124572758</v>
      </c>
      <c r="D30" s="35" t="n">
        <v>13.1644666428826</v>
      </c>
      <c r="E30" s="35" t="n">
        <v>9.15807295674927</v>
      </c>
      <c r="F30" s="35" t="n">
        <v>13.7272523028533</v>
      </c>
      <c r="G30" s="35" t="n">
        <v>14.0484684463034</v>
      </c>
      <c r="H30" s="36" t="n">
        <v>14.6033543273654</v>
      </c>
      <c r="I30" s="23"/>
    </row>
    <row r="31" customFormat="false" ht="15" hidden="false" customHeight="false" outlineLevel="0" collapsed="false">
      <c r="A31" s="19"/>
      <c r="B31" s="27" t="s">
        <v>44</v>
      </c>
      <c r="C31" s="37" t="n">
        <v>10.8757752302199</v>
      </c>
      <c r="D31" s="37" t="n">
        <v>14.1487480219678</v>
      </c>
      <c r="E31" s="37" t="n">
        <v>8.36489898989899</v>
      </c>
      <c r="F31" s="37" t="n">
        <v>12.5386906500029</v>
      </c>
      <c r="G31" s="37" t="n">
        <v>12.5802029283534</v>
      </c>
      <c r="H31" s="37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9.1775255709682</v>
      </c>
      <c r="D32" s="33" t="n">
        <v>6.73890958347442</v>
      </c>
      <c r="E32" s="33" t="n">
        <v>9.61394021330931</v>
      </c>
      <c r="F32" s="33" t="n">
        <v>10.098627787307</v>
      </c>
      <c r="G32" s="33" t="n">
        <v>10.2220973561247</v>
      </c>
      <c r="H32" s="34" t="n">
        <v>10.5207385167172</v>
      </c>
      <c r="I32" s="23"/>
    </row>
    <row r="33" customFormat="false" ht="15" hidden="false" customHeight="false" outlineLevel="0" collapsed="false">
      <c r="A33" s="19"/>
      <c r="B33" s="24" t="s">
        <v>41</v>
      </c>
      <c r="C33" s="35" t="n">
        <v>10.3559648158329</v>
      </c>
      <c r="D33" s="35" t="n">
        <v>6.67976424361494</v>
      </c>
      <c r="E33" s="35" t="n">
        <v>9.6698113207547</v>
      </c>
      <c r="F33" s="35" t="n">
        <v>13.7250742469241</v>
      </c>
      <c r="G33" s="35" t="n">
        <v>11.5229793518867</v>
      </c>
      <c r="H33" s="36" t="n">
        <v>11.9640957446808</v>
      </c>
      <c r="I33" s="23"/>
    </row>
    <row r="34" customFormat="false" ht="15" hidden="false" customHeight="false" outlineLevel="0" collapsed="false">
      <c r="A34" s="19"/>
      <c r="B34" s="24" t="s">
        <v>42</v>
      </c>
      <c r="C34" s="35" t="n">
        <v>11.2967329067026</v>
      </c>
      <c r="D34" s="35" t="n">
        <v>12.15953307393</v>
      </c>
      <c r="E34" s="35" t="n">
        <v>9.75328235463857</v>
      </c>
      <c r="F34" s="35" t="n">
        <v>12.9606625258799</v>
      </c>
      <c r="G34" s="35" t="n">
        <v>11.1286382354994</v>
      </c>
      <c r="H34" s="36" t="n">
        <v>11.5680541663461</v>
      </c>
      <c r="I34" s="23"/>
    </row>
    <row r="35" customFormat="false" ht="15" hidden="false" customHeight="false" outlineLevel="0" collapsed="false">
      <c r="A35" s="19"/>
      <c r="B35" s="24" t="s">
        <v>43</v>
      </c>
      <c r="C35" s="35" t="n">
        <v>10.4723998434034</v>
      </c>
      <c r="D35" s="35" t="n">
        <v>11.6015132408575</v>
      </c>
      <c r="E35" s="35" t="n">
        <v>10.1522842639594</v>
      </c>
      <c r="F35" s="35" t="n">
        <v>10.2133544053734</v>
      </c>
      <c r="G35" s="35" t="n">
        <v>8.01558623665193</v>
      </c>
      <c r="H35" s="36" t="n">
        <v>8.19038444913738</v>
      </c>
      <c r="I35" s="23"/>
    </row>
    <row r="36" customFormat="false" ht="15" hidden="false" customHeight="false" outlineLevel="0" collapsed="false">
      <c r="A36" s="19"/>
      <c r="B36" s="27" t="s">
        <v>44</v>
      </c>
      <c r="C36" s="37" t="n">
        <v>10.3378137871417</v>
      </c>
      <c r="D36" s="37" t="n">
        <v>9.34518470194897</v>
      </c>
      <c r="E36" s="37" t="n">
        <v>9.8019225167492</v>
      </c>
      <c r="F36" s="37" t="n">
        <v>11.7332641411521</v>
      </c>
      <c r="G36" s="37" t="n">
        <v>10.1906949906723</v>
      </c>
      <c r="H36" s="37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11.4540554414784</v>
      </c>
      <c r="D37" s="33" t="n">
        <v>14.4352791878173</v>
      </c>
      <c r="E37" s="33" t="n">
        <v>9.40112374948609</v>
      </c>
      <c r="F37" s="33" t="n">
        <v>12.5413826679649</v>
      </c>
      <c r="G37" s="33" t="n">
        <v>10.1273124857461</v>
      </c>
      <c r="H37" s="34" t="n">
        <v>10.5198460990031</v>
      </c>
      <c r="I37" s="23"/>
    </row>
    <row r="38" customFormat="false" ht="15" hidden="false" customHeight="false" outlineLevel="0" collapsed="false">
      <c r="A38" s="19"/>
      <c r="B38" s="24" t="s">
        <v>41</v>
      </c>
      <c r="C38" s="35" t="n">
        <v>10.2683853290989</v>
      </c>
      <c r="D38" s="35" t="n">
        <v>11.4487415592388</v>
      </c>
      <c r="E38" s="35" t="n">
        <v>9.79838709677419</v>
      </c>
      <c r="F38" s="35" t="n">
        <v>10.2033202760679</v>
      </c>
      <c r="G38" s="35" t="n">
        <v>12.0669955855622</v>
      </c>
      <c r="H38" s="36" t="n">
        <v>12.569331448864</v>
      </c>
      <c r="I38" s="23"/>
    </row>
    <row r="39" customFormat="false" ht="15" hidden="false" customHeight="false" outlineLevel="0" collapsed="false">
      <c r="A39" s="19"/>
      <c r="B39" s="24" t="s">
        <v>42</v>
      </c>
      <c r="C39" s="35" t="n">
        <v>10.3558891175402</v>
      </c>
      <c r="D39" s="35" t="n">
        <v>8.23937554206418</v>
      </c>
      <c r="E39" s="35" t="n">
        <v>10.1222558170107</v>
      </c>
      <c r="F39" s="35" t="n">
        <v>12.0234604105572</v>
      </c>
      <c r="G39" s="35" t="n">
        <v>13.0591530895524</v>
      </c>
      <c r="H39" s="36" t="n">
        <v>13.6558509476685</v>
      </c>
      <c r="I39" s="23"/>
    </row>
    <row r="40" customFormat="false" ht="15" hidden="false" customHeight="false" outlineLevel="0" collapsed="false">
      <c r="A40" s="19"/>
      <c r="B40" s="24" t="s">
        <v>43</v>
      </c>
      <c r="C40" s="35" t="n">
        <v>10.306538302522</v>
      </c>
      <c r="D40" s="35" t="n">
        <v>8.55932203389831</v>
      </c>
      <c r="E40" s="35" t="n">
        <v>9.71582181259601</v>
      </c>
      <c r="F40" s="35" t="n">
        <v>12.2423373364402</v>
      </c>
      <c r="G40" s="35" t="n">
        <v>13.8392021269956</v>
      </c>
      <c r="H40" s="36" t="n">
        <v>14.5197191941099</v>
      </c>
      <c r="I40" s="23"/>
    </row>
    <row r="41" customFormat="false" ht="15" hidden="false" customHeight="false" outlineLevel="0" collapsed="false">
      <c r="A41" s="19"/>
      <c r="B41" s="27" t="s">
        <v>44</v>
      </c>
      <c r="C41" s="37" t="n">
        <v>10.5843677030847</v>
      </c>
      <c r="D41" s="37" t="n">
        <v>10.5600715937057</v>
      </c>
      <c r="E41" s="37" t="n">
        <v>9.76256797983817</v>
      </c>
      <c r="F41" s="37" t="n">
        <v>11.7504992801078</v>
      </c>
      <c r="G41" s="37" t="n">
        <v>12.3123480071061</v>
      </c>
      <c r="H41" s="37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1.065691749669</v>
      </c>
      <c r="D42" s="33" t="n">
        <v>12.7807041863044</v>
      </c>
      <c r="E42" s="33" t="n">
        <v>9.30727796567707</v>
      </c>
      <c r="F42" s="33" t="n">
        <v>12.4242948607025</v>
      </c>
      <c r="G42" s="33" t="n">
        <v>14.1893044219759</v>
      </c>
      <c r="H42" s="34" t="n">
        <v>14.8828259684792</v>
      </c>
      <c r="I42" s="23"/>
    </row>
    <row r="43" customFormat="false" ht="15" hidden="false" customHeight="false" outlineLevel="0" collapsed="false">
      <c r="A43" s="19"/>
      <c r="B43" s="24" t="s">
        <v>41</v>
      </c>
      <c r="C43" s="35" t="n">
        <v>12.5480009035464</v>
      </c>
      <c r="D43" s="35" t="n">
        <v>20.242357477279</v>
      </c>
      <c r="E43" s="35" t="n">
        <v>8.39760068551843</v>
      </c>
      <c r="F43" s="35" t="n">
        <v>13.5578876100203</v>
      </c>
      <c r="G43" s="35" t="n">
        <v>10.628634983896</v>
      </c>
      <c r="H43" s="36" t="n">
        <v>10.8778223253851</v>
      </c>
      <c r="I43" s="23"/>
    </row>
    <row r="44" customFormat="false" ht="15" hidden="false" customHeight="false" outlineLevel="0" collapsed="false">
      <c r="A44" s="19"/>
      <c r="B44" s="24" t="s">
        <v>42</v>
      </c>
      <c r="C44" s="35" t="n">
        <v>11.6821148467065</v>
      </c>
      <c r="D44" s="35" t="n">
        <v>17.1741452991453</v>
      </c>
      <c r="E44" s="35" t="n">
        <v>7.75934105288289</v>
      </c>
      <c r="F44" s="35" t="n">
        <v>13.6943717277487</v>
      </c>
      <c r="G44" s="35" t="n">
        <v>10.1285512705132</v>
      </c>
      <c r="H44" s="36" t="n">
        <v>10.2109542494236</v>
      </c>
      <c r="I44" s="23"/>
    </row>
    <row r="45" customFormat="false" ht="15" hidden="false" customHeight="false" outlineLevel="0" collapsed="false">
      <c r="A45" s="19"/>
      <c r="B45" s="24" t="s">
        <v>43</v>
      </c>
      <c r="C45" s="35" t="n">
        <v>14.5106018419362</v>
      </c>
      <c r="D45" s="35" t="n">
        <v>29.1178766588603</v>
      </c>
      <c r="E45" s="35" t="n">
        <v>7.26869676817175</v>
      </c>
      <c r="F45" s="35" t="n">
        <v>15.4583200255509</v>
      </c>
      <c r="G45" s="35" t="n">
        <v>13.5570175438596</v>
      </c>
      <c r="H45" s="36" t="n">
        <v>13.3426364315973</v>
      </c>
      <c r="I45" s="23"/>
    </row>
    <row r="46" customFormat="false" ht="15" hidden="false" customHeight="false" outlineLevel="0" collapsed="false">
      <c r="A46" s="19"/>
      <c r="B46" s="27" t="s">
        <v>44</v>
      </c>
      <c r="C46" s="37" t="n">
        <v>12.4802044842053</v>
      </c>
      <c r="D46" s="37" t="n">
        <v>19.9527824620573</v>
      </c>
      <c r="E46" s="37" t="n">
        <v>8.16314199395771</v>
      </c>
      <c r="F46" s="37" t="n">
        <v>13.8148871617971</v>
      </c>
      <c r="G46" s="37" t="n">
        <v>12.0998721421482</v>
      </c>
      <c r="H46" s="37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12.3010730392411</v>
      </c>
      <c r="D47" s="33" t="n">
        <v>27.1632251720747</v>
      </c>
      <c r="E47" s="33" t="n">
        <v>6.77286270914507</v>
      </c>
      <c r="F47" s="33" t="n">
        <v>10.4201939356626</v>
      </c>
      <c r="G47" s="33" t="n">
        <v>11.883121039493</v>
      </c>
      <c r="H47" s="34" t="n">
        <v>11.5345144738116</v>
      </c>
      <c r="I47" s="23"/>
    </row>
    <row r="48" customFormat="false" ht="15" hidden="false" customHeight="false" outlineLevel="0" collapsed="false">
      <c r="A48" s="19"/>
      <c r="B48" s="24" t="s">
        <v>41</v>
      </c>
      <c r="C48" s="35" t="n">
        <v>11.7360762669343</v>
      </c>
      <c r="D48" s="35" t="n">
        <v>20.888685295465</v>
      </c>
      <c r="E48" s="35" t="n">
        <v>7.74703557312253</v>
      </c>
      <c r="F48" s="35" t="n">
        <v>11.0448651065733</v>
      </c>
      <c r="G48" s="35" t="n">
        <v>14.2091152815014</v>
      </c>
      <c r="H48" s="36" t="n">
        <v>13.4380055190789</v>
      </c>
      <c r="I48" s="23"/>
    </row>
    <row r="49" customFormat="false" ht="15" hidden="false" customHeight="false" outlineLevel="0" collapsed="false">
      <c r="A49" s="19"/>
      <c r="B49" s="24" t="s">
        <v>42</v>
      </c>
      <c r="C49" s="35" t="n">
        <v>12.8566517703678</v>
      </c>
      <c r="D49" s="35" t="n">
        <v>26.5557328470481</v>
      </c>
      <c r="E49" s="35" t="n">
        <v>7.96499390716738</v>
      </c>
      <c r="F49" s="35" t="n">
        <v>10.5626708878975</v>
      </c>
      <c r="G49" s="35" t="n">
        <v>14.0941696344798</v>
      </c>
      <c r="H49" s="36" t="n">
        <v>13.3601269946137</v>
      </c>
      <c r="I49" s="23"/>
    </row>
    <row r="50" customFormat="false" ht="15" hidden="false" customHeight="false" outlineLevel="0" collapsed="false">
      <c r="A50" s="19"/>
      <c r="B50" s="24" t="s">
        <v>43</v>
      </c>
      <c r="C50" s="35" t="n">
        <v>9.89432338913308</v>
      </c>
      <c r="D50" s="35" t="n">
        <v>17.4727932285369</v>
      </c>
      <c r="E50" s="35" t="n">
        <v>7.82031759843376</v>
      </c>
      <c r="F50" s="35" t="n">
        <v>7.33056708160443</v>
      </c>
      <c r="G50" s="35" t="n">
        <v>7.74883164033835</v>
      </c>
      <c r="H50" s="36" t="n">
        <v>7.40385714662611</v>
      </c>
      <c r="I50" s="23"/>
    </row>
    <row r="51" customFormat="false" ht="15" hidden="false" customHeight="false" outlineLevel="0" collapsed="false">
      <c r="A51" s="19"/>
      <c r="B51" s="27" t="s">
        <v>44</v>
      </c>
      <c r="C51" s="37" t="n">
        <v>11.6660491540077</v>
      </c>
      <c r="D51" s="37" t="n">
        <v>22.7689366248665</v>
      </c>
      <c r="E51" s="37" t="n">
        <v>7.58337523043406</v>
      </c>
      <c r="F51" s="37" t="n">
        <v>9.79368267299617</v>
      </c>
      <c r="G51" s="37" t="n">
        <v>11.9165418502765</v>
      </c>
      <c r="H51" s="37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10.944423929099</v>
      </c>
      <c r="D52" s="33" t="n">
        <v>14.7303305625363</v>
      </c>
      <c r="E52" s="33" t="n">
        <v>9.02651067940323</v>
      </c>
      <c r="F52" s="33" t="n">
        <v>10.705324783942</v>
      </c>
      <c r="G52" s="33" t="n">
        <v>7.32095693049955</v>
      </c>
      <c r="H52" s="34" t="n">
        <v>6.49022603381827</v>
      </c>
      <c r="I52" s="23"/>
    </row>
    <row r="53" customFormat="false" ht="15" hidden="false" customHeight="false" outlineLevel="0" collapsed="false">
      <c r="A53" s="19"/>
      <c r="B53" s="24" t="s">
        <v>41</v>
      </c>
      <c r="C53" s="35" t="n">
        <v>8.72064304638735</v>
      </c>
      <c r="D53" s="35" t="n">
        <v>10.2122015915119</v>
      </c>
      <c r="E53" s="35" t="n">
        <v>8.0913950319673</v>
      </c>
      <c r="F53" s="35" t="n">
        <v>8.46979865771813</v>
      </c>
      <c r="G53" s="35" t="n">
        <v>5.86762764084507</v>
      </c>
      <c r="H53" s="36" t="n">
        <v>5.24443847934772</v>
      </c>
      <c r="I53" s="23"/>
    </row>
    <row r="54" customFormat="false" ht="15" hidden="false" customHeight="false" outlineLevel="0" collapsed="false">
      <c r="A54" s="19"/>
      <c r="B54" s="24" t="s">
        <v>42</v>
      </c>
      <c r="C54" s="35" t="n">
        <v>7.6106348722858</v>
      </c>
      <c r="D54" s="35" t="n">
        <v>8.48342939481267</v>
      </c>
      <c r="E54" s="35" t="n">
        <v>7.56207674943568</v>
      </c>
      <c r="F54" s="35" t="n">
        <v>7.04152023948979</v>
      </c>
      <c r="G54" s="35" t="n">
        <v>3.51758349618443</v>
      </c>
      <c r="H54" s="36" t="n">
        <v>3.07913971879781</v>
      </c>
      <c r="I54" s="23"/>
    </row>
    <row r="55" customFormat="false" ht="15" hidden="false" customHeight="false" outlineLevel="0" collapsed="false">
      <c r="A55" s="19"/>
      <c r="B55" s="24" t="s">
        <v>43</v>
      </c>
      <c r="C55" s="35" t="n">
        <v>6.36116075227639</v>
      </c>
      <c r="D55" s="35" t="n">
        <v>2.96791902556184</v>
      </c>
      <c r="E55" s="35" t="n">
        <v>7.4245939675174</v>
      </c>
      <c r="F55" s="35" t="n">
        <v>7.55154639175257</v>
      </c>
      <c r="G55" s="35" t="n">
        <v>6.43522210970615</v>
      </c>
      <c r="H55" s="36" t="n">
        <v>5.75370506836977</v>
      </c>
      <c r="I55" s="23"/>
    </row>
    <row r="56" customFormat="false" ht="15" hidden="false" customHeight="false" outlineLevel="0" collapsed="false">
      <c r="A56" s="19"/>
      <c r="B56" s="27" t="s">
        <v>44</v>
      </c>
      <c r="C56" s="37" t="n">
        <v>8.35803397628739</v>
      </c>
      <c r="D56" s="37" t="n">
        <v>8.90894100403079</v>
      </c>
      <c r="E56" s="37" t="n">
        <v>8.01204662876131</v>
      </c>
      <c r="F56" s="37" t="n">
        <v>8.40123723683772</v>
      </c>
      <c r="G56" s="37" t="n">
        <v>5.75361767032747</v>
      </c>
      <c r="H56" s="37" t="n">
        <v>5.11573943889336</v>
      </c>
      <c r="I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5.9122113584356</v>
      </c>
      <c r="D57" s="33" t="n">
        <v>2.78011794439763</v>
      </c>
      <c r="E57" s="33" t="n">
        <v>6.85174246898997</v>
      </c>
      <c r="F57" s="33" t="n">
        <v>7.05112062452781</v>
      </c>
      <c r="G57" s="33" t="n">
        <v>7.39194171738262</v>
      </c>
      <c r="H57" s="34" t="n">
        <v>7.31083052795461</v>
      </c>
      <c r="I57" s="23"/>
    </row>
    <row r="58" customFormat="false" ht="15" hidden="false" customHeight="false" outlineLevel="0" collapsed="false">
      <c r="A58" s="19"/>
      <c r="B58" s="24" t="s">
        <v>41</v>
      </c>
      <c r="C58" s="35" t="n">
        <v>7.44702821031763</v>
      </c>
      <c r="D58" s="35" t="n">
        <v>7.40931751762078</v>
      </c>
      <c r="E58" s="35" t="n">
        <v>7.20449917579754</v>
      </c>
      <c r="F58" s="35" t="n">
        <v>7.78369013735924</v>
      </c>
      <c r="G58" s="35" t="n">
        <v>7.66012732233338</v>
      </c>
      <c r="H58" s="36" t="n">
        <v>7.98396352738635</v>
      </c>
      <c r="I58" s="23"/>
    </row>
    <row r="59" customFormat="false" ht="15" hidden="false" customHeight="false" outlineLevel="0" collapsed="false">
      <c r="A59" s="19"/>
      <c r="B59" s="24" t="s">
        <v>42</v>
      </c>
      <c r="C59" s="35" t="n">
        <v>7.16942984229681</v>
      </c>
      <c r="D59" s="35" t="n">
        <v>6.6412086999834</v>
      </c>
      <c r="E59" s="35" t="n">
        <v>7.13536201469044</v>
      </c>
      <c r="F59" s="35" t="n">
        <v>7.59970817120623</v>
      </c>
      <c r="G59" s="35" t="n">
        <v>5.83255742438091</v>
      </c>
      <c r="H59" s="36" t="n">
        <v>6.43370371824572</v>
      </c>
      <c r="I59" s="23"/>
    </row>
    <row r="60" customFormat="false" ht="15" hidden="false" customHeight="false" outlineLevel="0" collapsed="false">
      <c r="A60" s="19"/>
      <c r="B60" s="24" t="s">
        <v>43</v>
      </c>
      <c r="C60" s="35" t="n">
        <v>8.31299755970716</v>
      </c>
      <c r="D60" s="35" t="n">
        <v>9.11362879040321</v>
      </c>
      <c r="E60" s="35" t="n">
        <v>7.08986759320125</v>
      </c>
      <c r="F60" s="35" t="n">
        <v>9.29786724179247</v>
      </c>
      <c r="G60" s="35" t="n">
        <v>9.51081923044539</v>
      </c>
      <c r="H60" s="36" t="n">
        <v>10.141146047059</v>
      </c>
      <c r="I60" s="23"/>
    </row>
    <row r="61" customFormat="false" ht="15" hidden="false" customHeight="false" outlineLevel="0" collapsed="false">
      <c r="A61" s="19"/>
      <c r="B61" s="27" t="s">
        <v>44</v>
      </c>
      <c r="C61" s="37" t="n">
        <v>7.22137731824073</v>
      </c>
      <c r="D61" s="37" t="n">
        <v>6.48946460865543</v>
      </c>
      <c r="E61" s="37" t="n">
        <v>7.07160541307117</v>
      </c>
      <c r="F61" s="37" t="n">
        <v>7.94649157794618</v>
      </c>
      <c r="G61" s="37" t="n">
        <v>7.60768098101315</v>
      </c>
      <c r="H61" s="37" t="n">
        <v>7.98122251791847</v>
      </c>
      <c r="I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7.71527341294782</v>
      </c>
      <c r="D62" s="33" t="n">
        <v>7.88524590163935</v>
      </c>
      <c r="E62" s="33" t="n">
        <v>6.90989496959647</v>
      </c>
      <c r="F62" s="33" t="n">
        <v>8.62150082333568</v>
      </c>
      <c r="G62" s="33" t="n">
        <v>11.5143743536712</v>
      </c>
      <c r="H62" s="34" t="n">
        <v>12.3205469046715</v>
      </c>
      <c r="I62" s="23"/>
    </row>
    <row r="63" customFormat="false" ht="15" hidden="false" customHeight="false" outlineLevel="0" collapsed="false">
      <c r="A63" s="19"/>
      <c r="B63" s="24" t="s">
        <v>41</v>
      </c>
      <c r="C63" s="35" t="n">
        <v>8.18405473975552</v>
      </c>
      <c r="D63" s="35" t="n">
        <v>9.49103713188219</v>
      </c>
      <c r="E63" s="35" t="n">
        <v>6.81078147612155</v>
      </c>
      <c r="F63" s="35" t="n">
        <v>8.98966704936855</v>
      </c>
      <c r="G63" s="35" t="n">
        <v>12.7072623271306</v>
      </c>
      <c r="H63" s="36" t="n">
        <v>13.5030004207232</v>
      </c>
      <c r="I63" s="23"/>
    </row>
    <row r="64" customFormat="false" ht="15" hidden="false" customHeight="false" outlineLevel="0" collapsed="false">
      <c r="A64" s="19"/>
      <c r="B64" s="24" t="s">
        <v>42</v>
      </c>
      <c r="C64" s="35" t="n">
        <v>8.99143493189449</v>
      </c>
      <c r="D64" s="35" t="n">
        <v>10.2755721625409</v>
      </c>
      <c r="E64" s="35" t="n">
        <v>6.94506277268276</v>
      </c>
      <c r="F64" s="35" t="n">
        <v>10.6565713639959</v>
      </c>
      <c r="G64" s="35" t="n">
        <v>15.5720569837362</v>
      </c>
      <c r="H64" s="36" t="n">
        <v>15.8029482506751</v>
      </c>
      <c r="I64" s="23"/>
    </row>
    <row r="65" customFormat="false" ht="15" hidden="false" customHeight="false" outlineLevel="0" collapsed="false">
      <c r="A65" s="19"/>
      <c r="B65" s="24" t="s">
        <v>43</v>
      </c>
      <c r="C65" s="35" t="n">
        <v>9.45891043397968</v>
      </c>
      <c r="D65" s="35" t="n">
        <v>13.2692014047946</v>
      </c>
      <c r="E65" s="35" t="n">
        <v>7.08523325149071</v>
      </c>
      <c r="F65" s="35" t="n">
        <v>9.69085726814296</v>
      </c>
      <c r="G65" s="35" t="n">
        <v>14.5764458044378</v>
      </c>
      <c r="H65" s="36" t="n">
        <v>14.5921057256335</v>
      </c>
      <c r="I65" s="23"/>
    </row>
    <row r="66" customFormat="false" ht="15" hidden="false" customHeight="false" outlineLevel="0" collapsed="false">
      <c r="A66" s="19"/>
      <c r="B66" s="27" t="s">
        <v>44</v>
      </c>
      <c r="C66" s="37" t="n">
        <v>8.60273398827202</v>
      </c>
      <c r="D66" s="37" t="n">
        <v>10.2804107424961</v>
      </c>
      <c r="E66" s="37" t="n">
        <v>6.93905039847344</v>
      </c>
      <c r="F66" s="37" t="n">
        <v>9.50174800329704</v>
      </c>
      <c r="G66" s="37" t="n">
        <v>13.6165566429924</v>
      </c>
      <c r="H66" s="37" t="n">
        <v>14.0737056910689</v>
      </c>
      <c r="I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10.328227571116</v>
      </c>
      <c r="D67" s="33" t="n">
        <v>16.6540039507674</v>
      </c>
      <c r="E67" s="33" t="n">
        <v>7.00620475698035</v>
      </c>
      <c r="F67" s="33" t="n">
        <v>9.99458581483488</v>
      </c>
      <c r="G67" s="33" t="n">
        <v>10.4671607576061</v>
      </c>
      <c r="H67" s="34" t="n">
        <v>10.2752417664165</v>
      </c>
      <c r="I67" s="23"/>
    </row>
    <row r="68" customFormat="false" ht="15" hidden="false" customHeight="false" outlineLevel="0" collapsed="false">
      <c r="A68" s="19"/>
      <c r="B68" s="24" t="s">
        <v>41</v>
      </c>
      <c r="C68" s="35" t="n">
        <v>9.55477383363537</v>
      </c>
      <c r="D68" s="35" t="n">
        <v>15.772547873118</v>
      </c>
      <c r="E68" s="35" t="n">
        <v>6.74062155982725</v>
      </c>
      <c r="F68" s="35" t="n">
        <v>8.5747392815759</v>
      </c>
      <c r="G68" s="35" t="n">
        <v>8.69559010378747</v>
      </c>
      <c r="H68" s="36" t="n">
        <v>8.35506421720045</v>
      </c>
      <c r="I68" s="23"/>
    </row>
    <row r="69" customFormat="false" ht="15" hidden="false" customHeight="false" outlineLevel="0" collapsed="false">
      <c r="A69" s="19"/>
      <c r="B69" s="24" t="s">
        <v>42</v>
      </c>
      <c r="C69" s="35" t="n">
        <v>8.27044242885826</v>
      </c>
      <c r="D69" s="35" t="n">
        <v>14.1183114499506</v>
      </c>
      <c r="E69" s="35" t="n">
        <v>6.45241861626842</v>
      </c>
      <c r="F69" s="35" t="n">
        <v>6.27042483660132</v>
      </c>
      <c r="G69" s="35" t="n">
        <v>5.66946950861804</v>
      </c>
      <c r="H69" s="36" t="n">
        <v>5.36707505877405</v>
      </c>
      <c r="I69" s="23"/>
    </row>
    <row r="70" customFormat="false" ht="15" hidden="false" customHeight="false" outlineLevel="0" collapsed="false">
      <c r="A70" s="19"/>
      <c r="B70" s="24" t="s">
        <v>43</v>
      </c>
      <c r="C70" s="35" t="n">
        <v>7.71696585234174</v>
      </c>
      <c r="D70" s="35" t="n">
        <v>10.7710973308169</v>
      </c>
      <c r="E70" s="35" t="n">
        <v>6.6082541762201</v>
      </c>
      <c r="F70" s="35" t="n">
        <v>6.80591645012991</v>
      </c>
      <c r="G70" s="35" t="n">
        <v>4.11608790471398</v>
      </c>
      <c r="H70" s="36" t="n">
        <v>3.94692447841582</v>
      </c>
      <c r="I70" s="23"/>
    </row>
    <row r="71" customFormat="false" ht="15" hidden="false" customHeight="false" outlineLevel="0" collapsed="false">
      <c r="A71" s="19"/>
      <c r="B71" s="27" t="s">
        <v>44</v>
      </c>
      <c r="C71" s="37" t="n">
        <v>8.93807248981022</v>
      </c>
      <c r="D71" s="37" t="n">
        <v>14.2319951294632</v>
      </c>
      <c r="E71" s="37" t="n">
        <v>6.69871525736838</v>
      </c>
      <c r="F71" s="37" t="n">
        <v>7.87000986346882</v>
      </c>
      <c r="G71" s="37" t="n">
        <v>7.14918003879386</v>
      </c>
      <c r="H71" s="37" t="n">
        <v>6.90137786250331</v>
      </c>
      <c r="I71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5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30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5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3</v>
      </c>
      <c r="B11" s="17"/>
      <c r="C11" s="17" t="s">
        <v>31</v>
      </c>
      <c r="D11" s="39" t="s">
        <v>131</v>
      </c>
      <c r="E11" s="39" t="s">
        <v>132</v>
      </c>
      <c r="F11" s="39" t="s">
        <v>133</v>
      </c>
      <c r="G11" s="17" t="s">
        <v>33</v>
      </c>
      <c r="H11" s="17" t="s">
        <v>39</v>
      </c>
      <c r="I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0.713704941729148</v>
      </c>
      <c r="D12" s="33" t="n">
        <v>3.47417840375587</v>
      </c>
      <c r="E12" s="33" t="n">
        <v>0.687782805429876</v>
      </c>
      <c r="F12" s="33" t="n">
        <v>-0.966608084358526</v>
      </c>
      <c r="G12" s="33" t="n">
        <v>1.42691089823239</v>
      </c>
      <c r="H12" s="34" t="n">
        <v>1.626908130822</v>
      </c>
      <c r="I12" s="23"/>
    </row>
    <row r="13" customFormat="false" ht="15" hidden="false" customHeight="false" outlineLevel="0" collapsed="false">
      <c r="A13" s="19"/>
      <c r="B13" s="24" t="s">
        <v>41</v>
      </c>
      <c r="C13" s="35" t="n">
        <v>1.68640114818801</v>
      </c>
      <c r="D13" s="35" t="n">
        <v>1.40653357531761</v>
      </c>
      <c r="E13" s="35" t="n">
        <v>1.07855473665288</v>
      </c>
      <c r="F13" s="35" t="n">
        <v>2.86897367642709</v>
      </c>
      <c r="G13" s="35" t="n">
        <v>2.67931238885595</v>
      </c>
      <c r="H13" s="36" t="n">
        <v>2.6016319660434</v>
      </c>
      <c r="I13" s="23"/>
    </row>
    <row r="14" customFormat="false" ht="15" hidden="false" customHeight="false" outlineLevel="0" collapsed="false">
      <c r="A14" s="19"/>
      <c r="B14" s="24" t="s">
        <v>42</v>
      </c>
      <c r="C14" s="35" t="n">
        <v>1.72018348623853</v>
      </c>
      <c r="D14" s="35" t="n">
        <v>0.134228187919462</v>
      </c>
      <c r="E14" s="35" t="n">
        <v>1.33380757602704</v>
      </c>
      <c r="F14" s="35" t="n">
        <v>3.3640023001725</v>
      </c>
      <c r="G14" s="35" t="n">
        <v>2.64788515567871</v>
      </c>
      <c r="H14" s="36" t="n">
        <v>2.43402282453637</v>
      </c>
      <c r="I14" s="23"/>
    </row>
    <row r="15" customFormat="false" ht="15" hidden="false" customHeight="false" outlineLevel="0" collapsed="false">
      <c r="A15" s="19"/>
      <c r="B15" s="24" t="s">
        <v>43</v>
      </c>
      <c r="C15" s="35" t="n">
        <v>3.24343075188622</v>
      </c>
      <c r="D15" s="35" t="n">
        <v>6.97050938337802</v>
      </c>
      <c r="E15" s="35" t="n">
        <v>1.33380133380135</v>
      </c>
      <c r="F15" s="35" t="n">
        <v>3.94993045897078</v>
      </c>
      <c r="G15" s="35" t="n">
        <v>0.230587529526446</v>
      </c>
      <c r="H15" s="36" t="n">
        <v>0.38819740621463</v>
      </c>
      <c r="I15" s="23"/>
    </row>
    <row r="16" customFormat="false" ht="15" hidden="false" customHeight="false" outlineLevel="0" collapsed="false">
      <c r="A16" s="19"/>
      <c r="B16" s="27" t="s">
        <v>44</v>
      </c>
      <c r="C16" s="37" t="n">
        <v>6.73112681294161</v>
      </c>
      <c r="D16" s="37" t="n">
        <v>8.98714405863271</v>
      </c>
      <c r="E16" s="37" t="n">
        <v>4.31860036832413</v>
      </c>
      <c r="F16" s="37" t="n">
        <v>9.32131576920115</v>
      </c>
      <c r="G16" s="37" t="n">
        <v>8.19205390406606</v>
      </c>
      <c r="H16" s="37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0.0839983200336008</v>
      </c>
      <c r="D17" s="33" t="n">
        <v>0.417710944026737</v>
      </c>
      <c r="E17" s="33" t="n">
        <v>0.623484586075506</v>
      </c>
      <c r="F17" s="33" t="n">
        <v>-1.4985282312015</v>
      </c>
      <c r="G17" s="33" t="n">
        <v>-0.0205742074254118</v>
      </c>
      <c r="H17" s="34" t="n">
        <v>0.00346812790455431</v>
      </c>
      <c r="I17" s="23"/>
    </row>
    <row r="18" customFormat="false" ht="15" hidden="false" customHeight="false" outlineLevel="0" collapsed="false">
      <c r="A18" s="19"/>
      <c r="B18" s="24" t="s">
        <v>41</v>
      </c>
      <c r="C18" s="35" t="n">
        <v>2.88356452290878</v>
      </c>
      <c r="D18" s="35" t="n">
        <v>1.28951747088186</v>
      </c>
      <c r="E18" s="35" t="n">
        <v>1.65232358003442</v>
      </c>
      <c r="F18" s="35" t="n">
        <v>5.86797066014671</v>
      </c>
      <c r="G18" s="35" t="n">
        <v>5.12029034309873</v>
      </c>
      <c r="H18" s="36" t="n">
        <v>5.29391364661002</v>
      </c>
      <c r="I18" s="23"/>
    </row>
    <row r="19" customFormat="false" ht="15" hidden="false" customHeight="false" outlineLevel="0" collapsed="false">
      <c r="A19" s="19"/>
      <c r="B19" s="24" t="s">
        <v>42</v>
      </c>
      <c r="C19" s="35" t="n">
        <v>1.91207713678705</v>
      </c>
      <c r="D19" s="35" t="n">
        <v>2.21765913757702</v>
      </c>
      <c r="E19" s="35" t="n">
        <v>1.20216728750424</v>
      </c>
      <c r="F19" s="35" t="n">
        <v>2.79702335129586</v>
      </c>
      <c r="G19" s="35" t="n">
        <v>3.81377800715417</v>
      </c>
      <c r="H19" s="36" t="n">
        <v>3.89967557597615</v>
      </c>
      <c r="I19" s="23"/>
    </row>
    <row r="20" customFormat="false" ht="15" hidden="false" customHeight="false" outlineLevel="0" collapsed="false">
      <c r="A20" s="19"/>
      <c r="B20" s="24" t="s">
        <v>43</v>
      </c>
      <c r="C20" s="35" t="n">
        <v>1.29089159717768</v>
      </c>
      <c r="D20" s="35" t="n">
        <v>0</v>
      </c>
      <c r="E20" s="35" t="n">
        <v>1.67308014053873</v>
      </c>
      <c r="F20" s="35" t="n">
        <v>1.52271592611083</v>
      </c>
      <c r="G20" s="35" t="n">
        <v>1.0371310042171</v>
      </c>
      <c r="H20" s="36" t="n">
        <v>1.18558906975639</v>
      </c>
      <c r="I20" s="23"/>
    </row>
    <row r="21" customFormat="false" ht="15" hidden="false" customHeight="false" outlineLevel="0" collapsed="false">
      <c r="A21" s="19"/>
      <c r="B21" s="27" t="s">
        <v>44</v>
      </c>
      <c r="C21" s="37" t="n">
        <v>7.22560975609756</v>
      </c>
      <c r="D21" s="37" t="n">
        <v>8.22401058317716</v>
      </c>
      <c r="E21" s="37" t="n">
        <v>4.90775884897165</v>
      </c>
      <c r="F21" s="37" t="n">
        <v>10.288210837855</v>
      </c>
      <c r="G21" s="37" t="n">
        <v>8.37460538821205</v>
      </c>
      <c r="H21" s="37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1.77313385577456</v>
      </c>
      <c r="D22" s="33" t="n">
        <v>3.73644033748492</v>
      </c>
      <c r="E22" s="33" t="n">
        <v>1.57972683890077</v>
      </c>
      <c r="F22" s="33" t="n">
        <v>0.860585197934597</v>
      </c>
      <c r="G22" s="33" t="n">
        <v>2.50767742920648</v>
      </c>
      <c r="H22" s="34" t="n">
        <v>2.7381381287301</v>
      </c>
      <c r="I22" s="23"/>
    </row>
    <row r="23" customFormat="false" ht="15" hidden="false" customHeight="false" outlineLevel="0" collapsed="false">
      <c r="A23" s="19"/>
      <c r="B23" s="24" t="s">
        <v>41</v>
      </c>
      <c r="C23" s="35" t="n">
        <v>2.55891732130358</v>
      </c>
      <c r="D23" s="35" t="n">
        <v>3.21456235476374</v>
      </c>
      <c r="E23" s="35" t="n">
        <v>1.7819536692046</v>
      </c>
      <c r="F23" s="35" t="n">
        <v>3.31545587518282</v>
      </c>
      <c r="G23" s="35" t="n">
        <v>2.1583329195425</v>
      </c>
      <c r="H23" s="36" t="n">
        <v>2.04766188421486</v>
      </c>
      <c r="I23" s="23"/>
    </row>
    <row r="24" customFormat="false" ht="15" hidden="false" customHeight="false" outlineLevel="0" collapsed="false">
      <c r="A24" s="19"/>
      <c r="B24" s="24" t="s">
        <v>42</v>
      </c>
      <c r="C24" s="35" t="n">
        <v>1.74427423024419</v>
      </c>
      <c r="D24" s="35" t="n">
        <v>1.05065666041276</v>
      </c>
      <c r="E24" s="35" t="n">
        <v>1.7189240808531</v>
      </c>
      <c r="F24" s="35" t="n">
        <v>2.2180273714016</v>
      </c>
      <c r="G24" s="35" t="n">
        <v>3.29709499198003</v>
      </c>
      <c r="H24" s="36" t="n">
        <v>3.35126251307337</v>
      </c>
      <c r="I24" s="23"/>
    </row>
    <row r="25" customFormat="false" ht="15" hidden="false" customHeight="false" outlineLevel="0" collapsed="false">
      <c r="A25" s="19"/>
      <c r="B25" s="24" t="s">
        <v>43</v>
      </c>
      <c r="C25" s="35" t="n">
        <v>2.49701848539057</v>
      </c>
      <c r="D25" s="35" t="n">
        <v>4.08466394355737</v>
      </c>
      <c r="E25" s="35" t="n">
        <v>1.65858238147393</v>
      </c>
      <c r="F25" s="35" t="n">
        <v>2.74699907663896</v>
      </c>
      <c r="G25" s="35" t="n">
        <v>2.00138026224982</v>
      </c>
      <c r="H25" s="36" t="n">
        <v>2.14245442585981</v>
      </c>
      <c r="I25" s="23"/>
    </row>
    <row r="26" customFormat="false" ht="15" hidden="false" customHeight="false" outlineLevel="0" collapsed="false">
      <c r="A26" s="19"/>
      <c r="B26" s="27" t="s">
        <v>44</v>
      </c>
      <c r="C26" s="37" t="n">
        <v>8.0669401681628</v>
      </c>
      <c r="D26" s="37" t="n">
        <v>9.43261688906998</v>
      </c>
      <c r="E26" s="37" t="n">
        <v>6.62179217501051</v>
      </c>
      <c r="F26" s="37" t="n">
        <v>9.40514983068175</v>
      </c>
      <c r="G26" s="37" t="n">
        <v>10.5800333159996</v>
      </c>
      <c r="H26" s="37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3.80335975565413</v>
      </c>
      <c r="D27" s="33" t="n">
        <v>5.35140920442383</v>
      </c>
      <c r="E27" s="33" t="n">
        <v>2.46267508080653</v>
      </c>
      <c r="F27" s="33" t="n">
        <v>4.78544147382611</v>
      </c>
      <c r="G27" s="33" t="n">
        <v>3.99188092016239</v>
      </c>
      <c r="H27" s="34" t="n">
        <v>4.17804826268488</v>
      </c>
      <c r="I27" s="23"/>
    </row>
    <row r="28" customFormat="false" ht="15" hidden="false" customHeight="false" outlineLevel="0" collapsed="false">
      <c r="A28" s="19"/>
      <c r="B28" s="24" t="s">
        <v>41</v>
      </c>
      <c r="C28" s="35" t="n">
        <v>1.94759702956424</v>
      </c>
      <c r="D28" s="35" t="n">
        <v>3.42025059261768</v>
      </c>
      <c r="E28" s="35" t="n">
        <v>1.90776626107856</v>
      </c>
      <c r="F28" s="35" t="n">
        <v>1.0720411663808</v>
      </c>
      <c r="G28" s="35" t="n">
        <v>2.12042349322765</v>
      </c>
      <c r="H28" s="36" t="n">
        <v>2.164196340022</v>
      </c>
      <c r="I28" s="23"/>
    </row>
    <row r="29" customFormat="false" ht="15" hidden="false" customHeight="false" outlineLevel="0" collapsed="false">
      <c r="A29" s="19"/>
      <c r="B29" s="24" t="s">
        <v>42</v>
      </c>
      <c r="C29" s="35" t="n">
        <v>2.01346893897747</v>
      </c>
      <c r="D29" s="35" t="n">
        <v>0.982318271119851</v>
      </c>
      <c r="E29" s="35" t="n">
        <v>2.16686320754718</v>
      </c>
      <c r="F29" s="35" t="n">
        <v>2.46075519728468</v>
      </c>
      <c r="G29" s="35" t="n">
        <v>3.72563783267211</v>
      </c>
      <c r="H29" s="36" t="n">
        <v>3.69946808510638</v>
      </c>
      <c r="I29" s="23"/>
    </row>
    <row r="30" customFormat="false" ht="15" hidden="false" customHeight="false" outlineLevel="0" collapsed="false">
      <c r="A30" s="19"/>
      <c r="B30" s="24" t="s">
        <v>43</v>
      </c>
      <c r="C30" s="35" t="n">
        <v>3.24014819804648</v>
      </c>
      <c r="D30" s="35" t="n">
        <v>2.85343709468222</v>
      </c>
      <c r="E30" s="35" t="n">
        <v>2.32289712884143</v>
      </c>
      <c r="F30" s="35" t="n">
        <v>4.80331262939959</v>
      </c>
      <c r="G30" s="35" t="n">
        <v>3.53598101486703</v>
      </c>
      <c r="H30" s="36" t="n">
        <v>3.8355005001154</v>
      </c>
      <c r="I30" s="23"/>
    </row>
    <row r="31" customFormat="false" ht="15" hidden="false" customHeight="false" outlineLevel="0" collapsed="false">
      <c r="A31" s="19"/>
      <c r="B31" s="27" t="s">
        <v>44</v>
      </c>
      <c r="C31" s="37" t="n">
        <v>10.8757752302199</v>
      </c>
      <c r="D31" s="37" t="n">
        <v>14.1487480219678</v>
      </c>
      <c r="E31" s="37" t="n">
        <v>8.36489898989899</v>
      </c>
      <c r="F31" s="37" t="n">
        <v>12.5386906500029</v>
      </c>
      <c r="G31" s="37" t="n">
        <v>12.5802029283534</v>
      </c>
      <c r="H31" s="37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1.68341380660316</v>
      </c>
      <c r="D32" s="33" t="n">
        <v>-0.630517023959641</v>
      </c>
      <c r="E32" s="33" t="n">
        <v>2.89058093626622</v>
      </c>
      <c r="F32" s="33" t="n">
        <v>1.44211774002369</v>
      </c>
      <c r="G32" s="33" t="n">
        <v>0.502912307194478</v>
      </c>
      <c r="H32" s="34" t="n">
        <v>0.466822274091356</v>
      </c>
      <c r="I32" s="23"/>
    </row>
    <row r="33" customFormat="false" ht="15" hidden="false" customHeight="false" outlineLevel="0" collapsed="false">
      <c r="A33" s="19"/>
      <c r="B33" s="24" t="s">
        <v>41</v>
      </c>
      <c r="C33" s="35" t="n">
        <v>3.0479979466119</v>
      </c>
      <c r="D33" s="35" t="n">
        <v>3.36294416243655</v>
      </c>
      <c r="E33" s="35" t="n">
        <v>1.95970946964505</v>
      </c>
      <c r="F33" s="35" t="n">
        <v>4.40116845180137</v>
      </c>
      <c r="G33" s="35" t="n">
        <v>3.32568653492709</v>
      </c>
      <c r="H33" s="36" t="n">
        <v>3.4984204250716</v>
      </c>
      <c r="I33" s="23"/>
    </row>
    <row r="34" customFormat="false" ht="15" hidden="false" customHeight="false" outlineLevel="0" collapsed="false">
      <c r="A34" s="19"/>
      <c r="B34" s="24" t="s">
        <v>42</v>
      </c>
      <c r="C34" s="35" t="n">
        <v>2.88311850052929</v>
      </c>
      <c r="D34" s="35" t="n">
        <v>6.1694290976059</v>
      </c>
      <c r="E34" s="35" t="n">
        <v>2.24462365591398</v>
      </c>
      <c r="F34" s="35" t="n">
        <v>1.77205745196791</v>
      </c>
      <c r="G34" s="35" t="n">
        <v>3.35886782653856</v>
      </c>
      <c r="H34" s="36" t="n">
        <v>3.33266030856205</v>
      </c>
      <c r="I34" s="23"/>
    </row>
    <row r="35" customFormat="false" ht="15" hidden="false" customHeight="false" outlineLevel="0" collapsed="false">
      <c r="A35" s="19"/>
      <c r="B35" s="24" t="s">
        <v>43</v>
      </c>
      <c r="C35" s="35" t="n">
        <v>2.47548722914901</v>
      </c>
      <c r="D35" s="35" t="n">
        <v>2.3417172593235</v>
      </c>
      <c r="E35" s="35" t="n">
        <v>2.69488628894439</v>
      </c>
      <c r="F35" s="35" t="n">
        <v>2.25439882697947</v>
      </c>
      <c r="G35" s="35" t="n">
        <v>0.635622495509196</v>
      </c>
      <c r="H35" s="36" t="n">
        <v>0.691930163327697</v>
      </c>
      <c r="I35" s="23"/>
    </row>
    <row r="36" customFormat="false" ht="15" hidden="false" customHeight="false" outlineLevel="0" collapsed="false">
      <c r="A36" s="19"/>
      <c r="B36" s="27" t="s">
        <v>44</v>
      </c>
      <c r="C36" s="37" t="n">
        <v>10.3378137871417</v>
      </c>
      <c r="D36" s="37" t="n">
        <v>9.34518470194897</v>
      </c>
      <c r="E36" s="37" t="n">
        <v>9.8019225167492</v>
      </c>
      <c r="F36" s="37" t="n">
        <v>11.7332641411521</v>
      </c>
      <c r="G36" s="37" t="n">
        <v>10.1906949906723</v>
      </c>
      <c r="H36" s="37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2.58697064556139</v>
      </c>
      <c r="D37" s="33" t="n">
        <v>1.89265536723164</v>
      </c>
      <c r="E37" s="33" t="n">
        <v>2.18894009216591</v>
      </c>
      <c r="F37" s="33" t="n">
        <v>3.5848718408317</v>
      </c>
      <c r="G37" s="33" t="n">
        <v>2.46776428295033</v>
      </c>
      <c r="H37" s="34" t="n">
        <v>2.62998687289537</v>
      </c>
      <c r="I37" s="23"/>
    </row>
    <row r="38" customFormat="false" ht="15" hidden="false" customHeight="false" outlineLevel="0" collapsed="false">
      <c r="A38" s="19"/>
      <c r="B38" s="24" t="s">
        <v>41</v>
      </c>
      <c r="C38" s="35" t="n">
        <v>1.95175312338074</v>
      </c>
      <c r="D38" s="35" t="n">
        <v>0.665372886054882</v>
      </c>
      <c r="E38" s="35" t="n">
        <v>2.32995114618564</v>
      </c>
      <c r="F38" s="35" t="n">
        <v>2.23222010728499</v>
      </c>
      <c r="G38" s="35" t="n">
        <v>5.14557193324401</v>
      </c>
      <c r="H38" s="36" t="n">
        <v>5.41770011900921</v>
      </c>
      <c r="I38" s="23"/>
    </row>
    <row r="39" customFormat="false" ht="15" hidden="false" customHeight="false" outlineLevel="0" collapsed="false">
      <c r="A39" s="19"/>
      <c r="B39" s="24" t="s">
        <v>42</v>
      </c>
      <c r="C39" s="35" t="n">
        <v>2.9647616896318</v>
      </c>
      <c r="D39" s="35" t="n">
        <v>3.11209033324154</v>
      </c>
      <c r="E39" s="35" t="n">
        <v>2.54621128657118</v>
      </c>
      <c r="F39" s="35" t="n">
        <v>3.45294515910631</v>
      </c>
      <c r="G39" s="35" t="n">
        <v>4.27393006928192</v>
      </c>
      <c r="H39" s="36" t="n">
        <v>4.33002743194766</v>
      </c>
      <c r="I39" s="23"/>
    </row>
    <row r="40" customFormat="false" ht="15" hidden="false" customHeight="false" outlineLevel="0" collapsed="false">
      <c r="A40" s="19"/>
      <c r="B40" s="24" t="s">
        <v>43</v>
      </c>
      <c r="C40" s="35" t="n">
        <v>2.42966050567652</v>
      </c>
      <c r="D40" s="35" t="n">
        <v>2.64423076923077</v>
      </c>
      <c r="E40" s="35" t="n">
        <v>2.31586486809121</v>
      </c>
      <c r="F40" s="35" t="n">
        <v>2.4541884816754</v>
      </c>
      <c r="G40" s="35" t="n">
        <v>1.32995566814441</v>
      </c>
      <c r="H40" s="36" t="n">
        <v>1.45726305570165</v>
      </c>
      <c r="I40" s="23"/>
    </row>
    <row r="41" customFormat="false" ht="15" hidden="false" customHeight="false" outlineLevel="0" collapsed="false">
      <c r="A41" s="19"/>
      <c r="B41" s="27" t="s">
        <v>44</v>
      </c>
      <c r="C41" s="37" t="n">
        <v>10.5843677030847</v>
      </c>
      <c r="D41" s="37" t="n">
        <v>10.5600715937057</v>
      </c>
      <c r="E41" s="37" t="n">
        <v>9.76256797983817</v>
      </c>
      <c r="F41" s="37" t="n">
        <v>11.7504992801078</v>
      </c>
      <c r="G41" s="37" t="n">
        <v>12.3123480071061</v>
      </c>
      <c r="H41" s="37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3.29299635896338</v>
      </c>
      <c r="D42" s="33" t="n">
        <v>5.85480093676816</v>
      </c>
      <c r="E42" s="33" t="n">
        <v>1.80842375452106</v>
      </c>
      <c r="F42" s="33" t="n">
        <v>3.75279463430213</v>
      </c>
      <c r="G42" s="33" t="n">
        <v>2.7828947368421</v>
      </c>
      <c r="H42" s="34" t="n">
        <v>2.95539496635932</v>
      </c>
      <c r="I42" s="23"/>
    </row>
    <row r="43" customFormat="false" ht="15" hidden="false" customHeight="false" outlineLevel="0" collapsed="false">
      <c r="A43" s="19"/>
      <c r="B43" s="24" t="s">
        <v>41</v>
      </c>
      <c r="C43" s="35" t="n">
        <v>3.31242548338604</v>
      </c>
      <c r="D43" s="35" t="n">
        <v>7.32546705998034</v>
      </c>
      <c r="E43" s="35" t="n">
        <v>1.47834059133625</v>
      </c>
      <c r="F43" s="35" t="n">
        <v>3.26304448206865</v>
      </c>
      <c r="G43" s="35" t="n">
        <v>1.86690563058738</v>
      </c>
      <c r="H43" s="36" t="n">
        <v>1.74266627940749</v>
      </c>
      <c r="I43" s="23"/>
    </row>
    <row r="44" customFormat="false" ht="15" hidden="false" customHeight="false" outlineLevel="0" collapsed="false">
      <c r="A44" s="19"/>
      <c r="B44" s="24" t="s">
        <v>42</v>
      </c>
      <c r="C44" s="35" t="n">
        <v>2.17260411440041</v>
      </c>
      <c r="D44" s="35" t="n">
        <v>0.48098946404032</v>
      </c>
      <c r="E44" s="35" t="n">
        <v>1.94240542066628</v>
      </c>
      <c r="F44" s="35" t="n">
        <v>3.57728424504398</v>
      </c>
      <c r="G44" s="35" t="n">
        <v>3.80257205093835</v>
      </c>
      <c r="H44" s="36" t="n">
        <v>3.70254067941764</v>
      </c>
      <c r="I44" s="23"/>
    </row>
    <row r="45" customFormat="false" ht="15" hidden="false" customHeight="false" outlineLevel="0" collapsed="false">
      <c r="A45" s="19"/>
      <c r="B45" s="24" t="s">
        <v>43</v>
      </c>
      <c r="C45" s="35" t="n">
        <v>5.02381770858911</v>
      </c>
      <c r="D45" s="35" t="n">
        <v>13.1069067700023</v>
      </c>
      <c r="E45" s="35" t="n">
        <v>1.85000553893875</v>
      </c>
      <c r="F45" s="35" t="n">
        <v>4.04374730177004</v>
      </c>
      <c r="G45" s="35" t="n">
        <v>4.48450852006175</v>
      </c>
      <c r="H45" s="36" t="n">
        <v>4.34020609096999</v>
      </c>
      <c r="I45" s="23"/>
    </row>
    <row r="46" customFormat="false" ht="15" hidden="false" customHeight="false" outlineLevel="0" collapsed="false">
      <c r="A46" s="19"/>
      <c r="B46" s="27" t="s">
        <v>44</v>
      </c>
      <c r="C46" s="37" t="n">
        <v>12.4802044842053</v>
      </c>
      <c r="D46" s="37" t="n">
        <v>19.9527824620573</v>
      </c>
      <c r="E46" s="37" t="n">
        <v>8.16314199395771</v>
      </c>
      <c r="F46" s="37" t="n">
        <v>13.8148871617971</v>
      </c>
      <c r="G46" s="37" t="n">
        <v>12.0998721421482</v>
      </c>
      <c r="H46" s="37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1.29991583278782</v>
      </c>
      <c r="D47" s="33" t="n">
        <v>4.25231761386537</v>
      </c>
      <c r="E47" s="33" t="n">
        <v>1.33782901892539</v>
      </c>
      <c r="F47" s="33" t="n">
        <v>-0.77455048409405</v>
      </c>
      <c r="G47" s="33" t="n">
        <v>1.26781507087405</v>
      </c>
      <c r="H47" s="34" t="n">
        <v>1.31297763628848</v>
      </c>
      <c r="I47" s="23"/>
    </row>
    <row r="48" customFormat="false" ht="15" hidden="false" customHeight="false" outlineLevel="0" collapsed="false">
      <c r="A48" s="19"/>
      <c r="B48" s="24" t="s">
        <v>41</v>
      </c>
      <c r="C48" s="35" t="n">
        <v>2.79265140324962</v>
      </c>
      <c r="D48" s="35" t="n">
        <v>2.0297699594046</v>
      </c>
      <c r="E48" s="35" t="n">
        <v>2.40420736288505</v>
      </c>
      <c r="F48" s="35" t="n">
        <v>3.84722609422916</v>
      </c>
      <c r="G48" s="35" t="n">
        <v>3.98466775365429</v>
      </c>
      <c r="H48" s="36" t="n">
        <v>3.47904586646297</v>
      </c>
      <c r="I48" s="23"/>
    </row>
    <row r="49" customFormat="false" ht="15" hidden="false" customHeight="false" outlineLevel="0" collapsed="false">
      <c r="A49" s="19"/>
      <c r="B49" s="24" t="s">
        <v>42</v>
      </c>
      <c r="C49" s="35" t="n">
        <v>3.19726974718218</v>
      </c>
      <c r="D49" s="35" t="n">
        <v>5.19136036377417</v>
      </c>
      <c r="E49" s="35" t="n">
        <v>2.14862173776334</v>
      </c>
      <c r="F49" s="35" t="n">
        <v>3.1275167785235</v>
      </c>
      <c r="G49" s="35" t="n">
        <v>3.69810005868546</v>
      </c>
      <c r="H49" s="36" t="n">
        <v>3.63134583766735</v>
      </c>
      <c r="I49" s="23"/>
    </row>
    <row r="50" customFormat="false" ht="15" hidden="false" customHeight="false" outlineLevel="0" collapsed="false">
      <c r="A50" s="19"/>
      <c r="B50" s="24" t="s">
        <v>43</v>
      </c>
      <c r="C50" s="35" t="n">
        <v>2.26709020495193</v>
      </c>
      <c r="D50" s="35" t="n">
        <v>4.98919308357348</v>
      </c>
      <c r="E50" s="35" t="n">
        <v>1.71352349681922</v>
      </c>
      <c r="F50" s="35" t="n">
        <v>1.00221267733957</v>
      </c>
      <c r="G50" s="35" t="n">
        <v>-1.32638895029579</v>
      </c>
      <c r="H50" s="36" t="n">
        <v>-1.14213095247732</v>
      </c>
      <c r="I50" s="23"/>
    </row>
    <row r="51" customFormat="false" ht="15" hidden="false" customHeight="false" outlineLevel="0" collapsed="false">
      <c r="A51" s="19"/>
      <c r="B51" s="27" t="s">
        <v>44</v>
      </c>
      <c r="C51" s="37" t="n">
        <v>11.6660491540077</v>
      </c>
      <c r="D51" s="37" t="n">
        <v>22.7689366248665</v>
      </c>
      <c r="E51" s="37" t="n">
        <v>7.58337523043406</v>
      </c>
      <c r="F51" s="37" t="n">
        <v>9.79368267299617</v>
      </c>
      <c r="G51" s="37" t="n">
        <v>11.9165418502765</v>
      </c>
      <c r="H51" s="37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2.26789209428986</v>
      </c>
      <c r="D52" s="33" t="n">
        <v>1.81849373820553</v>
      </c>
      <c r="E52" s="33" t="n">
        <v>2.47150206799151</v>
      </c>
      <c r="F52" s="33" t="n">
        <v>2.34536082474226</v>
      </c>
      <c r="G52" s="33" t="n">
        <v>0.865676724408317</v>
      </c>
      <c r="H52" s="34" t="n">
        <v>0.451158601490207</v>
      </c>
      <c r="I52" s="23"/>
    </row>
    <row r="53" customFormat="false" ht="15" hidden="false" customHeight="false" outlineLevel="0" collapsed="false">
      <c r="A53" s="19"/>
      <c r="B53" s="24" t="s">
        <v>41</v>
      </c>
      <c r="C53" s="35" t="n">
        <v>0.732265446224261</v>
      </c>
      <c r="D53" s="35" t="n">
        <v>-1.98820556023588</v>
      </c>
      <c r="E53" s="35" t="n">
        <v>1.52589092341012</v>
      </c>
      <c r="F53" s="35" t="n">
        <v>1.75018886930245</v>
      </c>
      <c r="G53" s="35" t="n">
        <v>2.57651814668385</v>
      </c>
      <c r="H53" s="36" t="n">
        <v>2.26848493246715</v>
      </c>
      <c r="I53" s="23"/>
    </row>
    <row r="54" customFormat="false" ht="15" hidden="false" customHeight="false" outlineLevel="0" collapsed="false">
      <c r="A54" s="19"/>
      <c r="B54" s="24" t="s">
        <v>42</v>
      </c>
      <c r="C54" s="35" t="n">
        <v>2.14365371112304</v>
      </c>
      <c r="D54" s="35" t="n">
        <v>3.54134433556817</v>
      </c>
      <c r="E54" s="35" t="n">
        <v>1.64840492582179</v>
      </c>
      <c r="F54" s="35" t="n">
        <v>1.76958297240442</v>
      </c>
      <c r="G54" s="35" t="n">
        <v>1.39621497553159</v>
      </c>
      <c r="H54" s="36" t="n">
        <v>1.49923484027291</v>
      </c>
      <c r="I54" s="23"/>
    </row>
    <row r="55" customFormat="false" ht="15" hidden="false" customHeight="false" outlineLevel="0" collapsed="false">
      <c r="A55" s="19"/>
      <c r="B55" s="24" t="s">
        <v>43</v>
      </c>
      <c r="C55" s="35" t="n">
        <v>1.07966033158107</v>
      </c>
      <c r="D55" s="35" t="n">
        <v>-0.348663456749136</v>
      </c>
      <c r="E55" s="35" t="n">
        <v>1.58351616903558</v>
      </c>
      <c r="F55" s="35" t="n">
        <v>1.48346303501945</v>
      </c>
      <c r="G55" s="35" t="n">
        <v>1.45472250933227</v>
      </c>
      <c r="H55" s="36" t="n">
        <v>1.42290627822059</v>
      </c>
      <c r="I55" s="23"/>
    </row>
    <row r="56" customFormat="false" ht="15" hidden="false" customHeight="false" outlineLevel="0" collapsed="false">
      <c r="A56" s="19"/>
      <c r="B56" s="27" t="s">
        <v>44</v>
      </c>
      <c r="C56" s="37" t="n">
        <v>8.35803397628739</v>
      </c>
      <c r="D56" s="37" t="n">
        <v>8.90894100403079</v>
      </c>
      <c r="E56" s="37" t="n">
        <v>8.01204662876131</v>
      </c>
      <c r="F56" s="37" t="n">
        <v>8.40123723683772</v>
      </c>
      <c r="G56" s="37" t="n">
        <v>5.75361767032747</v>
      </c>
      <c r="H56" s="37" t="n">
        <v>5.11573943889336</v>
      </c>
      <c r="I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1.83622034644158</v>
      </c>
      <c r="D57" s="33" t="n">
        <v>1.6327890703099</v>
      </c>
      <c r="E57" s="33" t="n">
        <v>1.92506338623343</v>
      </c>
      <c r="F57" s="33" t="n">
        <v>1.86915887850468</v>
      </c>
      <c r="G57" s="33" t="n">
        <v>1.77233308074429</v>
      </c>
      <c r="H57" s="34" t="n">
        <v>1.93020897047779</v>
      </c>
      <c r="I57" s="23"/>
    </row>
    <row r="58" customFormat="false" ht="15" hidden="false" customHeight="false" outlineLevel="0" collapsed="false">
      <c r="A58" s="19"/>
      <c r="B58" s="24" t="s">
        <v>41</v>
      </c>
      <c r="C58" s="35" t="n">
        <v>2.19201759899434</v>
      </c>
      <c r="D58" s="35" t="n">
        <v>2.42622950819673</v>
      </c>
      <c r="E58" s="35" t="n">
        <v>1.86106504514466</v>
      </c>
      <c r="F58" s="35" t="n">
        <v>2.44648318042813</v>
      </c>
      <c r="G58" s="35" t="n">
        <v>2.83267838676318</v>
      </c>
      <c r="H58" s="36" t="n">
        <v>2.90998860615268</v>
      </c>
      <c r="I58" s="23"/>
    </row>
    <row r="59" customFormat="false" ht="15" hidden="false" customHeight="false" outlineLevel="0" collapsed="false">
      <c r="A59" s="19"/>
      <c r="B59" s="24" t="s">
        <v>42</v>
      </c>
      <c r="C59" s="35" t="n">
        <v>1.87975705389405</v>
      </c>
      <c r="D59" s="35" t="n">
        <v>2.80089628681178</v>
      </c>
      <c r="E59" s="35" t="n">
        <v>1.58285094066571</v>
      </c>
      <c r="F59" s="35" t="n">
        <v>1.59586681974741</v>
      </c>
      <c r="G59" s="35" t="n">
        <v>-0.325022727455576</v>
      </c>
      <c r="H59" s="36" t="n">
        <v>0.0420723201039408</v>
      </c>
      <c r="I59" s="23"/>
    </row>
    <row r="60" customFormat="false" ht="15" hidden="false" customHeight="false" outlineLevel="0" collapsed="false">
      <c r="A60" s="19"/>
      <c r="B60" s="24" t="s">
        <v>43</v>
      </c>
      <c r="C60" s="35" t="n">
        <v>2.15824623627515</v>
      </c>
      <c r="D60" s="35" t="n">
        <v>1.96170014012145</v>
      </c>
      <c r="E60" s="35" t="n">
        <v>1.54037930727451</v>
      </c>
      <c r="F60" s="35" t="n">
        <v>3.08509436094472</v>
      </c>
      <c r="G60" s="35" t="n">
        <v>4.98083054199121</v>
      </c>
      <c r="H60" s="36" t="n">
        <v>4.95580575189246</v>
      </c>
      <c r="I60" s="23"/>
    </row>
    <row r="61" customFormat="false" ht="15" hidden="false" customHeight="false" outlineLevel="0" collapsed="false">
      <c r="A61" s="19"/>
      <c r="B61" s="27" t="s">
        <v>44</v>
      </c>
      <c r="C61" s="37" t="n">
        <v>7.22137731824073</v>
      </c>
      <c r="D61" s="37" t="n">
        <v>6.48946460865543</v>
      </c>
      <c r="E61" s="37" t="n">
        <v>7.07160541307117</v>
      </c>
      <c r="F61" s="37" t="n">
        <v>7.94649157794618</v>
      </c>
      <c r="G61" s="37" t="n">
        <v>7.60768098101315</v>
      </c>
      <c r="H61" s="37" t="n">
        <v>7.98122251791847</v>
      </c>
      <c r="I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1.27423822714681</v>
      </c>
      <c r="D62" s="33" t="n">
        <v>0.488624217437788</v>
      </c>
      <c r="E62" s="33" t="n">
        <v>1.75377060680464</v>
      </c>
      <c r="F62" s="33" t="n">
        <v>1.23876342907256</v>
      </c>
      <c r="G62" s="33" t="n">
        <v>3.63430873556503</v>
      </c>
      <c r="H62" s="34" t="n">
        <v>3.9471371832273</v>
      </c>
      <c r="I62" s="23"/>
    </row>
    <row r="63" customFormat="false" ht="15" hidden="false" customHeight="false" outlineLevel="0" collapsed="false">
      <c r="A63" s="19"/>
      <c r="B63" s="24" t="s">
        <v>41</v>
      </c>
      <c r="C63" s="35" t="n">
        <v>2.63676148796499</v>
      </c>
      <c r="D63" s="35" t="n">
        <v>3.95076736058351</v>
      </c>
      <c r="E63" s="35" t="n">
        <v>1.76663219579456</v>
      </c>
      <c r="F63" s="35" t="n">
        <v>2.79371954520843</v>
      </c>
      <c r="G63" s="35" t="n">
        <v>3.93269680176269</v>
      </c>
      <c r="H63" s="36" t="n">
        <v>3.99337255697571</v>
      </c>
      <c r="I63" s="23"/>
    </row>
    <row r="64" customFormat="false" ht="15" hidden="false" customHeight="false" outlineLevel="0" collapsed="false">
      <c r="A64" s="19"/>
      <c r="B64" s="24" t="s">
        <v>42</v>
      </c>
      <c r="C64" s="35" t="n">
        <v>2.6400881213801</v>
      </c>
      <c r="D64" s="35" t="n">
        <v>3.53749451834527</v>
      </c>
      <c r="E64" s="35" t="n">
        <v>1.71055974256922</v>
      </c>
      <c r="F64" s="35" t="n">
        <v>3.14968924470662</v>
      </c>
      <c r="G64" s="35" t="n">
        <v>2.20851713849272</v>
      </c>
      <c r="H64" s="36" t="n">
        <v>2.06925703137702</v>
      </c>
      <c r="I64" s="23"/>
    </row>
    <row r="65" customFormat="false" ht="15" hidden="false" customHeight="false" outlineLevel="0" collapsed="false">
      <c r="A65" s="19"/>
      <c r="B65" s="24" t="s">
        <v>43</v>
      </c>
      <c r="C65" s="35" t="n">
        <v>2.59641348750259</v>
      </c>
      <c r="D65" s="35" t="n">
        <v>4.72963433573345</v>
      </c>
      <c r="E65" s="35" t="n">
        <v>1.67346598950961</v>
      </c>
      <c r="F65" s="35" t="n">
        <v>2.18545751633987</v>
      </c>
      <c r="G65" s="35" t="n">
        <v>4.07645892113864</v>
      </c>
      <c r="H65" s="36" t="n">
        <v>3.85838159495913</v>
      </c>
      <c r="I65" s="23"/>
    </row>
    <row r="66" customFormat="false" ht="15" hidden="false" customHeight="false" outlineLevel="0" collapsed="false">
      <c r="A66" s="19"/>
      <c r="B66" s="27" t="s">
        <v>44</v>
      </c>
      <c r="C66" s="37" t="n">
        <v>8.60273398827202</v>
      </c>
      <c r="D66" s="37" t="n">
        <v>10.2804107424961</v>
      </c>
      <c r="E66" s="37" t="n">
        <v>6.93905039847344</v>
      </c>
      <c r="F66" s="37" t="n">
        <v>9.50174800329704</v>
      </c>
      <c r="G66" s="37" t="n">
        <v>13.6165566429924</v>
      </c>
      <c r="H66" s="37" t="n">
        <v>14.0737056910689</v>
      </c>
      <c r="I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2.07855311108112</v>
      </c>
      <c r="D67" s="33" t="n">
        <v>3.49150714478297</v>
      </c>
      <c r="E67" s="33" t="n">
        <v>1.67867671143138</v>
      </c>
      <c r="F67" s="33" t="n">
        <v>1.51908854687188</v>
      </c>
      <c r="G67" s="33" t="n">
        <v>-0.0825364871665784</v>
      </c>
      <c r="H67" s="34" t="n">
        <v>0.031285848367915</v>
      </c>
      <c r="I67" s="23"/>
    </row>
    <row r="68" customFormat="false" ht="15" hidden="false" customHeight="false" outlineLevel="0" collapsed="false">
      <c r="A68" s="19"/>
      <c r="B68" s="24" t="s">
        <v>41</v>
      </c>
      <c r="C68" s="35" t="n">
        <v>1.91722861298427</v>
      </c>
      <c r="D68" s="35" t="n">
        <v>3.16529894490034</v>
      </c>
      <c r="E68" s="35" t="n">
        <v>1.514053314005</v>
      </c>
      <c r="F68" s="35" t="n">
        <v>1.4668241779878</v>
      </c>
      <c r="G68" s="35" t="n">
        <v>2.265919866758</v>
      </c>
      <c r="H68" s="36" t="n">
        <v>2.18257861943776</v>
      </c>
      <c r="I68" s="23"/>
    </row>
    <row r="69" customFormat="false" ht="15" hidden="false" customHeight="false" outlineLevel="0" collapsed="false">
      <c r="A69" s="19"/>
      <c r="B69" s="24" t="s">
        <v>42</v>
      </c>
      <c r="C69" s="35" t="n">
        <v>1.4368188894655</v>
      </c>
      <c r="D69" s="35" t="n">
        <v>2.0580808080808</v>
      </c>
      <c r="E69" s="35" t="n">
        <v>1.43593811979372</v>
      </c>
      <c r="F69" s="35" t="n">
        <v>0.960512273212387</v>
      </c>
      <c r="G69" s="35" t="n">
        <v>-0.637001234600334</v>
      </c>
      <c r="H69" s="36" t="n">
        <v>-0.745395293566915</v>
      </c>
      <c r="I69" s="23"/>
    </row>
    <row r="70" customFormat="false" ht="15" hidden="false" customHeight="false" outlineLevel="0" collapsed="false">
      <c r="A70" s="19"/>
      <c r="B70" s="24" t="s">
        <v>43</v>
      </c>
      <c r="C70" s="35" t="n">
        <v>2.07194244604317</v>
      </c>
      <c r="D70" s="35" t="n">
        <v>1.65780032166273</v>
      </c>
      <c r="E70" s="35" t="n">
        <v>1.8223056468012</v>
      </c>
      <c r="F70" s="35" t="n">
        <v>2.7003651739381</v>
      </c>
      <c r="G70" s="35" t="n">
        <v>2.54649518194915</v>
      </c>
      <c r="H70" s="36" t="n">
        <v>2.45856537328955</v>
      </c>
      <c r="I70" s="23"/>
    </row>
    <row r="71" customFormat="false" ht="15" hidden="false" customHeight="false" outlineLevel="0" collapsed="false">
      <c r="A71" s="19"/>
      <c r="B71" s="27" t="s">
        <v>44</v>
      </c>
      <c r="C71" s="37" t="n">
        <v>8.93807248981022</v>
      </c>
      <c r="D71" s="37" t="n">
        <v>14.2319951294632</v>
      </c>
      <c r="E71" s="37" t="n">
        <v>6.69871525736838</v>
      </c>
      <c r="F71" s="37" t="n">
        <v>7.87000986346882</v>
      </c>
      <c r="G71" s="37" t="n">
        <v>7.14918003879386</v>
      </c>
      <c r="H71" s="37" t="n">
        <v>6.90137786250331</v>
      </c>
      <c r="I71" s="29"/>
    </row>
    <row r="72" customFormat="false" ht="15" hidden="false" customHeight="false" outlineLevel="0" collapsed="false">
      <c r="I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6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37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3</v>
      </c>
      <c r="B11" s="17"/>
      <c r="C11" s="17" t="s">
        <v>32</v>
      </c>
      <c r="D11" s="39" t="s">
        <v>138</v>
      </c>
      <c r="E11" s="39" t="s">
        <v>139</v>
      </c>
      <c r="F11" s="39" t="s">
        <v>140</v>
      </c>
      <c r="G11" s="39" t="s">
        <v>141</v>
      </c>
      <c r="H11" s="39" t="s">
        <v>142</v>
      </c>
      <c r="I11" s="17" t="s">
        <v>33</v>
      </c>
      <c r="J11" s="17" t="s">
        <v>39</v>
      </c>
      <c r="K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8733</v>
      </c>
      <c r="D12" s="21" t="n">
        <v>4649</v>
      </c>
      <c r="E12" s="21" t="n">
        <v>1342</v>
      </c>
      <c r="F12" s="21" t="n">
        <v>1009</v>
      </c>
      <c r="G12" s="21" t="n">
        <v>1211</v>
      </c>
      <c r="H12" s="21" t="n">
        <v>522</v>
      </c>
      <c r="I12" s="21" t="n">
        <v>46207</v>
      </c>
      <c r="J12" s="22" t="n">
        <v>49770</v>
      </c>
      <c r="K12" s="23"/>
    </row>
    <row r="13" customFormat="false" ht="15" hidden="false" customHeight="false" outlineLevel="0" collapsed="false">
      <c r="A13" s="19"/>
      <c r="B13" s="24" t="s">
        <v>41</v>
      </c>
      <c r="C13" s="25" t="n">
        <v>9003</v>
      </c>
      <c r="D13" s="25" t="n">
        <v>4756</v>
      </c>
      <c r="E13" s="25" t="n">
        <v>1393</v>
      </c>
      <c r="F13" s="25" t="n">
        <v>1047</v>
      </c>
      <c r="G13" s="25" t="n">
        <v>1271</v>
      </c>
      <c r="H13" s="25" t="n">
        <v>536</v>
      </c>
      <c r="I13" s="25" t="n">
        <v>47612</v>
      </c>
      <c r="J13" s="26" t="n">
        <v>51334</v>
      </c>
      <c r="K13" s="23"/>
    </row>
    <row r="14" customFormat="false" ht="15" hidden="false" customHeight="false" outlineLevel="0" collapsed="false">
      <c r="A14" s="19"/>
      <c r="B14" s="24" t="s">
        <v>42</v>
      </c>
      <c r="C14" s="25" t="n">
        <v>9141</v>
      </c>
      <c r="D14" s="25" t="n">
        <v>4837</v>
      </c>
      <c r="E14" s="25" t="n">
        <v>1376</v>
      </c>
      <c r="F14" s="25" t="n">
        <v>1061</v>
      </c>
      <c r="G14" s="25" t="n">
        <v>1323</v>
      </c>
      <c r="H14" s="25" t="n">
        <v>544</v>
      </c>
      <c r="I14" s="25" t="n">
        <v>49812</v>
      </c>
      <c r="J14" s="26" t="n">
        <v>53644</v>
      </c>
      <c r="K14" s="23"/>
    </row>
    <row r="15" customFormat="false" ht="15" hidden="false" customHeight="false" outlineLevel="0" collapsed="false">
      <c r="A15" s="19"/>
      <c r="B15" s="24" t="s">
        <v>43</v>
      </c>
      <c r="C15" s="25" t="n">
        <v>9375</v>
      </c>
      <c r="D15" s="25" t="n">
        <v>5011</v>
      </c>
      <c r="E15" s="25" t="n">
        <v>1389</v>
      </c>
      <c r="F15" s="25" t="n">
        <v>1100</v>
      </c>
      <c r="G15" s="25" t="n">
        <v>1326</v>
      </c>
      <c r="H15" s="25" t="n">
        <v>549</v>
      </c>
      <c r="I15" s="25" t="n">
        <v>49898</v>
      </c>
      <c r="J15" s="26" t="n">
        <v>53783</v>
      </c>
      <c r="K15" s="23"/>
    </row>
    <row r="16" customFormat="false" ht="15" hidden="false" customHeight="false" outlineLevel="0" collapsed="false">
      <c r="A16" s="19"/>
      <c r="B16" s="27" t="s">
        <v>44</v>
      </c>
      <c r="C16" s="28" t="n">
        <v>36252</v>
      </c>
      <c r="D16" s="28" t="n">
        <v>19253</v>
      </c>
      <c r="E16" s="28" t="n">
        <v>5500</v>
      </c>
      <c r="F16" s="28" t="n">
        <v>4217</v>
      </c>
      <c r="G16" s="28" t="n">
        <v>5131</v>
      </c>
      <c r="H16" s="28" t="n">
        <v>2151</v>
      </c>
      <c r="I16" s="28" t="n">
        <v>193529</v>
      </c>
      <c r="J16" s="28" t="n">
        <v>208531</v>
      </c>
      <c r="K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9542</v>
      </c>
      <c r="D17" s="21" t="n">
        <v>5077</v>
      </c>
      <c r="E17" s="21" t="n">
        <v>1462</v>
      </c>
      <c r="F17" s="21" t="n">
        <v>1129</v>
      </c>
      <c r="G17" s="21" t="n">
        <v>1321</v>
      </c>
      <c r="H17" s="21" t="n">
        <v>553</v>
      </c>
      <c r="I17" s="21" t="n">
        <v>50610</v>
      </c>
      <c r="J17" s="22" t="n">
        <v>54658</v>
      </c>
      <c r="K17" s="23"/>
    </row>
    <row r="18" customFormat="false" ht="15" hidden="false" customHeight="false" outlineLevel="0" collapsed="false">
      <c r="A18" s="19"/>
      <c r="B18" s="24" t="s">
        <v>41</v>
      </c>
      <c r="C18" s="25" t="n">
        <v>9662</v>
      </c>
      <c r="D18" s="25" t="n">
        <v>5044</v>
      </c>
      <c r="E18" s="25" t="n">
        <v>1563</v>
      </c>
      <c r="F18" s="25" t="n">
        <v>1178</v>
      </c>
      <c r="G18" s="25" t="n">
        <v>1317</v>
      </c>
      <c r="H18" s="25" t="n">
        <v>560</v>
      </c>
      <c r="I18" s="25" t="n">
        <v>51966</v>
      </c>
      <c r="J18" s="26" t="n">
        <v>56080</v>
      </c>
      <c r="K18" s="23"/>
    </row>
    <row r="19" customFormat="false" ht="15" hidden="false" customHeight="false" outlineLevel="0" collapsed="false">
      <c r="A19" s="19"/>
      <c r="B19" s="24" t="s">
        <v>42</v>
      </c>
      <c r="C19" s="25" t="n">
        <v>9797</v>
      </c>
      <c r="D19" s="25" t="n">
        <v>5157</v>
      </c>
      <c r="E19" s="25" t="n">
        <v>1520</v>
      </c>
      <c r="F19" s="25" t="n">
        <v>1193</v>
      </c>
      <c r="G19" s="25" t="n">
        <v>1348</v>
      </c>
      <c r="H19" s="25" t="n">
        <v>579</v>
      </c>
      <c r="I19" s="25" t="n">
        <v>53342</v>
      </c>
      <c r="J19" s="26" t="n">
        <v>57445</v>
      </c>
      <c r="K19" s="23"/>
    </row>
    <row r="20" customFormat="false" ht="15" hidden="false" customHeight="false" outlineLevel="0" collapsed="false">
      <c r="A20" s="19"/>
      <c r="B20" s="24" t="s">
        <v>43</v>
      </c>
      <c r="C20" s="25" t="n">
        <v>9912</v>
      </c>
      <c r="D20" s="25" t="n">
        <v>5228</v>
      </c>
      <c r="E20" s="25" t="n">
        <v>1525</v>
      </c>
      <c r="F20" s="25" t="n">
        <v>1217</v>
      </c>
      <c r="G20" s="25" t="n">
        <v>1348</v>
      </c>
      <c r="H20" s="25" t="n">
        <v>594</v>
      </c>
      <c r="I20" s="25" t="n">
        <v>53465</v>
      </c>
      <c r="J20" s="26" t="n">
        <v>57668</v>
      </c>
      <c r="K20" s="23"/>
    </row>
    <row r="21" customFormat="false" ht="15" hidden="false" customHeight="false" outlineLevel="0" collapsed="false">
      <c r="A21" s="19"/>
      <c r="B21" s="27" t="s">
        <v>44</v>
      </c>
      <c r="C21" s="28" t="n">
        <v>38913</v>
      </c>
      <c r="D21" s="28" t="n">
        <v>20506</v>
      </c>
      <c r="E21" s="28" t="n">
        <v>6070</v>
      </c>
      <c r="F21" s="28" t="n">
        <v>4717</v>
      </c>
      <c r="G21" s="28" t="n">
        <v>5334</v>
      </c>
      <c r="H21" s="28" t="n">
        <v>2286</v>
      </c>
      <c r="I21" s="28" t="n">
        <v>209383</v>
      </c>
      <c r="J21" s="28" t="n">
        <v>225851</v>
      </c>
      <c r="K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10089</v>
      </c>
      <c r="D22" s="21" t="n">
        <v>5420</v>
      </c>
      <c r="E22" s="21" t="n">
        <v>1542</v>
      </c>
      <c r="F22" s="21" t="n">
        <v>1154</v>
      </c>
      <c r="G22" s="21" t="n">
        <v>1370</v>
      </c>
      <c r="H22" s="21" t="n">
        <v>603</v>
      </c>
      <c r="I22" s="21" t="n">
        <v>53454</v>
      </c>
      <c r="J22" s="22" t="n">
        <v>57670</v>
      </c>
      <c r="K22" s="23"/>
    </row>
    <row r="23" customFormat="false" ht="15" hidden="false" customHeight="false" outlineLevel="0" collapsed="false">
      <c r="A23" s="19"/>
      <c r="B23" s="24" t="s">
        <v>41</v>
      </c>
      <c r="C23" s="25" t="n">
        <v>10425</v>
      </c>
      <c r="D23" s="25" t="n">
        <v>5579</v>
      </c>
      <c r="E23" s="25" t="n">
        <v>1581</v>
      </c>
      <c r="F23" s="25" t="n">
        <v>1246</v>
      </c>
      <c r="G23" s="25" t="n">
        <v>1415</v>
      </c>
      <c r="H23" s="25" t="n">
        <v>604</v>
      </c>
      <c r="I23" s="25" t="n">
        <v>56191</v>
      </c>
      <c r="J23" s="26" t="n">
        <v>60723</v>
      </c>
      <c r="K23" s="23"/>
    </row>
    <row r="24" customFormat="false" ht="15" hidden="false" customHeight="false" outlineLevel="0" collapsed="false">
      <c r="A24" s="19"/>
      <c r="B24" s="24" t="s">
        <v>42</v>
      </c>
      <c r="C24" s="25" t="n">
        <v>10653</v>
      </c>
      <c r="D24" s="25" t="n">
        <v>5741</v>
      </c>
      <c r="E24" s="25" t="n">
        <v>1589</v>
      </c>
      <c r="F24" s="25" t="n">
        <v>1290</v>
      </c>
      <c r="G24" s="25" t="n">
        <v>1429</v>
      </c>
      <c r="H24" s="25" t="n">
        <v>604</v>
      </c>
      <c r="I24" s="25" t="n">
        <v>58334</v>
      </c>
      <c r="J24" s="26" t="n">
        <v>63091</v>
      </c>
      <c r="K24" s="23"/>
    </row>
    <row r="25" customFormat="false" ht="15" hidden="false" customHeight="false" outlineLevel="0" collapsed="false">
      <c r="A25" s="19"/>
      <c r="B25" s="24" t="s">
        <v>43</v>
      </c>
      <c r="C25" s="25" t="n">
        <v>10647</v>
      </c>
      <c r="D25" s="25" t="n">
        <v>5550</v>
      </c>
      <c r="E25" s="25" t="n">
        <v>1598</v>
      </c>
      <c r="F25" s="25" t="n">
        <v>1332</v>
      </c>
      <c r="G25" s="25" t="n">
        <v>1562</v>
      </c>
      <c r="H25" s="25" t="n">
        <v>605</v>
      </c>
      <c r="I25" s="25" t="n">
        <v>58939</v>
      </c>
      <c r="J25" s="26" t="n">
        <v>63839</v>
      </c>
      <c r="K25" s="23"/>
    </row>
    <row r="26" customFormat="false" ht="15" hidden="false" customHeight="false" outlineLevel="0" collapsed="false">
      <c r="A26" s="19"/>
      <c r="B26" s="27" t="s">
        <v>44</v>
      </c>
      <c r="C26" s="28" t="n">
        <v>41814</v>
      </c>
      <c r="D26" s="28" t="n">
        <v>22290</v>
      </c>
      <c r="E26" s="28" t="n">
        <v>6310</v>
      </c>
      <c r="F26" s="28" t="n">
        <v>5022</v>
      </c>
      <c r="G26" s="28" t="n">
        <v>5776</v>
      </c>
      <c r="H26" s="28" t="n">
        <v>2416</v>
      </c>
      <c r="I26" s="28" t="n">
        <v>226918</v>
      </c>
      <c r="J26" s="28" t="n">
        <v>245323</v>
      </c>
      <c r="K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10797</v>
      </c>
      <c r="D27" s="21" t="n">
        <v>5812</v>
      </c>
      <c r="E27" s="21" t="n">
        <v>1586</v>
      </c>
      <c r="F27" s="21" t="n">
        <v>1320</v>
      </c>
      <c r="G27" s="21" t="n">
        <v>1461</v>
      </c>
      <c r="H27" s="21" t="n">
        <v>618</v>
      </c>
      <c r="I27" s="21" t="n">
        <v>60417</v>
      </c>
      <c r="J27" s="22" t="n">
        <v>65587</v>
      </c>
      <c r="K27" s="23"/>
    </row>
    <row r="28" customFormat="false" ht="15" hidden="false" customHeight="false" outlineLevel="0" collapsed="false">
      <c r="A28" s="19"/>
      <c r="B28" s="24" t="s">
        <v>41</v>
      </c>
      <c r="C28" s="25" t="n">
        <v>11156</v>
      </c>
      <c r="D28" s="25" t="n">
        <v>5973</v>
      </c>
      <c r="E28" s="25" t="n">
        <v>1616</v>
      </c>
      <c r="F28" s="25" t="n">
        <v>1404</v>
      </c>
      <c r="G28" s="25" t="n">
        <v>1530</v>
      </c>
      <c r="H28" s="25" t="n">
        <v>633</v>
      </c>
      <c r="I28" s="25" t="n">
        <v>61721</v>
      </c>
      <c r="J28" s="26" t="n">
        <v>66930</v>
      </c>
      <c r="K28" s="23"/>
    </row>
    <row r="29" customFormat="false" ht="15" hidden="false" customHeight="false" outlineLevel="0" collapsed="false">
      <c r="A29" s="19"/>
      <c r="B29" s="24" t="s">
        <v>42</v>
      </c>
      <c r="C29" s="25" t="n">
        <v>11280</v>
      </c>
      <c r="D29" s="25" t="n">
        <v>6091</v>
      </c>
      <c r="E29" s="25" t="n">
        <v>1601</v>
      </c>
      <c r="F29" s="25" t="n">
        <v>1430</v>
      </c>
      <c r="G29" s="25" t="n">
        <v>1509</v>
      </c>
      <c r="H29" s="25" t="n">
        <v>649</v>
      </c>
      <c r="I29" s="25" t="n">
        <v>63756</v>
      </c>
      <c r="J29" s="26" t="n">
        <v>69173</v>
      </c>
      <c r="K29" s="23"/>
    </row>
    <row r="30" customFormat="false" ht="15" hidden="false" customHeight="false" outlineLevel="0" collapsed="false">
      <c r="A30" s="19"/>
      <c r="B30" s="24" t="s">
        <v>43</v>
      </c>
      <c r="C30" s="25" t="n">
        <v>11439</v>
      </c>
      <c r="D30" s="25" t="n">
        <v>6151</v>
      </c>
      <c r="E30" s="25" t="n">
        <v>1605</v>
      </c>
      <c r="F30" s="25" t="n">
        <v>1459</v>
      </c>
      <c r="G30" s="25" t="n">
        <v>1555</v>
      </c>
      <c r="H30" s="25" t="n">
        <v>669</v>
      </c>
      <c r="I30" s="25" t="n">
        <v>65032</v>
      </c>
      <c r="J30" s="26" t="n">
        <v>70655</v>
      </c>
      <c r="K30" s="23"/>
    </row>
    <row r="31" customFormat="false" ht="15" hidden="false" customHeight="false" outlineLevel="0" collapsed="false">
      <c r="A31" s="19"/>
      <c r="B31" s="27" t="s">
        <v>44</v>
      </c>
      <c r="C31" s="28" t="n">
        <v>44672</v>
      </c>
      <c r="D31" s="28" t="n">
        <v>24027</v>
      </c>
      <c r="E31" s="28" t="n">
        <v>6408</v>
      </c>
      <c r="F31" s="28" t="n">
        <v>5613</v>
      </c>
      <c r="G31" s="28" t="n">
        <v>6055</v>
      </c>
      <c r="H31" s="28" t="n">
        <v>2569</v>
      </c>
      <c r="I31" s="28" t="n">
        <v>250926</v>
      </c>
      <c r="J31" s="28" t="n">
        <v>272345</v>
      </c>
      <c r="K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11989</v>
      </c>
      <c r="D32" s="21" t="n">
        <v>6515</v>
      </c>
      <c r="E32" s="21" t="n">
        <v>1650</v>
      </c>
      <c r="F32" s="21" t="n">
        <v>1504</v>
      </c>
      <c r="G32" s="21" t="n">
        <v>1639</v>
      </c>
      <c r="H32" s="21" t="n">
        <v>681</v>
      </c>
      <c r="I32" s="21" t="n">
        <v>67628</v>
      </c>
      <c r="J32" s="22" t="n">
        <v>73607</v>
      </c>
      <c r="K32" s="23"/>
    </row>
    <row r="33" customFormat="false" ht="15" hidden="false" customHeight="false" outlineLevel="0" collapsed="false">
      <c r="A33" s="19"/>
      <c r="B33" s="24" t="s">
        <v>41</v>
      </c>
      <c r="C33" s="25" t="n">
        <v>12256</v>
      </c>
      <c r="D33" s="25" t="n">
        <v>6677</v>
      </c>
      <c r="E33" s="25" t="n">
        <v>1693</v>
      </c>
      <c r="F33" s="25" t="n">
        <v>1568</v>
      </c>
      <c r="G33" s="25" t="n">
        <v>1631</v>
      </c>
      <c r="H33" s="25" t="n">
        <v>687</v>
      </c>
      <c r="I33" s="25" t="n">
        <v>69062</v>
      </c>
      <c r="J33" s="26" t="n">
        <v>75200</v>
      </c>
      <c r="K33" s="23"/>
    </row>
    <row r="34" customFormat="false" ht="15" hidden="false" customHeight="false" outlineLevel="0" collapsed="false">
      <c r="A34" s="19"/>
      <c r="B34" s="24" t="s">
        <v>42</v>
      </c>
      <c r="C34" s="25" t="n">
        <v>12411</v>
      </c>
      <c r="D34" s="25" t="n">
        <v>6706</v>
      </c>
      <c r="E34" s="25" t="n">
        <v>1680</v>
      </c>
      <c r="F34" s="25" t="n">
        <v>1610</v>
      </c>
      <c r="G34" s="25" t="n">
        <v>1727</v>
      </c>
      <c r="H34" s="25" t="n">
        <v>688</v>
      </c>
      <c r="I34" s="25" t="n">
        <v>71635</v>
      </c>
      <c r="J34" s="26" t="n">
        <v>77982</v>
      </c>
      <c r="K34" s="23"/>
    </row>
    <row r="35" customFormat="false" ht="15" hidden="false" customHeight="false" outlineLevel="0" collapsed="false">
      <c r="A35" s="19"/>
      <c r="B35" s="24" t="s">
        <v>43</v>
      </c>
      <c r="C35" s="25" t="n">
        <v>12881</v>
      </c>
      <c r="D35" s="25" t="n">
        <v>7138</v>
      </c>
      <c r="E35" s="25" t="n">
        <v>1689</v>
      </c>
      <c r="F35" s="25" t="n">
        <v>1633</v>
      </c>
      <c r="G35" s="25" t="n">
        <v>1725</v>
      </c>
      <c r="H35" s="25" t="n">
        <v>696</v>
      </c>
      <c r="I35" s="25" t="n">
        <v>74168</v>
      </c>
      <c r="J35" s="26" t="n">
        <v>80973</v>
      </c>
      <c r="K35" s="23"/>
    </row>
    <row r="36" customFormat="false" ht="15" hidden="false" customHeight="false" outlineLevel="0" collapsed="false">
      <c r="A36" s="19"/>
      <c r="B36" s="27" t="s">
        <v>44</v>
      </c>
      <c r="C36" s="28" t="n">
        <v>49537</v>
      </c>
      <c r="D36" s="28" t="n">
        <v>27036</v>
      </c>
      <c r="E36" s="28" t="n">
        <v>6712</v>
      </c>
      <c r="F36" s="28" t="n">
        <v>6315</v>
      </c>
      <c r="G36" s="28" t="n">
        <v>6722</v>
      </c>
      <c r="H36" s="28" t="n">
        <v>2752</v>
      </c>
      <c r="I36" s="28" t="n">
        <v>282493</v>
      </c>
      <c r="J36" s="28" t="n">
        <v>307762</v>
      </c>
      <c r="K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13257</v>
      </c>
      <c r="D37" s="21" t="n">
        <v>7329</v>
      </c>
      <c r="E37" s="21" t="n">
        <v>1723</v>
      </c>
      <c r="F37" s="21" t="n">
        <v>1735</v>
      </c>
      <c r="G37" s="21" t="n">
        <v>1761</v>
      </c>
      <c r="H37" s="21" t="n">
        <v>709</v>
      </c>
      <c r="I37" s="21" t="n">
        <v>74541</v>
      </c>
      <c r="J37" s="22" t="n">
        <v>81351</v>
      </c>
      <c r="K37" s="23"/>
    </row>
    <row r="38" customFormat="false" ht="15" hidden="false" customHeight="false" outlineLevel="0" collapsed="false">
      <c r="A38" s="19"/>
      <c r="B38" s="24" t="s">
        <v>41</v>
      </c>
      <c r="C38" s="25" t="n">
        <v>13570</v>
      </c>
      <c r="D38" s="25" t="n">
        <v>7427</v>
      </c>
      <c r="E38" s="25" t="n">
        <v>1760</v>
      </c>
      <c r="F38" s="25" t="n">
        <v>1824</v>
      </c>
      <c r="G38" s="25" t="n">
        <v>1835</v>
      </c>
      <c r="H38" s="25" t="n">
        <v>724</v>
      </c>
      <c r="I38" s="25" t="n">
        <v>77020</v>
      </c>
      <c r="J38" s="26" t="n">
        <v>84197</v>
      </c>
      <c r="K38" s="23"/>
    </row>
    <row r="39" customFormat="false" ht="15" hidden="false" customHeight="false" outlineLevel="0" collapsed="false">
      <c r="A39" s="19"/>
      <c r="B39" s="24" t="s">
        <v>42</v>
      </c>
      <c r="C39" s="25" t="n">
        <v>13608</v>
      </c>
      <c r="D39" s="25" t="n">
        <v>7406</v>
      </c>
      <c r="E39" s="25" t="n">
        <v>1747</v>
      </c>
      <c r="F39" s="25" t="n">
        <v>1814</v>
      </c>
      <c r="G39" s="25" t="n">
        <v>1907</v>
      </c>
      <c r="H39" s="25" t="n">
        <v>734</v>
      </c>
      <c r="I39" s="25" t="n">
        <v>79607</v>
      </c>
      <c r="J39" s="26" t="n">
        <v>87003</v>
      </c>
      <c r="K39" s="23"/>
    </row>
    <row r="40" customFormat="false" ht="15" hidden="false" customHeight="false" outlineLevel="0" collapsed="false">
      <c r="A40" s="19"/>
      <c r="B40" s="24" t="s">
        <v>43</v>
      </c>
      <c r="C40" s="25" t="n">
        <v>13775</v>
      </c>
      <c r="D40" s="25" t="n">
        <v>7318</v>
      </c>
      <c r="E40" s="25" t="n">
        <v>1754</v>
      </c>
      <c r="F40" s="25" t="n">
        <v>1939</v>
      </c>
      <c r="G40" s="25" t="n">
        <v>2018</v>
      </c>
      <c r="H40" s="25" t="n">
        <v>746</v>
      </c>
      <c r="I40" s="25" t="n">
        <v>80113</v>
      </c>
      <c r="J40" s="26" t="n">
        <v>87605</v>
      </c>
      <c r="K40" s="23"/>
    </row>
    <row r="41" customFormat="false" ht="15" hidden="false" customHeight="false" outlineLevel="0" collapsed="false">
      <c r="A41" s="19"/>
      <c r="B41" s="27" t="s">
        <v>44</v>
      </c>
      <c r="C41" s="28" t="n">
        <v>54210</v>
      </c>
      <c r="D41" s="28" t="n">
        <v>29480</v>
      </c>
      <c r="E41" s="28" t="n">
        <v>6984</v>
      </c>
      <c r="F41" s="28" t="n">
        <v>7312</v>
      </c>
      <c r="G41" s="28" t="n">
        <v>7521</v>
      </c>
      <c r="H41" s="28" t="n">
        <v>2913</v>
      </c>
      <c r="I41" s="28" t="n">
        <v>311281</v>
      </c>
      <c r="J41" s="28" t="n">
        <v>340156</v>
      </c>
      <c r="K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14426</v>
      </c>
      <c r="D42" s="21" t="n">
        <v>7847</v>
      </c>
      <c r="E42" s="21" t="n">
        <v>1857</v>
      </c>
      <c r="F42" s="21" t="n">
        <v>2005</v>
      </c>
      <c r="G42" s="21" t="n">
        <v>1967</v>
      </c>
      <c r="H42" s="21" t="n">
        <v>750</v>
      </c>
      <c r="I42" s="21" t="n">
        <v>82090</v>
      </c>
      <c r="J42" s="22" t="n">
        <v>89909</v>
      </c>
      <c r="K42" s="23"/>
    </row>
    <row r="43" customFormat="false" ht="15" hidden="false" customHeight="false" outlineLevel="0" collapsed="false">
      <c r="A43" s="19"/>
      <c r="B43" s="24" t="s">
        <v>41</v>
      </c>
      <c r="C43" s="25" t="n">
        <v>14560</v>
      </c>
      <c r="D43" s="25" t="n">
        <v>7808</v>
      </c>
      <c r="E43" s="25" t="n">
        <v>1898</v>
      </c>
      <c r="F43" s="25" t="n">
        <v>2029</v>
      </c>
      <c r="G43" s="25" t="n">
        <v>2062</v>
      </c>
      <c r="H43" s="25" t="n">
        <v>763</v>
      </c>
      <c r="I43" s="25" t="n">
        <v>86314</v>
      </c>
      <c r="J43" s="26" t="n">
        <v>94780</v>
      </c>
      <c r="K43" s="23"/>
    </row>
    <row r="44" customFormat="false" ht="15" hidden="false" customHeight="false" outlineLevel="0" collapsed="false">
      <c r="A44" s="19"/>
      <c r="B44" s="24" t="s">
        <v>42</v>
      </c>
      <c r="C44" s="25" t="n">
        <v>14936</v>
      </c>
      <c r="D44" s="25" t="n">
        <v>8087</v>
      </c>
      <c r="E44" s="25" t="n">
        <v>1896</v>
      </c>
      <c r="F44" s="25" t="n">
        <v>2102</v>
      </c>
      <c r="G44" s="25" t="n">
        <v>2063</v>
      </c>
      <c r="H44" s="25" t="n">
        <v>788</v>
      </c>
      <c r="I44" s="25" t="n">
        <v>90003</v>
      </c>
      <c r="J44" s="26" t="n">
        <v>98884</v>
      </c>
      <c r="K44" s="23"/>
    </row>
    <row r="45" customFormat="false" ht="15" hidden="false" customHeight="false" outlineLevel="0" collapsed="false">
      <c r="A45" s="19"/>
      <c r="B45" s="24" t="s">
        <v>43</v>
      </c>
      <c r="C45" s="25" t="n">
        <v>15181</v>
      </c>
      <c r="D45" s="25" t="n">
        <v>8280</v>
      </c>
      <c r="E45" s="25" t="n">
        <v>1904</v>
      </c>
      <c r="F45" s="25" t="n">
        <v>2131</v>
      </c>
      <c r="G45" s="25" t="n">
        <v>2061</v>
      </c>
      <c r="H45" s="25" t="n">
        <v>805</v>
      </c>
      <c r="I45" s="25" t="n">
        <v>91200</v>
      </c>
      <c r="J45" s="26" t="n">
        <v>100325</v>
      </c>
      <c r="K45" s="23"/>
    </row>
    <row r="46" customFormat="false" ht="15" hidden="false" customHeight="false" outlineLevel="0" collapsed="false">
      <c r="A46" s="19"/>
      <c r="B46" s="27" t="s">
        <v>44</v>
      </c>
      <c r="C46" s="28" t="n">
        <v>59103</v>
      </c>
      <c r="D46" s="28" t="n">
        <v>32022</v>
      </c>
      <c r="E46" s="28" t="n">
        <v>7555</v>
      </c>
      <c r="F46" s="28" t="n">
        <v>8267</v>
      </c>
      <c r="G46" s="28" t="n">
        <v>8153</v>
      </c>
      <c r="H46" s="28" t="n">
        <v>3106</v>
      </c>
      <c r="I46" s="28" t="n">
        <v>349607</v>
      </c>
      <c r="J46" s="28" t="n">
        <v>383898</v>
      </c>
      <c r="K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15653</v>
      </c>
      <c r="D47" s="21" t="n">
        <v>8491</v>
      </c>
      <c r="E47" s="21" t="n">
        <v>2057</v>
      </c>
      <c r="F47" s="21" t="n">
        <v>2122</v>
      </c>
      <c r="G47" s="21" t="n">
        <v>2169</v>
      </c>
      <c r="H47" s="21" t="n">
        <v>814</v>
      </c>
      <c r="I47" s="21" t="n">
        <v>93738</v>
      </c>
      <c r="J47" s="22" t="n">
        <v>103290</v>
      </c>
      <c r="K47" s="23"/>
    </row>
    <row r="48" customFormat="false" ht="15" hidden="false" customHeight="false" outlineLevel="0" collapsed="false">
      <c r="A48" s="19"/>
      <c r="B48" s="24" t="s">
        <v>41</v>
      </c>
      <c r="C48" s="25" t="n">
        <v>15948</v>
      </c>
      <c r="D48" s="25" t="n">
        <v>8597</v>
      </c>
      <c r="E48" s="25" t="n">
        <v>2106</v>
      </c>
      <c r="F48" s="25" t="n">
        <v>2176</v>
      </c>
      <c r="G48" s="25" t="n">
        <v>2247</v>
      </c>
      <c r="H48" s="25" t="n">
        <v>822</v>
      </c>
      <c r="I48" s="25" t="n">
        <v>95488</v>
      </c>
      <c r="J48" s="26" t="n">
        <v>105090</v>
      </c>
      <c r="K48" s="23"/>
    </row>
    <row r="49" customFormat="false" ht="15" hidden="false" customHeight="false" outlineLevel="0" collapsed="false">
      <c r="A49" s="19"/>
      <c r="B49" s="24" t="s">
        <v>42</v>
      </c>
      <c r="C49" s="25" t="n">
        <v>16761</v>
      </c>
      <c r="D49" s="25" t="n">
        <v>9180</v>
      </c>
      <c r="E49" s="25" t="n">
        <v>2099</v>
      </c>
      <c r="F49" s="25" t="n">
        <v>2329</v>
      </c>
      <c r="G49" s="25" t="n">
        <v>2312</v>
      </c>
      <c r="H49" s="25" t="n">
        <v>841</v>
      </c>
      <c r="I49" s="25" t="n">
        <v>99119</v>
      </c>
      <c r="J49" s="26" t="n">
        <v>108981</v>
      </c>
      <c r="K49" s="23"/>
    </row>
    <row r="50" customFormat="false" ht="15" hidden="false" customHeight="false" outlineLevel="0" collapsed="false">
      <c r="A50" s="19"/>
      <c r="B50" s="24" t="s">
        <v>43</v>
      </c>
      <c r="C50" s="25" t="n">
        <v>17195</v>
      </c>
      <c r="D50" s="25" t="n">
        <v>9414</v>
      </c>
      <c r="E50" s="25" t="n">
        <v>2105</v>
      </c>
      <c r="F50" s="25" t="n">
        <v>2421</v>
      </c>
      <c r="G50" s="25" t="n">
        <v>2388</v>
      </c>
      <c r="H50" s="25" t="n">
        <v>867</v>
      </c>
      <c r="I50" s="25" t="n">
        <v>103564</v>
      </c>
      <c r="J50" s="26" t="n">
        <v>113711</v>
      </c>
      <c r="K50" s="23"/>
    </row>
    <row r="51" customFormat="false" ht="15" hidden="false" customHeight="false" outlineLevel="0" collapsed="false">
      <c r="A51" s="19"/>
      <c r="B51" s="27" t="s">
        <v>44</v>
      </c>
      <c r="C51" s="28" t="n">
        <v>65557</v>
      </c>
      <c r="D51" s="28" t="n">
        <v>35682</v>
      </c>
      <c r="E51" s="28" t="n">
        <v>8367</v>
      </c>
      <c r="F51" s="28" t="n">
        <v>9048</v>
      </c>
      <c r="G51" s="28" t="n">
        <v>9116</v>
      </c>
      <c r="H51" s="28" t="n">
        <v>3344</v>
      </c>
      <c r="I51" s="28" t="n">
        <v>391909</v>
      </c>
      <c r="J51" s="28" t="n">
        <v>431072</v>
      </c>
      <c r="K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17471</v>
      </c>
      <c r="D52" s="21" t="n">
        <v>9618</v>
      </c>
      <c r="E52" s="21" t="n">
        <v>2208</v>
      </c>
      <c r="F52" s="21" t="n">
        <v>2291</v>
      </c>
      <c r="G52" s="21" t="n">
        <v>2473</v>
      </c>
      <c r="H52" s="21" t="n">
        <v>881</v>
      </c>
      <c r="I52" s="21" t="n">
        <v>104877</v>
      </c>
      <c r="J52" s="22" t="n">
        <v>115204</v>
      </c>
      <c r="K52" s="23"/>
    </row>
    <row r="53" customFormat="false" ht="15" hidden="false" customHeight="false" outlineLevel="0" collapsed="false">
      <c r="A53" s="19"/>
      <c r="B53" s="24" t="s">
        <v>41</v>
      </c>
      <c r="C53" s="25" t="n">
        <v>17909</v>
      </c>
      <c r="D53" s="25" t="n">
        <v>9929</v>
      </c>
      <c r="E53" s="25" t="n">
        <v>2248</v>
      </c>
      <c r="F53" s="25" t="n">
        <v>2371</v>
      </c>
      <c r="G53" s="25" t="n">
        <v>2476</v>
      </c>
      <c r="H53" s="25" t="n">
        <v>885</v>
      </c>
      <c r="I53" s="25" t="n">
        <v>109056</v>
      </c>
      <c r="J53" s="26" t="n">
        <v>119212</v>
      </c>
      <c r="K53" s="23"/>
    </row>
    <row r="54" customFormat="false" ht="15" hidden="false" customHeight="false" outlineLevel="0" collapsed="false">
      <c r="A54" s="19"/>
      <c r="B54" s="24" t="s">
        <v>42</v>
      </c>
      <c r="C54" s="25" t="n">
        <v>18023</v>
      </c>
      <c r="D54" s="25" t="n">
        <v>10001</v>
      </c>
      <c r="E54" s="25" t="n">
        <v>2196</v>
      </c>
      <c r="F54" s="25" t="n">
        <v>2455</v>
      </c>
      <c r="G54" s="25" t="n">
        <v>2494</v>
      </c>
      <c r="H54" s="25" t="n">
        <v>877</v>
      </c>
      <c r="I54" s="25" t="n">
        <v>113089</v>
      </c>
      <c r="J54" s="26" t="n">
        <v>123541</v>
      </c>
      <c r="K54" s="23"/>
    </row>
    <row r="55" customFormat="false" ht="15" hidden="false" customHeight="false" outlineLevel="0" collapsed="false">
      <c r="A55" s="19"/>
      <c r="B55" s="24" t="s">
        <v>43</v>
      </c>
      <c r="C55" s="25" t="n">
        <v>18523</v>
      </c>
      <c r="D55" s="25" t="n">
        <v>10301</v>
      </c>
      <c r="E55" s="25" t="n">
        <v>2201</v>
      </c>
      <c r="F55" s="25" t="n">
        <v>2574</v>
      </c>
      <c r="G55" s="25" t="n">
        <v>2552</v>
      </c>
      <c r="H55" s="25" t="n">
        <v>895</v>
      </c>
      <c r="I55" s="25" t="n">
        <v>111589</v>
      </c>
      <c r="J55" s="26" t="n">
        <v>122130</v>
      </c>
      <c r="K55" s="23"/>
    </row>
    <row r="56" customFormat="false" ht="15" hidden="false" customHeight="false" outlineLevel="0" collapsed="false">
      <c r="A56" s="19"/>
      <c r="B56" s="27" t="s">
        <v>44</v>
      </c>
      <c r="C56" s="28" t="n">
        <v>71926</v>
      </c>
      <c r="D56" s="28" t="n">
        <v>39849</v>
      </c>
      <c r="E56" s="28" t="n">
        <v>8853</v>
      </c>
      <c r="F56" s="28" t="n">
        <v>9691</v>
      </c>
      <c r="G56" s="28" t="n">
        <v>9995</v>
      </c>
      <c r="H56" s="28" t="n">
        <v>3538</v>
      </c>
      <c r="I56" s="28" t="n">
        <v>438611</v>
      </c>
      <c r="J56" s="28" t="n">
        <v>480087</v>
      </c>
      <c r="K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19194</v>
      </c>
      <c r="D57" s="21" t="n">
        <v>10715</v>
      </c>
      <c r="E57" s="21" t="n">
        <v>2441</v>
      </c>
      <c r="F57" s="21" t="n">
        <v>2547</v>
      </c>
      <c r="G57" s="21" t="n">
        <v>2570</v>
      </c>
      <c r="H57" s="21" t="n">
        <v>921</v>
      </c>
      <c r="I57" s="21" t="n">
        <v>112555</v>
      </c>
      <c r="J57" s="22" t="n">
        <v>122681</v>
      </c>
      <c r="K57" s="23"/>
    </row>
    <row r="58" customFormat="false" ht="15" hidden="false" customHeight="false" outlineLevel="0" collapsed="false">
      <c r="A58" s="19"/>
      <c r="B58" s="24" t="s">
        <v>41</v>
      </c>
      <c r="C58" s="25" t="n">
        <v>19683</v>
      </c>
      <c r="D58" s="25" t="n">
        <v>10976</v>
      </c>
      <c r="E58" s="25" t="n">
        <v>2494</v>
      </c>
      <c r="F58" s="25" t="n">
        <v>2610</v>
      </c>
      <c r="G58" s="25" t="n">
        <v>2660</v>
      </c>
      <c r="H58" s="25" t="n">
        <v>943</v>
      </c>
      <c r="I58" s="25" t="n">
        <v>115455</v>
      </c>
      <c r="J58" s="26" t="n">
        <v>125464</v>
      </c>
      <c r="K58" s="23"/>
    </row>
    <row r="59" customFormat="false" ht="15" hidden="false" customHeight="false" outlineLevel="0" collapsed="false">
      <c r="A59" s="19"/>
      <c r="B59" s="24" t="s">
        <v>42</v>
      </c>
      <c r="C59" s="25" t="n">
        <v>20076</v>
      </c>
      <c r="D59" s="25" t="n">
        <v>11344</v>
      </c>
      <c r="E59" s="25" t="n">
        <v>2436</v>
      </c>
      <c r="F59" s="25" t="n">
        <v>2698</v>
      </c>
      <c r="G59" s="25" t="n">
        <v>2658</v>
      </c>
      <c r="H59" s="25" t="n">
        <v>940</v>
      </c>
      <c r="I59" s="25" t="n">
        <v>117067</v>
      </c>
      <c r="J59" s="26" t="n">
        <v>127345</v>
      </c>
      <c r="K59" s="23"/>
    </row>
    <row r="60" customFormat="false" ht="15" hidden="false" customHeight="false" outlineLevel="0" collapsed="false">
      <c r="A60" s="19"/>
      <c r="B60" s="24" t="s">
        <v>43</v>
      </c>
      <c r="C60" s="25" t="n">
        <v>20338</v>
      </c>
      <c r="D60" s="25" t="n">
        <v>11439</v>
      </c>
      <c r="E60" s="25" t="n">
        <v>2451</v>
      </c>
      <c r="F60" s="25" t="n">
        <v>2792</v>
      </c>
      <c r="G60" s="25" t="n">
        <v>2714</v>
      </c>
      <c r="H60" s="25" t="n">
        <v>942</v>
      </c>
      <c r="I60" s="25" t="n">
        <v>118770</v>
      </c>
      <c r="J60" s="26" t="n">
        <v>129157</v>
      </c>
      <c r="K60" s="23"/>
    </row>
    <row r="61" customFormat="false" ht="15" hidden="false" customHeight="false" outlineLevel="0" collapsed="false">
      <c r="A61" s="19"/>
      <c r="B61" s="27" t="s">
        <v>44</v>
      </c>
      <c r="C61" s="28" t="n">
        <v>79291</v>
      </c>
      <c r="D61" s="28" t="n">
        <v>44474</v>
      </c>
      <c r="E61" s="28" t="n">
        <v>9822</v>
      </c>
      <c r="F61" s="28" t="n">
        <v>10647</v>
      </c>
      <c r="G61" s="28" t="n">
        <v>10602</v>
      </c>
      <c r="H61" s="28" t="n">
        <v>3746</v>
      </c>
      <c r="I61" s="28" t="n">
        <v>463847</v>
      </c>
      <c r="J61" s="28" t="n">
        <v>504647</v>
      </c>
      <c r="K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21067</v>
      </c>
      <c r="D62" s="21" t="n">
        <v>11791</v>
      </c>
      <c r="E62" s="21" t="n">
        <v>2619</v>
      </c>
      <c r="F62" s="21" t="n">
        <v>2842</v>
      </c>
      <c r="G62" s="21" t="n">
        <v>2855</v>
      </c>
      <c r="H62" s="21" t="n">
        <v>960</v>
      </c>
      <c r="I62" s="21" t="n">
        <v>120875</v>
      </c>
      <c r="J62" s="22" t="n">
        <v>131650</v>
      </c>
      <c r="K62" s="23"/>
    </row>
    <row r="63" customFormat="false" ht="15" hidden="false" customHeight="false" outlineLevel="0" collapsed="false">
      <c r="A63" s="19"/>
      <c r="B63" s="24" t="s">
        <v>41</v>
      </c>
      <c r="C63" s="25" t="n">
        <v>21489</v>
      </c>
      <c r="D63" s="25" t="n">
        <v>12048</v>
      </c>
      <c r="E63" s="25" t="n">
        <v>2661</v>
      </c>
      <c r="F63" s="25" t="n">
        <v>2947</v>
      </c>
      <c r="G63" s="25" t="n">
        <v>2826</v>
      </c>
      <c r="H63" s="25" t="n">
        <v>1007</v>
      </c>
      <c r="I63" s="25" t="n">
        <v>124299</v>
      </c>
      <c r="J63" s="26" t="n">
        <v>135481</v>
      </c>
      <c r="K63" s="23"/>
    </row>
    <row r="64" customFormat="false" ht="15" hidden="false" customHeight="false" outlineLevel="0" collapsed="false">
      <c r="A64" s="19"/>
      <c r="B64" s="24" t="s">
        <v>42</v>
      </c>
      <c r="C64" s="25" t="n">
        <v>21711</v>
      </c>
      <c r="D64" s="25" t="n">
        <v>12218</v>
      </c>
      <c r="E64" s="25" t="n">
        <v>2584</v>
      </c>
      <c r="F64" s="25" t="n">
        <v>3034</v>
      </c>
      <c r="G64" s="25" t="n">
        <v>2836</v>
      </c>
      <c r="H64" s="25" t="n">
        <v>1039</v>
      </c>
      <c r="I64" s="25" t="n">
        <v>123895</v>
      </c>
      <c r="J64" s="26" t="n">
        <v>135538</v>
      </c>
      <c r="K64" s="23"/>
    </row>
    <row r="65" customFormat="false" ht="15" hidden="false" customHeight="false" outlineLevel="0" collapsed="false">
      <c r="A65" s="19"/>
      <c r="B65" s="24" t="s">
        <v>43</v>
      </c>
      <c r="C65" s="25" t="n">
        <v>22013</v>
      </c>
      <c r="D65" s="25" t="n">
        <v>12353</v>
      </c>
      <c r="E65" s="25" t="n">
        <v>2588</v>
      </c>
      <c r="F65" s="25" t="n">
        <v>3089</v>
      </c>
      <c r="G65" s="25" t="n">
        <v>2938</v>
      </c>
      <c r="H65" s="25" t="n">
        <v>1045</v>
      </c>
      <c r="I65" s="25" t="n">
        <v>130066</v>
      </c>
      <c r="J65" s="26" t="n">
        <v>142255</v>
      </c>
      <c r="K65" s="23"/>
    </row>
    <row r="66" customFormat="false" ht="15" hidden="false" customHeight="false" outlineLevel="0" collapsed="false">
      <c r="A66" s="19"/>
      <c r="B66" s="27" t="s">
        <v>44</v>
      </c>
      <c r="C66" s="28" t="n">
        <v>86280</v>
      </c>
      <c r="D66" s="28" t="n">
        <v>48410</v>
      </c>
      <c r="E66" s="28" t="n">
        <v>10452</v>
      </c>
      <c r="F66" s="28" t="n">
        <v>11912</v>
      </c>
      <c r="G66" s="28" t="n">
        <v>11455</v>
      </c>
      <c r="H66" s="28" t="n">
        <v>4051</v>
      </c>
      <c r="I66" s="28" t="n">
        <v>499135</v>
      </c>
      <c r="J66" s="28" t="n">
        <v>544924</v>
      </c>
      <c r="K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22656</v>
      </c>
      <c r="D67" s="21" t="n">
        <v>12709</v>
      </c>
      <c r="E67" s="21" t="n">
        <v>2800</v>
      </c>
      <c r="F67" s="21" t="n">
        <v>3142</v>
      </c>
      <c r="G67" s="21" t="n">
        <v>2940</v>
      </c>
      <c r="H67" s="21" t="n">
        <v>1065</v>
      </c>
      <c r="I67" s="21" t="n">
        <v>134793</v>
      </c>
      <c r="J67" s="22" t="n">
        <v>147870</v>
      </c>
      <c r="K67" s="23"/>
    </row>
    <row r="68" customFormat="false" ht="15" hidden="false" customHeight="false" outlineLevel="0" collapsed="false">
      <c r="A68" s="19"/>
      <c r="B68" s="24" t="s">
        <v>41</v>
      </c>
      <c r="C68" s="25" t="n">
        <v>23236</v>
      </c>
      <c r="D68" s="25" t="n">
        <v>13006</v>
      </c>
      <c r="E68" s="25" t="n">
        <v>2837</v>
      </c>
      <c r="F68" s="25" t="n">
        <v>3238</v>
      </c>
      <c r="G68" s="25" t="n">
        <v>3094</v>
      </c>
      <c r="H68" s="25" t="n">
        <v>1061</v>
      </c>
      <c r="I68" s="25" t="n">
        <v>140094</v>
      </c>
      <c r="J68" s="26" t="n">
        <v>153775</v>
      </c>
      <c r="K68" s="23"/>
    </row>
    <row r="69" customFormat="false" ht="15" hidden="false" customHeight="false" outlineLevel="0" collapsed="false">
      <c r="A69" s="19"/>
      <c r="B69" s="24" t="s">
        <v>42</v>
      </c>
      <c r="C69" s="25" t="n">
        <v>23573</v>
      </c>
      <c r="D69" s="25" t="n">
        <v>13235</v>
      </c>
      <c r="E69" s="25" t="n">
        <v>2764</v>
      </c>
      <c r="F69" s="25" t="n">
        <v>3293</v>
      </c>
      <c r="G69" s="25" t="n">
        <v>3178</v>
      </c>
      <c r="H69" s="25" t="n">
        <v>1103</v>
      </c>
      <c r="I69" s="25" t="n">
        <v>143188</v>
      </c>
      <c r="J69" s="26" t="n">
        <v>156957</v>
      </c>
      <c r="K69" s="23"/>
    </row>
    <row r="70" customFormat="false" ht="15" hidden="false" customHeight="false" outlineLevel="0" collapsed="false">
      <c r="A70" s="19"/>
      <c r="B70" s="24" t="s">
        <v>43</v>
      </c>
      <c r="C70" s="25" t="n">
        <v>23877</v>
      </c>
      <c r="D70" s="25" t="n">
        <v>13493</v>
      </c>
      <c r="E70" s="25" t="n">
        <v>2769</v>
      </c>
      <c r="F70" s="25" t="n">
        <v>3363</v>
      </c>
      <c r="G70" s="25" t="n">
        <v>3124</v>
      </c>
      <c r="H70" s="25" t="n">
        <v>1128</v>
      </c>
      <c r="I70" s="25" t="n">
        <v>149025</v>
      </c>
      <c r="J70" s="26" t="n">
        <v>163013</v>
      </c>
      <c r="K70" s="23"/>
    </row>
    <row r="71" customFormat="false" ht="15" hidden="false" customHeight="false" outlineLevel="0" collapsed="false">
      <c r="A71" s="19"/>
      <c r="B71" s="27" t="s">
        <v>44</v>
      </c>
      <c r="C71" s="28" t="n">
        <v>93342</v>
      </c>
      <c r="D71" s="28" t="n">
        <v>52443</v>
      </c>
      <c r="E71" s="28" t="n">
        <v>11170</v>
      </c>
      <c r="F71" s="28" t="n">
        <v>13036</v>
      </c>
      <c r="G71" s="28" t="n">
        <v>12336</v>
      </c>
      <c r="H71" s="28" t="n">
        <v>4357</v>
      </c>
      <c r="I71" s="28" t="n">
        <v>567100</v>
      </c>
      <c r="J71" s="28" t="n">
        <v>621615</v>
      </c>
      <c r="K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24636</v>
      </c>
      <c r="D72" s="21" t="n">
        <v>13878</v>
      </c>
      <c r="E72" s="21" t="n">
        <v>2986</v>
      </c>
      <c r="F72" s="21" t="n">
        <v>3474</v>
      </c>
      <c r="G72" s="21" t="n">
        <v>3148</v>
      </c>
      <c r="H72" s="21" t="n">
        <v>1150</v>
      </c>
      <c r="I72" s="21" t="n">
        <v>148902</v>
      </c>
      <c r="J72" s="22" t="n">
        <v>163064</v>
      </c>
      <c r="K72" s="23"/>
    </row>
    <row r="73" customFormat="false" ht="15" hidden="false" customHeight="false" outlineLevel="0" collapsed="false">
      <c r="A73" s="19"/>
      <c r="B73" s="24" t="s">
        <v>41</v>
      </c>
      <c r="C73" s="25" t="n">
        <v>25247</v>
      </c>
      <c r="D73" s="25" t="n">
        <v>14292</v>
      </c>
      <c r="E73" s="25" t="n">
        <v>3022</v>
      </c>
      <c r="F73" s="25" t="n">
        <v>3578</v>
      </c>
      <c r="G73" s="25" t="n">
        <v>3205</v>
      </c>
      <c r="H73" s="25" t="n">
        <v>1150</v>
      </c>
      <c r="I73" s="25" t="n">
        <v>152276</v>
      </c>
      <c r="J73" s="26" t="n">
        <v>166623</v>
      </c>
      <c r="K73" s="23"/>
    </row>
    <row r="74" customFormat="false" ht="15" hidden="false" customHeight="false" outlineLevel="0" collapsed="false">
      <c r="A74" s="19"/>
      <c r="B74" s="24" t="s">
        <v>42</v>
      </c>
      <c r="C74" s="25" t="n">
        <v>25825</v>
      </c>
      <c r="D74" s="25" t="n">
        <v>14497</v>
      </c>
      <c r="E74" s="25" t="n">
        <v>2945</v>
      </c>
      <c r="F74" s="25" t="n">
        <v>3680</v>
      </c>
      <c r="G74" s="25" t="n">
        <v>3532</v>
      </c>
      <c r="H74" s="25" t="n">
        <v>1171</v>
      </c>
      <c r="I74" s="25" t="n">
        <v>151306</v>
      </c>
      <c r="J74" s="26" t="n">
        <v>165381</v>
      </c>
      <c r="K74" s="23"/>
    </row>
    <row r="75" customFormat="false" ht="15" hidden="false" customHeight="false" outlineLevel="0" collapsed="false">
      <c r="A75" s="19"/>
      <c r="B75" s="24" t="s">
        <v>43</v>
      </c>
      <c r="C75" s="25" t="n">
        <v>26129</v>
      </c>
      <c r="D75" s="25" t="n">
        <v>14925</v>
      </c>
      <c r="E75" s="25" t="n">
        <v>2964</v>
      </c>
      <c r="F75" s="25" t="n">
        <v>3704</v>
      </c>
      <c r="G75" s="25" t="n">
        <v>3345</v>
      </c>
      <c r="H75" s="25" t="n">
        <v>1191</v>
      </c>
      <c r="I75" s="25" t="n">
        <v>155159</v>
      </c>
      <c r="J75" s="26" t="n">
        <v>169447</v>
      </c>
      <c r="K75" s="23"/>
    </row>
    <row r="76" customFormat="false" ht="15" hidden="false" customHeight="false" outlineLevel="0" collapsed="false">
      <c r="A76" s="19"/>
      <c r="B76" s="27" t="s">
        <v>44</v>
      </c>
      <c r="C76" s="28" t="n">
        <v>101837</v>
      </c>
      <c r="D76" s="28" t="n">
        <v>57592</v>
      </c>
      <c r="E76" s="28" t="n">
        <v>11917</v>
      </c>
      <c r="F76" s="28" t="n">
        <v>14436</v>
      </c>
      <c r="G76" s="28" t="n">
        <v>13230</v>
      </c>
      <c r="H76" s="28" t="n">
        <v>4662</v>
      </c>
      <c r="I76" s="28" t="n">
        <v>607643</v>
      </c>
      <c r="J76" s="28" t="n">
        <v>664515</v>
      </c>
      <c r="K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2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1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53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17" t="s">
        <v>25</v>
      </c>
      <c r="E11" s="17" t="s">
        <v>26</v>
      </c>
      <c r="F11" s="17" t="s">
        <v>27</v>
      </c>
      <c r="G11" s="17" t="s">
        <v>28</v>
      </c>
      <c r="H11" s="17" t="s">
        <v>29</v>
      </c>
      <c r="I11" s="17" t="s">
        <v>30</v>
      </c>
      <c r="J11" s="17" t="s">
        <v>31</v>
      </c>
      <c r="K11" s="17" t="s">
        <v>32</v>
      </c>
      <c r="L11" s="17" t="s">
        <v>33</v>
      </c>
      <c r="M11" s="17" t="s">
        <v>34</v>
      </c>
      <c r="N11" s="17" t="s">
        <v>35</v>
      </c>
      <c r="O11" s="17" t="s">
        <v>36</v>
      </c>
      <c r="P11" s="17" t="s">
        <v>37</v>
      </c>
      <c r="Q11" s="17" t="s">
        <v>38</v>
      </c>
      <c r="R11" s="17" t="s">
        <v>39</v>
      </c>
      <c r="S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9.39239893488259</v>
      </c>
      <c r="D12" s="33" t="n">
        <v>-3.37931034482759</v>
      </c>
      <c r="E12" s="33" t="n">
        <v>15.1942402879856</v>
      </c>
      <c r="F12" s="33" t="n">
        <v>27.8562259306804</v>
      </c>
      <c r="G12" s="33" t="n">
        <v>1.0127697049758</v>
      </c>
      <c r="H12" s="33" t="n">
        <v>9.32984936981246</v>
      </c>
      <c r="I12" s="33" t="n">
        <v>16.0567095285196</v>
      </c>
      <c r="J12" s="33" t="n">
        <v>7.10991544965411</v>
      </c>
      <c r="K12" s="33" t="n">
        <v>9.26371235543341</v>
      </c>
      <c r="L12" s="33" t="n">
        <v>9.52885926374792</v>
      </c>
      <c r="M12" s="33" t="n">
        <v>10.371819960861</v>
      </c>
      <c r="N12" s="33" t="n">
        <v>29.4117647058823</v>
      </c>
      <c r="O12" s="33" t="n">
        <v>16.87552213868</v>
      </c>
      <c r="P12" s="33" t="n">
        <v>56.9767441860465</v>
      </c>
      <c r="Q12" s="33" t="n">
        <v>13.6121246140893</v>
      </c>
      <c r="R12" s="34" t="n">
        <v>9.82117741611413</v>
      </c>
      <c r="S12" s="23"/>
    </row>
    <row r="13" customFormat="false" ht="15" hidden="false" customHeight="false" outlineLevel="0" collapsed="false">
      <c r="A13" s="19"/>
      <c r="B13" s="24" t="s">
        <v>41</v>
      </c>
      <c r="C13" s="35" t="n">
        <v>6.91415313225059</v>
      </c>
      <c r="D13" s="35" t="n">
        <v>-2.92929292929293</v>
      </c>
      <c r="E13" s="35" t="n">
        <v>12.9787234042553</v>
      </c>
      <c r="F13" s="35" t="n">
        <v>26.4139590854392</v>
      </c>
      <c r="G13" s="35" t="n">
        <v>12.7272727272727</v>
      </c>
      <c r="H13" s="35" t="n">
        <v>9.21762589928056</v>
      </c>
      <c r="I13" s="35" t="n">
        <v>17.8378378378378</v>
      </c>
      <c r="J13" s="35" t="n">
        <v>6.39136555607695</v>
      </c>
      <c r="K13" s="35" t="n">
        <v>7.31978229479063</v>
      </c>
      <c r="L13" s="35" t="n">
        <v>9.14475342350667</v>
      </c>
      <c r="M13" s="35" t="n">
        <v>9.79381443298971</v>
      </c>
      <c r="N13" s="35" t="n">
        <v>27.5294117647059</v>
      </c>
      <c r="O13" s="35" t="n">
        <v>9.65682362330406</v>
      </c>
      <c r="P13" s="35" t="n">
        <v>61.1111111111111</v>
      </c>
      <c r="Q13" s="35" t="n">
        <v>10.5319720580333</v>
      </c>
      <c r="R13" s="36" t="n">
        <v>9.24533447617564</v>
      </c>
      <c r="S13" s="23"/>
    </row>
    <row r="14" customFormat="false" ht="15" hidden="false" customHeight="false" outlineLevel="0" collapsed="false">
      <c r="A14" s="19"/>
      <c r="B14" s="24" t="s">
        <v>42</v>
      </c>
      <c r="C14" s="35" t="n">
        <v>5.46143557735176</v>
      </c>
      <c r="D14" s="35" t="n">
        <v>-8.22485207100591</v>
      </c>
      <c r="E14" s="35" t="n">
        <v>5.47622166906851</v>
      </c>
      <c r="F14" s="35" t="n">
        <v>23.1651376146789</v>
      </c>
      <c r="G14" s="35" t="n">
        <v>20.0720072007201</v>
      </c>
      <c r="H14" s="35" t="n">
        <v>7.24743777452417</v>
      </c>
      <c r="I14" s="35" t="n">
        <v>14.4948335246843</v>
      </c>
      <c r="J14" s="35" t="n">
        <v>5.8666911494675</v>
      </c>
      <c r="K14" s="35" t="n">
        <v>7.17645771797398</v>
      </c>
      <c r="L14" s="35" t="n">
        <v>7.08664578816349</v>
      </c>
      <c r="M14" s="35" t="n">
        <v>10.0735970561177</v>
      </c>
      <c r="N14" s="35" t="n">
        <v>22.2737819025522</v>
      </c>
      <c r="O14" s="35" t="n">
        <v>0</v>
      </c>
      <c r="P14" s="35" t="n">
        <v>44.4444444444444</v>
      </c>
      <c r="Q14" s="35" t="n">
        <v>7.07202505219206</v>
      </c>
      <c r="R14" s="36" t="n">
        <v>7.08560137200804</v>
      </c>
      <c r="S14" s="23"/>
    </row>
    <row r="15" customFormat="false" ht="15" hidden="false" customHeight="false" outlineLevel="0" collapsed="false">
      <c r="A15" s="19"/>
      <c r="B15" s="24" t="s">
        <v>43</v>
      </c>
      <c r="C15" s="35" t="n">
        <v>12.3378101525154</v>
      </c>
      <c r="D15" s="35" t="n">
        <v>-26.5509482481517</v>
      </c>
      <c r="E15" s="35" t="n">
        <v>6.86656282450674</v>
      </c>
      <c r="F15" s="35" t="n">
        <v>19.7624190064795</v>
      </c>
      <c r="G15" s="35" t="n">
        <v>27.5579150579151</v>
      </c>
      <c r="H15" s="35" t="n">
        <v>7.90576672929615</v>
      </c>
      <c r="I15" s="35" t="n">
        <v>13.6644137525713</v>
      </c>
      <c r="J15" s="35" t="n">
        <v>7.55262444665281</v>
      </c>
      <c r="K15" s="35" t="n">
        <v>5.72799999999999</v>
      </c>
      <c r="L15" s="35" t="n">
        <v>7.14858310954347</v>
      </c>
      <c r="M15" s="35" t="n">
        <v>12.6926563916591</v>
      </c>
      <c r="N15" s="35" t="n">
        <v>6.9767441860465</v>
      </c>
      <c r="O15" s="35" t="n">
        <v>1.74506828528074</v>
      </c>
      <c r="P15" s="35" t="n">
        <v>16.0714285714286</v>
      </c>
      <c r="Q15" s="35" t="n">
        <v>8.18532818532817</v>
      </c>
      <c r="R15" s="36" t="n">
        <v>7.22347210084971</v>
      </c>
      <c r="S15" s="23"/>
    </row>
    <row r="16" customFormat="false" ht="15" hidden="false" customHeight="false" outlineLevel="0" collapsed="false">
      <c r="A16" s="19"/>
      <c r="B16" s="27" t="s">
        <v>44</v>
      </c>
      <c r="C16" s="37" t="n">
        <v>8.50461893764434</v>
      </c>
      <c r="D16" s="37" t="n">
        <v>-10.4279589030014</v>
      </c>
      <c r="E16" s="37" t="n">
        <v>9.89536724719488</v>
      </c>
      <c r="F16" s="37" t="n">
        <v>24.1050469483568</v>
      </c>
      <c r="G16" s="37" t="n">
        <v>15.0746268656716</v>
      </c>
      <c r="H16" s="37" t="n">
        <v>8.40791770342035</v>
      </c>
      <c r="I16" s="37" t="n">
        <v>15.4458476846536</v>
      </c>
      <c r="J16" s="37" t="n">
        <v>6.73112681294161</v>
      </c>
      <c r="K16" s="37" t="n">
        <v>7.34028467394903</v>
      </c>
      <c r="L16" s="37" t="n">
        <v>8.19205390406606</v>
      </c>
      <c r="M16" s="37" t="n">
        <v>10.7501752745969</v>
      </c>
      <c r="N16" s="37" t="n">
        <v>21.0708117443869</v>
      </c>
      <c r="O16" s="37" t="n">
        <v>6.79230467216331</v>
      </c>
      <c r="P16" s="37" t="n">
        <v>42.8940568475452</v>
      </c>
      <c r="Q16" s="37" t="n">
        <v>9.77203039594721</v>
      </c>
      <c r="R16" s="37" t="n">
        <v>8.30571953330679</v>
      </c>
      <c r="S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8.71874308475327</v>
      </c>
      <c r="D17" s="33" t="n">
        <v>-13.7401855817273</v>
      </c>
      <c r="E17" s="33" t="n">
        <v>3.48958333333333</v>
      </c>
      <c r="F17" s="33" t="n">
        <v>8.48393574297188</v>
      </c>
      <c r="G17" s="33" t="n">
        <v>18.0034873583261</v>
      </c>
      <c r="H17" s="33" t="n">
        <v>4.40039364543794</v>
      </c>
      <c r="I17" s="33" t="n">
        <v>10.7386363636364</v>
      </c>
      <c r="J17" s="33" t="n">
        <v>6.70075349838537</v>
      </c>
      <c r="K17" s="33" t="n">
        <v>5.73255082791869</v>
      </c>
      <c r="L17" s="33" t="n">
        <v>5.61944279786604</v>
      </c>
      <c r="M17" s="33" t="n">
        <v>12.9432624113475</v>
      </c>
      <c r="N17" s="33" t="n">
        <v>-11.5530303030303</v>
      </c>
      <c r="O17" s="33" t="n">
        <v>-6.36168691922802</v>
      </c>
      <c r="P17" s="33" t="n">
        <v>-19.2592592592593</v>
      </c>
      <c r="Q17" s="33" t="n">
        <v>4.1501976284585</v>
      </c>
      <c r="R17" s="34" t="n">
        <v>5.51062973398221</v>
      </c>
      <c r="S17" s="23"/>
    </row>
    <row r="18" customFormat="false" ht="15" hidden="false" customHeight="false" outlineLevel="0" collapsed="false">
      <c r="A18" s="19"/>
      <c r="B18" s="24" t="s">
        <v>41</v>
      </c>
      <c r="C18" s="35" t="n">
        <v>11.6536458333333</v>
      </c>
      <c r="D18" s="35" t="n">
        <v>-7.87374262920569</v>
      </c>
      <c r="E18" s="35" t="n">
        <v>7.26930320150659</v>
      </c>
      <c r="F18" s="35" t="n">
        <v>7.71061399333649</v>
      </c>
      <c r="G18" s="35" t="n">
        <v>31.5136476426799</v>
      </c>
      <c r="H18" s="35" t="n">
        <v>4.62467407712364</v>
      </c>
      <c r="I18" s="35" t="n">
        <v>11.0631408526714</v>
      </c>
      <c r="J18" s="35" t="n">
        <v>7.95695130557516</v>
      </c>
      <c r="K18" s="35" t="n">
        <v>7.89691575243221</v>
      </c>
      <c r="L18" s="35" t="n">
        <v>8.13031597583036</v>
      </c>
      <c r="M18" s="35" t="n">
        <v>14.3405889884763</v>
      </c>
      <c r="N18" s="35" t="n">
        <v>-3.69003690036901</v>
      </c>
      <c r="O18" s="35" t="n">
        <v>3.78457059679766</v>
      </c>
      <c r="P18" s="35" t="n">
        <v>-34.4827586206897</v>
      </c>
      <c r="Q18" s="35" t="n">
        <v>10.1604278074866</v>
      </c>
      <c r="R18" s="36" t="n">
        <v>8.27924393723252</v>
      </c>
      <c r="S18" s="23"/>
    </row>
    <row r="19" customFormat="false" ht="15" hidden="false" customHeight="false" outlineLevel="0" collapsed="false">
      <c r="A19" s="19"/>
      <c r="B19" s="24" t="s">
        <v>42</v>
      </c>
      <c r="C19" s="35" t="n">
        <v>12.1116043119848</v>
      </c>
      <c r="D19" s="35" t="n">
        <v>11.3797549967763</v>
      </c>
      <c r="E19" s="35" t="n">
        <v>9.92423301453236</v>
      </c>
      <c r="F19" s="35" t="n">
        <v>8.10055865921788</v>
      </c>
      <c r="G19" s="35" t="n">
        <v>16.5667166416792</v>
      </c>
      <c r="H19" s="35" t="n">
        <v>6.48464163822527</v>
      </c>
      <c r="I19" s="35" t="n">
        <v>9.50112810228127</v>
      </c>
      <c r="J19" s="35" t="n">
        <v>8.16061052814152</v>
      </c>
      <c r="K19" s="35" t="n">
        <v>8.73736858221905</v>
      </c>
      <c r="L19" s="35" t="n">
        <v>9.35847924712235</v>
      </c>
      <c r="M19" s="35" t="n">
        <v>19.1391558712913</v>
      </c>
      <c r="N19" s="35" t="n">
        <v>7.77988614800759</v>
      </c>
      <c r="O19" s="35" t="n">
        <v>7.91855203619909</v>
      </c>
      <c r="P19" s="35" t="n">
        <v>-34.965034965035</v>
      </c>
      <c r="Q19" s="35" t="n">
        <v>15.9395564221301</v>
      </c>
      <c r="R19" s="36" t="n">
        <v>9.82853163895901</v>
      </c>
      <c r="S19" s="23"/>
    </row>
    <row r="20" customFormat="false" ht="15" hidden="false" customHeight="false" outlineLevel="0" collapsed="false">
      <c r="A20" s="19"/>
      <c r="B20" s="24" t="s">
        <v>43</v>
      </c>
      <c r="C20" s="35" t="n">
        <v>11.7527862208713</v>
      </c>
      <c r="D20" s="35" t="n">
        <v>46.2144420131291</v>
      </c>
      <c r="E20" s="35" t="n">
        <v>10.3364508684562</v>
      </c>
      <c r="F20" s="35" t="n">
        <v>8.70153291253382</v>
      </c>
      <c r="G20" s="35" t="n">
        <v>16.7612561483163</v>
      </c>
      <c r="H20" s="35" t="n">
        <v>6.57648004286098</v>
      </c>
      <c r="I20" s="35" t="n">
        <v>10.2637021716649</v>
      </c>
      <c r="J20" s="35" t="n">
        <v>6.11507769844604</v>
      </c>
      <c r="K20" s="35" t="n">
        <v>7.41525423728812</v>
      </c>
      <c r="L20" s="35" t="n">
        <v>10.2384737678855</v>
      </c>
      <c r="M20" s="35" t="n">
        <v>18.6242960579244</v>
      </c>
      <c r="N20" s="35" t="n">
        <v>16.2055335968379</v>
      </c>
      <c r="O20" s="35" t="n">
        <v>9.39597315436242</v>
      </c>
      <c r="P20" s="35" t="n">
        <v>-20</v>
      </c>
      <c r="Q20" s="35" t="n">
        <v>16.5833928146562</v>
      </c>
      <c r="R20" s="36" t="n">
        <v>10.700908649511</v>
      </c>
      <c r="S20" s="23"/>
    </row>
    <row r="21" customFormat="false" ht="15" hidden="false" customHeight="false" outlineLevel="0" collapsed="false">
      <c r="A21" s="19"/>
      <c r="B21" s="27" t="s">
        <v>44</v>
      </c>
      <c r="C21" s="37" t="n">
        <v>11.0892353535891</v>
      </c>
      <c r="D21" s="37" t="n">
        <v>7.198338150289</v>
      </c>
      <c r="E21" s="37" t="n">
        <v>7.82047668263961</v>
      </c>
      <c r="F21" s="37" t="n">
        <v>8.25156637900462</v>
      </c>
      <c r="G21" s="37" t="n">
        <v>20.5527287239349</v>
      </c>
      <c r="H21" s="37" t="n">
        <v>5.53595286218356</v>
      </c>
      <c r="I21" s="37" t="n">
        <v>10.3692899290592</v>
      </c>
      <c r="J21" s="37" t="n">
        <v>7.22560975609756</v>
      </c>
      <c r="K21" s="37" t="n">
        <v>7.45509212859457</v>
      </c>
      <c r="L21" s="37" t="n">
        <v>8.37460538821205</v>
      </c>
      <c r="M21" s="37" t="n">
        <v>16.3431103608356</v>
      </c>
      <c r="N21" s="37" t="n">
        <v>1.99714693295292</v>
      </c>
      <c r="O21" s="37" t="n">
        <v>3.56617647058823</v>
      </c>
      <c r="P21" s="37" t="n">
        <v>-27.4864376130199</v>
      </c>
      <c r="Q21" s="37" t="n">
        <v>11.7622054894341</v>
      </c>
      <c r="R21" s="37" t="n">
        <v>8.62161336456336</v>
      </c>
      <c r="S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13.5355180134338</v>
      </c>
      <c r="D22" s="33" t="n">
        <v>53.1650806785271</v>
      </c>
      <c r="E22" s="33" t="n">
        <v>16.4066431806744</v>
      </c>
      <c r="F22" s="33" t="n">
        <v>20.2221193891717</v>
      </c>
      <c r="G22" s="33" t="n">
        <v>20.7979312892501</v>
      </c>
      <c r="H22" s="33" t="n">
        <v>7.36601131160785</v>
      </c>
      <c r="I22" s="33" t="n">
        <v>12.6218573627501</v>
      </c>
      <c r="J22" s="33" t="n">
        <v>8.08743169398906</v>
      </c>
      <c r="K22" s="33" t="n">
        <v>7.01754385964912</v>
      </c>
      <c r="L22" s="33" t="n">
        <v>13.0261533280952</v>
      </c>
      <c r="M22" s="33" t="n">
        <v>23.6263736263736</v>
      </c>
      <c r="N22" s="33" t="n">
        <v>33.1905781584582</v>
      </c>
      <c r="O22" s="33" t="n">
        <v>17.2519083969466</v>
      </c>
      <c r="P22" s="33" t="n">
        <v>26.605504587156</v>
      </c>
      <c r="Q22" s="33" t="n">
        <v>22.6280834914611</v>
      </c>
      <c r="R22" s="34" t="n">
        <v>13.7281082018381</v>
      </c>
      <c r="S22" s="23"/>
    </row>
    <row r="23" customFormat="false" ht="15" hidden="false" customHeight="false" outlineLevel="0" collapsed="false">
      <c r="A23" s="19"/>
      <c r="B23" s="24" t="s">
        <v>41</v>
      </c>
      <c r="C23" s="35" t="n">
        <v>10.3401360544218</v>
      </c>
      <c r="D23" s="35" t="n">
        <v>36.2198795180723</v>
      </c>
      <c r="E23" s="35" t="n">
        <v>9.71441947565543</v>
      </c>
      <c r="F23" s="35" t="n">
        <v>21.3875386654883</v>
      </c>
      <c r="G23" s="35" t="n">
        <v>3.96226415094341</v>
      </c>
      <c r="H23" s="35" t="n">
        <v>7.03043022035676</v>
      </c>
      <c r="I23" s="35" t="n">
        <v>9.25655976676384</v>
      </c>
      <c r="J23" s="35" t="n">
        <v>7.74636378493219</v>
      </c>
      <c r="K23" s="35" t="n">
        <v>7.01199040767386</v>
      </c>
      <c r="L23" s="35" t="n">
        <v>9.84143368155041</v>
      </c>
      <c r="M23" s="35" t="n">
        <v>20.8659947741695</v>
      </c>
      <c r="N23" s="35" t="n">
        <v>5.93869731800767</v>
      </c>
      <c r="O23" s="35" t="n">
        <v>10.3085553997195</v>
      </c>
      <c r="P23" s="35" t="n">
        <v>63.1578947368421</v>
      </c>
      <c r="Q23" s="35" t="n">
        <v>14.9382171226832</v>
      </c>
      <c r="R23" s="36" t="n">
        <v>10.2218269848328</v>
      </c>
      <c r="S23" s="23"/>
    </row>
    <row r="24" customFormat="false" ht="15" hidden="false" customHeight="false" outlineLevel="0" collapsed="false">
      <c r="A24" s="19"/>
      <c r="B24" s="24" t="s">
        <v>42</v>
      </c>
      <c r="C24" s="35" t="n">
        <v>7.80542986425338</v>
      </c>
      <c r="D24" s="35" t="n">
        <v>18.3502170767004</v>
      </c>
      <c r="E24" s="35" t="n">
        <v>11.6949152542373</v>
      </c>
      <c r="F24" s="35" t="n">
        <v>22.2652885443583</v>
      </c>
      <c r="G24" s="35" t="n">
        <v>6.52733118971061</v>
      </c>
      <c r="H24" s="35" t="n">
        <v>7.14102564102564</v>
      </c>
      <c r="I24" s="35" t="n">
        <v>11.2408424908425</v>
      </c>
      <c r="J24" s="35" t="n">
        <v>7.56895445798588</v>
      </c>
      <c r="K24" s="35" t="n">
        <v>5.88566600957476</v>
      </c>
      <c r="L24" s="35" t="n">
        <v>9.29475091713236</v>
      </c>
      <c r="M24" s="35" t="n">
        <v>18.3444405471764</v>
      </c>
      <c r="N24" s="35" t="n">
        <v>-0.528169014084511</v>
      </c>
      <c r="O24" s="35" t="n">
        <v>14.8148148148148</v>
      </c>
      <c r="P24" s="35" t="n">
        <v>77.4193548387097</v>
      </c>
      <c r="Q24" s="35" t="n">
        <v>13.8742905192348</v>
      </c>
      <c r="R24" s="36" t="n">
        <v>9.64004374633467</v>
      </c>
      <c r="S24" s="23"/>
    </row>
    <row r="25" customFormat="false" ht="15" hidden="false" customHeight="false" outlineLevel="0" collapsed="false">
      <c r="A25" s="19"/>
      <c r="B25" s="24" t="s">
        <v>43</v>
      </c>
      <c r="C25" s="35" t="n">
        <v>3.53581142339074</v>
      </c>
      <c r="D25" s="35" t="n">
        <v>11.7030829093086</v>
      </c>
      <c r="E25" s="35" t="n">
        <v>12.9898723029502</v>
      </c>
      <c r="F25" s="35" t="n">
        <v>21.4433844877644</v>
      </c>
      <c r="G25" s="35" t="n">
        <v>23.1691510045366</v>
      </c>
      <c r="H25" s="35" t="n">
        <v>8.13120522810105</v>
      </c>
      <c r="I25" s="35" t="n">
        <v>12.6143024618992</v>
      </c>
      <c r="J25" s="35" t="n">
        <v>8.8498377265891</v>
      </c>
      <c r="K25" s="35" t="n">
        <v>7.43871513102283</v>
      </c>
      <c r="L25" s="35" t="n">
        <v>10.3378068850846</v>
      </c>
      <c r="M25" s="35" t="n">
        <v>20.0406917599186</v>
      </c>
      <c r="N25" s="35" t="n">
        <v>-7.48299319727892</v>
      </c>
      <c r="O25" s="35" t="n">
        <v>16.291751874574</v>
      </c>
      <c r="P25" s="35" t="n">
        <v>60.5769230769231</v>
      </c>
      <c r="Q25" s="35" t="n">
        <v>14.7551020408163</v>
      </c>
      <c r="R25" s="36" t="n">
        <v>10.6768589733548</v>
      </c>
      <c r="S25" s="23"/>
    </row>
    <row r="26" customFormat="false" ht="15" hidden="false" customHeight="false" outlineLevel="0" collapsed="false">
      <c r="A26" s="19"/>
      <c r="B26" s="27" t="s">
        <v>44</v>
      </c>
      <c r="C26" s="37" t="n">
        <v>8.65066819945395</v>
      </c>
      <c r="D26" s="37" t="n">
        <v>27.5676131097818</v>
      </c>
      <c r="E26" s="37" t="n">
        <v>12.6328937431012</v>
      </c>
      <c r="F26" s="37" t="n">
        <v>21.3497870481599</v>
      </c>
      <c r="G26" s="37" t="n">
        <v>13.2996772324754</v>
      </c>
      <c r="H26" s="37" t="n">
        <v>7.42363748498718</v>
      </c>
      <c r="I26" s="37" t="n">
        <v>11.4254820688412</v>
      </c>
      <c r="J26" s="37" t="n">
        <v>8.0669401681628</v>
      </c>
      <c r="K26" s="37" t="n">
        <v>6.83503132921987</v>
      </c>
      <c r="L26" s="37" t="n">
        <v>10.5800333159996</v>
      </c>
      <c r="M26" s="37" t="n">
        <v>20.6311780175932</v>
      </c>
      <c r="N26" s="37" t="n">
        <v>6.48018648018649</v>
      </c>
      <c r="O26" s="37" t="n">
        <v>14.6254881079162</v>
      </c>
      <c r="P26" s="37" t="n">
        <v>55.8603491271821</v>
      </c>
      <c r="Q26" s="37" t="n">
        <v>16.3759847867427</v>
      </c>
      <c r="R26" s="37" t="n">
        <v>11.0148661152847</v>
      </c>
      <c r="S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6.66905700968088</v>
      </c>
      <c r="D27" s="33" t="n">
        <v>5.94273365748244</v>
      </c>
      <c r="E27" s="33" t="n">
        <v>11.26242974492</v>
      </c>
      <c r="F27" s="33" t="n">
        <v>15.7428791377983</v>
      </c>
      <c r="G27" s="33" t="n">
        <v>26.4220183486239</v>
      </c>
      <c r="H27" s="33" t="n">
        <v>13.2196162046908</v>
      </c>
      <c r="I27" s="33" t="n">
        <v>14.6013667425968</v>
      </c>
      <c r="J27" s="33" t="n">
        <v>11.0212335692619</v>
      </c>
      <c r="K27" s="33" t="n">
        <v>11.0401037325183</v>
      </c>
      <c r="L27" s="33" t="n">
        <v>11.9353824254763</v>
      </c>
      <c r="M27" s="33" t="n">
        <v>16.2857142857143</v>
      </c>
      <c r="N27" s="33" t="n">
        <v>-11.4147909967846</v>
      </c>
      <c r="O27" s="33" t="n">
        <v>24.9348958333333</v>
      </c>
      <c r="P27" s="33" t="n">
        <v>11.5942028985507</v>
      </c>
      <c r="Q27" s="33" t="n">
        <v>15.6479690522244</v>
      </c>
      <c r="R27" s="34" t="n">
        <v>12.2280329943434</v>
      </c>
      <c r="S27" s="23"/>
    </row>
    <row r="28" customFormat="false" ht="15" hidden="false" customHeight="false" outlineLevel="0" collapsed="false">
      <c r="A28" s="19"/>
      <c r="B28" s="24" t="s">
        <v>41</v>
      </c>
      <c r="C28" s="35" t="n">
        <v>5.05548705302097</v>
      </c>
      <c r="D28" s="35" t="n">
        <v>17.910447761194</v>
      </c>
      <c r="E28" s="35" t="n">
        <v>15.7670151482825</v>
      </c>
      <c r="F28" s="35" t="n">
        <v>12.8867855842738</v>
      </c>
      <c r="G28" s="35" t="n">
        <v>15.275257108288</v>
      </c>
      <c r="H28" s="35" t="n">
        <v>12.3039215686275</v>
      </c>
      <c r="I28" s="35" t="n">
        <v>13.3199911051812</v>
      </c>
      <c r="J28" s="35" t="n">
        <v>10.3594721674503</v>
      </c>
      <c r="K28" s="35" t="n">
        <v>9.86016493366799</v>
      </c>
      <c r="L28" s="35" t="n">
        <v>11.8938448826169</v>
      </c>
      <c r="M28" s="35" t="n">
        <v>15.6886967263743</v>
      </c>
      <c r="N28" s="35" t="n">
        <v>3.61663652802892</v>
      </c>
      <c r="O28" s="35" t="n">
        <v>24.9205340114431</v>
      </c>
      <c r="P28" s="35" t="n">
        <v>-5.80645161290323</v>
      </c>
      <c r="Q28" s="35" t="n">
        <v>17.8345171818007</v>
      </c>
      <c r="R28" s="36" t="n">
        <v>12.3561930375019</v>
      </c>
      <c r="S28" s="23"/>
    </row>
    <row r="29" customFormat="false" ht="15" hidden="false" customHeight="false" outlineLevel="0" collapsed="false">
      <c r="A29" s="19"/>
      <c r="B29" s="24" t="s">
        <v>42</v>
      </c>
      <c r="C29" s="35" t="n">
        <v>6.82056663168939</v>
      </c>
      <c r="D29" s="35" t="n">
        <v>16.8989973098557</v>
      </c>
      <c r="E29" s="35" t="n">
        <v>14.405665149216</v>
      </c>
      <c r="F29" s="35" t="n">
        <v>12.8566396618528</v>
      </c>
      <c r="G29" s="35" t="n">
        <v>29.3993359492907</v>
      </c>
      <c r="H29" s="35" t="n">
        <v>12.4207251406007</v>
      </c>
      <c r="I29" s="35" t="n">
        <v>8.99362008643753</v>
      </c>
      <c r="J29" s="35" t="n">
        <v>10.6514609421586</v>
      </c>
      <c r="K29" s="35" t="n">
        <v>10.0265957446809</v>
      </c>
      <c r="L29" s="35" t="n">
        <v>12.3580525754439</v>
      </c>
      <c r="M29" s="35" t="n">
        <v>14.7006520450504</v>
      </c>
      <c r="N29" s="35" t="n">
        <v>3.36283185840709</v>
      </c>
      <c r="O29" s="35" t="n">
        <v>23.8587948874011</v>
      </c>
      <c r="P29" s="35" t="n">
        <v>-13.9393939393939</v>
      </c>
      <c r="Q29" s="35" t="n">
        <v>17.168174266199</v>
      </c>
      <c r="R29" s="36" t="n">
        <v>12.7347375421046</v>
      </c>
      <c r="S29" s="23"/>
    </row>
    <row r="30" customFormat="false" ht="15" hidden="false" customHeight="false" outlineLevel="0" collapsed="false">
      <c r="A30" s="19"/>
      <c r="B30" s="24" t="s">
        <v>43</v>
      </c>
      <c r="C30" s="35" t="n">
        <v>10.7705779334501</v>
      </c>
      <c r="D30" s="35" t="n">
        <v>26.6613076098607</v>
      </c>
      <c r="E30" s="35" t="n">
        <v>15.9781761496493</v>
      </c>
      <c r="F30" s="35" t="n">
        <v>10.9631147540984</v>
      </c>
      <c r="G30" s="35" t="n">
        <v>22.0205209155485</v>
      </c>
      <c r="H30" s="35" t="n">
        <v>12.5174337517434</v>
      </c>
      <c r="I30" s="35" t="n">
        <v>13.2000832812825</v>
      </c>
      <c r="J30" s="35" t="n">
        <v>11.4537124572758</v>
      </c>
      <c r="K30" s="35" t="n">
        <v>12.6059970277122</v>
      </c>
      <c r="L30" s="35" t="n">
        <v>14.0484684463034</v>
      </c>
      <c r="M30" s="35" t="n">
        <v>16.4124293785311</v>
      </c>
      <c r="N30" s="35" t="n">
        <v>21.1397058823529</v>
      </c>
      <c r="O30" s="35" t="n">
        <v>26.7878077373974</v>
      </c>
      <c r="P30" s="35" t="n">
        <v>-17.3652694610778</v>
      </c>
      <c r="Q30" s="35" t="n">
        <v>21.020807398186</v>
      </c>
      <c r="R30" s="36" t="n">
        <v>14.6033543273654</v>
      </c>
      <c r="S30" s="23"/>
    </row>
    <row r="31" customFormat="false" ht="15" hidden="false" customHeight="false" outlineLevel="0" collapsed="false">
      <c r="A31" s="19"/>
      <c r="B31" s="27" t="s">
        <v>44</v>
      </c>
      <c r="C31" s="37" t="n">
        <v>7.33589031433233</v>
      </c>
      <c r="D31" s="37" t="n">
        <v>16.8681064658873</v>
      </c>
      <c r="E31" s="37" t="n">
        <v>14.401031592521</v>
      </c>
      <c r="F31" s="37" t="n">
        <v>13.0399568034557</v>
      </c>
      <c r="G31" s="37" t="n">
        <v>23.2286340394448</v>
      </c>
      <c r="H31" s="37" t="n">
        <v>12.609536471868</v>
      </c>
      <c r="I31" s="37" t="n">
        <v>12.4588926626772</v>
      </c>
      <c r="J31" s="37" t="n">
        <v>10.8757752302199</v>
      </c>
      <c r="K31" s="37" t="n">
        <v>10.8904906876791</v>
      </c>
      <c r="L31" s="37" t="n">
        <v>12.5802029283534</v>
      </c>
      <c r="M31" s="37" t="n">
        <v>15.7720643512254</v>
      </c>
      <c r="N31" s="37" t="n">
        <v>3.63397548161122</v>
      </c>
      <c r="O31" s="37" t="n">
        <v>25.147104366677</v>
      </c>
      <c r="P31" s="37" t="n">
        <v>-7.19999999999999</v>
      </c>
      <c r="Q31" s="37" t="n">
        <v>17.9746953639292</v>
      </c>
      <c r="R31" s="37" t="n">
        <v>13.0044612531899</v>
      </c>
      <c r="S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8.97478991596638</v>
      </c>
      <c r="D32" s="33" t="n">
        <v>21.3411524732279</v>
      </c>
      <c r="E32" s="33" t="n">
        <v>9.2189625024286</v>
      </c>
      <c r="F32" s="33" t="n">
        <v>8.61323578317258</v>
      </c>
      <c r="G32" s="33" t="n">
        <v>14.392839864538</v>
      </c>
      <c r="H32" s="33" t="n">
        <v>7.4775672981057</v>
      </c>
      <c r="I32" s="33" t="n">
        <v>9.66010733452593</v>
      </c>
      <c r="J32" s="33" t="n">
        <v>9.1775255709682</v>
      </c>
      <c r="K32" s="33" t="n">
        <v>10.5763616648594</v>
      </c>
      <c r="L32" s="33" t="n">
        <v>10.2220973561247</v>
      </c>
      <c r="M32" s="33" t="n">
        <v>14.1960141960142</v>
      </c>
      <c r="N32" s="33" t="n">
        <v>19.2377495462795</v>
      </c>
      <c r="O32" s="33" t="n">
        <v>9.74465867639395</v>
      </c>
      <c r="P32" s="33" t="n">
        <v>-11.6883116883117</v>
      </c>
      <c r="Q32" s="33" t="n">
        <v>13.8986452584044</v>
      </c>
      <c r="R32" s="34" t="n">
        <v>10.5207385167172</v>
      </c>
      <c r="S32" s="23"/>
    </row>
    <row r="33" customFormat="false" ht="15" hidden="false" customHeight="false" outlineLevel="0" collapsed="false">
      <c r="A33" s="19"/>
      <c r="B33" s="24" t="s">
        <v>41</v>
      </c>
      <c r="C33" s="35" t="n">
        <v>11.5358819584172</v>
      </c>
      <c r="D33" s="35" t="n">
        <v>23.8396624472574</v>
      </c>
      <c r="E33" s="35" t="n">
        <v>10.2653888684114</v>
      </c>
      <c r="F33" s="35" t="n">
        <v>9.67429861335054</v>
      </c>
      <c r="G33" s="35" t="n">
        <v>9.52505903962215</v>
      </c>
      <c r="H33" s="35" t="n">
        <v>10.1156700130947</v>
      </c>
      <c r="I33" s="35" t="n">
        <v>14.2857142857143</v>
      </c>
      <c r="J33" s="35" t="n">
        <v>10.3559648158329</v>
      </c>
      <c r="K33" s="35" t="n">
        <v>10.7212793733681</v>
      </c>
      <c r="L33" s="35" t="n">
        <v>11.5229793518867</v>
      </c>
      <c r="M33" s="35" t="n">
        <v>17.6187933796049</v>
      </c>
      <c r="N33" s="35" t="n">
        <v>30.8900523560209</v>
      </c>
      <c r="O33" s="35" t="n">
        <v>9.92366412213741</v>
      </c>
      <c r="P33" s="35" t="n">
        <v>-4.7945205479452</v>
      </c>
      <c r="Q33" s="35" t="n">
        <v>16.9273378950798</v>
      </c>
      <c r="R33" s="36" t="n">
        <v>11.9640957446808</v>
      </c>
      <c r="S33" s="23"/>
    </row>
    <row r="34" customFormat="false" ht="15" hidden="false" customHeight="false" outlineLevel="0" collapsed="false">
      <c r="A34" s="19"/>
      <c r="B34" s="24" t="s">
        <v>42</v>
      </c>
      <c r="C34" s="35" t="n">
        <v>8.07138179436804</v>
      </c>
      <c r="D34" s="35" t="n">
        <v>25.7949790794979</v>
      </c>
      <c r="E34" s="35" t="n">
        <v>9.23158546290566</v>
      </c>
      <c r="F34" s="35" t="n">
        <v>9.23845193508114</v>
      </c>
      <c r="G34" s="35" t="n">
        <v>13.1793795194775</v>
      </c>
      <c r="H34" s="35" t="n">
        <v>8.28100053219798</v>
      </c>
      <c r="I34" s="35" t="n">
        <v>13.0098187311178</v>
      </c>
      <c r="J34" s="35" t="n">
        <v>11.2967329067026</v>
      </c>
      <c r="K34" s="35" t="n">
        <v>9.64467005076142</v>
      </c>
      <c r="L34" s="35" t="n">
        <v>11.1286382354994</v>
      </c>
      <c r="M34" s="35" t="n">
        <v>17.9328165374677</v>
      </c>
      <c r="N34" s="35" t="n">
        <v>33.0479452054794</v>
      </c>
      <c r="O34" s="35" t="n">
        <v>7.76412776412776</v>
      </c>
      <c r="P34" s="35" t="n">
        <v>-2.8169014084507</v>
      </c>
      <c r="Q34" s="35" t="n">
        <v>16.5274933039231</v>
      </c>
      <c r="R34" s="36" t="n">
        <v>11.5680541663461</v>
      </c>
      <c r="S34" s="23"/>
    </row>
    <row r="35" customFormat="false" ht="15" hidden="false" customHeight="false" outlineLevel="0" collapsed="false">
      <c r="A35" s="19"/>
      <c r="B35" s="24" t="s">
        <v>43</v>
      </c>
      <c r="C35" s="35" t="n">
        <v>3.43083003952569</v>
      </c>
      <c r="D35" s="35" t="n">
        <v>12.4603342500529</v>
      </c>
      <c r="E35" s="35" t="n">
        <v>5.1747311827957</v>
      </c>
      <c r="F35" s="35" t="n">
        <v>8.9873807325331</v>
      </c>
      <c r="G35" s="35" t="n">
        <v>11.254851228978</v>
      </c>
      <c r="H35" s="35" t="n">
        <v>7.10670385290774</v>
      </c>
      <c r="I35" s="35" t="n">
        <v>9.60088283980136</v>
      </c>
      <c r="J35" s="35" t="n">
        <v>10.4723998434034</v>
      </c>
      <c r="K35" s="35" t="n">
        <v>6.94045493362316</v>
      </c>
      <c r="L35" s="35" t="n">
        <v>8.01558623665193</v>
      </c>
      <c r="M35" s="35" t="n">
        <v>14.1470516864839</v>
      </c>
      <c r="N35" s="35" t="n">
        <v>16.0849772382398</v>
      </c>
      <c r="O35" s="35" t="n">
        <v>-0.601017105871478</v>
      </c>
      <c r="P35" s="35" t="n">
        <v>-7.97101449275363</v>
      </c>
      <c r="Q35" s="35" t="n">
        <v>10.0955180014695</v>
      </c>
      <c r="R35" s="36" t="n">
        <v>8.19038444913738</v>
      </c>
      <c r="S35" s="23"/>
    </row>
    <row r="36" customFormat="false" ht="15" hidden="false" customHeight="false" outlineLevel="0" collapsed="false">
      <c r="A36" s="19"/>
      <c r="B36" s="27" t="s">
        <v>44</v>
      </c>
      <c r="C36" s="37" t="n">
        <v>7.93526923234896</v>
      </c>
      <c r="D36" s="37" t="n">
        <v>20.774230008477</v>
      </c>
      <c r="E36" s="37" t="n">
        <v>8.39288532203159</v>
      </c>
      <c r="F36" s="37" t="n">
        <v>9.13143857973091</v>
      </c>
      <c r="G36" s="37" t="n">
        <v>12.1221102548903</v>
      </c>
      <c r="H36" s="37" t="n">
        <v>8.23248450371644</v>
      </c>
      <c r="I36" s="37" t="n">
        <v>11.6251198465963</v>
      </c>
      <c r="J36" s="37" t="n">
        <v>10.3378137871417</v>
      </c>
      <c r="K36" s="37" t="n">
        <v>9.43335284736662</v>
      </c>
      <c r="L36" s="37" t="n">
        <v>10.1906949906723</v>
      </c>
      <c r="M36" s="37" t="n">
        <v>15.9545454545454</v>
      </c>
      <c r="N36" s="37" t="n">
        <v>24.5880861850444</v>
      </c>
      <c r="O36" s="37" t="n">
        <v>6.52066320217767</v>
      </c>
      <c r="P36" s="37" t="n">
        <v>-6.89655172413794</v>
      </c>
      <c r="Q36" s="37" t="n">
        <v>14.2704499584471</v>
      </c>
      <c r="R36" s="37" t="n">
        <v>10.5256659366653</v>
      </c>
      <c r="S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2.62183837137569</v>
      </c>
      <c r="D37" s="33" t="n">
        <v>18.7854591300693</v>
      </c>
      <c r="E37" s="33" t="n">
        <v>9.41029974206174</v>
      </c>
      <c r="F37" s="33" t="n">
        <v>8.54255970606246</v>
      </c>
      <c r="G37" s="33" t="n">
        <v>7.42228801015014</v>
      </c>
      <c r="H37" s="33" t="n">
        <v>9.28674500103071</v>
      </c>
      <c r="I37" s="33" t="n">
        <v>17.0744970092442</v>
      </c>
      <c r="J37" s="33" t="n">
        <v>11.4540554414784</v>
      </c>
      <c r="K37" s="33" t="n">
        <v>8.8179829524025</v>
      </c>
      <c r="L37" s="33" t="n">
        <v>10.1273124857461</v>
      </c>
      <c r="M37" s="33" t="n">
        <v>18.2883098254841</v>
      </c>
      <c r="N37" s="33" t="n">
        <v>23.2876712328767</v>
      </c>
      <c r="O37" s="33" t="n">
        <v>3.32383665717001</v>
      </c>
      <c r="P37" s="33" t="n">
        <v>-15.4411764705882</v>
      </c>
      <c r="Q37" s="33" t="n">
        <v>14.8164464023495</v>
      </c>
      <c r="R37" s="34" t="n">
        <v>10.5198460990031</v>
      </c>
      <c r="S37" s="23"/>
    </row>
    <row r="38" customFormat="false" ht="15" hidden="false" customHeight="false" outlineLevel="0" collapsed="false">
      <c r="A38" s="19"/>
      <c r="B38" s="24" t="s">
        <v>41</v>
      </c>
      <c r="C38" s="35" t="n">
        <v>4.53998797354178</v>
      </c>
      <c r="D38" s="35" t="n">
        <v>21.862578080636</v>
      </c>
      <c r="E38" s="35" t="n">
        <v>12.5773023566773</v>
      </c>
      <c r="F38" s="35" t="n">
        <v>7.05674801528961</v>
      </c>
      <c r="G38" s="35" t="n">
        <v>36.9908960229995</v>
      </c>
      <c r="H38" s="35" t="n">
        <v>11.5449410365673</v>
      </c>
      <c r="I38" s="35" t="n">
        <v>12.7747252747253</v>
      </c>
      <c r="J38" s="35" t="n">
        <v>10.2683853290989</v>
      </c>
      <c r="K38" s="35" t="n">
        <v>7.2955047899779</v>
      </c>
      <c r="L38" s="35" t="n">
        <v>12.0669955855622</v>
      </c>
      <c r="M38" s="35" t="n">
        <v>20.9260099863822</v>
      </c>
      <c r="N38" s="35" t="n">
        <v>22.5333333333333</v>
      </c>
      <c r="O38" s="35" t="n">
        <v>7.82407407407408</v>
      </c>
      <c r="P38" s="35" t="n">
        <v>-20.863309352518</v>
      </c>
      <c r="Q38" s="35" t="n">
        <v>17.9601504807023</v>
      </c>
      <c r="R38" s="36" t="n">
        <v>12.569331448864</v>
      </c>
      <c r="S38" s="23"/>
    </row>
    <row r="39" customFormat="false" ht="15" hidden="false" customHeight="false" outlineLevel="0" collapsed="false">
      <c r="A39" s="19"/>
      <c r="B39" s="24" t="s">
        <v>42</v>
      </c>
      <c r="C39" s="35" t="n">
        <v>11.225571883048</v>
      </c>
      <c r="D39" s="35" t="n">
        <v>10.8265424912689</v>
      </c>
      <c r="E39" s="35" t="n">
        <v>16.085161499231</v>
      </c>
      <c r="F39" s="35" t="n">
        <v>8.85714285714285</v>
      </c>
      <c r="G39" s="35" t="n">
        <v>25.9068425391591</v>
      </c>
      <c r="H39" s="35" t="n">
        <v>16.1407647694879</v>
      </c>
      <c r="I39" s="35" t="n">
        <v>12.8487886382623</v>
      </c>
      <c r="J39" s="35" t="n">
        <v>10.3558891175402</v>
      </c>
      <c r="K39" s="35" t="n">
        <v>9.75896531452088</v>
      </c>
      <c r="L39" s="35" t="n">
        <v>13.0591530895524</v>
      </c>
      <c r="M39" s="35" t="n">
        <v>23.7072743207712</v>
      </c>
      <c r="N39" s="35" t="n">
        <v>24.3243243243243</v>
      </c>
      <c r="O39" s="35" t="n">
        <v>8.39033287733699</v>
      </c>
      <c r="P39" s="35" t="n">
        <v>-21.7391304347826</v>
      </c>
      <c r="Q39" s="35" t="n">
        <v>20.0784207679827</v>
      </c>
      <c r="R39" s="36" t="n">
        <v>13.6558509476685</v>
      </c>
      <c r="S39" s="23"/>
    </row>
    <row r="40" customFormat="false" ht="15" hidden="false" customHeight="false" outlineLevel="0" collapsed="false">
      <c r="A40" s="19"/>
      <c r="B40" s="24" t="s">
        <v>43</v>
      </c>
      <c r="C40" s="35" t="n">
        <v>11.8771018037297</v>
      </c>
      <c r="D40" s="35" t="n">
        <v>24.0406320541761</v>
      </c>
      <c r="E40" s="35" t="n">
        <v>16.5654952076677</v>
      </c>
      <c r="F40" s="35" t="n">
        <v>9.60180739903981</v>
      </c>
      <c r="G40" s="35" t="n">
        <v>22.3837209302326</v>
      </c>
      <c r="H40" s="35" t="n">
        <v>14.4565531873855</v>
      </c>
      <c r="I40" s="35" t="n">
        <v>13.6432287296526</v>
      </c>
      <c r="J40" s="35" t="n">
        <v>10.306538302522</v>
      </c>
      <c r="K40" s="35" t="n">
        <v>10.2068965517241</v>
      </c>
      <c r="L40" s="35" t="n">
        <v>13.8392021269956</v>
      </c>
      <c r="M40" s="35" t="n">
        <v>23.6181972789116</v>
      </c>
      <c r="N40" s="35" t="n">
        <v>28.4967320261438</v>
      </c>
      <c r="O40" s="35" t="n">
        <v>13.0697674418605</v>
      </c>
      <c r="P40" s="35" t="n">
        <v>-18.1102362204724</v>
      </c>
      <c r="Q40" s="35" t="n">
        <v>21.79658302189</v>
      </c>
      <c r="R40" s="36" t="n">
        <v>14.5197191941099</v>
      </c>
      <c r="S40" s="23"/>
    </row>
    <row r="41" customFormat="false" ht="15" hidden="false" customHeight="false" outlineLevel="0" collapsed="false">
      <c r="A41" s="19"/>
      <c r="B41" s="27" t="s">
        <v>44</v>
      </c>
      <c r="C41" s="37" t="n">
        <v>7.57258647589329</v>
      </c>
      <c r="D41" s="37" t="n">
        <v>18.6140096392307</v>
      </c>
      <c r="E41" s="37" t="n">
        <v>13.7764652052743</v>
      </c>
      <c r="F41" s="37" t="n">
        <v>8.52786693901371</v>
      </c>
      <c r="G41" s="37" t="n">
        <v>22.7702881311129</v>
      </c>
      <c r="H41" s="37" t="n">
        <v>12.9093839097558</v>
      </c>
      <c r="I41" s="37" t="n">
        <v>14.0347863431393</v>
      </c>
      <c r="J41" s="37" t="n">
        <v>10.5843677030847</v>
      </c>
      <c r="K41" s="37" t="n">
        <v>9.02600996126175</v>
      </c>
      <c r="L41" s="37" t="n">
        <v>12.3123480071061</v>
      </c>
      <c r="M41" s="37" t="n">
        <v>21.7281738253906</v>
      </c>
      <c r="N41" s="37" t="n">
        <v>24.7202441505595</v>
      </c>
      <c r="O41" s="37" t="n">
        <v>8.1774886746428</v>
      </c>
      <c r="P41" s="37" t="n">
        <v>-19.0740740740741</v>
      </c>
      <c r="Q41" s="37" t="n">
        <v>18.75670995671</v>
      </c>
      <c r="R41" s="37" t="n">
        <v>12.8593939251402</v>
      </c>
      <c r="S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2.0378719567178</v>
      </c>
      <c r="D42" s="33" t="n">
        <v>1.22059083672386</v>
      </c>
      <c r="E42" s="33" t="n">
        <v>19.7382326640111</v>
      </c>
      <c r="F42" s="33" t="n">
        <v>14.555712270804</v>
      </c>
      <c r="G42" s="33" t="n">
        <v>33.3661417322835</v>
      </c>
      <c r="H42" s="33" t="n">
        <v>19.1549561444874</v>
      </c>
      <c r="I42" s="33" t="n">
        <v>14.8474996129432</v>
      </c>
      <c r="J42" s="33" t="n">
        <v>11.065691749669</v>
      </c>
      <c r="K42" s="33" t="n">
        <v>8.50547622348536</v>
      </c>
      <c r="L42" s="33" t="n">
        <v>14.1893044219759</v>
      </c>
      <c r="M42" s="33" t="n">
        <v>23.0194017784963</v>
      </c>
      <c r="N42" s="33" t="n">
        <v>29.3827160493827</v>
      </c>
      <c r="O42" s="33" t="n">
        <v>16.0845588235294</v>
      </c>
      <c r="P42" s="33" t="n">
        <v>-5.21739130434783</v>
      </c>
      <c r="Q42" s="33" t="n">
        <v>22.1639595856248</v>
      </c>
      <c r="R42" s="34" t="n">
        <v>14.8828259684792</v>
      </c>
      <c r="S42" s="23"/>
    </row>
    <row r="43" customFormat="false" ht="15" hidden="false" customHeight="false" outlineLevel="0" collapsed="false">
      <c r="A43" s="19"/>
      <c r="B43" s="24" t="s">
        <v>41</v>
      </c>
      <c r="C43" s="35" t="n">
        <v>9.64912280701755</v>
      </c>
      <c r="D43" s="35" t="n">
        <v>-6.7412239826033</v>
      </c>
      <c r="E43" s="35" t="n">
        <v>12.345037487937</v>
      </c>
      <c r="F43" s="35" t="n">
        <v>11.7000823949464</v>
      </c>
      <c r="G43" s="35" t="n">
        <v>11.8747813920951</v>
      </c>
      <c r="H43" s="35" t="n">
        <v>13.9392324093817</v>
      </c>
      <c r="I43" s="35" t="n">
        <v>15.0730816077954</v>
      </c>
      <c r="J43" s="35" t="n">
        <v>12.5480009035464</v>
      </c>
      <c r="K43" s="35" t="n">
        <v>9.53296703296704</v>
      </c>
      <c r="L43" s="35" t="n">
        <v>10.628634983896</v>
      </c>
      <c r="M43" s="35" t="n">
        <v>16.1974474474474</v>
      </c>
      <c r="N43" s="35" t="n">
        <v>11.9695321001088</v>
      </c>
      <c r="O43" s="35" t="n">
        <v>7.08458565908114</v>
      </c>
      <c r="P43" s="35" t="n">
        <v>1.81818181818181</v>
      </c>
      <c r="Q43" s="35" t="n">
        <v>13.4183793999528</v>
      </c>
      <c r="R43" s="36" t="n">
        <v>10.8778223253851</v>
      </c>
      <c r="S43" s="23"/>
    </row>
    <row r="44" customFormat="false" ht="15" hidden="false" customHeight="false" outlineLevel="0" collapsed="false">
      <c r="A44" s="19"/>
      <c r="B44" s="24" t="s">
        <v>42</v>
      </c>
      <c r="C44" s="35" t="n">
        <v>5.18932171070551</v>
      </c>
      <c r="D44" s="35" t="n">
        <v>-0.690276110444174</v>
      </c>
      <c r="E44" s="35" t="n">
        <v>9.6513249651325</v>
      </c>
      <c r="F44" s="35" t="n">
        <v>6.66666666666667</v>
      </c>
      <c r="G44" s="35" t="n">
        <v>13.7665739073498</v>
      </c>
      <c r="H44" s="35" t="n">
        <v>11.3838341091832</v>
      </c>
      <c r="I44" s="35" t="n">
        <v>14.8356529464021</v>
      </c>
      <c r="J44" s="35" t="n">
        <v>11.6821148467065</v>
      </c>
      <c r="K44" s="35" t="n">
        <v>12.2188002142475</v>
      </c>
      <c r="L44" s="35" t="n">
        <v>10.1285512705132</v>
      </c>
      <c r="M44" s="35" t="n">
        <v>12.6284094934467</v>
      </c>
      <c r="N44" s="35" t="n">
        <v>8.90269151138716</v>
      </c>
      <c r="O44" s="35" t="n">
        <v>7.95119899032395</v>
      </c>
      <c r="P44" s="35" t="n">
        <v>6.4814814814815</v>
      </c>
      <c r="Q44" s="35" t="n">
        <v>11.046053372368</v>
      </c>
      <c r="R44" s="36" t="n">
        <v>10.2109542494236</v>
      </c>
      <c r="S44" s="23"/>
    </row>
    <row r="45" customFormat="false" ht="15" hidden="false" customHeight="false" outlineLevel="0" collapsed="false">
      <c r="A45" s="19"/>
      <c r="B45" s="24" t="s">
        <v>43</v>
      </c>
      <c r="C45" s="35" t="n">
        <v>7.70597076103292</v>
      </c>
      <c r="D45" s="35" t="n">
        <v>11.8895966029724</v>
      </c>
      <c r="E45" s="35" t="n">
        <v>14.6292997122105</v>
      </c>
      <c r="F45" s="35" t="n">
        <v>6.90543674310744</v>
      </c>
      <c r="G45" s="35" t="n">
        <v>19.4615993665875</v>
      </c>
      <c r="H45" s="35" t="n">
        <v>12.5042130097742</v>
      </c>
      <c r="I45" s="35" t="n">
        <v>17.3656231541642</v>
      </c>
      <c r="J45" s="35" t="n">
        <v>14.5106018419362</v>
      </c>
      <c r="K45" s="35" t="n">
        <v>13.2665832290363</v>
      </c>
      <c r="L45" s="35" t="n">
        <v>13.5570175438596</v>
      </c>
      <c r="M45" s="35" t="n">
        <v>13.4479793637145</v>
      </c>
      <c r="N45" s="35" t="n">
        <v>7.9348931841302</v>
      </c>
      <c r="O45" s="35" t="n">
        <v>7.48663101604279</v>
      </c>
      <c r="P45" s="35" t="n">
        <v>19.2307692307692</v>
      </c>
      <c r="Q45" s="35" t="n">
        <v>11.2</v>
      </c>
      <c r="R45" s="36" t="n">
        <v>13.3426364315973</v>
      </c>
      <c r="S45" s="23"/>
    </row>
    <row r="46" customFormat="false" ht="15" hidden="false" customHeight="false" outlineLevel="0" collapsed="false">
      <c r="A46" s="19"/>
      <c r="B46" s="27" t="s">
        <v>44</v>
      </c>
      <c r="C46" s="37" t="n">
        <v>8.55000176872191</v>
      </c>
      <c r="D46" s="37" t="n">
        <v>1.47145844017516</v>
      </c>
      <c r="E46" s="37" t="n">
        <v>13.9107227726392</v>
      </c>
      <c r="F46" s="37" t="n">
        <v>9.8406936882436</v>
      </c>
      <c r="G46" s="37" t="n">
        <v>19.1370252346913</v>
      </c>
      <c r="H46" s="37" t="n">
        <v>14.1166395854376</v>
      </c>
      <c r="I46" s="37" t="n">
        <v>15.5424999058487</v>
      </c>
      <c r="J46" s="37" t="n">
        <v>12.4802044842053</v>
      </c>
      <c r="K46" s="37" t="n">
        <v>10.919919462633</v>
      </c>
      <c r="L46" s="37" t="n">
        <v>12.0998721421482</v>
      </c>
      <c r="M46" s="37" t="n">
        <v>16.087776602107</v>
      </c>
      <c r="N46" s="37" t="n">
        <v>13.9206090266449</v>
      </c>
      <c r="O46" s="37" t="n">
        <v>9.51358316332009</v>
      </c>
      <c r="P46" s="37" t="n">
        <v>5.26315789473684</v>
      </c>
      <c r="Q46" s="37" t="n">
        <v>14.2078096293488</v>
      </c>
      <c r="R46" s="37" t="n">
        <v>12.2881598758003</v>
      </c>
      <c r="S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7.25687458081825</v>
      </c>
      <c r="D47" s="33" t="n">
        <v>42.5026214610276</v>
      </c>
      <c r="E47" s="33" t="n">
        <v>9.36248217801617</v>
      </c>
      <c r="F47" s="33" t="n">
        <v>2.06845604530903</v>
      </c>
      <c r="G47" s="33" t="n">
        <v>14.9963099630996</v>
      </c>
      <c r="H47" s="33" t="n">
        <v>7.87557384834574</v>
      </c>
      <c r="I47" s="33" t="n">
        <v>6.75384200593152</v>
      </c>
      <c r="J47" s="33" t="n">
        <v>12.3010730392411</v>
      </c>
      <c r="K47" s="33" t="n">
        <v>11.6143870184629</v>
      </c>
      <c r="L47" s="33" t="n">
        <v>11.883121039493</v>
      </c>
      <c r="M47" s="33" t="n">
        <v>10.711352061771</v>
      </c>
      <c r="N47" s="33" t="n">
        <v>-0.667938931297712</v>
      </c>
      <c r="O47" s="33" t="n">
        <v>6.17577197149643</v>
      </c>
      <c r="P47" s="33" t="n">
        <v>23.8532110091743</v>
      </c>
      <c r="Q47" s="33" t="n">
        <v>8.11348408710218</v>
      </c>
      <c r="R47" s="34" t="n">
        <v>11.5345144738116</v>
      </c>
      <c r="S47" s="23"/>
    </row>
    <row r="48" customFormat="false" ht="15" hidden="false" customHeight="false" outlineLevel="0" collapsed="false">
      <c r="A48" s="19"/>
      <c r="B48" s="24" t="s">
        <v>41</v>
      </c>
      <c r="C48" s="35" t="n">
        <v>5.42950819672132</v>
      </c>
      <c r="D48" s="35" t="n">
        <v>65.4397068620919</v>
      </c>
      <c r="E48" s="35" t="n">
        <v>9.11854103343465</v>
      </c>
      <c r="F48" s="35" t="n">
        <v>7.8190312269486</v>
      </c>
      <c r="G48" s="35" t="n">
        <v>29.1230264186337</v>
      </c>
      <c r="H48" s="35" t="n">
        <v>8.18713450292398</v>
      </c>
      <c r="I48" s="35" t="n">
        <v>4.15453823762901</v>
      </c>
      <c r="J48" s="35" t="n">
        <v>11.7360762669343</v>
      </c>
      <c r="K48" s="35" t="n">
        <v>12.2962126912465</v>
      </c>
      <c r="L48" s="35" t="n">
        <v>14.2091152815014</v>
      </c>
      <c r="M48" s="35" t="n">
        <v>8.14084962041673</v>
      </c>
      <c r="N48" s="35" t="n">
        <v>-0.777453838678326</v>
      </c>
      <c r="O48" s="35" t="n">
        <v>3.728949478749</v>
      </c>
      <c r="P48" s="35" t="n">
        <v>31.25</v>
      </c>
      <c r="Q48" s="35" t="n">
        <v>5.76963132680692</v>
      </c>
      <c r="R48" s="36" t="n">
        <v>13.4380055190789</v>
      </c>
      <c r="S48" s="23"/>
    </row>
    <row r="49" customFormat="false" ht="15" hidden="false" customHeight="false" outlineLevel="0" collapsed="false">
      <c r="A49" s="19"/>
      <c r="B49" s="24" t="s">
        <v>42</v>
      </c>
      <c r="C49" s="35" t="n">
        <v>9.59471707885538</v>
      </c>
      <c r="D49" s="35" t="n">
        <v>61.1514052583862</v>
      </c>
      <c r="E49" s="35" t="n">
        <v>9.03078097176291</v>
      </c>
      <c r="F49" s="35" t="n">
        <v>10.9005905511811</v>
      </c>
      <c r="G49" s="35" t="n">
        <v>31.9136690647482</v>
      </c>
      <c r="H49" s="35" t="n">
        <v>7.36322188449847</v>
      </c>
      <c r="I49" s="35" t="n">
        <v>3.24909747292419</v>
      </c>
      <c r="J49" s="35" t="n">
        <v>12.8566517703678</v>
      </c>
      <c r="K49" s="35" t="n">
        <v>7.52938368832407</v>
      </c>
      <c r="L49" s="35" t="n">
        <v>14.0941696344798</v>
      </c>
      <c r="M49" s="35" t="n">
        <v>8.17738638150654</v>
      </c>
      <c r="N49" s="35" t="n">
        <v>1.33079847908746</v>
      </c>
      <c r="O49" s="35" t="n">
        <v>3.66328916601715</v>
      </c>
      <c r="P49" s="35" t="n">
        <v>33.0434782608696</v>
      </c>
      <c r="Q49" s="35" t="n">
        <v>5.98255931859664</v>
      </c>
      <c r="R49" s="36" t="n">
        <v>13.3601269946137</v>
      </c>
      <c r="S49" s="23"/>
    </row>
    <row r="50" customFormat="false" ht="15" hidden="false" customHeight="false" outlineLevel="0" collapsed="false">
      <c r="A50" s="19"/>
      <c r="B50" s="24" t="s">
        <v>43</v>
      </c>
      <c r="C50" s="35" t="n">
        <v>7.3829760243562</v>
      </c>
      <c r="D50" s="35" t="n">
        <v>21.1303876389265</v>
      </c>
      <c r="E50" s="35" t="n">
        <v>2.24161635483293</v>
      </c>
      <c r="F50" s="35" t="n">
        <v>12.7259580621837</v>
      </c>
      <c r="G50" s="35" t="n">
        <v>8.16542948038178</v>
      </c>
      <c r="H50" s="35" t="n">
        <v>6.1563810665069</v>
      </c>
      <c r="I50" s="35" t="n">
        <v>1.2455963764469</v>
      </c>
      <c r="J50" s="35" t="n">
        <v>9.89432338913308</v>
      </c>
      <c r="K50" s="35" t="n">
        <v>7.72317534166909</v>
      </c>
      <c r="L50" s="35" t="n">
        <v>7.74883164033835</v>
      </c>
      <c r="M50" s="35" t="n">
        <v>4.77489768076399</v>
      </c>
      <c r="N50" s="35" t="n">
        <v>11.3100848256362</v>
      </c>
      <c r="O50" s="35" t="n">
        <v>-0.306161500191351</v>
      </c>
      <c r="P50" s="35" t="n">
        <v>26.6129032258065</v>
      </c>
      <c r="Q50" s="35" t="n">
        <v>3.88292106041195</v>
      </c>
      <c r="R50" s="36" t="n">
        <v>7.40385714662611</v>
      </c>
      <c r="S50" s="23"/>
    </row>
    <row r="51" customFormat="false" ht="15" hidden="false" customHeight="false" outlineLevel="0" collapsed="false">
      <c r="A51" s="19"/>
      <c r="B51" s="27" t="s">
        <v>44</v>
      </c>
      <c r="C51" s="37" t="n">
        <v>7.42358078602621</v>
      </c>
      <c r="D51" s="37" t="n">
        <v>46.5243760205272</v>
      </c>
      <c r="E51" s="37" t="n">
        <v>7.30791450028885</v>
      </c>
      <c r="F51" s="37" t="n">
        <v>8.40217856924301</v>
      </c>
      <c r="G51" s="37" t="n">
        <v>20.6498951781971</v>
      </c>
      <c r="H51" s="37" t="n">
        <v>7.38103942583363</v>
      </c>
      <c r="I51" s="37" t="n">
        <v>3.80052151238593</v>
      </c>
      <c r="J51" s="37" t="n">
        <v>11.6660491540077</v>
      </c>
      <c r="K51" s="37" t="n">
        <v>9.71520966487178</v>
      </c>
      <c r="L51" s="37" t="n">
        <v>11.9165418502765</v>
      </c>
      <c r="M51" s="37" t="n">
        <v>7.89014821272886</v>
      </c>
      <c r="N51" s="37" t="n">
        <v>2.84009546539379</v>
      </c>
      <c r="O51" s="37" t="n">
        <v>3.28463574860281</v>
      </c>
      <c r="P51" s="37" t="n">
        <v>28.695652173913</v>
      </c>
      <c r="Q51" s="37" t="n">
        <v>5.90608482496234</v>
      </c>
      <c r="R51" s="37" t="n">
        <v>11.3704903125232</v>
      </c>
      <c r="S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9.17958979489745</v>
      </c>
      <c r="D52" s="33" t="n">
        <v>-6.90458670591121</v>
      </c>
      <c r="E52" s="33" t="n">
        <v>1.27886764340701</v>
      </c>
      <c r="F52" s="33" t="n">
        <v>5.42822677925213</v>
      </c>
      <c r="G52" s="33" t="n">
        <v>19.638043896804</v>
      </c>
      <c r="H52" s="33" t="n">
        <v>6.08261794702474</v>
      </c>
      <c r="I52" s="33" t="n">
        <v>7.86715494380603</v>
      </c>
      <c r="J52" s="33" t="n">
        <v>10.944423929099</v>
      </c>
      <c r="K52" s="33" t="n">
        <v>9.86205712323279</v>
      </c>
      <c r="L52" s="33" t="n">
        <v>7.32095693049955</v>
      </c>
      <c r="M52" s="33" t="n">
        <v>-0.80130583172577</v>
      </c>
      <c r="N52" s="33" t="n">
        <v>4.51488952929876</v>
      </c>
      <c r="O52" s="33" t="n">
        <v>-6.33855331841909</v>
      </c>
      <c r="P52" s="33" t="n">
        <v>17.7777777777778</v>
      </c>
      <c r="Q52" s="33" t="n">
        <v>-1.9463542171008</v>
      </c>
      <c r="R52" s="34" t="n">
        <v>6.49022603381827</v>
      </c>
      <c r="S52" s="23"/>
    </row>
    <row r="53" customFormat="false" ht="15" hidden="false" customHeight="false" outlineLevel="0" collapsed="false">
      <c r="A53" s="19"/>
      <c r="B53" s="24" t="s">
        <v>41</v>
      </c>
      <c r="C53" s="35" t="n">
        <v>8.37168802089812</v>
      </c>
      <c r="D53" s="35" t="n">
        <v>-9.8056981777912</v>
      </c>
      <c r="E53" s="35" t="n">
        <v>-0.660046021557463</v>
      </c>
      <c r="F53" s="35" t="n">
        <v>3.26111744583808</v>
      </c>
      <c r="G53" s="35" t="n">
        <v>21.271186440678</v>
      </c>
      <c r="H53" s="35" t="n">
        <v>5.1963963963964</v>
      </c>
      <c r="I53" s="35" t="n">
        <v>5.9959349593496</v>
      </c>
      <c r="J53" s="35" t="n">
        <v>8.72064304638735</v>
      </c>
      <c r="K53" s="35" t="n">
        <v>9.90563403875146</v>
      </c>
      <c r="L53" s="35" t="n">
        <v>5.86762764084507</v>
      </c>
      <c r="M53" s="35" t="n">
        <v>-0.970873786407765</v>
      </c>
      <c r="N53" s="35" t="n">
        <v>-2.54652301665035</v>
      </c>
      <c r="O53" s="35" t="n">
        <v>-1.77812137611133</v>
      </c>
      <c r="P53" s="35" t="n">
        <v>6.80272108843538</v>
      </c>
      <c r="Q53" s="35" t="n">
        <v>-1.44742024419062</v>
      </c>
      <c r="R53" s="36" t="n">
        <v>5.24443847934772</v>
      </c>
      <c r="S53" s="23"/>
    </row>
    <row r="54" customFormat="false" ht="15" hidden="false" customHeight="false" outlineLevel="0" collapsed="false">
      <c r="A54" s="19"/>
      <c r="B54" s="24" t="s">
        <v>42</v>
      </c>
      <c r="C54" s="35" t="n">
        <v>2.48109640831757</v>
      </c>
      <c r="D54" s="35" t="n">
        <v>-11.8987341772152</v>
      </c>
      <c r="E54" s="35" t="n">
        <v>-3.00396640223985</v>
      </c>
      <c r="F54" s="35" t="n">
        <v>2.84002662524961</v>
      </c>
      <c r="G54" s="35" t="n">
        <v>11.0056719022688</v>
      </c>
      <c r="H54" s="35" t="n">
        <v>3.13539528629062</v>
      </c>
      <c r="I54" s="35" t="n">
        <v>2.12287712287713</v>
      </c>
      <c r="J54" s="35" t="n">
        <v>7.6106348722858</v>
      </c>
      <c r="K54" s="35" t="n">
        <v>11.3910003883926</v>
      </c>
      <c r="L54" s="35" t="n">
        <v>3.51758349618443</v>
      </c>
      <c r="M54" s="35" t="n">
        <v>-2.38406745166448</v>
      </c>
      <c r="N54" s="35" t="n">
        <v>-7.87992495309568</v>
      </c>
      <c r="O54" s="35" t="n">
        <v>2.81954887218046</v>
      </c>
      <c r="P54" s="35" t="n">
        <v>0.653594771241828</v>
      </c>
      <c r="Q54" s="35" t="n">
        <v>-1.66475315729046</v>
      </c>
      <c r="R54" s="36" t="n">
        <v>3.07913971879781</v>
      </c>
      <c r="S54" s="23"/>
    </row>
    <row r="55" customFormat="false" ht="15" hidden="false" customHeight="false" outlineLevel="0" collapsed="false">
      <c r="A55" s="19"/>
      <c r="B55" s="24" t="s">
        <v>43</v>
      </c>
      <c r="C55" s="35" t="n">
        <v>0.602480803307742</v>
      </c>
      <c r="D55" s="35" t="n">
        <v>16.8736712543359</v>
      </c>
      <c r="E55" s="35" t="n">
        <v>-0.140318054256312</v>
      </c>
      <c r="F55" s="35" t="n">
        <v>1.56082959161856</v>
      </c>
      <c r="G55" s="35" t="n">
        <v>15.171568627451</v>
      </c>
      <c r="H55" s="35" t="n">
        <v>4.19782700719627</v>
      </c>
      <c r="I55" s="35" t="n">
        <v>5.34360631291165</v>
      </c>
      <c r="J55" s="35" t="n">
        <v>6.36116075227639</v>
      </c>
      <c r="K55" s="35" t="n">
        <v>9.79862873184689</v>
      </c>
      <c r="L55" s="35" t="n">
        <v>6.43522210970615</v>
      </c>
      <c r="M55" s="35" t="n">
        <v>-1.25868055555556</v>
      </c>
      <c r="N55" s="35" t="n">
        <v>-20.0677392040644</v>
      </c>
      <c r="O55" s="35" t="n">
        <v>6.14203454894434</v>
      </c>
      <c r="P55" s="35" t="n">
        <v>-6.36942675159236</v>
      </c>
      <c r="Q55" s="35" t="n">
        <v>-1.4609619580685</v>
      </c>
      <c r="R55" s="36" t="n">
        <v>5.75370506836977</v>
      </c>
      <c r="S55" s="23"/>
    </row>
    <row r="56" customFormat="false" ht="15" hidden="false" customHeight="false" outlineLevel="0" collapsed="false">
      <c r="A56" s="19"/>
      <c r="B56" s="27" t="s">
        <v>44</v>
      </c>
      <c r="C56" s="37" t="n">
        <v>5.0600655260284</v>
      </c>
      <c r="D56" s="37" t="n">
        <v>-3.44397569582637</v>
      </c>
      <c r="E56" s="37" t="n">
        <v>-0.660983998803644</v>
      </c>
      <c r="F56" s="37" t="n">
        <v>3.21214858304167</v>
      </c>
      <c r="G56" s="37" t="n">
        <v>16.5792863776626</v>
      </c>
      <c r="H56" s="37" t="n">
        <v>4.63741107746341</v>
      </c>
      <c r="I56" s="37" t="n">
        <v>5.32248948062551</v>
      </c>
      <c r="J56" s="37" t="n">
        <v>8.35803397628739</v>
      </c>
      <c r="K56" s="37" t="n">
        <v>10.2396907933153</v>
      </c>
      <c r="L56" s="37" t="n">
        <v>5.75361767032747</v>
      </c>
      <c r="M56" s="37" t="n">
        <v>-1.35904499540864</v>
      </c>
      <c r="N56" s="37" t="n">
        <v>-6.96217219772569</v>
      </c>
      <c r="O56" s="37" t="n">
        <v>0.180368331118274</v>
      </c>
      <c r="P56" s="37" t="n">
        <v>4.22297297297298</v>
      </c>
      <c r="Q56" s="37" t="n">
        <v>-1.62985823126628</v>
      </c>
      <c r="R56" s="37" t="n">
        <v>5.11573943889336</v>
      </c>
      <c r="S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3.36769759450172</v>
      </c>
      <c r="D57" s="33" t="n">
        <v>43.4593597681465</v>
      </c>
      <c r="E57" s="33" t="n">
        <v>0.839769523108984</v>
      </c>
      <c r="F57" s="33" t="n">
        <v>11.6704805491991</v>
      </c>
      <c r="G57" s="33" t="n">
        <v>4.91363587597897</v>
      </c>
      <c r="H57" s="33" t="n">
        <v>5.64393415410154</v>
      </c>
      <c r="I57" s="33" t="n">
        <v>1.17068602200889</v>
      </c>
      <c r="J57" s="33" t="n">
        <v>5.9122113584356</v>
      </c>
      <c r="K57" s="33" t="n">
        <v>9.75825778889237</v>
      </c>
      <c r="L57" s="33" t="n">
        <v>7.39194171738262</v>
      </c>
      <c r="M57" s="33" t="n">
        <v>5.16080777860883</v>
      </c>
      <c r="N57" s="33" t="n">
        <v>-6.43382352941177</v>
      </c>
      <c r="O57" s="33" t="n">
        <v>13.7738853503185</v>
      </c>
      <c r="P57" s="33" t="n">
        <v>-17.6100628930818</v>
      </c>
      <c r="Q57" s="33" t="n">
        <v>6.40924353150305</v>
      </c>
      <c r="R57" s="34" t="n">
        <v>7.31083052795461</v>
      </c>
      <c r="S57" s="23"/>
    </row>
    <row r="58" customFormat="false" ht="15" hidden="false" customHeight="false" outlineLevel="0" collapsed="false">
      <c r="A58" s="19"/>
      <c r="B58" s="24" t="s">
        <v>41</v>
      </c>
      <c r="C58" s="35" t="n">
        <v>2.14646464646464</v>
      </c>
      <c r="D58" s="35" t="n">
        <v>32.0571492354057</v>
      </c>
      <c r="E58" s="35" t="n">
        <v>5.72996037793357</v>
      </c>
      <c r="F58" s="35" t="n">
        <v>7.97261484098939</v>
      </c>
      <c r="G58" s="35" t="n">
        <v>-2.30607966457022</v>
      </c>
      <c r="H58" s="35" t="n">
        <v>6.06330501507262</v>
      </c>
      <c r="I58" s="35" t="n">
        <v>2.64860977948227</v>
      </c>
      <c r="J58" s="35" t="n">
        <v>7.44702821031763</v>
      </c>
      <c r="K58" s="35" t="n">
        <v>9.17543057460752</v>
      </c>
      <c r="L58" s="35" t="n">
        <v>7.66012732233338</v>
      </c>
      <c r="M58" s="35" t="n">
        <v>9.89441930618402</v>
      </c>
      <c r="N58" s="35" t="n">
        <v>13.1658291457286</v>
      </c>
      <c r="O58" s="35" t="n">
        <v>14.0495867768595</v>
      </c>
      <c r="P58" s="35" t="n">
        <v>-18.4713375796178</v>
      </c>
      <c r="Q58" s="35" t="n">
        <v>11.7194524927565</v>
      </c>
      <c r="R58" s="36" t="n">
        <v>7.98396352738635</v>
      </c>
      <c r="S58" s="23"/>
    </row>
    <row r="59" customFormat="false" ht="15" hidden="false" customHeight="false" outlineLevel="0" collapsed="false">
      <c r="A59" s="19"/>
      <c r="B59" s="24" t="s">
        <v>42</v>
      </c>
      <c r="C59" s="35" t="n">
        <v>1.09522711551764</v>
      </c>
      <c r="D59" s="35" t="n">
        <v>14.3465304384845</v>
      </c>
      <c r="E59" s="35" t="n">
        <v>4.23958145408622</v>
      </c>
      <c r="F59" s="35" t="n">
        <v>4.87594390507012</v>
      </c>
      <c r="G59" s="35" t="n">
        <v>-7.77242802397564</v>
      </c>
      <c r="H59" s="35" t="n">
        <v>9.78589074938239</v>
      </c>
      <c r="I59" s="35" t="n">
        <v>5.0256786500367</v>
      </c>
      <c r="J59" s="35" t="n">
        <v>7.16942984229681</v>
      </c>
      <c r="K59" s="35" t="n">
        <v>8.14405260011955</v>
      </c>
      <c r="L59" s="35" t="n">
        <v>5.83255742438091</v>
      </c>
      <c r="M59" s="35" t="n">
        <v>13.3730454206999</v>
      </c>
      <c r="N59" s="35" t="n">
        <v>29.2260692464359</v>
      </c>
      <c r="O59" s="35" t="n">
        <v>5.92321755027423</v>
      </c>
      <c r="P59" s="35" t="n">
        <v>-11.6883116883117</v>
      </c>
      <c r="Q59" s="35" t="n">
        <v>13.2807939287799</v>
      </c>
      <c r="R59" s="36" t="n">
        <v>6.43370371824572</v>
      </c>
      <c r="S59" s="23"/>
    </row>
    <row r="60" customFormat="false" ht="15" hidden="false" customHeight="false" outlineLevel="0" collapsed="false">
      <c r="A60" s="19"/>
      <c r="B60" s="24" t="s">
        <v>43</v>
      </c>
      <c r="C60" s="35" t="n">
        <v>9.52325035227806</v>
      </c>
      <c r="D60" s="35" t="n">
        <v>19.6266156055529</v>
      </c>
      <c r="E60" s="35" t="n">
        <v>7.71077283372365</v>
      </c>
      <c r="F60" s="35" t="n">
        <v>5.85263157894738</v>
      </c>
      <c r="G60" s="35" t="n">
        <v>10.5447967652692</v>
      </c>
      <c r="H60" s="35" t="n">
        <v>11.4293452501862</v>
      </c>
      <c r="I60" s="35" t="n">
        <v>4.81302347528607</v>
      </c>
      <c r="J60" s="35" t="n">
        <v>8.31299755970716</v>
      </c>
      <c r="K60" s="35" t="n">
        <v>8.23581473104534</v>
      </c>
      <c r="L60" s="35" t="n">
        <v>9.51081923044539</v>
      </c>
      <c r="M60" s="35" t="n">
        <v>17.1868131868132</v>
      </c>
      <c r="N60" s="35" t="n">
        <v>42.4788135593221</v>
      </c>
      <c r="O60" s="35" t="n">
        <v>8.57142857142857</v>
      </c>
      <c r="P60" s="35" t="n">
        <v>6.12244897959184</v>
      </c>
      <c r="Q60" s="35" t="n">
        <v>17.3486088379705</v>
      </c>
      <c r="R60" s="36" t="n">
        <v>10.141146047059</v>
      </c>
      <c r="S60" s="23"/>
    </row>
    <row r="61" customFormat="false" ht="15" hidden="false" customHeight="false" outlineLevel="0" collapsed="false">
      <c r="A61" s="19"/>
      <c r="B61" s="27" t="s">
        <v>44</v>
      </c>
      <c r="C61" s="37" t="n">
        <v>2.3071148071148</v>
      </c>
      <c r="D61" s="37" t="n">
        <v>26.2949630403122</v>
      </c>
      <c r="E61" s="37" t="n">
        <v>4.66520142108749</v>
      </c>
      <c r="F61" s="37" t="n">
        <v>7.52064759612756</v>
      </c>
      <c r="G61" s="37" t="n">
        <v>1.09731966180968</v>
      </c>
      <c r="H61" s="37" t="n">
        <v>8.24556896994606</v>
      </c>
      <c r="I61" s="37" t="n">
        <v>3.39882531826719</v>
      </c>
      <c r="J61" s="37" t="n">
        <v>7.22137731824073</v>
      </c>
      <c r="K61" s="37" t="n">
        <v>8.81436733046625</v>
      </c>
      <c r="L61" s="37" t="n">
        <v>7.60768098101315</v>
      </c>
      <c r="M61" s="37" t="n">
        <v>11.4392105753118</v>
      </c>
      <c r="N61" s="37" t="n">
        <v>18.6829633325019</v>
      </c>
      <c r="O61" s="37" t="n">
        <v>10.4425281910357</v>
      </c>
      <c r="P61" s="37" t="n">
        <v>-10.6969205834684</v>
      </c>
      <c r="Q61" s="37" t="n">
        <v>12.2279411764706</v>
      </c>
      <c r="R61" s="37" t="n">
        <v>7.98122251791847</v>
      </c>
      <c r="S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14.0943575154102</v>
      </c>
      <c r="D62" s="33" t="n">
        <v>38.9439853076217</v>
      </c>
      <c r="E62" s="33" t="n">
        <v>10.5464713391283</v>
      </c>
      <c r="F62" s="33" t="n">
        <v>5.14344262295082</v>
      </c>
      <c r="G62" s="33" t="n">
        <v>11.5655997545761</v>
      </c>
      <c r="H62" s="33" t="n">
        <v>9.9319104360351</v>
      </c>
      <c r="I62" s="33" t="n">
        <v>3.48299004859986</v>
      </c>
      <c r="J62" s="33" t="n">
        <v>7.71527341294782</v>
      </c>
      <c r="K62" s="33" t="n">
        <v>7.54260217401624</v>
      </c>
      <c r="L62" s="33" t="n">
        <v>11.5143743536712</v>
      </c>
      <c r="M62" s="33" t="n">
        <v>20.1706970128023</v>
      </c>
      <c r="N62" s="33" t="n">
        <v>28.9783889980353</v>
      </c>
      <c r="O62" s="33" t="n">
        <v>22.6032190342897</v>
      </c>
      <c r="P62" s="33" t="n">
        <v>43.5114503816794</v>
      </c>
      <c r="Q62" s="33" t="n">
        <v>21.3642691415313</v>
      </c>
      <c r="R62" s="34" t="n">
        <v>12.3205469046715</v>
      </c>
      <c r="S62" s="23"/>
    </row>
    <row r="63" customFormat="false" ht="15" hidden="false" customHeight="false" outlineLevel="0" collapsed="false">
      <c r="A63" s="19"/>
      <c r="B63" s="24" t="s">
        <v>41</v>
      </c>
      <c r="C63" s="35" t="n">
        <v>6.96707495224183</v>
      </c>
      <c r="D63" s="35" t="n">
        <v>49.6661313498436</v>
      </c>
      <c r="E63" s="35" t="n">
        <v>9.32833669645432</v>
      </c>
      <c r="F63" s="35" t="n">
        <v>6.72939251380652</v>
      </c>
      <c r="G63" s="35" t="n">
        <v>13.9382791743307</v>
      </c>
      <c r="H63" s="35" t="n">
        <v>11.2977197855436</v>
      </c>
      <c r="I63" s="35" t="n">
        <v>4.23817863397548</v>
      </c>
      <c r="J63" s="35" t="n">
        <v>8.18405473975552</v>
      </c>
      <c r="K63" s="35" t="n">
        <v>8.12974079761739</v>
      </c>
      <c r="L63" s="35" t="n">
        <v>12.7072623271306</v>
      </c>
      <c r="M63" s="35" t="n">
        <v>23.4010430963492</v>
      </c>
      <c r="N63" s="35" t="n">
        <v>22.3801065719361</v>
      </c>
      <c r="O63" s="35" t="n">
        <v>21.808143547274</v>
      </c>
      <c r="P63" s="35" t="n">
        <v>70.3125</v>
      </c>
      <c r="Q63" s="35" t="n">
        <v>22.348417098909</v>
      </c>
      <c r="R63" s="36" t="n">
        <v>13.5030004207232</v>
      </c>
      <c r="S63" s="23"/>
    </row>
    <row r="64" customFormat="false" ht="15" hidden="false" customHeight="false" outlineLevel="0" collapsed="false">
      <c r="A64" s="19"/>
      <c r="B64" s="24" t="s">
        <v>42</v>
      </c>
      <c r="C64" s="35" t="n">
        <v>10.2976394115635</v>
      </c>
      <c r="D64" s="35" t="n">
        <v>62.5093075204765</v>
      </c>
      <c r="E64" s="35" t="n">
        <v>12.184146763586</v>
      </c>
      <c r="F64" s="35" t="n">
        <v>10.3888088870603</v>
      </c>
      <c r="G64" s="35" t="n">
        <v>27.3812060515662</v>
      </c>
      <c r="H64" s="35" t="n">
        <v>11.2201525190649</v>
      </c>
      <c r="I64" s="35" t="n">
        <v>5.20433112120153</v>
      </c>
      <c r="J64" s="35" t="n">
        <v>8.99143493189449</v>
      </c>
      <c r="K64" s="35" t="n">
        <v>8.57629772926167</v>
      </c>
      <c r="L64" s="35" t="n">
        <v>15.5720569837362</v>
      </c>
      <c r="M64" s="35" t="n">
        <v>20.1760147116774</v>
      </c>
      <c r="N64" s="35" t="n">
        <v>3.7037037037037</v>
      </c>
      <c r="O64" s="35" t="n">
        <v>22.2989299275112</v>
      </c>
      <c r="P64" s="35" t="n">
        <v>75.735294117647</v>
      </c>
      <c r="Q64" s="35" t="n">
        <v>18.2598986515503</v>
      </c>
      <c r="R64" s="36" t="n">
        <v>15.8029482506751</v>
      </c>
      <c r="S64" s="23"/>
    </row>
    <row r="65" customFormat="false" ht="15" hidden="false" customHeight="false" outlineLevel="0" collapsed="false">
      <c r="A65" s="19"/>
      <c r="B65" s="24" t="s">
        <v>43</v>
      </c>
      <c r="C65" s="35" t="n">
        <v>8.38426074836495</v>
      </c>
      <c r="D65" s="35" t="n">
        <v>58.8395358143257</v>
      </c>
      <c r="E65" s="35" t="n">
        <v>10.4962765668315</v>
      </c>
      <c r="F65" s="35" t="n">
        <v>10.2625298329356</v>
      </c>
      <c r="G65" s="35" t="n">
        <v>19.3858889209741</v>
      </c>
      <c r="H65" s="35" t="n">
        <v>9.58254845962205</v>
      </c>
      <c r="I65" s="35" t="n">
        <v>4.07428249859314</v>
      </c>
      <c r="J65" s="35" t="n">
        <v>9.45891043397968</v>
      </c>
      <c r="K65" s="35" t="n">
        <v>8.46772361786216</v>
      </c>
      <c r="L65" s="35" t="n">
        <v>14.5764458044378</v>
      </c>
      <c r="M65" s="35" t="n">
        <v>16.8042010502626</v>
      </c>
      <c r="N65" s="35" t="n">
        <v>-3.7918215613383</v>
      </c>
      <c r="O65" s="35" t="n">
        <v>19.8867421718854</v>
      </c>
      <c r="P65" s="35" t="n">
        <v>58.3333333333333</v>
      </c>
      <c r="Q65" s="35" t="n">
        <v>14.7592091229797</v>
      </c>
      <c r="R65" s="36" t="n">
        <v>14.5921057256335</v>
      </c>
      <c r="S65" s="23"/>
    </row>
    <row r="66" customFormat="false" ht="15" hidden="false" customHeight="false" outlineLevel="0" collapsed="false">
      <c r="A66" s="19"/>
      <c r="B66" s="27" t="s">
        <v>44</v>
      </c>
      <c r="C66" s="37" t="n">
        <v>9.86142078970393</v>
      </c>
      <c r="D66" s="37" t="n">
        <v>52.6218450826806</v>
      </c>
      <c r="E66" s="37" t="n">
        <v>10.6375940282192</v>
      </c>
      <c r="F66" s="37" t="n">
        <v>8.14426696510327</v>
      </c>
      <c r="G66" s="37" t="n">
        <v>17.9944077275038</v>
      </c>
      <c r="H66" s="37" t="n">
        <v>10.5015029267521</v>
      </c>
      <c r="I66" s="37" t="n">
        <v>4.24728237363399</v>
      </c>
      <c r="J66" s="37" t="n">
        <v>8.60273398827202</v>
      </c>
      <c r="K66" s="37" t="n">
        <v>8.18497913769123</v>
      </c>
      <c r="L66" s="37" t="n">
        <v>13.6165566429924</v>
      </c>
      <c r="M66" s="37" t="n">
        <v>20.0588097704414</v>
      </c>
      <c r="N66" s="37" t="n">
        <v>11.4123581336696</v>
      </c>
      <c r="O66" s="37" t="n">
        <v>21.6302016302016</v>
      </c>
      <c r="P66" s="37" t="n">
        <v>61.8874773139746</v>
      </c>
      <c r="Q66" s="37" t="n">
        <v>19.0569787503549</v>
      </c>
      <c r="R66" s="37" t="n">
        <v>14.0737056910689</v>
      </c>
      <c r="S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4.18701298701298</v>
      </c>
      <c r="D67" s="33" t="n">
        <v>25.3254907144273</v>
      </c>
      <c r="E67" s="33" t="n">
        <v>6.66996590784119</v>
      </c>
      <c r="F67" s="33" t="n">
        <v>10.3488598713701</v>
      </c>
      <c r="G67" s="33" t="n">
        <v>7.08524289642529</v>
      </c>
      <c r="H67" s="33" t="n">
        <v>9.91007087130009</v>
      </c>
      <c r="I67" s="33" t="n">
        <v>9.85128033098512</v>
      </c>
      <c r="J67" s="33" t="n">
        <v>10.328227571116</v>
      </c>
      <c r="K67" s="33" t="n">
        <v>8.73940677966101</v>
      </c>
      <c r="L67" s="33" t="n">
        <v>10.4671607576061</v>
      </c>
      <c r="M67" s="33" t="n">
        <v>11.9791666666667</v>
      </c>
      <c r="N67" s="33" t="n">
        <v>-10.2056359482102</v>
      </c>
      <c r="O67" s="33" t="n">
        <v>6.50684931506848</v>
      </c>
      <c r="P67" s="33" t="n">
        <v>11.1702127659574</v>
      </c>
      <c r="Q67" s="33" t="n">
        <v>8.29701001758814</v>
      </c>
      <c r="R67" s="34" t="n">
        <v>10.2752417664165</v>
      </c>
      <c r="S67" s="23"/>
    </row>
    <row r="68" customFormat="false" ht="15" hidden="false" customHeight="false" outlineLevel="0" collapsed="false">
      <c r="A68" s="19"/>
      <c r="B68" s="24" t="s">
        <v>41</v>
      </c>
      <c r="C68" s="35" t="n">
        <v>4.10757432503415</v>
      </c>
      <c r="D68" s="35" t="n">
        <v>10.0525216016265</v>
      </c>
      <c r="E68" s="35" t="n">
        <v>3.22206401940622</v>
      </c>
      <c r="F68" s="35" t="n">
        <v>7.66577232656189</v>
      </c>
      <c r="G68" s="35" t="n">
        <v>19.5784753363229</v>
      </c>
      <c r="H68" s="35" t="n">
        <v>8.90307603017992</v>
      </c>
      <c r="I68" s="35" t="n">
        <v>6.53001792114696</v>
      </c>
      <c r="J68" s="35" t="n">
        <v>9.55477383363537</v>
      </c>
      <c r="K68" s="35" t="n">
        <v>8.65467378206233</v>
      </c>
      <c r="L68" s="35" t="n">
        <v>8.69559010378747</v>
      </c>
      <c r="M68" s="35" t="n">
        <v>6.006006006006</v>
      </c>
      <c r="N68" s="35" t="n">
        <v>-14.3686502177068</v>
      </c>
      <c r="O68" s="35" t="n">
        <v>9.66005665722381</v>
      </c>
      <c r="P68" s="35" t="n">
        <v>7.79816513761469</v>
      </c>
      <c r="Q68" s="35" t="n">
        <v>4.86806519991229</v>
      </c>
      <c r="R68" s="36" t="n">
        <v>8.35506421720045</v>
      </c>
      <c r="S68" s="23"/>
    </row>
    <row r="69" customFormat="false" ht="15" hidden="false" customHeight="false" outlineLevel="0" collapsed="false">
      <c r="A69" s="19"/>
      <c r="B69" s="24" t="s">
        <v>42</v>
      </c>
      <c r="C69" s="35" t="n">
        <v>2.23325062034741</v>
      </c>
      <c r="D69" s="35" t="n">
        <v>0.14318442153494</v>
      </c>
      <c r="E69" s="35" t="n">
        <v>2.67921423428983</v>
      </c>
      <c r="F69" s="35" t="n">
        <v>5.55348490495713</v>
      </c>
      <c r="G69" s="35" t="n">
        <v>5.98026095684175</v>
      </c>
      <c r="H69" s="35" t="n">
        <v>6.24402855055359</v>
      </c>
      <c r="I69" s="35" t="n">
        <v>6.54050464807436</v>
      </c>
      <c r="J69" s="35" t="n">
        <v>8.27044242885826</v>
      </c>
      <c r="K69" s="35" t="n">
        <v>9.55330250710557</v>
      </c>
      <c r="L69" s="35" t="n">
        <v>5.66946950861804</v>
      </c>
      <c r="M69" s="35" t="n">
        <v>2.48114548038036</v>
      </c>
      <c r="N69" s="35" t="n">
        <v>-12.0060790273556</v>
      </c>
      <c r="O69" s="35" t="n">
        <v>7.08439175839683</v>
      </c>
      <c r="P69" s="35" t="n">
        <v>5.85774058577407</v>
      </c>
      <c r="Q69" s="35" t="n">
        <v>2.22238361536786</v>
      </c>
      <c r="R69" s="36" t="n">
        <v>5.36707505877405</v>
      </c>
      <c r="S69" s="23"/>
    </row>
    <row r="70" customFormat="false" ht="15" hidden="false" customHeight="false" outlineLevel="0" collapsed="false">
      <c r="A70" s="19"/>
      <c r="B70" s="24" t="s">
        <v>43</v>
      </c>
      <c r="C70" s="35" t="n">
        <v>-3.13581956672272</v>
      </c>
      <c r="D70" s="35" t="n">
        <v>-4.84204161838061</v>
      </c>
      <c r="E70" s="35" t="n">
        <v>-1.41676505312869</v>
      </c>
      <c r="F70" s="35" t="n">
        <v>4.76190476190477</v>
      </c>
      <c r="G70" s="35" t="n">
        <v>10.7312746916069</v>
      </c>
      <c r="H70" s="35" t="n">
        <v>5.78352001774427</v>
      </c>
      <c r="I70" s="35" t="n">
        <v>5.65588839623661</v>
      </c>
      <c r="J70" s="35" t="n">
        <v>7.71696585234174</v>
      </c>
      <c r="K70" s="35" t="n">
        <v>9.43167064539097</v>
      </c>
      <c r="L70" s="35" t="n">
        <v>4.11608790471398</v>
      </c>
      <c r="M70" s="35" t="n">
        <v>1.73410404624276</v>
      </c>
      <c r="N70" s="35" t="n">
        <v>-3.70942812982999</v>
      </c>
      <c r="O70" s="35" t="n">
        <v>5.41817171436509</v>
      </c>
      <c r="P70" s="35" t="n">
        <v>3.64372469635627</v>
      </c>
      <c r="Q70" s="35" t="n">
        <v>2.14469545324565</v>
      </c>
      <c r="R70" s="36" t="n">
        <v>3.94692447841582</v>
      </c>
      <c r="S70" s="23"/>
    </row>
    <row r="71" customFormat="false" ht="15" hidden="false" customHeight="false" outlineLevel="0" collapsed="false">
      <c r="A71" s="19"/>
      <c r="B71" s="27" t="s">
        <v>44</v>
      </c>
      <c r="C71" s="37" t="n">
        <v>1.78034682080926</v>
      </c>
      <c r="D71" s="37" t="n">
        <v>6.66619146054602</v>
      </c>
      <c r="E71" s="37" t="n">
        <v>2.67410267410267</v>
      </c>
      <c r="F71" s="37" t="n">
        <v>7.02290794487041</v>
      </c>
      <c r="G71" s="37" t="n">
        <v>10.7757599258924</v>
      </c>
      <c r="H71" s="37" t="n">
        <v>7.66235253693735</v>
      </c>
      <c r="I71" s="37" t="n">
        <v>7.13060795485976</v>
      </c>
      <c r="J71" s="37" t="n">
        <v>8.93807248981022</v>
      </c>
      <c r="K71" s="37" t="n">
        <v>9.10094062694178</v>
      </c>
      <c r="L71" s="37" t="n">
        <v>7.14918003879386</v>
      </c>
      <c r="M71" s="37" t="n">
        <v>5.40217088783746</v>
      </c>
      <c r="N71" s="37" t="n">
        <v>-10.1490284851915</v>
      </c>
      <c r="O71" s="37" t="n">
        <v>7.15998871331829</v>
      </c>
      <c r="P71" s="37" t="n">
        <v>6.83856502242153</v>
      </c>
      <c r="Q71" s="37" t="n">
        <v>4.32358066587177</v>
      </c>
      <c r="R71" s="37" t="n">
        <v>6.90137786250331</v>
      </c>
      <c r="S71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3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37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53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3</v>
      </c>
      <c r="B11" s="17"/>
      <c r="C11" s="17" t="s">
        <v>32</v>
      </c>
      <c r="D11" s="39" t="s">
        <v>138</v>
      </c>
      <c r="E11" s="39" t="s">
        <v>139</v>
      </c>
      <c r="F11" s="39" t="s">
        <v>140</v>
      </c>
      <c r="G11" s="39" t="s">
        <v>141</v>
      </c>
      <c r="H11" s="39" t="s">
        <v>142</v>
      </c>
      <c r="I11" s="17" t="s">
        <v>33</v>
      </c>
      <c r="J11" s="17" t="s">
        <v>39</v>
      </c>
      <c r="K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9.26371235543341</v>
      </c>
      <c r="D12" s="33" t="n">
        <v>9.2062809206281</v>
      </c>
      <c r="E12" s="33" t="n">
        <v>8.94187779433682</v>
      </c>
      <c r="F12" s="33" t="n">
        <v>11.8929633300297</v>
      </c>
      <c r="G12" s="33" t="n">
        <v>9.08340214698595</v>
      </c>
      <c r="H12" s="33" t="n">
        <v>5.93869731800767</v>
      </c>
      <c r="I12" s="33" t="n">
        <v>9.52885926374792</v>
      </c>
      <c r="J12" s="34" t="n">
        <v>9.82117741611413</v>
      </c>
      <c r="K12" s="23"/>
    </row>
    <row r="13" customFormat="false" ht="15" hidden="false" customHeight="false" outlineLevel="0" collapsed="false">
      <c r="A13" s="19"/>
      <c r="B13" s="24" t="s">
        <v>41</v>
      </c>
      <c r="C13" s="35" t="n">
        <v>7.31978229479063</v>
      </c>
      <c r="D13" s="35" t="n">
        <v>6.05550883095039</v>
      </c>
      <c r="E13" s="35" t="n">
        <v>12.2038765254846</v>
      </c>
      <c r="F13" s="35" t="n">
        <v>12.5119388729704</v>
      </c>
      <c r="G13" s="35" t="n">
        <v>3.61919748229739</v>
      </c>
      <c r="H13" s="35" t="n">
        <v>4.4776119402985</v>
      </c>
      <c r="I13" s="35" t="n">
        <v>9.14475342350667</v>
      </c>
      <c r="J13" s="36" t="n">
        <v>9.24533447617564</v>
      </c>
      <c r="K13" s="23"/>
    </row>
    <row r="14" customFormat="false" ht="15" hidden="false" customHeight="false" outlineLevel="0" collapsed="false">
      <c r="A14" s="19"/>
      <c r="B14" s="24" t="s">
        <v>42</v>
      </c>
      <c r="C14" s="35" t="n">
        <v>7.17645771797398</v>
      </c>
      <c r="D14" s="35" t="n">
        <v>6.6156708703742</v>
      </c>
      <c r="E14" s="35" t="n">
        <v>10.4651162790698</v>
      </c>
      <c r="F14" s="35" t="n">
        <v>12.4410933081998</v>
      </c>
      <c r="G14" s="35" t="n">
        <v>1.88964474678761</v>
      </c>
      <c r="H14" s="35" t="n">
        <v>6.43382352941177</v>
      </c>
      <c r="I14" s="35" t="n">
        <v>7.08664578816349</v>
      </c>
      <c r="J14" s="36" t="n">
        <v>7.08560137200804</v>
      </c>
      <c r="K14" s="23"/>
    </row>
    <row r="15" customFormat="false" ht="15" hidden="false" customHeight="false" outlineLevel="0" collapsed="false">
      <c r="A15" s="19"/>
      <c r="B15" s="24" t="s">
        <v>43</v>
      </c>
      <c r="C15" s="35" t="n">
        <v>5.72799999999999</v>
      </c>
      <c r="D15" s="35" t="n">
        <v>4.33047295948911</v>
      </c>
      <c r="E15" s="35" t="n">
        <v>9.79121670266379</v>
      </c>
      <c r="F15" s="35" t="n">
        <v>10.6363636363636</v>
      </c>
      <c r="G15" s="35" t="n">
        <v>1.65912518853695</v>
      </c>
      <c r="H15" s="35" t="n">
        <v>8.19672131147541</v>
      </c>
      <c r="I15" s="35" t="n">
        <v>7.14858310954347</v>
      </c>
      <c r="J15" s="36" t="n">
        <v>7.22347210084971</v>
      </c>
      <c r="K15" s="23"/>
    </row>
    <row r="16" customFormat="false" ht="15" hidden="false" customHeight="false" outlineLevel="0" collapsed="false">
      <c r="A16" s="19"/>
      <c r="B16" s="27" t="s">
        <v>44</v>
      </c>
      <c r="C16" s="37" t="n">
        <v>7.34028467394903</v>
      </c>
      <c r="D16" s="37" t="n">
        <v>6.50807666337714</v>
      </c>
      <c r="E16" s="37" t="n">
        <v>10.3636363636363</v>
      </c>
      <c r="F16" s="37" t="n">
        <v>11.8567702157932</v>
      </c>
      <c r="G16" s="37" t="n">
        <v>3.95634379263301</v>
      </c>
      <c r="H16" s="37" t="n">
        <v>6.27615062761507</v>
      </c>
      <c r="I16" s="37" t="n">
        <v>8.19205390406606</v>
      </c>
      <c r="J16" s="37" t="n">
        <v>8.30571953330679</v>
      </c>
      <c r="K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5.73255082791869</v>
      </c>
      <c r="D17" s="33" t="n">
        <v>6.75595824305692</v>
      </c>
      <c r="E17" s="33" t="n">
        <v>5.47195622435022</v>
      </c>
      <c r="F17" s="33" t="n">
        <v>2.21434898139947</v>
      </c>
      <c r="G17" s="33" t="n">
        <v>3.70931112793338</v>
      </c>
      <c r="H17" s="33" t="n">
        <v>9.04159132007234</v>
      </c>
      <c r="I17" s="33" t="n">
        <v>5.61944279786604</v>
      </c>
      <c r="J17" s="34" t="n">
        <v>5.51062973398221</v>
      </c>
      <c r="K17" s="23"/>
    </row>
    <row r="18" customFormat="false" ht="15" hidden="false" customHeight="false" outlineLevel="0" collapsed="false">
      <c r="A18" s="19"/>
      <c r="B18" s="24" t="s">
        <v>41</v>
      </c>
      <c r="C18" s="35" t="n">
        <v>7.89691575243221</v>
      </c>
      <c r="D18" s="35" t="n">
        <v>10.6066613798573</v>
      </c>
      <c r="E18" s="35" t="n">
        <v>1.15163147792707</v>
      </c>
      <c r="F18" s="35" t="n">
        <v>5.77249575551784</v>
      </c>
      <c r="G18" s="35" t="n">
        <v>7.44115413819286</v>
      </c>
      <c r="H18" s="35" t="n">
        <v>7.85714285714285</v>
      </c>
      <c r="I18" s="35" t="n">
        <v>8.13031597583036</v>
      </c>
      <c r="J18" s="36" t="n">
        <v>8.27924393723252</v>
      </c>
      <c r="K18" s="23"/>
    </row>
    <row r="19" customFormat="false" ht="15" hidden="false" customHeight="false" outlineLevel="0" collapsed="false">
      <c r="A19" s="19"/>
      <c r="B19" s="24" t="s">
        <v>42</v>
      </c>
      <c r="C19" s="35" t="n">
        <v>8.73736858221905</v>
      </c>
      <c r="D19" s="35" t="n">
        <v>11.3244134186543</v>
      </c>
      <c r="E19" s="35" t="n">
        <v>4.53947368421052</v>
      </c>
      <c r="F19" s="35" t="n">
        <v>8.13076278290026</v>
      </c>
      <c r="G19" s="35" t="n">
        <v>6.00890207715135</v>
      </c>
      <c r="H19" s="35" t="n">
        <v>4.31778929188256</v>
      </c>
      <c r="I19" s="35" t="n">
        <v>9.35847924712235</v>
      </c>
      <c r="J19" s="36" t="n">
        <v>9.82853163895901</v>
      </c>
      <c r="K19" s="23"/>
    </row>
    <row r="20" customFormat="false" ht="15" hidden="false" customHeight="false" outlineLevel="0" collapsed="false">
      <c r="A20" s="19"/>
      <c r="B20" s="24" t="s">
        <v>43</v>
      </c>
      <c r="C20" s="35" t="n">
        <v>7.41525423728812</v>
      </c>
      <c r="D20" s="35" t="n">
        <v>6.15914307574599</v>
      </c>
      <c r="E20" s="35" t="n">
        <v>4.78688524590163</v>
      </c>
      <c r="F20" s="35" t="n">
        <v>9.44946589975348</v>
      </c>
      <c r="G20" s="35" t="n">
        <v>15.8753709198813</v>
      </c>
      <c r="H20" s="35" t="n">
        <v>1.85185185185186</v>
      </c>
      <c r="I20" s="35" t="n">
        <v>10.2384737678855</v>
      </c>
      <c r="J20" s="36" t="n">
        <v>10.700908649511</v>
      </c>
      <c r="K20" s="23"/>
    </row>
    <row r="21" customFormat="false" ht="15" hidden="false" customHeight="false" outlineLevel="0" collapsed="false">
      <c r="A21" s="19"/>
      <c r="B21" s="27" t="s">
        <v>44</v>
      </c>
      <c r="C21" s="37" t="n">
        <v>7.45509212859457</v>
      </c>
      <c r="D21" s="37" t="n">
        <v>8.69989271432752</v>
      </c>
      <c r="E21" s="37" t="n">
        <v>3.95387149917627</v>
      </c>
      <c r="F21" s="37" t="n">
        <v>6.46597413610346</v>
      </c>
      <c r="G21" s="37" t="n">
        <v>8.28646419197601</v>
      </c>
      <c r="H21" s="37" t="n">
        <v>5.68678915135608</v>
      </c>
      <c r="I21" s="37" t="n">
        <v>8.37460538821205</v>
      </c>
      <c r="J21" s="37" t="n">
        <v>8.62161336456336</v>
      </c>
      <c r="K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7.01754385964912</v>
      </c>
      <c r="D22" s="33" t="n">
        <v>7.23247232472323</v>
      </c>
      <c r="E22" s="33" t="n">
        <v>2.85343709468222</v>
      </c>
      <c r="F22" s="33" t="n">
        <v>14.3847487001733</v>
      </c>
      <c r="G22" s="33" t="n">
        <v>6.64233576642337</v>
      </c>
      <c r="H22" s="33" t="n">
        <v>2.48756218905473</v>
      </c>
      <c r="I22" s="33" t="n">
        <v>13.0261533280952</v>
      </c>
      <c r="J22" s="34" t="n">
        <v>13.7281082018381</v>
      </c>
      <c r="K22" s="23"/>
    </row>
    <row r="23" customFormat="false" ht="15" hidden="false" customHeight="false" outlineLevel="0" collapsed="false">
      <c r="A23" s="19"/>
      <c r="B23" s="24" t="s">
        <v>41</v>
      </c>
      <c r="C23" s="35" t="n">
        <v>7.01199040767386</v>
      </c>
      <c r="D23" s="35" t="n">
        <v>7.06219752643844</v>
      </c>
      <c r="E23" s="35" t="n">
        <v>2.21378874130298</v>
      </c>
      <c r="F23" s="35" t="n">
        <v>12.6805778491172</v>
      </c>
      <c r="G23" s="35" t="n">
        <v>8.12720848056536</v>
      </c>
      <c r="H23" s="35" t="n">
        <v>4.80132450331125</v>
      </c>
      <c r="I23" s="35" t="n">
        <v>9.84143368155041</v>
      </c>
      <c r="J23" s="36" t="n">
        <v>10.2218269848328</v>
      </c>
      <c r="K23" s="23"/>
    </row>
    <row r="24" customFormat="false" ht="15" hidden="false" customHeight="false" outlineLevel="0" collapsed="false">
      <c r="A24" s="19"/>
      <c r="B24" s="24" t="s">
        <v>42</v>
      </c>
      <c r="C24" s="35" t="n">
        <v>5.88566600957476</v>
      </c>
      <c r="D24" s="35" t="n">
        <v>6.09649886779306</v>
      </c>
      <c r="E24" s="35" t="n">
        <v>0.755191944619256</v>
      </c>
      <c r="F24" s="35" t="n">
        <v>10.8527131782946</v>
      </c>
      <c r="G24" s="35" t="n">
        <v>5.59832050384885</v>
      </c>
      <c r="H24" s="35" t="n">
        <v>7.45033112582783</v>
      </c>
      <c r="I24" s="35" t="n">
        <v>9.29475091713236</v>
      </c>
      <c r="J24" s="36" t="n">
        <v>9.64004374633467</v>
      </c>
      <c r="K24" s="23"/>
    </row>
    <row r="25" customFormat="false" ht="15" hidden="false" customHeight="false" outlineLevel="0" collapsed="false">
      <c r="A25" s="19"/>
      <c r="B25" s="24" t="s">
        <v>43</v>
      </c>
      <c r="C25" s="35" t="n">
        <v>7.43871513102283</v>
      </c>
      <c r="D25" s="35" t="n">
        <v>10.8288288288288</v>
      </c>
      <c r="E25" s="35" t="n">
        <v>0.438047559449316</v>
      </c>
      <c r="F25" s="35" t="n">
        <v>9.53453453453454</v>
      </c>
      <c r="G25" s="35" t="n">
        <v>-0.448143405889894</v>
      </c>
      <c r="H25" s="35" t="n">
        <v>10.5785123966942</v>
      </c>
      <c r="I25" s="35" t="n">
        <v>10.3378068850846</v>
      </c>
      <c r="J25" s="36" t="n">
        <v>10.6768589733548</v>
      </c>
      <c r="K25" s="23"/>
    </row>
    <row r="26" customFormat="false" ht="15" hidden="false" customHeight="false" outlineLevel="0" collapsed="false">
      <c r="A26" s="19"/>
      <c r="B26" s="27" t="s">
        <v>44</v>
      </c>
      <c r="C26" s="37" t="n">
        <v>6.83503132921987</v>
      </c>
      <c r="D26" s="37" t="n">
        <v>7.79273216689099</v>
      </c>
      <c r="E26" s="37" t="n">
        <v>1.55309033280506</v>
      </c>
      <c r="F26" s="37" t="n">
        <v>11.768219832736</v>
      </c>
      <c r="G26" s="37" t="n">
        <v>4.8303324099723</v>
      </c>
      <c r="H26" s="37" t="n">
        <v>6.33278145695364</v>
      </c>
      <c r="I26" s="37" t="n">
        <v>10.5800333159996</v>
      </c>
      <c r="J26" s="37" t="n">
        <v>11.0148661152847</v>
      </c>
      <c r="K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11.0401037325183</v>
      </c>
      <c r="D27" s="33" t="n">
        <v>12.0956641431521</v>
      </c>
      <c r="E27" s="33" t="n">
        <v>4.03530895334174</v>
      </c>
      <c r="F27" s="33" t="n">
        <v>13.9393939393939</v>
      </c>
      <c r="G27" s="33" t="n">
        <v>12.1834360027379</v>
      </c>
      <c r="H27" s="33" t="n">
        <v>10.1941747572815</v>
      </c>
      <c r="I27" s="33" t="n">
        <v>11.9353824254763</v>
      </c>
      <c r="J27" s="34" t="n">
        <v>12.2280329943434</v>
      </c>
      <c r="K27" s="23"/>
    </row>
    <row r="28" customFormat="false" ht="15" hidden="false" customHeight="false" outlineLevel="0" collapsed="false">
      <c r="A28" s="19"/>
      <c r="B28" s="24" t="s">
        <v>41</v>
      </c>
      <c r="C28" s="35" t="n">
        <v>9.86016493366799</v>
      </c>
      <c r="D28" s="35" t="n">
        <v>11.7863720073665</v>
      </c>
      <c r="E28" s="35" t="n">
        <v>4.76485148514851</v>
      </c>
      <c r="F28" s="35" t="n">
        <v>11.6809116809117</v>
      </c>
      <c r="G28" s="35" t="n">
        <v>6.60130718954248</v>
      </c>
      <c r="H28" s="35" t="n">
        <v>8.5308056872038</v>
      </c>
      <c r="I28" s="35" t="n">
        <v>11.8938448826169</v>
      </c>
      <c r="J28" s="36" t="n">
        <v>12.3561930375019</v>
      </c>
      <c r="K28" s="23"/>
    </row>
    <row r="29" customFormat="false" ht="15" hidden="false" customHeight="false" outlineLevel="0" collapsed="false">
      <c r="A29" s="19"/>
      <c r="B29" s="24" t="s">
        <v>42</v>
      </c>
      <c r="C29" s="35" t="n">
        <v>10.0265957446809</v>
      </c>
      <c r="D29" s="35" t="n">
        <v>10.0968642259071</v>
      </c>
      <c r="E29" s="35" t="n">
        <v>4.93441599000623</v>
      </c>
      <c r="F29" s="35" t="n">
        <v>12.5874125874126</v>
      </c>
      <c r="G29" s="35" t="n">
        <v>14.4466534128562</v>
      </c>
      <c r="H29" s="35" t="n">
        <v>6.00924499229585</v>
      </c>
      <c r="I29" s="35" t="n">
        <v>12.3580525754439</v>
      </c>
      <c r="J29" s="36" t="n">
        <v>12.7347375421046</v>
      </c>
      <c r="K29" s="23"/>
    </row>
    <row r="30" customFormat="false" ht="15" hidden="false" customHeight="false" outlineLevel="0" collapsed="false">
      <c r="A30" s="19"/>
      <c r="B30" s="24" t="s">
        <v>43</v>
      </c>
      <c r="C30" s="35" t="n">
        <v>12.6059970277122</v>
      </c>
      <c r="D30" s="35" t="n">
        <v>16.0461713542513</v>
      </c>
      <c r="E30" s="35" t="n">
        <v>5.23364485981308</v>
      </c>
      <c r="F30" s="35" t="n">
        <v>11.9259766963674</v>
      </c>
      <c r="G30" s="35" t="n">
        <v>10.9324758842444</v>
      </c>
      <c r="H30" s="35" t="n">
        <v>4.03587443946188</v>
      </c>
      <c r="I30" s="35" t="n">
        <v>14.0484684463034</v>
      </c>
      <c r="J30" s="36" t="n">
        <v>14.6033543273654</v>
      </c>
      <c r="K30" s="23"/>
    </row>
    <row r="31" customFormat="false" ht="15" hidden="false" customHeight="false" outlineLevel="0" collapsed="false">
      <c r="A31" s="19"/>
      <c r="B31" s="27" t="s">
        <v>44</v>
      </c>
      <c r="C31" s="37" t="n">
        <v>10.8904906876791</v>
      </c>
      <c r="D31" s="37" t="n">
        <v>12.5234111624422</v>
      </c>
      <c r="E31" s="37" t="n">
        <v>4.74406991260923</v>
      </c>
      <c r="F31" s="37" t="n">
        <v>12.5066809192945</v>
      </c>
      <c r="G31" s="37" t="n">
        <v>11.0156895127993</v>
      </c>
      <c r="H31" s="37" t="n">
        <v>7.1233943168548</v>
      </c>
      <c r="I31" s="37" t="n">
        <v>12.5802029283534</v>
      </c>
      <c r="J31" s="37" t="n">
        <v>13.0044612531899</v>
      </c>
      <c r="K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10.5763616648594</v>
      </c>
      <c r="D32" s="33" t="n">
        <v>12.4942440521873</v>
      </c>
      <c r="E32" s="33" t="n">
        <v>4.42424242424242</v>
      </c>
      <c r="F32" s="33" t="n">
        <v>15.3590425531915</v>
      </c>
      <c r="G32" s="33" t="n">
        <v>7.44356314826113</v>
      </c>
      <c r="H32" s="33" t="n">
        <v>4.11160058737153</v>
      </c>
      <c r="I32" s="33" t="n">
        <v>10.2220973561247</v>
      </c>
      <c r="J32" s="34" t="n">
        <v>10.5207385167172</v>
      </c>
      <c r="K32" s="23"/>
    </row>
    <row r="33" customFormat="false" ht="15" hidden="false" customHeight="false" outlineLevel="0" collapsed="false">
      <c r="A33" s="19"/>
      <c r="B33" s="24" t="s">
        <v>41</v>
      </c>
      <c r="C33" s="35" t="n">
        <v>10.7212793733681</v>
      </c>
      <c r="D33" s="35" t="n">
        <v>11.2325894862962</v>
      </c>
      <c r="E33" s="35" t="n">
        <v>3.95747194329591</v>
      </c>
      <c r="F33" s="35" t="n">
        <v>16.3265306122449</v>
      </c>
      <c r="G33" s="35" t="n">
        <v>12.5076640098099</v>
      </c>
      <c r="H33" s="35" t="n">
        <v>5.38573508005823</v>
      </c>
      <c r="I33" s="35" t="n">
        <v>11.5229793518867</v>
      </c>
      <c r="J33" s="36" t="n">
        <v>11.9640957446808</v>
      </c>
      <c r="K33" s="23"/>
    </row>
    <row r="34" customFormat="false" ht="15" hidden="false" customHeight="false" outlineLevel="0" collapsed="false">
      <c r="A34" s="19"/>
      <c r="B34" s="24" t="s">
        <v>42</v>
      </c>
      <c r="C34" s="35" t="n">
        <v>9.64467005076142</v>
      </c>
      <c r="D34" s="35" t="n">
        <v>10.4384133611691</v>
      </c>
      <c r="E34" s="35" t="n">
        <v>3.98809523809524</v>
      </c>
      <c r="F34" s="35" t="n">
        <v>12.6708074534162</v>
      </c>
      <c r="G34" s="35" t="n">
        <v>10.4226983207875</v>
      </c>
      <c r="H34" s="35" t="n">
        <v>6.68604651162789</v>
      </c>
      <c r="I34" s="35" t="n">
        <v>11.1286382354994</v>
      </c>
      <c r="J34" s="36" t="n">
        <v>11.5680541663461</v>
      </c>
      <c r="K34" s="23"/>
    </row>
    <row r="35" customFormat="false" ht="15" hidden="false" customHeight="false" outlineLevel="0" collapsed="false">
      <c r="A35" s="19"/>
      <c r="B35" s="24" t="s">
        <v>43</v>
      </c>
      <c r="C35" s="35" t="n">
        <v>6.94045493362316</v>
      </c>
      <c r="D35" s="35" t="n">
        <v>2.5217147660409</v>
      </c>
      <c r="E35" s="35" t="n">
        <v>3.84843102427472</v>
      </c>
      <c r="F35" s="35" t="n">
        <v>18.7385180649112</v>
      </c>
      <c r="G35" s="35" t="n">
        <v>16.9855072463768</v>
      </c>
      <c r="H35" s="35" t="n">
        <v>7.18390804597702</v>
      </c>
      <c r="I35" s="35" t="n">
        <v>8.01558623665193</v>
      </c>
      <c r="J35" s="36" t="n">
        <v>8.19038444913738</v>
      </c>
      <c r="K35" s="23"/>
    </row>
    <row r="36" customFormat="false" ht="15" hidden="false" customHeight="false" outlineLevel="0" collapsed="false">
      <c r="A36" s="19"/>
      <c r="B36" s="27" t="s">
        <v>44</v>
      </c>
      <c r="C36" s="37" t="n">
        <v>9.43335284736662</v>
      </c>
      <c r="D36" s="37" t="n">
        <v>9.03979878680279</v>
      </c>
      <c r="E36" s="37" t="n">
        <v>4.05244338498211</v>
      </c>
      <c r="F36" s="37" t="n">
        <v>15.7878068091845</v>
      </c>
      <c r="G36" s="37" t="n">
        <v>11.8863433501934</v>
      </c>
      <c r="H36" s="37" t="n">
        <v>5.85029069767442</v>
      </c>
      <c r="I36" s="37" t="n">
        <v>10.1906949906723</v>
      </c>
      <c r="J36" s="37" t="n">
        <v>10.5256659366653</v>
      </c>
      <c r="K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8.8179829524025</v>
      </c>
      <c r="D37" s="33" t="n">
        <v>7.06781279847182</v>
      </c>
      <c r="E37" s="33" t="n">
        <v>7.77713290771909</v>
      </c>
      <c r="F37" s="33" t="n">
        <v>15.5619596541787</v>
      </c>
      <c r="G37" s="33" t="n">
        <v>11.6978989210676</v>
      </c>
      <c r="H37" s="33" t="n">
        <v>5.78279266572636</v>
      </c>
      <c r="I37" s="33" t="n">
        <v>10.1273124857461</v>
      </c>
      <c r="J37" s="34" t="n">
        <v>10.5198460990031</v>
      </c>
      <c r="K37" s="23"/>
    </row>
    <row r="38" customFormat="false" ht="15" hidden="false" customHeight="false" outlineLevel="0" collapsed="false">
      <c r="A38" s="19"/>
      <c r="B38" s="24" t="s">
        <v>41</v>
      </c>
      <c r="C38" s="35" t="n">
        <v>7.2955047899779</v>
      </c>
      <c r="D38" s="35" t="n">
        <v>5.12993133162784</v>
      </c>
      <c r="E38" s="35" t="n">
        <v>7.84090909090909</v>
      </c>
      <c r="F38" s="35" t="n">
        <v>11.2390350877193</v>
      </c>
      <c r="G38" s="35" t="n">
        <v>12.3705722070845</v>
      </c>
      <c r="H38" s="35" t="n">
        <v>5.38674033149171</v>
      </c>
      <c r="I38" s="35" t="n">
        <v>12.0669955855622</v>
      </c>
      <c r="J38" s="36" t="n">
        <v>12.569331448864</v>
      </c>
      <c r="K38" s="23"/>
    </row>
    <row r="39" customFormat="false" ht="15" hidden="false" customHeight="false" outlineLevel="0" collapsed="false">
      <c r="A39" s="19"/>
      <c r="B39" s="24" t="s">
        <v>42</v>
      </c>
      <c r="C39" s="35" t="n">
        <v>9.75896531452088</v>
      </c>
      <c r="D39" s="35" t="n">
        <v>9.19524709694841</v>
      </c>
      <c r="E39" s="35" t="n">
        <v>8.5289066971952</v>
      </c>
      <c r="F39" s="35" t="n">
        <v>15.8765159867696</v>
      </c>
      <c r="G39" s="35" t="n">
        <v>8.18038804404824</v>
      </c>
      <c r="H39" s="35" t="n">
        <v>7.35694822888284</v>
      </c>
      <c r="I39" s="35" t="n">
        <v>13.0591530895524</v>
      </c>
      <c r="J39" s="36" t="n">
        <v>13.6558509476685</v>
      </c>
      <c r="K39" s="23"/>
    </row>
    <row r="40" customFormat="false" ht="15" hidden="false" customHeight="false" outlineLevel="0" collapsed="false">
      <c r="A40" s="19"/>
      <c r="B40" s="24" t="s">
        <v>43</v>
      </c>
      <c r="C40" s="35" t="n">
        <v>10.2068965517241</v>
      </c>
      <c r="D40" s="35" t="n">
        <v>13.1456682153594</v>
      </c>
      <c r="E40" s="35" t="n">
        <v>8.55188141391106</v>
      </c>
      <c r="F40" s="35" t="n">
        <v>9.90201134605466</v>
      </c>
      <c r="G40" s="35" t="n">
        <v>2.13082259663034</v>
      </c>
      <c r="H40" s="35" t="n">
        <v>7.90884718498658</v>
      </c>
      <c r="I40" s="35" t="n">
        <v>13.8392021269956</v>
      </c>
      <c r="J40" s="36" t="n">
        <v>14.5197191941099</v>
      </c>
      <c r="K40" s="23"/>
    </row>
    <row r="41" customFormat="false" ht="15" hidden="false" customHeight="false" outlineLevel="0" collapsed="false">
      <c r="A41" s="19"/>
      <c r="B41" s="27" t="s">
        <v>44</v>
      </c>
      <c r="C41" s="37" t="n">
        <v>9.02600996126175</v>
      </c>
      <c r="D41" s="37" t="n">
        <v>8.62279511533244</v>
      </c>
      <c r="E41" s="37" t="n">
        <v>8.17583046964489</v>
      </c>
      <c r="F41" s="37" t="n">
        <v>13.0607221006564</v>
      </c>
      <c r="G41" s="37" t="n">
        <v>8.40313788060098</v>
      </c>
      <c r="H41" s="37" t="n">
        <v>6.62547202197048</v>
      </c>
      <c r="I41" s="37" t="n">
        <v>12.3123480071061</v>
      </c>
      <c r="J41" s="37" t="n">
        <v>12.8593939251402</v>
      </c>
      <c r="K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8.50547622348536</v>
      </c>
      <c r="D42" s="33" t="n">
        <v>8.20695807314897</v>
      </c>
      <c r="E42" s="33" t="n">
        <v>10.7700592353258</v>
      </c>
      <c r="F42" s="33" t="n">
        <v>5.83541147132169</v>
      </c>
      <c r="G42" s="33" t="n">
        <v>10.2694458566345</v>
      </c>
      <c r="H42" s="33" t="n">
        <v>8.53333333333333</v>
      </c>
      <c r="I42" s="33" t="n">
        <v>14.1893044219759</v>
      </c>
      <c r="J42" s="34" t="n">
        <v>14.8828259684792</v>
      </c>
      <c r="K42" s="23"/>
    </row>
    <row r="43" customFormat="false" ht="15" hidden="false" customHeight="false" outlineLevel="0" collapsed="false">
      <c r="A43" s="19"/>
      <c r="B43" s="24" t="s">
        <v>41</v>
      </c>
      <c r="C43" s="35" t="n">
        <v>9.53296703296704</v>
      </c>
      <c r="D43" s="35" t="n">
        <v>10.1050204918033</v>
      </c>
      <c r="E43" s="35" t="n">
        <v>10.958904109589</v>
      </c>
      <c r="F43" s="35" t="n">
        <v>7.24494825036963</v>
      </c>
      <c r="G43" s="35" t="n">
        <v>8.97187196896216</v>
      </c>
      <c r="H43" s="35" t="n">
        <v>7.73263433813894</v>
      </c>
      <c r="I43" s="35" t="n">
        <v>10.628634983896</v>
      </c>
      <c r="J43" s="36" t="n">
        <v>10.8778223253851</v>
      </c>
      <c r="K43" s="23"/>
    </row>
    <row r="44" customFormat="false" ht="15" hidden="false" customHeight="false" outlineLevel="0" collapsed="false">
      <c r="A44" s="19"/>
      <c r="B44" s="24" t="s">
        <v>42</v>
      </c>
      <c r="C44" s="35" t="n">
        <v>12.2188002142475</v>
      </c>
      <c r="D44" s="35" t="n">
        <v>13.5155187337702</v>
      </c>
      <c r="E44" s="35" t="n">
        <v>10.7067510548523</v>
      </c>
      <c r="F44" s="35" t="n">
        <v>10.7992388201713</v>
      </c>
      <c r="G44" s="35" t="n">
        <v>12.0698012603005</v>
      </c>
      <c r="H44" s="35" t="n">
        <v>6.72588832487308</v>
      </c>
      <c r="I44" s="35" t="n">
        <v>10.1285512705132</v>
      </c>
      <c r="J44" s="36" t="n">
        <v>10.2109542494236</v>
      </c>
      <c r="K44" s="23"/>
    </row>
    <row r="45" customFormat="false" ht="15" hidden="false" customHeight="false" outlineLevel="0" collapsed="false">
      <c r="A45" s="19"/>
      <c r="B45" s="24" t="s">
        <v>43</v>
      </c>
      <c r="C45" s="35" t="n">
        <v>13.2665832290363</v>
      </c>
      <c r="D45" s="35" t="n">
        <v>13.695652173913</v>
      </c>
      <c r="E45" s="35" t="n">
        <v>10.5567226890756</v>
      </c>
      <c r="F45" s="35" t="n">
        <v>13.608634443923</v>
      </c>
      <c r="G45" s="35" t="n">
        <v>15.8660844250364</v>
      </c>
      <c r="H45" s="35" t="n">
        <v>7.70186335403726</v>
      </c>
      <c r="I45" s="35" t="n">
        <v>13.5570175438596</v>
      </c>
      <c r="J45" s="36" t="n">
        <v>13.3426364315973</v>
      </c>
      <c r="K45" s="23"/>
    </row>
    <row r="46" customFormat="false" ht="15" hidden="false" customHeight="false" outlineLevel="0" collapsed="false">
      <c r="A46" s="19"/>
      <c r="B46" s="27" t="s">
        <v>44</v>
      </c>
      <c r="C46" s="37" t="n">
        <v>10.919919462633</v>
      </c>
      <c r="D46" s="37" t="n">
        <v>11.4296421210418</v>
      </c>
      <c r="E46" s="37" t="n">
        <v>10.747849106552</v>
      </c>
      <c r="F46" s="37" t="n">
        <v>9.44719970968913</v>
      </c>
      <c r="G46" s="37" t="n">
        <v>11.8116030908868</v>
      </c>
      <c r="H46" s="37" t="n">
        <v>7.66258853831295</v>
      </c>
      <c r="I46" s="37" t="n">
        <v>12.0998721421482</v>
      </c>
      <c r="J46" s="37" t="n">
        <v>12.2881598758003</v>
      </c>
      <c r="K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11.6143870184629</v>
      </c>
      <c r="D47" s="33" t="n">
        <v>13.2728771640561</v>
      </c>
      <c r="E47" s="33" t="n">
        <v>7.3407875546913</v>
      </c>
      <c r="F47" s="33" t="n">
        <v>7.96418473138549</v>
      </c>
      <c r="G47" s="33" t="n">
        <v>14.0156754264638</v>
      </c>
      <c r="H47" s="33" t="n">
        <v>8.23095823095824</v>
      </c>
      <c r="I47" s="33" t="n">
        <v>11.883121039493</v>
      </c>
      <c r="J47" s="34" t="n">
        <v>11.5345144738116</v>
      </c>
      <c r="K47" s="23"/>
    </row>
    <row r="48" customFormat="false" ht="15" hidden="false" customHeight="false" outlineLevel="0" collapsed="false">
      <c r="A48" s="19"/>
      <c r="B48" s="24" t="s">
        <v>41</v>
      </c>
      <c r="C48" s="35" t="n">
        <v>12.2962126912465</v>
      </c>
      <c r="D48" s="35" t="n">
        <v>15.4937768989182</v>
      </c>
      <c r="E48" s="35" t="n">
        <v>6.74264007597341</v>
      </c>
      <c r="F48" s="35" t="n">
        <v>8.96139705882352</v>
      </c>
      <c r="G48" s="35" t="n">
        <v>10.1913662661326</v>
      </c>
      <c r="H48" s="35" t="n">
        <v>7.66423357664235</v>
      </c>
      <c r="I48" s="35" t="n">
        <v>14.2091152815014</v>
      </c>
      <c r="J48" s="36" t="n">
        <v>13.4380055190789</v>
      </c>
      <c r="K48" s="23"/>
    </row>
    <row r="49" customFormat="false" ht="15" hidden="false" customHeight="false" outlineLevel="0" collapsed="false">
      <c r="A49" s="19"/>
      <c r="B49" s="24" t="s">
        <v>42</v>
      </c>
      <c r="C49" s="35" t="n">
        <v>7.52938368832407</v>
      </c>
      <c r="D49" s="35" t="n">
        <v>8.94335511982571</v>
      </c>
      <c r="E49" s="35" t="n">
        <v>4.62124821343497</v>
      </c>
      <c r="F49" s="35" t="n">
        <v>5.41004723057105</v>
      </c>
      <c r="G49" s="35" t="n">
        <v>7.87197231833909</v>
      </c>
      <c r="H49" s="35" t="n">
        <v>4.28061831153389</v>
      </c>
      <c r="I49" s="35" t="n">
        <v>14.0941696344798</v>
      </c>
      <c r="J49" s="36" t="n">
        <v>13.3601269946137</v>
      </c>
      <c r="K49" s="23"/>
    </row>
    <row r="50" customFormat="false" ht="15" hidden="false" customHeight="false" outlineLevel="0" collapsed="false">
      <c r="A50" s="19"/>
      <c r="B50" s="24" t="s">
        <v>43</v>
      </c>
      <c r="C50" s="35" t="n">
        <v>7.72317534166909</v>
      </c>
      <c r="D50" s="35" t="n">
        <v>9.42213724240493</v>
      </c>
      <c r="E50" s="35" t="n">
        <v>4.56057007125892</v>
      </c>
      <c r="F50" s="35" t="n">
        <v>6.31970260223049</v>
      </c>
      <c r="G50" s="35" t="n">
        <v>6.8676716917923</v>
      </c>
      <c r="H50" s="35" t="n">
        <v>3.22952710495963</v>
      </c>
      <c r="I50" s="35" t="n">
        <v>7.74883164033835</v>
      </c>
      <c r="J50" s="36" t="n">
        <v>7.40385714662611</v>
      </c>
      <c r="K50" s="23"/>
    </row>
    <row r="51" customFormat="false" ht="15" hidden="false" customHeight="false" outlineLevel="0" collapsed="false">
      <c r="A51" s="19"/>
      <c r="B51" s="27" t="s">
        <v>44</v>
      </c>
      <c r="C51" s="37" t="n">
        <v>9.71520966487178</v>
      </c>
      <c r="D51" s="37" t="n">
        <v>11.6781570539768</v>
      </c>
      <c r="E51" s="37" t="n">
        <v>5.80853352456077</v>
      </c>
      <c r="F51" s="37" t="n">
        <v>7.10654288240495</v>
      </c>
      <c r="G51" s="37" t="n">
        <v>9.64238701184729</v>
      </c>
      <c r="H51" s="37" t="n">
        <v>5.80143540669857</v>
      </c>
      <c r="I51" s="37" t="n">
        <v>11.9165418502765</v>
      </c>
      <c r="J51" s="37" t="n">
        <v>11.3704903125232</v>
      </c>
      <c r="K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9.86205712323279</v>
      </c>
      <c r="D52" s="33" t="n">
        <v>11.4056976502391</v>
      </c>
      <c r="E52" s="33" t="n">
        <v>10.5525362318841</v>
      </c>
      <c r="F52" s="33" t="n">
        <v>11.1741597555653</v>
      </c>
      <c r="G52" s="33" t="n">
        <v>3.92236150424586</v>
      </c>
      <c r="H52" s="33" t="n">
        <v>4.54029511918274</v>
      </c>
      <c r="I52" s="33" t="n">
        <v>7.32095693049955</v>
      </c>
      <c r="J52" s="34" t="n">
        <v>6.49022603381827</v>
      </c>
      <c r="K52" s="23"/>
    </row>
    <row r="53" customFormat="false" ht="15" hidden="false" customHeight="false" outlineLevel="0" collapsed="false">
      <c r="A53" s="19"/>
      <c r="B53" s="24" t="s">
        <v>41</v>
      </c>
      <c r="C53" s="35" t="n">
        <v>9.90563403875146</v>
      </c>
      <c r="D53" s="35" t="n">
        <v>10.5448685668245</v>
      </c>
      <c r="E53" s="35" t="n">
        <v>10.9430604982206</v>
      </c>
      <c r="F53" s="35" t="n">
        <v>10.0801349641501</v>
      </c>
      <c r="G53" s="35" t="n">
        <v>7.4313408723748</v>
      </c>
      <c r="H53" s="35" t="n">
        <v>6.55367231638418</v>
      </c>
      <c r="I53" s="35" t="n">
        <v>5.86762764084507</v>
      </c>
      <c r="J53" s="36" t="n">
        <v>5.24443847934772</v>
      </c>
      <c r="K53" s="23"/>
    </row>
    <row r="54" customFormat="false" ht="15" hidden="false" customHeight="false" outlineLevel="0" collapsed="false">
      <c r="A54" s="19"/>
      <c r="B54" s="24" t="s">
        <v>42</v>
      </c>
      <c r="C54" s="35" t="n">
        <v>11.3910003883926</v>
      </c>
      <c r="D54" s="35" t="n">
        <v>13.4286571342866</v>
      </c>
      <c r="E54" s="35" t="n">
        <v>10.9289617486339</v>
      </c>
      <c r="F54" s="35" t="n">
        <v>9.89816700610997</v>
      </c>
      <c r="G54" s="35" t="n">
        <v>6.57578187650361</v>
      </c>
      <c r="H54" s="35" t="n">
        <v>7.1835803876853</v>
      </c>
      <c r="I54" s="35" t="n">
        <v>3.51758349618443</v>
      </c>
      <c r="J54" s="36" t="n">
        <v>3.07913971879781</v>
      </c>
      <c r="K54" s="23"/>
    </row>
    <row r="55" customFormat="false" ht="15" hidden="false" customHeight="false" outlineLevel="0" collapsed="false">
      <c r="A55" s="19"/>
      <c r="B55" s="24" t="s">
        <v>43</v>
      </c>
      <c r="C55" s="35" t="n">
        <v>9.79862873184689</v>
      </c>
      <c r="D55" s="35" t="n">
        <v>11.0474711193088</v>
      </c>
      <c r="E55" s="35" t="n">
        <v>11.3584734211722</v>
      </c>
      <c r="F55" s="35" t="n">
        <v>8.46930846930847</v>
      </c>
      <c r="G55" s="35" t="n">
        <v>6.34796238244515</v>
      </c>
      <c r="H55" s="35" t="n">
        <v>5.25139664804468</v>
      </c>
      <c r="I55" s="35" t="n">
        <v>6.43522210970615</v>
      </c>
      <c r="J55" s="36" t="n">
        <v>5.75370506836977</v>
      </c>
      <c r="K55" s="23"/>
    </row>
    <row r="56" customFormat="false" ht="15" hidden="false" customHeight="false" outlineLevel="0" collapsed="false">
      <c r="A56" s="19"/>
      <c r="B56" s="27" t="s">
        <v>44</v>
      </c>
      <c r="C56" s="37" t="n">
        <v>10.2396907933153</v>
      </c>
      <c r="D56" s="37" t="n">
        <v>11.6063138347261</v>
      </c>
      <c r="E56" s="37" t="n">
        <v>10.9454422229753</v>
      </c>
      <c r="F56" s="37" t="n">
        <v>9.86482303167888</v>
      </c>
      <c r="G56" s="37" t="n">
        <v>6.07303651825913</v>
      </c>
      <c r="H56" s="37" t="n">
        <v>5.87902769926512</v>
      </c>
      <c r="I56" s="37" t="n">
        <v>5.75361767032747</v>
      </c>
      <c r="J56" s="37" t="n">
        <v>5.11573943889336</v>
      </c>
      <c r="K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9.75825778889237</v>
      </c>
      <c r="D57" s="33" t="n">
        <v>10.0419972001867</v>
      </c>
      <c r="E57" s="33" t="n">
        <v>7.2920934043425</v>
      </c>
      <c r="F57" s="33" t="n">
        <v>11.5822536317236</v>
      </c>
      <c r="G57" s="33" t="n">
        <v>11.0894941634241</v>
      </c>
      <c r="H57" s="33" t="n">
        <v>4.23452768729642</v>
      </c>
      <c r="I57" s="33" t="n">
        <v>7.39194171738262</v>
      </c>
      <c r="J57" s="34" t="n">
        <v>7.31083052795461</v>
      </c>
      <c r="K57" s="23"/>
    </row>
    <row r="58" customFormat="false" ht="15" hidden="false" customHeight="false" outlineLevel="0" collapsed="false">
      <c r="A58" s="19"/>
      <c r="B58" s="24" t="s">
        <v>41</v>
      </c>
      <c r="C58" s="35" t="n">
        <v>9.17543057460752</v>
      </c>
      <c r="D58" s="35" t="n">
        <v>9.76676384839649</v>
      </c>
      <c r="E58" s="35" t="n">
        <v>6.69607056936647</v>
      </c>
      <c r="F58" s="35" t="n">
        <v>12.911877394636</v>
      </c>
      <c r="G58" s="35" t="n">
        <v>6.24060150375941</v>
      </c>
      <c r="H58" s="35" t="n">
        <v>6.78685047720042</v>
      </c>
      <c r="I58" s="35" t="n">
        <v>7.66012732233338</v>
      </c>
      <c r="J58" s="36" t="n">
        <v>7.98396352738635</v>
      </c>
      <c r="K58" s="23"/>
    </row>
    <row r="59" customFormat="false" ht="15" hidden="false" customHeight="false" outlineLevel="0" collapsed="false">
      <c r="A59" s="19"/>
      <c r="B59" s="24" t="s">
        <v>42</v>
      </c>
      <c r="C59" s="35" t="n">
        <v>8.14405260011955</v>
      </c>
      <c r="D59" s="35" t="n">
        <v>7.70451339915374</v>
      </c>
      <c r="E59" s="35" t="n">
        <v>6.07553366174057</v>
      </c>
      <c r="F59" s="35" t="n">
        <v>12.4536693847294</v>
      </c>
      <c r="G59" s="35" t="n">
        <v>6.69676448457486</v>
      </c>
      <c r="H59" s="35" t="n">
        <v>10.531914893617</v>
      </c>
      <c r="I59" s="35" t="n">
        <v>5.83255742438091</v>
      </c>
      <c r="J59" s="36" t="n">
        <v>6.43370371824572</v>
      </c>
      <c r="K59" s="23"/>
    </row>
    <row r="60" customFormat="false" ht="15" hidden="false" customHeight="false" outlineLevel="0" collapsed="false">
      <c r="A60" s="19"/>
      <c r="B60" s="24" t="s">
        <v>43</v>
      </c>
      <c r="C60" s="35" t="n">
        <v>8.23581473104534</v>
      </c>
      <c r="D60" s="35" t="n">
        <v>7.99020893434741</v>
      </c>
      <c r="E60" s="35" t="n">
        <v>5.58955528355773</v>
      </c>
      <c r="F60" s="35" t="n">
        <v>10.6375358166189</v>
      </c>
      <c r="G60" s="35" t="n">
        <v>8.25350036845984</v>
      </c>
      <c r="H60" s="35" t="n">
        <v>10.9341825902335</v>
      </c>
      <c r="I60" s="35" t="n">
        <v>9.51081923044539</v>
      </c>
      <c r="J60" s="36" t="n">
        <v>10.141146047059</v>
      </c>
      <c r="K60" s="23"/>
    </row>
    <row r="61" customFormat="false" ht="15" hidden="false" customHeight="false" outlineLevel="0" collapsed="false">
      <c r="A61" s="19"/>
      <c r="B61" s="27" t="s">
        <v>44</v>
      </c>
      <c r="C61" s="37" t="n">
        <v>8.81436733046625</v>
      </c>
      <c r="D61" s="37" t="n">
        <v>8.85011467374197</v>
      </c>
      <c r="E61" s="37" t="n">
        <v>6.41417226634087</v>
      </c>
      <c r="F61" s="37" t="n">
        <v>11.8812811120503</v>
      </c>
      <c r="G61" s="37" t="n">
        <v>8.04565176381816</v>
      </c>
      <c r="H61" s="37" t="n">
        <v>8.14201815269622</v>
      </c>
      <c r="I61" s="37" t="n">
        <v>7.60768098101315</v>
      </c>
      <c r="J61" s="37" t="n">
        <v>7.98122251791847</v>
      </c>
      <c r="K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7.54260217401624</v>
      </c>
      <c r="D62" s="33" t="n">
        <v>7.78559918581969</v>
      </c>
      <c r="E62" s="33" t="n">
        <v>6.9110347460863</v>
      </c>
      <c r="F62" s="33" t="n">
        <v>10.5559465165376</v>
      </c>
      <c r="G62" s="33" t="n">
        <v>2.97723292469352</v>
      </c>
      <c r="H62" s="33" t="n">
        <v>10.9375</v>
      </c>
      <c r="I62" s="33" t="n">
        <v>11.5143743536712</v>
      </c>
      <c r="J62" s="34" t="n">
        <v>12.3205469046715</v>
      </c>
      <c r="K62" s="23"/>
    </row>
    <row r="63" customFormat="false" ht="15" hidden="false" customHeight="false" outlineLevel="0" collapsed="false">
      <c r="A63" s="19"/>
      <c r="B63" s="24" t="s">
        <v>41</v>
      </c>
      <c r="C63" s="35" t="n">
        <v>8.12974079761739</v>
      </c>
      <c r="D63" s="35" t="n">
        <v>7.95152722443559</v>
      </c>
      <c r="E63" s="35" t="n">
        <v>6.6140548665915</v>
      </c>
      <c r="F63" s="35" t="n">
        <v>9.87444859178825</v>
      </c>
      <c r="G63" s="35" t="n">
        <v>9.4833687190375</v>
      </c>
      <c r="H63" s="35" t="n">
        <v>5.36246276067527</v>
      </c>
      <c r="I63" s="35" t="n">
        <v>12.7072623271306</v>
      </c>
      <c r="J63" s="36" t="n">
        <v>13.5030004207232</v>
      </c>
      <c r="K63" s="23"/>
    </row>
    <row r="64" customFormat="false" ht="15" hidden="false" customHeight="false" outlineLevel="0" collapsed="false">
      <c r="A64" s="19"/>
      <c r="B64" s="24" t="s">
        <v>42</v>
      </c>
      <c r="C64" s="35" t="n">
        <v>8.57629772926167</v>
      </c>
      <c r="D64" s="35" t="n">
        <v>8.32378458012768</v>
      </c>
      <c r="E64" s="35" t="n">
        <v>6.96594427244581</v>
      </c>
      <c r="F64" s="35" t="n">
        <v>8.53658536585367</v>
      </c>
      <c r="G64" s="35" t="n">
        <v>12.0592383638928</v>
      </c>
      <c r="H64" s="35" t="n">
        <v>6.15976900866218</v>
      </c>
      <c r="I64" s="35" t="n">
        <v>15.5720569837362</v>
      </c>
      <c r="J64" s="36" t="n">
        <v>15.8029482506751</v>
      </c>
      <c r="K64" s="23"/>
    </row>
    <row r="65" customFormat="false" ht="15" hidden="false" customHeight="false" outlineLevel="0" collapsed="false">
      <c r="A65" s="19"/>
      <c r="B65" s="24" t="s">
        <v>43</v>
      </c>
      <c r="C65" s="35" t="n">
        <v>8.46772361786216</v>
      </c>
      <c r="D65" s="35" t="n">
        <v>9.22852748320247</v>
      </c>
      <c r="E65" s="35" t="n">
        <v>6.99381761978361</v>
      </c>
      <c r="F65" s="35" t="n">
        <v>8.87018452573649</v>
      </c>
      <c r="G65" s="35" t="n">
        <v>6.33083730428862</v>
      </c>
      <c r="H65" s="35" t="n">
        <v>7.9425837320574</v>
      </c>
      <c r="I65" s="35" t="n">
        <v>14.5764458044378</v>
      </c>
      <c r="J65" s="36" t="n">
        <v>14.5921057256335</v>
      </c>
      <c r="K65" s="23"/>
    </row>
    <row r="66" customFormat="false" ht="15" hidden="false" customHeight="false" outlineLevel="0" collapsed="false">
      <c r="A66" s="19"/>
      <c r="B66" s="27" t="s">
        <v>44</v>
      </c>
      <c r="C66" s="37" t="n">
        <v>8.18497913769123</v>
      </c>
      <c r="D66" s="37" t="n">
        <v>8.33092336294155</v>
      </c>
      <c r="E66" s="37" t="n">
        <v>6.86949866054343</v>
      </c>
      <c r="F66" s="37" t="n">
        <v>9.43586299529886</v>
      </c>
      <c r="G66" s="37" t="n">
        <v>7.69096464426016</v>
      </c>
      <c r="H66" s="37" t="n">
        <v>7.55369044680325</v>
      </c>
      <c r="I66" s="37" t="n">
        <v>13.6165566429924</v>
      </c>
      <c r="J66" s="37" t="n">
        <v>14.0737056910689</v>
      </c>
      <c r="K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8.73940677966101</v>
      </c>
      <c r="D67" s="33" t="n">
        <v>9.19820599575105</v>
      </c>
      <c r="E67" s="33" t="n">
        <v>6.64285714285715</v>
      </c>
      <c r="F67" s="33" t="n">
        <v>10.5665181413113</v>
      </c>
      <c r="G67" s="33" t="n">
        <v>7.07482993197279</v>
      </c>
      <c r="H67" s="33" t="n">
        <v>7.98122065727699</v>
      </c>
      <c r="I67" s="33" t="n">
        <v>10.4671607576061</v>
      </c>
      <c r="J67" s="34" t="n">
        <v>10.2752417664165</v>
      </c>
      <c r="K67" s="23"/>
    </row>
    <row r="68" customFormat="false" ht="15" hidden="false" customHeight="false" outlineLevel="0" collapsed="false">
      <c r="A68" s="19"/>
      <c r="B68" s="24" t="s">
        <v>41</v>
      </c>
      <c r="C68" s="35" t="n">
        <v>8.65467378206233</v>
      </c>
      <c r="D68" s="35" t="n">
        <v>9.88774411809933</v>
      </c>
      <c r="E68" s="35" t="n">
        <v>6.52097285865352</v>
      </c>
      <c r="F68" s="35" t="n">
        <v>10.5003088326127</v>
      </c>
      <c r="G68" s="35" t="n">
        <v>3.58758888170654</v>
      </c>
      <c r="H68" s="35" t="n">
        <v>8.38831291234685</v>
      </c>
      <c r="I68" s="35" t="n">
        <v>8.69559010378747</v>
      </c>
      <c r="J68" s="36" t="n">
        <v>8.35506421720045</v>
      </c>
      <c r="K68" s="23"/>
    </row>
    <row r="69" customFormat="false" ht="15" hidden="false" customHeight="false" outlineLevel="0" collapsed="false">
      <c r="A69" s="19"/>
      <c r="B69" s="24" t="s">
        <v>42</v>
      </c>
      <c r="C69" s="35" t="n">
        <v>9.55330250710557</v>
      </c>
      <c r="D69" s="35" t="n">
        <v>9.53532300717794</v>
      </c>
      <c r="E69" s="35" t="n">
        <v>6.54848046309695</v>
      </c>
      <c r="F69" s="35" t="n">
        <v>11.7522016398421</v>
      </c>
      <c r="G69" s="35" t="n">
        <v>11.1390811831341</v>
      </c>
      <c r="H69" s="35" t="n">
        <v>6.16500453309156</v>
      </c>
      <c r="I69" s="35" t="n">
        <v>5.66946950861804</v>
      </c>
      <c r="J69" s="36" t="n">
        <v>5.36707505877405</v>
      </c>
      <c r="K69" s="23"/>
    </row>
    <row r="70" customFormat="false" ht="15" hidden="false" customHeight="false" outlineLevel="0" collapsed="false">
      <c r="A70" s="19"/>
      <c r="B70" s="24" t="s">
        <v>43</v>
      </c>
      <c r="C70" s="35" t="n">
        <v>9.43167064539097</v>
      </c>
      <c r="D70" s="35" t="n">
        <v>10.6129103979841</v>
      </c>
      <c r="E70" s="35" t="n">
        <v>7.04225352112675</v>
      </c>
      <c r="F70" s="35" t="n">
        <v>10.1397561700862</v>
      </c>
      <c r="G70" s="35" t="n">
        <v>7.07426376440461</v>
      </c>
      <c r="H70" s="35" t="n">
        <v>5.58510638297874</v>
      </c>
      <c r="I70" s="35" t="n">
        <v>4.11608790471398</v>
      </c>
      <c r="J70" s="36" t="n">
        <v>3.94692447841582</v>
      </c>
      <c r="K70" s="23"/>
    </row>
    <row r="71" customFormat="false" ht="15" hidden="false" customHeight="false" outlineLevel="0" collapsed="false">
      <c r="A71" s="19"/>
      <c r="B71" s="27" t="s">
        <v>44</v>
      </c>
      <c r="C71" s="37" t="n">
        <v>9.10094062694178</v>
      </c>
      <c r="D71" s="37" t="n">
        <v>9.8182788932746</v>
      </c>
      <c r="E71" s="37" t="n">
        <v>6.68755595344672</v>
      </c>
      <c r="F71" s="37" t="n">
        <v>10.739490641301</v>
      </c>
      <c r="G71" s="37" t="n">
        <v>7.24708171206225</v>
      </c>
      <c r="H71" s="37" t="n">
        <v>7.00022951572183</v>
      </c>
      <c r="I71" s="37" t="n">
        <v>7.14918003879386</v>
      </c>
      <c r="J71" s="37" t="n">
        <v>6.90137786250331</v>
      </c>
      <c r="K71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true" hidden="false" outlineLevel="0" max="12" min="12" style="8" width="12.28"/>
    <col collapsed="false" customWidth="false" hidden="false" outlineLevel="0" max="257" min="1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4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37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55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3</v>
      </c>
      <c r="B11" s="17"/>
      <c r="C11" s="17" t="s">
        <v>32</v>
      </c>
      <c r="D11" s="39" t="s">
        <v>138</v>
      </c>
      <c r="E11" s="39" t="s">
        <v>139</v>
      </c>
      <c r="F11" s="39" t="s">
        <v>140</v>
      </c>
      <c r="G11" s="39" t="s">
        <v>141</v>
      </c>
      <c r="H11" s="39" t="s">
        <v>142</v>
      </c>
      <c r="I11" s="17" t="s">
        <v>33</v>
      </c>
      <c r="J11" s="17" t="s">
        <v>39</v>
      </c>
      <c r="K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1.78133333333332</v>
      </c>
      <c r="D12" s="33" t="n">
        <v>1.31710237477549</v>
      </c>
      <c r="E12" s="33" t="n">
        <v>5.25557955363571</v>
      </c>
      <c r="F12" s="33" t="n">
        <v>2.63636363636364</v>
      </c>
      <c r="G12" s="33" t="n">
        <v>-0.377073906485663</v>
      </c>
      <c r="H12" s="33" t="n">
        <v>0.728597449908918</v>
      </c>
      <c r="I12" s="33" t="n">
        <v>1.42691089823239</v>
      </c>
      <c r="J12" s="34" t="n">
        <v>1.626908130822</v>
      </c>
      <c r="K12" s="23"/>
    </row>
    <row r="13" customFormat="false" ht="15" hidden="false" customHeight="false" outlineLevel="0" collapsed="false">
      <c r="A13" s="19"/>
      <c r="B13" s="24" t="s">
        <v>41</v>
      </c>
      <c r="C13" s="35" t="n">
        <v>1.25759798784321</v>
      </c>
      <c r="D13" s="35" t="n">
        <v>-0.649990151664369</v>
      </c>
      <c r="E13" s="35" t="n">
        <v>6.90834473324213</v>
      </c>
      <c r="F13" s="35" t="n">
        <v>4.34012400354295</v>
      </c>
      <c r="G13" s="35" t="n">
        <v>-0.302800908402716</v>
      </c>
      <c r="H13" s="35" t="n">
        <v>1.26582278481013</v>
      </c>
      <c r="I13" s="35" t="n">
        <v>2.67931238885595</v>
      </c>
      <c r="J13" s="36" t="n">
        <v>2.6016319660434</v>
      </c>
      <c r="K13" s="23"/>
    </row>
    <row r="14" customFormat="false" ht="15" hidden="false" customHeight="false" outlineLevel="0" collapsed="false">
      <c r="A14" s="19"/>
      <c r="B14" s="24" t="s">
        <v>42</v>
      </c>
      <c r="C14" s="35" t="n">
        <v>1.3972262471538</v>
      </c>
      <c r="D14" s="35" t="n">
        <v>2.24028548770816</v>
      </c>
      <c r="E14" s="35" t="n">
        <v>-2.75111964171465</v>
      </c>
      <c r="F14" s="35" t="n">
        <v>1.27334465195246</v>
      </c>
      <c r="G14" s="35" t="n">
        <v>2.3538344722855</v>
      </c>
      <c r="H14" s="35" t="n">
        <v>3.39285714285715</v>
      </c>
      <c r="I14" s="35" t="n">
        <v>2.64788515567871</v>
      </c>
      <c r="J14" s="36" t="n">
        <v>2.43402282453637</v>
      </c>
      <c r="K14" s="23"/>
    </row>
    <row r="15" customFormat="false" ht="15" hidden="false" customHeight="false" outlineLevel="0" collapsed="false">
      <c r="A15" s="19"/>
      <c r="B15" s="24" t="s">
        <v>43</v>
      </c>
      <c r="C15" s="35" t="n">
        <v>1.1738287230785</v>
      </c>
      <c r="D15" s="35" t="n">
        <v>1.37676943959666</v>
      </c>
      <c r="E15" s="35" t="n">
        <v>0.328947368421069</v>
      </c>
      <c r="F15" s="35" t="n">
        <v>2.01173512154233</v>
      </c>
      <c r="G15" s="35" t="n">
        <v>0</v>
      </c>
      <c r="H15" s="35" t="n">
        <v>2.59067357512954</v>
      </c>
      <c r="I15" s="35" t="n">
        <v>0.230587529526446</v>
      </c>
      <c r="J15" s="36" t="n">
        <v>0.38819740621463</v>
      </c>
      <c r="K15" s="23"/>
    </row>
    <row r="16" customFormat="false" ht="15" hidden="false" customHeight="false" outlineLevel="0" collapsed="false">
      <c r="A16" s="19"/>
      <c r="B16" s="27" t="s">
        <v>44</v>
      </c>
      <c r="C16" s="37" t="n">
        <v>7.34028467394903</v>
      </c>
      <c r="D16" s="37" t="n">
        <v>6.50807666337714</v>
      </c>
      <c r="E16" s="37" t="n">
        <v>10.3636363636363</v>
      </c>
      <c r="F16" s="37" t="n">
        <v>11.8567702157932</v>
      </c>
      <c r="G16" s="37" t="n">
        <v>3.95634379263301</v>
      </c>
      <c r="H16" s="37" t="n">
        <v>6.27615062761507</v>
      </c>
      <c r="I16" s="37" t="n">
        <v>8.19205390406606</v>
      </c>
      <c r="J16" s="37" t="n">
        <v>8.30571953330679</v>
      </c>
      <c r="K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1.78571428571428</v>
      </c>
      <c r="D17" s="33" t="n">
        <v>3.672532517215</v>
      </c>
      <c r="E17" s="33" t="n">
        <v>1.11475409836066</v>
      </c>
      <c r="F17" s="33" t="n">
        <v>-5.17666392769104</v>
      </c>
      <c r="G17" s="33" t="n">
        <v>1.63204747774482</v>
      </c>
      <c r="H17" s="33" t="n">
        <v>1.51515151515152</v>
      </c>
      <c r="I17" s="33" t="n">
        <v>-0.0205742074254118</v>
      </c>
      <c r="J17" s="34" t="n">
        <v>0.00346812790455431</v>
      </c>
      <c r="K17" s="23"/>
    </row>
    <row r="18" customFormat="false" ht="15" hidden="false" customHeight="false" outlineLevel="0" collapsed="false">
      <c r="A18" s="19"/>
      <c r="B18" s="24" t="s">
        <v>41</v>
      </c>
      <c r="C18" s="35" t="n">
        <v>3.33035979779959</v>
      </c>
      <c r="D18" s="35" t="n">
        <v>2.93357933579337</v>
      </c>
      <c r="E18" s="35" t="n">
        <v>2.52918287937743</v>
      </c>
      <c r="F18" s="35" t="n">
        <v>7.97227036395147</v>
      </c>
      <c r="G18" s="35" t="n">
        <v>3.2846715328467</v>
      </c>
      <c r="H18" s="35" t="n">
        <v>0.165837479270323</v>
      </c>
      <c r="I18" s="35" t="n">
        <v>5.12029034309873</v>
      </c>
      <c r="J18" s="36" t="n">
        <v>5.29391364661002</v>
      </c>
      <c r="K18" s="23"/>
    </row>
    <row r="19" customFormat="false" ht="15" hidden="false" customHeight="false" outlineLevel="0" collapsed="false">
      <c r="A19" s="19"/>
      <c r="B19" s="24" t="s">
        <v>42</v>
      </c>
      <c r="C19" s="35" t="n">
        <v>2.18705035971223</v>
      </c>
      <c r="D19" s="35" t="n">
        <v>2.90374619107368</v>
      </c>
      <c r="E19" s="35" t="n">
        <v>0.506008855154974</v>
      </c>
      <c r="F19" s="35" t="n">
        <v>3.53130016051364</v>
      </c>
      <c r="G19" s="35" t="n">
        <v>0.989399293286212</v>
      </c>
      <c r="H19" s="35" t="n">
        <v>0</v>
      </c>
      <c r="I19" s="35" t="n">
        <v>3.81377800715417</v>
      </c>
      <c r="J19" s="36" t="n">
        <v>3.89967557597615</v>
      </c>
      <c r="K19" s="23"/>
    </row>
    <row r="20" customFormat="false" ht="15" hidden="false" customHeight="false" outlineLevel="0" collapsed="false">
      <c r="A20" s="19"/>
      <c r="B20" s="24" t="s">
        <v>43</v>
      </c>
      <c r="C20" s="35" t="n">
        <v>-0.0563221627710533</v>
      </c>
      <c r="D20" s="35" t="n">
        <v>-3.32694652499565</v>
      </c>
      <c r="E20" s="35" t="n">
        <v>0.566393958464445</v>
      </c>
      <c r="F20" s="35" t="n">
        <v>3.25581395348837</v>
      </c>
      <c r="G20" s="35" t="n">
        <v>9.30720783764872</v>
      </c>
      <c r="H20" s="35" t="n">
        <v>0.16556291390728</v>
      </c>
      <c r="I20" s="35" t="n">
        <v>1.0371310042171</v>
      </c>
      <c r="J20" s="36" t="n">
        <v>1.18558906975639</v>
      </c>
      <c r="K20" s="23"/>
    </row>
    <row r="21" customFormat="false" ht="15" hidden="false" customHeight="false" outlineLevel="0" collapsed="false">
      <c r="A21" s="19"/>
      <c r="B21" s="27" t="s">
        <v>44</v>
      </c>
      <c r="C21" s="37" t="n">
        <v>7.45509212859457</v>
      </c>
      <c r="D21" s="37" t="n">
        <v>8.69989271432752</v>
      </c>
      <c r="E21" s="37" t="n">
        <v>3.95387149917627</v>
      </c>
      <c r="F21" s="37" t="n">
        <v>6.46597413610346</v>
      </c>
      <c r="G21" s="37" t="n">
        <v>8.28646419197601</v>
      </c>
      <c r="H21" s="37" t="n">
        <v>5.68678915135608</v>
      </c>
      <c r="I21" s="37" t="n">
        <v>8.37460538821205</v>
      </c>
      <c r="J21" s="37" t="n">
        <v>8.62161336456336</v>
      </c>
      <c r="K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1.40884756269372</v>
      </c>
      <c r="D22" s="33" t="n">
        <v>4.72072072072072</v>
      </c>
      <c r="E22" s="33" t="n">
        <v>-0.750938673341679</v>
      </c>
      <c r="F22" s="33" t="n">
        <v>-0.900900900900908</v>
      </c>
      <c r="G22" s="33" t="n">
        <v>-6.46606914212549</v>
      </c>
      <c r="H22" s="33" t="n">
        <v>2.14876033057851</v>
      </c>
      <c r="I22" s="33" t="n">
        <v>2.50767742920648</v>
      </c>
      <c r="J22" s="34" t="n">
        <v>2.7381381287301</v>
      </c>
      <c r="K22" s="23"/>
    </row>
    <row r="23" customFormat="false" ht="15" hidden="false" customHeight="false" outlineLevel="0" collapsed="false">
      <c r="A23" s="19"/>
      <c r="B23" s="24" t="s">
        <v>41</v>
      </c>
      <c r="C23" s="35" t="n">
        <v>3.324997684542</v>
      </c>
      <c r="D23" s="35" t="n">
        <v>2.77013076393669</v>
      </c>
      <c r="E23" s="35" t="n">
        <v>1.89155107187895</v>
      </c>
      <c r="F23" s="35" t="n">
        <v>6.36363636363637</v>
      </c>
      <c r="G23" s="35" t="n">
        <v>4.72279260780289</v>
      </c>
      <c r="H23" s="35" t="n">
        <v>2.42718446601941</v>
      </c>
      <c r="I23" s="35" t="n">
        <v>2.1583329195425</v>
      </c>
      <c r="J23" s="36" t="n">
        <v>2.04766188421486</v>
      </c>
      <c r="K23" s="23"/>
    </row>
    <row r="24" customFormat="false" ht="15" hidden="false" customHeight="false" outlineLevel="0" collapsed="false">
      <c r="A24" s="19"/>
      <c r="B24" s="24" t="s">
        <v>42</v>
      </c>
      <c r="C24" s="35" t="n">
        <v>1.11150950161347</v>
      </c>
      <c r="D24" s="35" t="n">
        <v>1.97555667168928</v>
      </c>
      <c r="E24" s="35" t="n">
        <v>-0.92821782178217</v>
      </c>
      <c r="F24" s="35" t="n">
        <v>1.85185185185186</v>
      </c>
      <c r="G24" s="35" t="n">
        <v>-1.37254901960785</v>
      </c>
      <c r="H24" s="35" t="n">
        <v>2.52764612954186</v>
      </c>
      <c r="I24" s="35" t="n">
        <v>3.29709499198003</v>
      </c>
      <c r="J24" s="36" t="n">
        <v>3.35126251307337</v>
      </c>
      <c r="K24" s="23"/>
    </row>
    <row r="25" customFormat="false" ht="15" hidden="false" customHeight="false" outlineLevel="0" collapsed="false">
      <c r="A25" s="19"/>
      <c r="B25" s="24" t="s">
        <v>43</v>
      </c>
      <c r="C25" s="35" t="n">
        <v>1.40957446808511</v>
      </c>
      <c r="D25" s="35" t="n">
        <v>0.985059924478748</v>
      </c>
      <c r="E25" s="35" t="n">
        <v>0.249843847595258</v>
      </c>
      <c r="F25" s="35" t="n">
        <v>2.02797202797203</v>
      </c>
      <c r="G25" s="35" t="n">
        <v>3.04837640821735</v>
      </c>
      <c r="H25" s="35" t="n">
        <v>3.08166409861326</v>
      </c>
      <c r="I25" s="35" t="n">
        <v>2.00138026224982</v>
      </c>
      <c r="J25" s="36" t="n">
        <v>2.14245442585981</v>
      </c>
      <c r="K25" s="23"/>
    </row>
    <row r="26" customFormat="false" ht="15" hidden="false" customHeight="false" outlineLevel="0" collapsed="false">
      <c r="A26" s="19"/>
      <c r="B26" s="27" t="s">
        <v>44</v>
      </c>
      <c r="C26" s="37" t="n">
        <v>6.83503132921987</v>
      </c>
      <c r="D26" s="37" t="n">
        <v>7.79273216689099</v>
      </c>
      <c r="E26" s="37" t="n">
        <v>1.55309033280506</v>
      </c>
      <c r="F26" s="37" t="n">
        <v>11.768219832736</v>
      </c>
      <c r="G26" s="37" t="n">
        <v>4.8303324099723</v>
      </c>
      <c r="H26" s="37" t="n">
        <v>6.33278145695364</v>
      </c>
      <c r="I26" s="37" t="n">
        <v>10.5800333159996</v>
      </c>
      <c r="J26" s="37" t="n">
        <v>11.0148661152847</v>
      </c>
      <c r="K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4.808112597255</v>
      </c>
      <c r="D27" s="33" t="n">
        <v>5.91773695334092</v>
      </c>
      <c r="E27" s="33" t="n">
        <v>2.803738317757</v>
      </c>
      <c r="F27" s="33" t="n">
        <v>3.08430431802604</v>
      </c>
      <c r="G27" s="33" t="n">
        <v>5.40192926045016</v>
      </c>
      <c r="H27" s="33" t="n">
        <v>1.79372197309418</v>
      </c>
      <c r="I27" s="33" t="n">
        <v>3.99188092016239</v>
      </c>
      <c r="J27" s="34" t="n">
        <v>4.17804826268488</v>
      </c>
      <c r="K27" s="23"/>
    </row>
    <row r="28" customFormat="false" ht="15" hidden="false" customHeight="false" outlineLevel="0" collapsed="false">
      <c r="A28" s="19"/>
      <c r="B28" s="24" t="s">
        <v>41</v>
      </c>
      <c r="C28" s="35" t="n">
        <v>2.22704145466676</v>
      </c>
      <c r="D28" s="35" t="n">
        <v>2.48656945510362</v>
      </c>
      <c r="E28" s="35" t="n">
        <v>2.60606060606061</v>
      </c>
      <c r="F28" s="35" t="n">
        <v>4.25531914893618</v>
      </c>
      <c r="G28" s="35" t="n">
        <v>-0.488102501525319</v>
      </c>
      <c r="H28" s="35" t="n">
        <v>0.881057268722472</v>
      </c>
      <c r="I28" s="35" t="n">
        <v>2.12042349322765</v>
      </c>
      <c r="J28" s="36" t="n">
        <v>2.164196340022</v>
      </c>
      <c r="K28" s="23"/>
    </row>
    <row r="29" customFormat="false" ht="15" hidden="false" customHeight="false" outlineLevel="0" collapsed="false">
      <c r="A29" s="19"/>
      <c r="B29" s="24" t="s">
        <v>42</v>
      </c>
      <c r="C29" s="35" t="n">
        <v>1.26468668407311</v>
      </c>
      <c r="D29" s="35" t="n">
        <v>0.434326793470135</v>
      </c>
      <c r="E29" s="35" t="n">
        <v>-0.767867690490249</v>
      </c>
      <c r="F29" s="35" t="n">
        <v>2.67857142857142</v>
      </c>
      <c r="G29" s="35" t="n">
        <v>5.88595953402819</v>
      </c>
      <c r="H29" s="35" t="n">
        <v>0.14556040756915</v>
      </c>
      <c r="I29" s="35" t="n">
        <v>3.72563783267211</v>
      </c>
      <c r="J29" s="36" t="n">
        <v>3.69946808510638</v>
      </c>
      <c r="K29" s="23"/>
    </row>
    <row r="30" customFormat="false" ht="15" hidden="false" customHeight="false" outlineLevel="0" collapsed="false">
      <c r="A30" s="19"/>
      <c r="B30" s="24" t="s">
        <v>43</v>
      </c>
      <c r="C30" s="35" t="n">
        <v>3.78696317782612</v>
      </c>
      <c r="D30" s="35" t="n">
        <v>6.44199224575009</v>
      </c>
      <c r="E30" s="35" t="n">
        <v>0.535714285714278</v>
      </c>
      <c r="F30" s="35" t="n">
        <v>1.42857142857142</v>
      </c>
      <c r="G30" s="35" t="n">
        <v>-0.115807759119861</v>
      </c>
      <c r="H30" s="35" t="n">
        <v>1.16279069767442</v>
      </c>
      <c r="I30" s="35" t="n">
        <v>3.53598101486703</v>
      </c>
      <c r="J30" s="36" t="n">
        <v>3.8355005001154</v>
      </c>
      <c r="K30" s="23"/>
    </row>
    <row r="31" customFormat="false" ht="15" hidden="false" customHeight="false" outlineLevel="0" collapsed="false">
      <c r="A31" s="19"/>
      <c r="B31" s="27" t="s">
        <v>44</v>
      </c>
      <c r="C31" s="37" t="n">
        <v>10.8904906876791</v>
      </c>
      <c r="D31" s="37" t="n">
        <v>12.5234111624422</v>
      </c>
      <c r="E31" s="37" t="n">
        <v>4.74406991260923</v>
      </c>
      <c r="F31" s="37" t="n">
        <v>12.5066809192945</v>
      </c>
      <c r="G31" s="37" t="n">
        <v>11.0156895127993</v>
      </c>
      <c r="H31" s="37" t="n">
        <v>7.1233943168548</v>
      </c>
      <c r="I31" s="37" t="n">
        <v>12.5802029283534</v>
      </c>
      <c r="J31" s="37" t="n">
        <v>13.0044612531899</v>
      </c>
      <c r="K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2.9190280257744</v>
      </c>
      <c r="D32" s="33" t="n">
        <v>2.67581955729897</v>
      </c>
      <c r="E32" s="33" t="n">
        <v>2.01302545885139</v>
      </c>
      <c r="F32" s="33" t="n">
        <v>6.24617268830374</v>
      </c>
      <c r="G32" s="33" t="n">
        <v>2.08695652173914</v>
      </c>
      <c r="H32" s="33" t="n">
        <v>1.86781609195404</v>
      </c>
      <c r="I32" s="33" t="n">
        <v>0.502912307194478</v>
      </c>
      <c r="J32" s="34" t="n">
        <v>0.466822274091356</v>
      </c>
      <c r="K32" s="23"/>
    </row>
    <row r="33" customFormat="false" ht="15" hidden="false" customHeight="false" outlineLevel="0" collapsed="false">
      <c r="A33" s="19"/>
      <c r="B33" s="24" t="s">
        <v>41</v>
      </c>
      <c r="C33" s="35" t="n">
        <v>2.36101682130196</v>
      </c>
      <c r="D33" s="35" t="n">
        <v>1.33715377268386</v>
      </c>
      <c r="E33" s="35" t="n">
        <v>2.14741729541497</v>
      </c>
      <c r="F33" s="35" t="n">
        <v>5.12968299711815</v>
      </c>
      <c r="G33" s="35" t="n">
        <v>4.20215786484953</v>
      </c>
      <c r="H33" s="35" t="n">
        <v>2.11565585331452</v>
      </c>
      <c r="I33" s="35" t="n">
        <v>3.32568653492709</v>
      </c>
      <c r="J33" s="36" t="n">
        <v>3.4984204250716</v>
      </c>
      <c r="K33" s="23"/>
    </row>
    <row r="34" customFormat="false" ht="15" hidden="false" customHeight="false" outlineLevel="0" collapsed="false">
      <c r="A34" s="19"/>
      <c r="B34" s="24" t="s">
        <v>42</v>
      </c>
      <c r="C34" s="35" t="n">
        <v>0.280029476787021</v>
      </c>
      <c r="D34" s="35" t="n">
        <v>-0.282752120640907</v>
      </c>
      <c r="E34" s="35" t="n">
        <v>-0.738636363636374</v>
      </c>
      <c r="F34" s="35" t="n">
        <v>-0.548245614035096</v>
      </c>
      <c r="G34" s="35" t="n">
        <v>3.92370572207084</v>
      </c>
      <c r="H34" s="35" t="n">
        <v>1.38121546961325</v>
      </c>
      <c r="I34" s="35" t="n">
        <v>3.35886782653856</v>
      </c>
      <c r="J34" s="36" t="n">
        <v>3.33266030856205</v>
      </c>
      <c r="K34" s="23"/>
    </row>
    <row r="35" customFormat="false" ht="15" hidden="false" customHeight="false" outlineLevel="0" collapsed="false">
      <c r="A35" s="19"/>
      <c r="B35" s="24" t="s">
        <v>43</v>
      </c>
      <c r="C35" s="35" t="n">
        <v>1.22721928277483</v>
      </c>
      <c r="D35" s="35" t="n">
        <v>-1.18822576289494</v>
      </c>
      <c r="E35" s="35" t="n">
        <v>0.400686891814544</v>
      </c>
      <c r="F35" s="35" t="n">
        <v>6.89084895259096</v>
      </c>
      <c r="G35" s="35" t="n">
        <v>5.82066072364971</v>
      </c>
      <c r="H35" s="35" t="n">
        <v>1.63487738419619</v>
      </c>
      <c r="I35" s="35" t="n">
        <v>0.635622495509196</v>
      </c>
      <c r="J35" s="36" t="n">
        <v>0.691930163327697</v>
      </c>
      <c r="K35" s="23"/>
    </row>
    <row r="36" customFormat="false" ht="15" hidden="false" customHeight="false" outlineLevel="0" collapsed="false">
      <c r="A36" s="19"/>
      <c r="B36" s="27" t="s">
        <v>44</v>
      </c>
      <c r="C36" s="37" t="n">
        <v>9.43335284736662</v>
      </c>
      <c r="D36" s="37" t="n">
        <v>9.03979878680279</v>
      </c>
      <c r="E36" s="37" t="n">
        <v>4.05244338498211</v>
      </c>
      <c r="F36" s="37" t="n">
        <v>15.7878068091845</v>
      </c>
      <c r="G36" s="37" t="n">
        <v>11.8863433501934</v>
      </c>
      <c r="H36" s="37" t="n">
        <v>5.85029069767442</v>
      </c>
      <c r="I36" s="37" t="n">
        <v>10.1906949906723</v>
      </c>
      <c r="J36" s="37" t="n">
        <v>10.5256659366653</v>
      </c>
      <c r="K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4.72595281306715</v>
      </c>
      <c r="D37" s="33" t="n">
        <v>7.22875102487018</v>
      </c>
      <c r="E37" s="33" t="n">
        <v>5.87229190421891</v>
      </c>
      <c r="F37" s="33" t="n">
        <v>3.40381640020628</v>
      </c>
      <c r="G37" s="33" t="n">
        <v>-2.52725470763131</v>
      </c>
      <c r="H37" s="33" t="n">
        <v>0.536193029490619</v>
      </c>
      <c r="I37" s="33" t="n">
        <v>2.46776428295033</v>
      </c>
      <c r="J37" s="34" t="n">
        <v>2.62998687289537</v>
      </c>
      <c r="K37" s="23"/>
    </row>
    <row r="38" customFormat="false" ht="15" hidden="false" customHeight="false" outlineLevel="0" collapsed="false">
      <c r="A38" s="19"/>
      <c r="B38" s="24" t="s">
        <v>41</v>
      </c>
      <c r="C38" s="35" t="n">
        <v>0.928878413974772</v>
      </c>
      <c r="D38" s="35" t="n">
        <v>-0.497005224926724</v>
      </c>
      <c r="E38" s="35" t="n">
        <v>2.20786214324178</v>
      </c>
      <c r="F38" s="35" t="n">
        <v>1.19700748129677</v>
      </c>
      <c r="G38" s="35" t="n">
        <v>4.82968988307067</v>
      </c>
      <c r="H38" s="35" t="n">
        <v>1.73333333333335</v>
      </c>
      <c r="I38" s="35" t="n">
        <v>5.14557193324401</v>
      </c>
      <c r="J38" s="36" t="n">
        <v>5.41770011900921</v>
      </c>
      <c r="K38" s="23"/>
    </row>
    <row r="39" customFormat="false" ht="15" hidden="false" customHeight="false" outlineLevel="0" collapsed="false">
      <c r="A39" s="19"/>
      <c r="B39" s="24" t="s">
        <v>42</v>
      </c>
      <c r="C39" s="35" t="n">
        <v>2.58241758241758</v>
      </c>
      <c r="D39" s="35" t="n">
        <v>3.57325819672131</v>
      </c>
      <c r="E39" s="35" t="n">
        <v>-0.105374077976819</v>
      </c>
      <c r="F39" s="35" t="n">
        <v>3.59783144406111</v>
      </c>
      <c r="G39" s="35" t="n">
        <v>0.0484966052376308</v>
      </c>
      <c r="H39" s="35" t="n">
        <v>3.27653997378768</v>
      </c>
      <c r="I39" s="35" t="n">
        <v>4.27393006928192</v>
      </c>
      <c r="J39" s="36" t="n">
        <v>4.33002743194766</v>
      </c>
      <c r="K39" s="23"/>
    </row>
    <row r="40" customFormat="false" ht="15" hidden="false" customHeight="false" outlineLevel="0" collapsed="false">
      <c r="A40" s="19"/>
      <c r="B40" s="24" t="s">
        <v>43</v>
      </c>
      <c r="C40" s="35" t="n">
        <v>1.64033208355652</v>
      </c>
      <c r="D40" s="35" t="n">
        <v>2.38654630889081</v>
      </c>
      <c r="E40" s="35" t="n">
        <v>0.421940928270033</v>
      </c>
      <c r="F40" s="35" t="n">
        <v>1.37963843958136</v>
      </c>
      <c r="G40" s="35" t="n">
        <v>-0.0969461948618431</v>
      </c>
      <c r="H40" s="35" t="n">
        <v>2.15736040609139</v>
      </c>
      <c r="I40" s="35" t="n">
        <v>1.32995566814441</v>
      </c>
      <c r="J40" s="36" t="n">
        <v>1.45726305570165</v>
      </c>
      <c r="K40" s="23"/>
    </row>
    <row r="41" customFormat="false" ht="15" hidden="false" customHeight="false" outlineLevel="0" collapsed="false">
      <c r="A41" s="19"/>
      <c r="B41" s="27" t="s">
        <v>44</v>
      </c>
      <c r="C41" s="37" t="n">
        <v>9.02600996126175</v>
      </c>
      <c r="D41" s="37" t="n">
        <v>8.62279511533244</v>
      </c>
      <c r="E41" s="37" t="n">
        <v>8.17583046964489</v>
      </c>
      <c r="F41" s="37" t="n">
        <v>13.0607221006564</v>
      </c>
      <c r="G41" s="37" t="n">
        <v>8.40313788060098</v>
      </c>
      <c r="H41" s="37" t="n">
        <v>6.62547202197048</v>
      </c>
      <c r="I41" s="37" t="n">
        <v>12.3123480071061</v>
      </c>
      <c r="J41" s="37" t="n">
        <v>12.8593939251402</v>
      </c>
      <c r="K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3.10914959488835</v>
      </c>
      <c r="D42" s="33" t="n">
        <v>2.54830917874396</v>
      </c>
      <c r="E42" s="33" t="n">
        <v>8.03571428571428</v>
      </c>
      <c r="F42" s="33" t="n">
        <v>-0.422336931018293</v>
      </c>
      <c r="G42" s="33" t="n">
        <v>5.24017467248908</v>
      </c>
      <c r="H42" s="33" t="n">
        <v>1.11801242236025</v>
      </c>
      <c r="I42" s="33" t="n">
        <v>2.7828947368421</v>
      </c>
      <c r="J42" s="34" t="n">
        <v>2.95539496635932</v>
      </c>
      <c r="K42" s="23"/>
    </row>
    <row r="43" customFormat="false" ht="15" hidden="false" customHeight="false" outlineLevel="0" collapsed="false">
      <c r="A43" s="19"/>
      <c r="B43" s="24" t="s">
        <v>41</v>
      </c>
      <c r="C43" s="35" t="n">
        <v>1.88462275602122</v>
      </c>
      <c r="D43" s="35" t="n">
        <v>1.24838063832293</v>
      </c>
      <c r="E43" s="35" t="n">
        <v>2.38210986874088</v>
      </c>
      <c r="F43" s="35" t="n">
        <v>2.54476908576815</v>
      </c>
      <c r="G43" s="35" t="n">
        <v>3.59612724757955</v>
      </c>
      <c r="H43" s="35" t="n">
        <v>0.982800982800995</v>
      </c>
      <c r="I43" s="35" t="n">
        <v>1.86690563058738</v>
      </c>
      <c r="J43" s="36" t="n">
        <v>1.74266627940749</v>
      </c>
      <c r="K43" s="23"/>
    </row>
    <row r="44" customFormat="false" ht="15" hidden="false" customHeight="false" outlineLevel="0" collapsed="false">
      <c r="A44" s="19"/>
      <c r="B44" s="24" t="s">
        <v>42</v>
      </c>
      <c r="C44" s="35" t="n">
        <v>5.09781790820165</v>
      </c>
      <c r="D44" s="35" t="n">
        <v>6.78143538443644</v>
      </c>
      <c r="E44" s="35" t="n">
        <v>-0.332383665716989</v>
      </c>
      <c r="F44" s="35" t="n">
        <v>7.03125</v>
      </c>
      <c r="G44" s="35" t="n">
        <v>2.8927458834001</v>
      </c>
      <c r="H44" s="35" t="n">
        <v>2.31143552311434</v>
      </c>
      <c r="I44" s="35" t="n">
        <v>3.80257205093835</v>
      </c>
      <c r="J44" s="36" t="n">
        <v>3.70254067941764</v>
      </c>
      <c r="K44" s="23"/>
    </row>
    <row r="45" customFormat="false" ht="15" hidden="false" customHeight="false" outlineLevel="0" collapsed="false">
      <c r="A45" s="19"/>
      <c r="B45" s="24" t="s">
        <v>43</v>
      </c>
      <c r="C45" s="35" t="n">
        <v>2.58934431119862</v>
      </c>
      <c r="D45" s="35" t="n">
        <v>2.54901960784312</v>
      </c>
      <c r="E45" s="35" t="n">
        <v>0.285850404954743</v>
      </c>
      <c r="F45" s="35" t="n">
        <v>3.95019321597252</v>
      </c>
      <c r="G45" s="35" t="n">
        <v>3.2871972318339</v>
      </c>
      <c r="H45" s="35" t="n">
        <v>3.09155766944113</v>
      </c>
      <c r="I45" s="35" t="n">
        <v>4.48450852006175</v>
      </c>
      <c r="J45" s="36" t="n">
        <v>4.34020609096999</v>
      </c>
      <c r="K45" s="23"/>
    </row>
    <row r="46" customFormat="false" ht="15" hidden="false" customHeight="false" outlineLevel="0" collapsed="false">
      <c r="A46" s="19"/>
      <c r="B46" s="27" t="s">
        <v>44</v>
      </c>
      <c r="C46" s="37" t="n">
        <v>10.919919462633</v>
      </c>
      <c r="D46" s="37" t="n">
        <v>11.4296421210418</v>
      </c>
      <c r="E46" s="37" t="n">
        <v>10.747849106552</v>
      </c>
      <c r="F46" s="37" t="n">
        <v>9.44719970968913</v>
      </c>
      <c r="G46" s="37" t="n">
        <v>11.8116030908868</v>
      </c>
      <c r="H46" s="37" t="n">
        <v>7.66258853831295</v>
      </c>
      <c r="I46" s="37" t="n">
        <v>12.0998721421482</v>
      </c>
      <c r="J46" s="37" t="n">
        <v>12.2881598758003</v>
      </c>
      <c r="K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1.60511776679266</v>
      </c>
      <c r="D47" s="33" t="n">
        <v>2.16698534098153</v>
      </c>
      <c r="E47" s="33" t="n">
        <v>4.89311163895488</v>
      </c>
      <c r="F47" s="33" t="n">
        <v>-5.3696819496076</v>
      </c>
      <c r="G47" s="33" t="n">
        <v>3.55946398659968</v>
      </c>
      <c r="H47" s="33" t="n">
        <v>1.61476355247983</v>
      </c>
      <c r="I47" s="33" t="n">
        <v>1.26781507087405</v>
      </c>
      <c r="J47" s="34" t="n">
        <v>1.31297763628848</v>
      </c>
      <c r="K47" s="23"/>
    </row>
    <row r="48" customFormat="false" ht="15" hidden="false" customHeight="false" outlineLevel="0" collapsed="false">
      <c r="A48" s="19"/>
      <c r="B48" s="24" t="s">
        <v>41</v>
      </c>
      <c r="C48" s="35" t="n">
        <v>2.50701161925477</v>
      </c>
      <c r="D48" s="35" t="n">
        <v>3.23352048242877</v>
      </c>
      <c r="E48" s="35" t="n">
        <v>1.81159420289856</v>
      </c>
      <c r="F48" s="35" t="n">
        <v>3.49192492361414</v>
      </c>
      <c r="G48" s="35" t="n">
        <v>0.121310149615852</v>
      </c>
      <c r="H48" s="35" t="n">
        <v>0.454029511918293</v>
      </c>
      <c r="I48" s="35" t="n">
        <v>3.98466775365429</v>
      </c>
      <c r="J48" s="36" t="n">
        <v>3.47904586646297</v>
      </c>
      <c r="K48" s="23"/>
    </row>
    <row r="49" customFormat="false" ht="15" hidden="false" customHeight="false" outlineLevel="0" collapsed="false">
      <c r="A49" s="19"/>
      <c r="B49" s="24" t="s">
        <v>42</v>
      </c>
      <c r="C49" s="35" t="n">
        <v>0.636551454575908</v>
      </c>
      <c r="D49" s="35" t="n">
        <v>0.725148554738638</v>
      </c>
      <c r="E49" s="35" t="n">
        <v>-2.31316725978647</v>
      </c>
      <c r="F49" s="35" t="n">
        <v>3.54280894137496</v>
      </c>
      <c r="G49" s="35" t="n">
        <v>0.726978998384496</v>
      </c>
      <c r="H49" s="35" t="n">
        <v>-0.903954802259889</v>
      </c>
      <c r="I49" s="35" t="n">
        <v>3.69810005868546</v>
      </c>
      <c r="J49" s="36" t="n">
        <v>3.63134583766735</v>
      </c>
      <c r="K49" s="23"/>
    </row>
    <row r="50" customFormat="false" ht="15" hidden="false" customHeight="false" outlineLevel="0" collapsed="false">
      <c r="A50" s="19"/>
      <c r="B50" s="24" t="s">
        <v>43</v>
      </c>
      <c r="C50" s="35" t="n">
        <v>2.77423292459635</v>
      </c>
      <c r="D50" s="35" t="n">
        <v>2.99970002999702</v>
      </c>
      <c r="E50" s="35" t="n">
        <v>0.227686703096538</v>
      </c>
      <c r="F50" s="35" t="n">
        <v>4.84725050916497</v>
      </c>
      <c r="G50" s="35" t="n">
        <v>2.32558139534885</v>
      </c>
      <c r="H50" s="35" t="n">
        <v>2.05245153933866</v>
      </c>
      <c r="I50" s="35" t="n">
        <v>-1.32638895029579</v>
      </c>
      <c r="J50" s="36" t="n">
        <v>-1.14213095247732</v>
      </c>
      <c r="K50" s="23"/>
    </row>
    <row r="51" customFormat="false" ht="15" hidden="false" customHeight="false" outlineLevel="0" collapsed="false">
      <c r="A51" s="19"/>
      <c r="B51" s="27" t="s">
        <v>44</v>
      </c>
      <c r="C51" s="37" t="n">
        <v>9.71520966487178</v>
      </c>
      <c r="D51" s="37" t="n">
        <v>11.6781570539768</v>
      </c>
      <c r="E51" s="37" t="n">
        <v>5.80853352456077</v>
      </c>
      <c r="F51" s="37" t="n">
        <v>7.10654288240495</v>
      </c>
      <c r="G51" s="37" t="n">
        <v>9.64238701184729</v>
      </c>
      <c r="H51" s="37" t="n">
        <v>5.80143540669857</v>
      </c>
      <c r="I51" s="37" t="n">
        <v>11.9165418502765</v>
      </c>
      <c r="J51" s="37" t="n">
        <v>11.3704903125232</v>
      </c>
      <c r="K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3.62252334934945</v>
      </c>
      <c r="D52" s="33" t="n">
        <v>4.01902727890496</v>
      </c>
      <c r="E52" s="33" t="n">
        <v>10.9041344843253</v>
      </c>
      <c r="F52" s="33" t="n">
        <v>-1.04895104895105</v>
      </c>
      <c r="G52" s="33" t="n">
        <v>0.705329153605021</v>
      </c>
      <c r="H52" s="33" t="n">
        <v>2.90502793296091</v>
      </c>
      <c r="I52" s="33" t="n">
        <v>0.865676724408317</v>
      </c>
      <c r="J52" s="34" t="n">
        <v>0.451158601490207</v>
      </c>
      <c r="K52" s="23"/>
    </row>
    <row r="53" customFormat="false" ht="15" hidden="false" customHeight="false" outlineLevel="0" collapsed="false">
      <c r="A53" s="19"/>
      <c r="B53" s="24" t="s">
        <v>41</v>
      </c>
      <c r="C53" s="35" t="n">
        <v>2.54767114723352</v>
      </c>
      <c r="D53" s="35" t="n">
        <v>2.43583761082596</v>
      </c>
      <c r="E53" s="35" t="n">
        <v>2.17124129455142</v>
      </c>
      <c r="F53" s="35" t="n">
        <v>2.47349823321554</v>
      </c>
      <c r="G53" s="35" t="n">
        <v>3.50194552529184</v>
      </c>
      <c r="H53" s="35" t="n">
        <v>2.38870792616721</v>
      </c>
      <c r="I53" s="35" t="n">
        <v>2.57651814668385</v>
      </c>
      <c r="J53" s="36" t="n">
        <v>2.26848493246715</v>
      </c>
      <c r="K53" s="23"/>
    </row>
    <row r="54" customFormat="false" ht="15" hidden="false" customHeight="false" outlineLevel="0" collapsed="false">
      <c r="A54" s="19"/>
      <c r="B54" s="24" t="s">
        <v>42</v>
      </c>
      <c r="C54" s="35" t="n">
        <v>1.99664685261394</v>
      </c>
      <c r="D54" s="35" t="n">
        <v>3.35276967930029</v>
      </c>
      <c r="E54" s="35" t="n">
        <v>-2.32558139534885</v>
      </c>
      <c r="F54" s="35" t="n">
        <v>3.37164750957855</v>
      </c>
      <c r="G54" s="35" t="n">
        <v>-0.0751879699248121</v>
      </c>
      <c r="H54" s="35" t="n">
        <v>-0.318133616118772</v>
      </c>
      <c r="I54" s="35" t="n">
        <v>1.39621497553159</v>
      </c>
      <c r="J54" s="36" t="n">
        <v>1.49923484027291</v>
      </c>
      <c r="K54" s="23"/>
    </row>
    <row r="55" customFormat="false" ht="15" hidden="false" customHeight="false" outlineLevel="0" collapsed="false">
      <c r="A55" s="19"/>
      <c r="B55" s="24" t="s">
        <v>43</v>
      </c>
      <c r="C55" s="35" t="n">
        <v>1.3050408447898</v>
      </c>
      <c r="D55" s="35" t="n">
        <v>0.837447108603669</v>
      </c>
      <c r="E55" s="35" t="n">
        <v>0.615763546798021</v>
      </c>
      <c r="F55" s="35" t="n">
        <v>3.48406226834692</v>
      </c>
      <c r="G55" s="35" t="n">
        <v>2.1068472535741</v>
      </c>
      <c r="H55" s="35" t="n">
        <v>0.21276595744682</v>
      </c>
      <c r="I55" s="35" t="n">
        <v>1.45472250933227</v>
      </c>
      <c r="J55" s="36" t="n">
        <v>1.42290627822059</v>
      </c>
      <c r="K55" s="23"/>
    </row>
    <row r="56" customFormat="false" ht="15" hidden="false" customHeight="false" outlineLevel="0" collapsed="false">
      <c r="A56" s="19"/>
      <c r="B56" s="27" t="s">
        <v>44</v>
      </c>
      <c r="C56" s="37" t="n">
        <v>10.2396907933153</v>
      </c>
      <c r="D56" s="37" t="n">
        <v>11.6063138347261</v>
      </c>
      <c r="E56" s="37" t="n">
        <v>10.9454422229753</v>
      </c>
      <c r="F56" s="37" t="n">
        <v>9.86482303167888</v>
      </c>
      <c r="G56" s="37" t="n">
        <v>6.07303651825913</v>
      </c>
      <c r="H56" s="37" t="n">
        <v>5.87902769926512</v>
      </c>
      <c r="I56" s="37" t="n">
        <v>5.75361767032747</v>
      </c>
      <c r="J56" s="37" t="n">
        <v>5.11573943889336</v>
      </c>
      <c r="K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3.5844232471236</v>
      </c>
      <c r="D57" s="33" t="n">
        <v>3.0771920622432</v>
      </c>
      <c r="E57" s="33" t="n">
        <v>6.85434516523868</v>
      </c>
      <c r="F57" s="33" t="n">
        <v>1.79083094555874</v>
      </c>
      <c r="G57" s="33" t="n">
        <v>5.19528371407516</v>
      </c>
      <c r="H57" s="33" t="n">
        <v>1.91082802547771</v>
      </c>
      <c r="I57" s="33" t="n">
        <v>1.77233308074429</v>
      </c>
      <c r="J57" s="34" t="n">
        <v>1.93020897047779</v>
      </c>
      <c r="K57" s="23"/>
    </row>
    <row r="58" customFormat="false" ht="15" hidden="false" customHeight="false" outlineLevel="0" collapsed="false">
      <c r="A58" s="19"/>
      <c r="B58" s="24" t="s">
        <v>41</v>
      </c>
      <c r="C58" s="35" t="n">
        <v>2.00313286182181</v>
      </c>
      <c r="D58" s="35" t="n">
        <v>2.17962853023492</v>
      </c>
      <c r="E58" s="35" t="n">
        <v>1.60366552119129</v>
      </c>
      <c r="F58" s="35" t="n">
        <v>3.69458128078817</v>
      </c>
      <c r="G58" s="35" t="n">
        <v>-1.01576182136603</v>
      </c>
      <c r="H58" s="35" t="n">
        <v>4.89583333333334</v>
      </c>
      <c r="I58" s="35" t="n">
        <v>2.83267838676318</v>
      </c>
      <c r="J58" s="36" t="n">
        <v>2.90998860615268</v>
      </c>
      <c r="K58" s="23"/>
    </row>
    <row r="59" customFormat="false" ht="15" hidden="false" customHeight="false" outlineLevel="0" collapsed="false">
      <c r="A59" s="19"/>
      <c r="B59" s="24" t="s">
        <v>42</v>
      </c>
      <c r="C59" s="35" t="n">
        <v>1.03308669551865</v>
      </c>
      <c r="D59" s="35" t="n">
        <v>1.41102257636123</v>
      </c>
      <c r="E59" s="35" t="n">
        <v>-2.89364900413378</v>
      </c>
      <c r="F59" s="35" t="n">
        <v>2.95215473362742</v>
      </c>
      <c r="G59" s="35" t="n">
        <v>0.35385704175512</v>
      </c>
      <c r="H59" s="35" t="n">
        <v>3.17775571002979</v>
      </c>
      <c r="I59" s="35" t="n">
        <v>-0.325022727455576</v>
      </c>
      <c r="J59" s="36" t="n">
        <v>0.0420723201039408</v>
      </c>
      <c r="K59" s="23"/>
    </row>
    <row r="60" customFormat="false" ht="15" hidden="false" customHeight="false" outlineLevel="0" collapsed="false">
      <c r="A60" s="19"/>
      <c r="B60" s="24" t="s">
        <v>43</v>
      </c>
      <c r="C60" s="35" t="n">
        <v>1.39099995394041</v>
      </c>
      <c r="D60" s="35" t="n">
        <v>1.10492715665411</v>
      </c>
      <c r="E60" s="35" t="n">
        <v>0.154798761609911</v>
      </c>
      <c r="F60" s="35" t="n">
        <v>1.81278839815424</v>
      </c>
      <c r="G60" s="35" t="n">
        <v>3.5966149506347</v>
      </c>
      <c r="H60" s="35" t="n">
        <v>0.577478344562081</v>
      </c>
      <c r="I60" s="35" t="n">
        <v>4.98083054199121</v>
      </c>
      <c r="J60" s="36" t="n">
        <v>4.95580575189246</v>
      </c>
      <c r="K60" s="23"/>
    </row>
    <row r="61" customFormat="false" ht="15" hidden="false" customHeight="false" outlineLevel="0" collapsed="false">
      <c r="A61" s="19"/>
      <c r="B61" s="27" t="s">
        <v>44</v>
      </c>
      <c r="C61" s="37" t="n">
        <v>8.81436733046625</v>
      </c>
      <c r="D61" s="37" t="n">
        <v>8.85011467374197</v>
      </c>
      <c r="E61" s="37" t="n">
        <v>6.41417226634087</v>
      </c>
      <c r="F61" s="37" t="n">
        <v>11.8812811120503</v>
      </c>
      <c r="G61" s="37" t="n">
        <v>8.04565176381816</v>
      </c>
      <c r="H61" s="37" t="n">
        <v>8.14201815269622</v>
      </c>
      <c r="I61" s="37" t="n">
        <v>7.60768098101315</v>
      </c>
      <c r="J61" s="37" t="n">
        <v>7.98122251791847</v>
      </c>
      <c r="K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2.92100122654794</v>
      </c>
      <c r="D62" s="33" t="n">
        <v>2.8818910386141</v>
      </c>
      <c r="E62" s="33" t="n">
        <v>8.19165378670787</v>
      </c>
      <c r="F62" s="33" t="n">
        <v>1.71576561994173</v>
      </c>
      <c r="G62" s="33" t="n">
        <v>0.0680735194009401</v>
      </c>
      <c r="H62" s="33" t="n">
        <v>1.91387559808614</v>
      </c>
      <c r="I62" s="33" t="n">
        <v>3.63430873556503</v>
      </c>
      <c r="J62" s="34" t="n">
        <v>3.9471371832273</v>
      </c>
      <c r="K62" s="23"/>
    </row>
    <row r="63" customFormat="false" ht="15" hidden="false" customHeight="false" outlineLevel="0" collapsed="false">
      <c r="A63" s="19"/>
      <c r="B63" s="24" t="s">
        <v>41</v>
      </c>
      <c r="C63" s="35" t="n">
        <v>2.56002824858757</v>
      </c>
      <c r="D63" s="35" t="n">
        <v>2.3369265874577</v>
      </c>
      <c r="E63" s="35" t="n">
        <v>1.32142857142856</v>
      </c>
      <c r="F63" s="35" t="n">
        <v>3.05537873965626</v>
      </c>
      <c r="G63" s="35" t="n">
        <v>5.23809523809524</v>
      </c>
      <c r="H63" s="35" t="n">
        <v>-0.375586854460096</v>
      </c>
      <c r="I63" s="35" t="n">
        <v>3.93269680176269</v>
      </c>
      <c r="J63" s="36" t="n">
        <v>3.99337255697571</v>
      </c>
      <c r="K63" s="23"/>
    </row>
    <row r="64" customFormat="false" ht="15" hidden="false" customHeight="false" outlineLevel="0" collapsed="false">
      <c r="A64" s="19"/>
      <c r="B64" s="24" t="s">
        <v>42</v>
      </c>
      <c r="C64" s="35" t="n">
        <v>1.45033568600448</v>
      </c>
      <c r="D64" s="35" t="n">
        <v>1.76072581885282</v>
      </c>
      <c r="E64" s="35" t="n">
        <v>-2.57314064152273</v>
      </c>
      <c r="F64" s="35" t="n">
        <v>1.69857936998147</v>
      </c>
      <c r="G64" s="35" t="n">
        <v>2.71493212669682</v>
      </c>
      <c r="H64" s="35" t="n">
        <v>3.95852968897266</v>
      </c>
      <c r="I64" s="35" t="n">
        <v>2.20851713849272</v>
      </c>
      <c r="J64" s="36" t="n">
        <v>2.06925703137702</v>
      </c>
      <c r="K64" s="23"/>
    </row>
    <row r="65" customFormat="false" ht="15" hidden="false" customHeight="false" outlineLevel="0" collapsed="false">
      <c r="A65" s="19"/>
      <c r="B65" s="24" t="s">
        <v>43</v>
      </c>
      <c r="C65" s="35" t="n">
        <v>1.28961099563058</v>
      </c>
      <c r="D65" s="35" t="n">
        <v>1.94937665281452</v>
      </c>
      <c r="E65" s="35" t="n">
        <v>0.180897250361795</v>
      </c>
      <c r="F65" s="35" t="n">
        <v>2.12572122684482</v>
      </c>
      <c r="G65" s="35" t="n">
        <v>-1.69918187539334</v>
      </c>
      <c r="H65" s="35" t="n">
        <v>2.26654578422485</v>
      </c>
      <c r="I65" s="35" t="n">
        <v>4.07645892113864</v>
      </c>
      <c r="J65" s="36" t="n">
        <v>3.85838159495913</v>
      </c>
      <c r="K65" s="23"/>
    </row>
    <row r="66" customFormat="false" ht="15" hidden="false" customHeight="false" outlineLevel="0" collapsed="false">
      <c r="A66" s="19"/>
      <c r="B66" s="27" t="s">
        <v>44</v>
      </c>
      <c r="C66" s="37" t="n">
        <v>8.18497913769123</v>
      </c>
      <c r="D66" s="37" t="n">
        <v>8.33092336294155</v>
      </c>
      <c r="E66" s="37" t="n">
        <v>6.86949866054343</v>
      </c>
      <c r="F66" s="37" t="n">
        <v>9.43586299529886</v>
      </c>
      <c r="G66" s="37" t="n">
        <v>7.69096464426016</v>
      </c>
      <c r="H66" s="37" t="n">
        <v>7.55369044680325</v>
      </c>
      <c r="I66" s="37" t="n">
        <v>13.6165566429924</v>
      </c>
      <c r="J66" s="37" t="n">
        <v>14.0737056910689</v>
      </c>
      <c r="K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3.17879130544038</v>
      </c>
      <c r="D67" s="33" t="n">
        <v>2.85333135699992</v>
      </c>
      <c r="E67" s="33" t="n">
        <v>7.83676417479235</v>
      </c>
      <c r="F67" s="33" t="n">
        <v>3.30062444246208</v>
      </c>
      <c r="G67" s="33" t="n">
        <v>0.768245838668364</v>
      </c>
      <c r="H67" s="33" t="n">
        <v>1.95035460992908</v>
      </c>
      <c r="I67" s="33" t="n">
        <v>-0.0825364871665784</v>
      </c>
      <c r="J67" s="34" t="n">
        <v>0.031285848367915</v>
      </c>
      <c r="K67" s="23"/>
    </row>
    <row r="68" customFormat="false" ht="15" hidden="false" customHeight="false" outlineLevel="0" collapsed="false">
      <c r="A68" s="19"/>
      <c r="B68" s="24" t="s">
        <v>41</v>
      </c>
      <c r="C68" s="35" t="n">
        <v>2.48011040753369</v>
      </c>
      <c r="D68" s="35" t="n">
        <v>2.98313878080414</v>
      </c>
      <c r="E68" s="35" t="n">
        <v>1.20562625586069</v>
      </c>
      <c r="F68" s="35" t="n">
        <v>2.99366724237191</v>
      </c>
      <c r="G68" s="35" t="n">
        <v>1.81067344345615</v>
      </c>
      <c r="H68" s="35" t="n">
        <v>0</v>
      </c>
      <c r="I68" s="35" t="n">
        <v>2.265919866758</v>
      </c>
      <c r="J68" s="36" t="n">
        <v>2.18257861943776</v>
      </c>
      <c r="K68" s="23"/>
    </row>
    <row r="69" customFormat="false" ht="15" hidden="false" customHeight="false" outlineLevel="0" collapsed="false">
      <c r="A69" s="19"/>
      <c r="B69" s="24" t="s">
        <v>42</v>
      </c>
      <c r="C69" s="35" t="n">
        <v>2.28938091654453</v>
      </c>
      <c r="D69" s="35" t="n">
        <v>1.43436887769381</v>
      </c>
      <c r="E69" s="35" t="n">
        <v>-2.54798146922568</v>
      </c>
      <c r="F69" s="35" t="n">
        <v>2.8507546115148</v>
      </c>
      <c r="G69" s="35" t="n">
        <v>10.2028081123245</v>
      </c>
      <c r="H69" s="35" t="n">
        <v>1.82608695652173</v>
      </c>
      <c r="I69" s="35" t="n">
        <v>-0.637001234600334</v>
      </c>
      <c r="J69" s="36" t="n">
        <v>-0.745395293566915</v>
      </c>
      <c r="K69" s="23"/>
    </row>
    <row r="70" customFormat="false" ht="15" hidden="false" customHeight="false" outlineLevel="0" collapsed="false">
      <c r="A70" s="19"/>
      <c r="B70" s="24" t="s">
        <v>43</v>
      </c>
      <c r="C70" s="35" t="n">
        <v>1.17715392061955</v>
      </c>
      <c r="D70" s="35" t="n">
        <v>2.952334965855</v>
      </c>
      <c r="E70" s="35" t="n">
        <v>0.645161290322577</v>
      </c>
      <c r="F70" s="35" t="n">
        <v>0.652173913043484</v>
      </c>
      <c r="G70" s="35" t="n">
        <v>-5.29445073612685</v>
      </c>
      <c r="H70" s="35" t="n">
        <v>1.70794192997438</v>
      </c>
      <c r="I70" s="35" t="n">
        <v>2.54649518194915</v>
      </c>
      <c r="J70" s="36" t="n">
        <v>2.45856537328955</v>
      </c>
      <c r="K70" s="23"/>
    </row>
    <row r="71" customFormat="false" ht="15" hidden="false" customHeight="false" outlineLevel="0" collapsed="false">
      <c r="A71" s="19"/>
      <c r="B71" s="27" t="s">
        <v>44</v>
      </c>
      <c r="C71" s="37" t="n">
        <v>9.10094062694178</v>
      </c>
      <c r="D71" s="37" t="n">
        <v>9.8182788932746</v>
      </c>
      <c r="E71" s="37" t="n">
        <v>6.68755595344672</v>
      </c>
      <c r="F71" s="37" t="n">
        <v>10.739490641301</v>
      </c>
      <c r="G71" s="37" t="n">
        <v>7.24708171206225</v>
      </c>
      <c r="H71" s="37" t="n">
        <v>7.00022951572183</v>
      </c>
      <c r="I71" s="37" t="n">
        <v>7.14918003879386</v>
      </c>
      <c r="J71" s="37" t="n">
        <v>6.90137786250331</v>
      </c>
      <c r="K71" s="29"/>
    </row>
    <row r="72" customFormat="false" ht="15" hidden="false" customHeight="false" outlineLevel="0" collapsed="false">
      <c r="K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9.99"/>
    <col collapsed="false" customWidth="true" hidden="false" outlineLevel="0" max="5" min="2" style="40" width="7.7"/>
    <col collapsed="false" customWidth="false" hidden="false" outlineLevel="0" max="6" min="6" style="40" width="11.42"/>
    <col collapsed="false" customWidth="true" hidden="false" outlineLevel="0" max="7" min="7" style="40" width="36.85"/>
    <col collapsed="false" customWidth="true" hidden="false" outlineLevel="0" max="8" min="8" style="40" width="41.14"/>
    <col collapsed="false" customWidth="true" hidden="false" outlineLevel="0" max="9" min="9" style="40" width="10.71"/>
    <col collapsed="false" customWidth="true" hidden="false" outlineLevel="0" max="10" min="10" style="40" width="40.56"/>
    <col collapsed="false" customWidth="true" hidden="false" outlineLevel="0" max="14" min="11" style="40" width="10.71"/>
    <col collapsed="false" customWidth="false" hidden="false" outlineLevel="0" max="16" min="15" style="40" width="11.42"/>
    <col collapsed="false" customWidth="true" hidden="false" outlineLevel="0" max="17" min="17" style="40" width="12.28"/>
    <col collapsed="false" customWidth="false" hidden="false" outlineLevel="0" max="257" min="18" style="40" width="11.42"/>
  </cols>
  <sheetData>
    <row r="1" customFormat="false" ht="12.75" hidden="false" customHeight="false" outlineLevel="0" collapsed="false">
      <c r="A1" s="41" t="s">
        <v>145</v>
      </c>
      <c r="B1" s="41"/>
      <c r="C1" s="41"/>
      <c r="D1" s="41"/>
      <c r="E1" s="41"/>
      <c r="F1" s="42"/>
      <c r="G1" s="43" t="s">
        <v>146</v>
      </c>
      <c r="H1" s="43"/>
      <c r="I1" s="43"/>
      <c r="J1" s="43"/>
      <c r="K1" s="43"/>
      <c r="L1" s="43"/>
      <c r="M1" s="43"/>
      <c r="N1" s="43"/>
      <c r="P1" s="43" t="s">
        <v>147</v>
      </c>
      <c r="Q1" s="43"/>
      <c r="R1" s="43"/>
      <c r="S1" s="43"/>
      <c r="T1" s="43"/>
      <c r="U1" s="43"/>
      <c r="V1" s="43"/>
      <c r="W1" s="43"/>
      <c r="X1" s="43"/>
    </row>
    <row r="2" customFormat="false" ht="13.5" hidden="false" customHeight="false" outlineLevel="0" collapsed="false">
      <c r="A2" s="44"/>
      <c r="B2" s="42"/>
      <c r="C2" s="44"/>
      <c r="D2" s="42"/>
      <c r="E2" s="42"/>
      <c r="F2" s="42"/>
      <c r="H2" s="45"/>
      <c r="K2" s="44"/>
      <c r="P2" s="46" t="s">
        <v>148</v>
      </c>
      <c r="Q2" s="42" t="s">
        <v>149</v>
      </c>
      <c r="R2" s="42" t="s">
        <v>150</v>
      </c>
      <c r="S2" s="42" t="s">
        <v>151</v>
      </c>
      <c r="T2" s="42" t="s">
        <v>152</v>
      </c>
      <c r="U2" s="42" t="s">
        <v>153</v>
      </c>
      <c r="V2" s="42" t="s">
        <v>154</v>
      </c>
      <c r="W2" s="42" t="s">
        <v>155</v>
      </c>
      <c r="X2" s="42" t="s">
        <v>156</v>
      </c>
    </row>
    <row r="3" customFormat="false" ht="12.75" hidden="false" customHeight="false" outlineLevel="0" collapsed="false">
      <c r="A3" s="47" t="s">
        <v>157</v>
      </c>
      <c r="B3" s="48"/>
      <c r="C3" s="49"/>
      <c r="D3" s="49"/>
      <c r="E3" s="50"/>
      <c r="F3" s="42"/>
      <c r="G3" s="51" t="s">
        <v>158</v>
      </c>
      <c r="H3" s="45"/>
      <c r="P3" s="46" t="s">
        <v>159</v>
      </c>
      <c r="Q3" s="42"/>
      <c r="R3" s="42"/>
      <c r="S3" s="42"/>
      <c r="T3" s="42"/>
      <c r="U3" s="42"/>
      <c r="V3" s="42"/>
      <c r="W3" s="42"/>
      <c r="X3" s="42"/>
    </row>
    <row r="4" customFormat="false" ht="12.75" hidden="false" customHeight="false" outlineLevel="0" collapsed="false">
      <c r="A4" s="52" t="s">
        <v>160</v>
      </c>
      <c r="B4" s="53"/>
      <c r="C4" s="54"/>
      <c r="D4" s="54"/>
      <c r="E4" s="55"/>
      <c r="F4" s="42"/>
      <c r="G4" s="51" t="s">
        <v>161</v>
      </c>
      <c r="H4" s="45" t="s">
        <v>162</v>
      </c>
      <c r="P4" s="42" t="s">
        <v>163</v>
      </c>
      <c r="Q4" s="42"/>
      <c r="R4" s="56" t="n">
        <v>1</v>
      </c>
      <c r="S4" s="42" t="n">
        <v>1</v>
      </c>
      <c r="T4" s="56" t="n">
        <v>1</v>
      </c>
      <c r="U4" s="42"/>
      <c r="V4" s="42"/>
      <c r="W4" s="42"/>
      <c r="X4" s="57" t="n">
        <v>1</v>
      </c>
    </row>
    <row r="5" customFormat="false" ht="13.5" hidden="false" customHeight="false" outlineLevel="0" collapsed="false">
      <c r="A5" s="58" t="s">
        <v>164</v>
      </c>
      <c r="B5" s="59"/>
      <c r="C5" s="60"/>
      <c r="D5" s="60"/>
      <c r="E5" s="61"/>
      <c r="F5" s="42"/>
      <c r="G5" s="51" t="s">
        <v>165</v>
      </c>
      <c r="H5" s="45" t="n">
        <v>4</v>
      </c>
      <c r="P5" s="42" t="s">
        <v>166</v>
      </c>
      <c r="Q5" s="42"/>
      <c r="R5" s="42"/>
      <c r="S5" s="42"/>
      <c r="T5" s="42"/>
      <c r="U5" s="56" t="n">
        <v>1</v>
      </c>
      <c r="V5" s="42"/>
      <c r="W5" s="42"/>
      <c r="X5" s="42"/>
    </row>
    <row r="6" customFormat="false" ht="12.75" hidden="false" customHeight="false" outlineLevel="0" collapsed="false">
      <c r="A6" s="42"/>
      <c r="B6" s="42"/>
      <c r="F6" s="42"/>
      <c r="G6" s="51" t="s">
        <v>167</v>
      </c>
      <c r="H6" s="45" t="s">
        <v>168</v>
      </c>
      <c r="I6" s="62" t="str">
        <f aca="false">MID(Fecha,1,11)</f>
        <v>04/abr/2013</v>
      </c>
      <c r="J6" s="40" t="str">
        <f aca="false">TEXT(I6,"mmmm d")</f>
        <v>04/abr/2013</v>
      </c>
      <c r="P6" s="42" t="s">
        <v>169</v>
      </c>
      <c r="Q6" s="42"/>
      <c r="R6" s="42"/>
      <c r="S6" s="42"/>
      <c r="T6" s="42" t="n">
        <v>1</v>
      </c>
      <c r="U6" s="42"/>
      <c r="V6" s="42"/>
      <c r="W6" s="42"/>
      <c r="X6" s="42"/>
    </row>
    <row r="7" customFormat="false" ht="13.5" hidden="false" customHeight="false" outlineLevel="0" collapsed="false">
      <c r="A7" s="42"/>
      <c r="B7" s="42"/>
      <c r="F7" s="42"/>
      <c r="G7" s="51" t="s">
        <v>170</v>
      </c>
      <c r="H7" s="40" t="e">
        <f aca="false">MAX(#REF!)</f>
        <v>#REF!</v>
      </c>
      <c r="P7" s="42" t="s">
        <v>171</v>
      </c>
      <c r="Q7" s="42"/>
      <c r="R7" s="56" t="n">
        <v>1</v>
      </c>
      <c r="S7" s="42"/>
      <c r="T7" s="42"/>
      <c r="U7" s="42"/>
      <c r="V7" s="42" t="n">
        <v>1</v>
      </c>
      <c r="W7" s="42" t="n">
        <v>1</v>
      </c>
      <c r="X7" s="57"/>
    </row>
    <row r="8" customFormat="false" ht="12.75" hidden="false" customHeight="false" outlineLevel="0" collapsed="false">
      <c r="A8" s="47" t="s">
        <v>172</v>
      </c>
      <c r="B8" s="63" t="s">
        <v>173</v>
      </c>
      <c r="C8" s="49"/>
      <c r="D8" s="49"/>
      <c r="E8" s="50"/>
      <c r="G8" s="51" t="s">
        <v>174</v>
      </c>
      <c r="H8" s="40" t="e">
        <f aca="false">MIN(#REF!)</f>
        <v>#REF!</v>
      </c>
      <c r="P8" s="42" t="s">
        <v>175</v>
      </c>
      <c r="Q8" s="42"/>
      <c r="R8" s="56" t="n">
        <v>1</v>
      </c>
      <c r="S8" s="42" t="n">
        <v>1</v>
      </c>
      <c r="T8" s="56" t="n">
        <v>1</v>
      </c>
      <c r="U8" s="42"/>
      <c r="V8" s="42"/>
      <c r="W8" s="42"/>
      <c r="X8" s="42"/>
    </row>
    <row r="9" customFormat="false" ht="12.75" hidden="false" customHeight="false" outlineLevel="0" collapsed="false">
      <c r="A9" s="52" t="s">
        <v>176</v>
      </c>
      <c r="B9" s="54" t="n">
        <v>11</v>
      </c>
      <c r="C9" s="54"/>
      <c r="D9" s="54"/>
      <c r="E9" s="55"/>
      <c r="G9" s="51" t="s">
        <v>177</v>
      </c>
      <c r="H9" s="40" t="e">
        <f aca="false">H7-H8</f>
        <v>#REF!</v>
      </c>
      <c r="P9" s="42" t="s">
        <v>178</v>
      </c>
      <c r="Q9" s="42"/>
      <c r="R9" s="42"/>
      <c r="S9" s="42"/>
      <c r="T9" s="42"/>
      <c r="U9" s="42"/>
      <c r="V9" s="42"/>
      <c r="W9" s="42"/>
      <c r="X9" s="42"/>
    </row>
    <row r="10" customFormat="false" ht="12.75" hidden="false" customHeight="false" outlineLevel="0" collapsed="false">
      <c r="A10" s="52" t="s">
        <v>179</v>
      </c>
      <c r="B10" s="54" t="n">
        <v>12</v>
      </c>
      <c r="C10" s="54"/>
      <c r="D10" s="54"/>
      <c r="E10" s="55"/>
      <c r="G10" s="51" t="s">
        <v>180</v>
      </c>
      <c r="H10" s="45" t="s">
        <v>181</v>
      </c>
      <c r="P10" s="42" t="s">
        <v>149</v>
      </c>
      <c r="Q10" s="42"/>
      <c r="R10" s="42"/>
      <c r="S10" s="42"/>
      <c r="T10" s="42"/>
      <c r="U10" s="42"/>
      <c r="V10" s="42"/>
      <c r="W10" s="42"/>
      <c r="X10" s="42"/>
    </row>
    <row r="11" customFormat="false" ht="12.75" hidden="false" customHeight="false" outlineLevel="0" collapsed="false">
      <c r="A11" s="52" t="s">
        <v>182</v>
      </c>
      <c r="B11" s="54" t="n">
        <v>13</v>
      </c>
      <c r="C11" s="54"/>
      <c r="D11" s="54"/>
      <c r="E11" s="55"/>
      <c r="G11" s="51"/>
      <c r="H11" s="45"/>
      <c r="R11" s="64"/>
      <c r="S11" s="64"/>
      <c r="T11" s="64"/>
      <c r="U11" s="64"/>
    </row>
    <row r="12" customFormat="false" ht="12.75" hidden="false" customHeight="false" outlineLevel="0" collapsed="false">
      <c r="A12" s="52" t="s">
        <v>183</v>
      </c>
      <c r="B12" s="54" t="n">
        <v>14</v>
      </c>
      <c r="C12" s="54"/>
      <c r="D12" s="54"/>
      <c r="E12" s="55"/>
      <c r="H12" s="45"/>
    </row>
    <row r="13" customFormat="false" ht="12.75" hidden="false" customHeight="false" outlineLevel="0" collapsed="false">
      <c r="A13" s="52" t="s">
        <v>150</v>
      </c>
      <c r="B13" s="54" t="n">
        <v>15</v>
      </c>
      <c r="C13" s="54"/>
      <c r="D13" s="54"/>
      <c r="E13" s="55"/>
      <c r="H13" s="45"/>
    </row>
    <row r="14" customFormat="false" ht="13.5" hidden="false" customHeight="false" outlineLevel="0" collapsed="false">
      <c r="A14" s="52" t="s">
        <v>184</v>
      </c>
      <c r="B14" s="54" t="n">
        <v>16</v>
      </c>
      <c r="C14" s="54"/>
      <c r="D14" s="54"/>
      <c r="E14" s="55"/>
      <c r="G14" s="51" t="s">
        <v>185</v>
      </c>
      <c r="L14" s="42"/>
      <c r="M14" s="42"/>
      <c r="N14" s="42"/>
    </row>
    <row r="15" customFormat="false" ht="12.75" hidden="false" customHeight="false" outlineLevel="0" collapsed="false">
      <c r="A15" s="65"/>
      <c r="B15" s="54"/>
      <c r="C15" s="54"/>
      <c r="D15" s="54"/>
      <c r="E15" s="55"/>
      <c r="G15" s="66" t="s">
        <v>186</v>
      </c>
      <c r="H15" s="63" t="s">
        <v>187</v>
      </c>
      <c r="I15" s="63" t="s">
        <v>188</v>
      </c>
      <c r="J15" s="67" t="s">
        <v>189</v>
      </c>
      <c r="K15" s="63" t="s">
        <v>190</v>
      </c>
      <c r="L15" s="63" t="s">
        <v>191</v>
      </c>
      <c r="M15" s="68" t="s">
        <v>192</v>
      </c>
      <c r="N15" s="69"/>
    </row>
    <row r="16" customFormat="false" ht="12.75" hidden="false" customHeight="false" outlineLevel="0" collapsed="false">
      <c r="A16" s="65"/>
      <c r="B16" s="54"/>
      <c r="C16" s="54"/>
      <c r="D16" s="54"/>
      <c r="E16" s="55"/>
      <c r="G16" s="65" t="s">
        <v>193</v>
      </c>
      <c r="H16" s="54" t="s">
        <v>194</v>
      </c>
      <c r="I16" s="54" t="s">
        <v>195</v>
      </c>
      <c r="J16" s="54" t="str">
        <f aca="false">H16&amp;"!"&amp;I16</f>
        <v>Configuracion!$G$17:$M$500</v>
      </c>
      <c r="K16" s="54" t="n">
        <v>0</v>
      </c>
      <c r="L16" s="53" t="n">
        <v>0</v>
      </c>
      <c r="M16" s="55"/>
      <c r="N16" s="54"/>
    </row>
    <row r="17" customFormat="false" ht="12.75" hidden="false" customHeight="false" outlineLevel="0" collapsed="false">
      <c r="A17" s="65"/>
      <c r="B17" s="54"/>
      <c r="C17" s="54"/>
      <c r="D17" s="54"/>
      <c r="E17" s="55"/>
      <c r="G17" s="65" t="s">
        <v>196</v>
      </c>
      <c r="H17" s="54" t="s">
        <v>194</v>
      </c>
      <c r="I17" s="54" t="s">
        <v>197</v>
      </c>
      <c r="J17" s="54" t="str">
        <f aca="false">H17&amp;"!"&amp;I17</f>
        <v>Configuracion!$B$22</v>
      </c>
      <c r="K17" s="54" t="n">
        <v>0</v>
      </c>
      <c r="L17" s="53" t="n">
        <v>0</v>
      </c>
      <c r="M17" s="55"/>
      <c r="N17" s="54"/>
    </row>
    <row r="18" customFormat="false" ht="12.75" hidden="false" customHeight="false" outlineLevel="0" collapsed="false">
      <c r="A18" s="65"/>
      <c r="B18" s="54"/>
      <c r="C18" s="54"/>
      <c r="D18" s="54"/>
      <c r="E18" s="55"/>
      <c r="G18" s="65" t="s">
        <v>198</v>
      </c>
      <c r="H18" s="54" t="s">
        <v>194</v>
      </c>
      <c r="I18" s="54" t="s">
        <v>199</v>
      </c>
      <c r="J18" s="54" t="str">
        <f aca="false">H18&amp;"!"&amp;I18</f>
        <v>Configuracion!$B$23</v>
      </c>
      <c r="K18" s="54" t="n">
        <v>0</v>
      </c>
      <c r="L18" s="53" t="n">
        <v>0</v>
      </c>
      <c r="M18" s="55"/>
      <c r="N18" s="54"/>
    </row>
    <row r="19" customFormat="false" ht="12.75" hidden="false" customHeight="false" outlineLevel="0" collapsed="false">
      <c r="A19" s="65"/>
      <c r="B19" s="54"/>
      <c r="C19" s="54"/>
      <c r="D19" s="54"/>
      <c r="E19" s="55"/>
      <c r="G19" s="65" t="s">
        <v>200</v>
      </c>
      <c r="H19" s="54" t="s">
        <v>194</v>
      </c>
      <c r="I19" s="54" t="s">
        <v>201</v>
      </c>
      <c r="J19" s="54" t="str">
        <f aca="false">H19&amp;"!"&amp;I19</f>
        <v>Configuracion!$H$4</v>
      </c>
      <c r="K19" s="54" t="n">
        <v>0</v>
      </c>
      <c r="L19" s="53" t="n">
        <v>0</v>
      </c>
      <c r="M19" s="55"/>
      <c r="N19" s="54"/>
    </row>
    <row r="20" customFormat="false" ht="13.5" hidden="false" customHeight="false" outlineLevel="0" collapsed="false">
      <c r="A20" s="70"/>
      <c r="B20" s="60"/>
      <c r="C20" s="60"/>
      <c r="D20" s="60"/>
      <c r="E20" s="61"/>
      <c r="G20" s="65" t="s">
        <v>202</v>
      </c>
      <c r="H20" s="54" t="s">
        <v>194</v>
      </c>
      <c r="I20" s="54" t="s">
        <v>203</v>
      </c>
      <c r="J20" s="54" t="str">
        <f aca="false">H20&amp;"!"&amp;I20</f>
        <v>Configuracion!$H$10</v>
      </c>
      <c r="K20" s="54" t="n">
        <v>0</v>
      </c>
      <c r="L20" s="53" t="n">
        <v>0</v>
      </c>
      <c r="M20" s="55"/>
      <c r="N20" s="54"/>
    </row>
    <row r="21" customFormat="false" ht="12.75" hidden="false" customHeight="false" outlineLevel="0" collapsed="false">
      <c r="G21" s="65" t="s">
        <v>23</v>
      </c>
      <c r="H21" s="54" t="s">
        <v>194</v>
      </c>
      <c r="I21" s="54" t="s">
        <v>204</v>
      </c>
      <c r="J21" s="54" t="str">
        <f aca="false">H21&amp;"!"&amp;I21</f>
        <v>Configuracion!$H$5</v>
      </c>
      <c r="K21" s="54" t="n">
        <v>0</v>
      </c>
      <c r="L21" s="53" t="n">
        <v>0</v>
      </c>
      <c r="M21" s="55"/>
      <c r="N21" s="54"/>
    </row>
    <row r="22" customFormat="false" ht="12.75" hidden="false" customHeight="false" outlineLevel="0" collapsed="false">
      <c r="A22" s="51" t="s">
        <v>205</v>
      </c>
      <c r="B22" s="40" t="n">
        <v>0</v>
      </c>
      <c r="G22" s="65" t="s">
        <v>206</v>
      </c>
      <c r="H22" s="54" t="s">
        <v>194</v>
      </c>
      <c r="I22" s="54" t="s">
        <v>207</v>
      </c>
      <c r="J22" s="54" t="str">
        <f aca="false">H22&amp;"!"&amp;I22</f>
        <v>Configuracion!$H$6</v>
      </c>
      <c r="K22" s="54" t="n">
        <v>0</v>
      </c>
      <c r="L22" s="53" t="n">
        <v>0</v>
      </c>
      <c r="M22" s="55"/>
      <c r="N22" s="54"/>
    </row>
    <row r="23" customFormat="false" ht="12.75" hidden="false" customHeight="false" outlineLevel="0" collapsed="false">
      <c r="A23" s="51" t="s">
        <v>208</v>
      </c>
      <c r="B23" s="40" t="n">
        <v>0</v>
      </c>
      <c r="G23" s="65" t="s">
        <v>209</v>
      </c>
      <c r="H23" s="54" t="s">
        <v>194</v>
      </c>
      <c r="I23" s="54" t="s">
        <v>210</v>
      </c>
      <c r="J23" s="54" t="str">
        <f aca="false">H23&amp;"!"&amp;I23</f>
        <v>Configuracion!$A$4:$A$5</v>
      </c>
      <c r="K23" s="54" t="n">
        <v>0</v>
      </c>
      <c r="L23" s="53" t="n">
        <v>0</v>
      </c>
      <c r="M23" s="55"/>
      <c r="N23" s="54"/>
    </row>
    <row r="24" customFormat="false" ht="12.75" hidden="false" customHeight="false" outlineLevel="0" collapsed="false">
      <c r="G24" s="65" t="s">
        <v>211</v>
      </c>
      <c r="H24" s="54" t="s">
        <v>194</v>
      </c>
      <c r="I24" s="54" t="s">
        <v>212</v>
      </c>
      <c r="J24" s="54" t="str">
        <f aca="false">H24&amp;"!"&amp;I24</f>
        <v>Configuracion!$A$9:$A$20</v>
      </c>
      <c r="K24" s="54" t="n">
        <v>0</v>
      </c>
      <c r="L24" s="53" t="n">
        <v>0</v>
      </c>
      <c r="M24" s="55"/>
      <c r="N24" s="54"/>
    </row>
    <row r="25" customFormat="false" ht="12.75" hidden="false" customHeight="false" outlineLevel="0" collapsed="false">
      <c r="G25" s="65" t="s">
        <v>213</v>
      </c>
      <c r="H25" s="54" t="s">
        <v>194</v>
      </c>
      <c r="I25" s="54" t="s">
        <v>214</v>
      </c>
      <c r="J25" s="54" t="str">
        <f aca="false">H25&amp;"!"&amp;I25</f>
        <v>Configuracion!$A$27:$A$36</v>
      </c>
      <c r="K25" s="54" t="n">
        <v>0</v>
      </c>
      <c r="L25" s="53" t="n">
        <v>0</v>
      </c>
      <c r="M25" s="55"/>
      <c r="N25" s="54"/>
    </row>
    <row r="26" customFormat="false" ht="12.75" hidden="false" customHeight="false" outlineLevel="0" collapsed="false">
      <c r="G26" s="65" t="s">
        <v>215</v>
      </c>
      <c r="H26" s="54" t="s">
        <v>194</v>
      </c>
      <c r="I26" s="54" t="s">
        <v>216</v>
      </c>
      <c r="J26" s="54" t="str">
        <f aca="false">H26&amp;"!"&amp;I26</f>
        <v>Configuracion!$B$9:$B$20</v>
      </c>
      <c r="K26" s="54" t="n">
        <v>0</v>
      </c>
      <c r="L26" s="53" t="n">
        <v>0</v>
      </c>
      <c r="M26" s="55"/>
      <c r="N26" s="54"/>
    </row>
    <row r="27" customFormat="false" ht="12.75" hidden="false" customHeight="false" outlineLevel="0" collapsed="false">
      <c r="A27" s="40" t="s">
        <v>217</v>
      </c>
      <c r="G27" s="65" t="s">
        <v>218</v>
      </c>
      <c r="H27" s="54" t="s">
        <v>219</v>
      </c>
      <c r="I27" s="54" t="s">
        <v>220</v>
      </c>
      <c r="J27" s="54" t="str">
        <f aca="false">H27&amp;"!"&amp;I27</f>
        <v>Detalle!$B:$B</v>
      </c>
      <c r="K27" s="54" t="n">
        <v>0</v>
      </c>
      <c r="L27" s="53" t="n">
        <v>0</v>
      </c>
      <c r="M27" s="55"/>
      <c r="N27" s="54"/>
    </row>
    <row r="28" customFormat="false" ht="12.75" hidden="false" customHeight="false" outlineLevel="0" collapsed="false">
      <c r="A28" s="40" t="s">
        <v>221</v>
      </c>
      <c r="G28" s="65" t="s">
        <v>222</v>
      </c>
      <c r="H28" s="54" t="s">
        <v>219</v>
      </c>
      <c r="I28" s="54" t="s">
        <v>223</v>
      </c>
      <c r="J28" s="54" t="str">
        <f aca="false">H28&amp;"!"&amp;I28</f>
        <v>Detalle!$R:$R</v>
      </c>
      <c r="K28" s="54" t="n">
        <v>0</v>
      </c>
      <c r="L28" s="53" t="n">
        <v>0</v>
      </c>
      <c r="M28" s="55"/>
      <c r="N28" s="54"/>
    </row>
    <row r="29" customFormat="false" ht="12.75" hidden="false" customHeight="false" outlineLevel="0" collapsed="false">
      <c r="A29" s="40" t="s">
        <v>224</v>
      </c>
      <c r="G29" s="65" t="s">
        <v>225</v>
      </c>
      <c r="H29" s="54" t="s">
        <v>219</v>
      </c>
      <c r="I29" s="54" t="s">
        <v>226</v>
      </c>
      <c r="J29" s="54" t="str">
        <f aca="false">H29&amp;"!"&amp;I29</f>
        <v>Detalle!$S:$S</v>
      </c>
      <c r="K29" s="54" t="n">
        <v>0</v>
      </c>
      <c r="L29" s="53" t="n">
        <v>0</v>
      </c>
      <c r="M29" s="55"/>
      <c r="N29" s="54"/>
    </row>
    <row r="30" customFormat="false" ht="12.75" hidden="false" customHeight="false" outlineLevel="0" collapsed="false">
      <c r="G30" s="65" t="s">
        <v>227</v>
      </c>
      <c r="H30" s="54" t="s">
        <v>219</v>
      </c>
      <c r="I30" s="54" t="s">
        <v>228</v>
      </c>
      <c r="J30" s="54" t="str">
        <f aca="false">H30&amp;"!"&amp;I30</f>
        <v>Detalle!$B$1:$W$65000</v>
      </c>
      <c r="K30" s="54" t="n">
        <v>0</v>
      </c>
      <c r="L30" s="53" t="n">
        <v>0</v>
      </c>
      <c r="M30" s="55"/>
      <c r="N30" s="54"/>
    </row>
    <row r="31" customFormat="false" ht="12.75" hidden="false" customHeight="false" outlineLevel="0" collapsed="false">
      <c r="G31" s="65" t="s">
        <v>229</v>
      </c>
      <c r="H31" s="54" t="s">
        <v>194</v>
      </c>
      <c r="I31" s="54" t="s">
        <v>230</v>
      </c>
      <c r="J31" s="54" t="str">
        <f aca="false">H31&amp;"!"&amp;I31</f>
        <v>Configuracion!$H$8</v>
      </c>
      <c r="K31" s="54" t="n">
        <v>0</v>
      </c>
      <c r="L31" s="53" t="n">
        <v>0</v>
      </c>
      <c r="M31" s="55"/>
      <c r="N31" s="54"/>
    </row>
    <row r="32" customFormat="false" ht="12.75" hidden="false" customHeight="false" outlineLevel="0" collapsed="false">
      <c r="G32" s="71" t="s">
        <v>231</v>
      </c>
      <c r="H32" s="54" t="s">
        <v>194</v>
      </c>
      <c r="I32" s="54" t="s">
        <v>232</v>
      </c>
      <c r="J32" s="54" t="str">
        <f aca="false">H32&amp;"!"&amp;I32</f>
        <v>Configuracion!$H$9</v>
      </c>
      <c r="K32" s="54" t="n">
        <v>0</v>
      </c>
      <c r="L32" s="53" t="n">
        <v>0</v>
      </c>
      <c r="M32" s="55"/>
      <c r="N32" s="54"/>
    </row>
    <row r="33" customFormat="false" ht="12.75" hidden="false" customHeight="false" outlineLevel="0" collapsed="false">
      <c r="G33" s="71" t="s">
        <v>233</v>
      </c>
      <c r="H33" s="54" t="s">
        <v>194</v>
      </c>
      <c r="I33" s="54" t="s">
        <v>234</v>
      </c>
      <c r="J33" s="54" t="str">
        <f aca="false">H33&amp;"!"&amp;I33</f>
        <v>Configuracion!$H$7</v>
      </c>
      <c r="K33" s="54" t="n">
        <v>0</v>
      </c>
      <c r="L33" s="53" t="n">
        <v>0</v>
      </c>
      <c r="M33" s="55"/>
      <c r="N33" s="54"/>
    </row>
    <row r="34" customFormat="false" ht="12.75" hidden="false" customHeight="false" outlineLevel="0" collapsed="false">
      <c r="C34" s="40" t="s">
        <v>2</v>
      </c>
      <c r="G34" s="65" t="s">
        <v>235</v>
      </c>
      <c r="H34" s="54" t="s">
        <v>194</v>
      </c>
      <c r="I34" s="54" t="s">
        <v>236</v>
      </c>
      <c r="J34" s="54" t="str">
        <f aca="false">H34&amp;"!"&amp;I34</f>
        <v>Configuracion!$J$6</v>
      </c>
      <c r="K34" s="54" t="n">
        <v>0</v>
      </c>
      <c r="L34" s="53" t="n">
        <v>0</v>
      </c>
      <c r="M34" s="55"/>
      <c r="N34" s="54"/>
    </row>
    <row r="35" customFormat="false" ht="12.75" hidden="false" customHeight="false" outlineLevel="0" collapsed="false">
      <c r="G35" s="65"/>
      <c r="H35" s="54"/>
      <c r="I35" s="72"/>
      <c r="J35" s="54"/>
      <c r="K35" s="72"/>
      <c r="L35" s="53"/>
      <c r="M35" s="55"/>
      <c r="N35" s="54"/>
    </row>
    <row r="36" customFormat="false" ht="12.75" hidden="false" customHeight="false" outlineLevel="0" collapsed="false">
      <c r="G36" s="65" t="s">
        <v>237</v>
      </c>
      <c r="H36" s="54" t="s">
        <v>238</v>
      </c>
      <c r="I36" s="72" t="s">
        <v>239</v>
      </c>
      <c r="J36" s="54" t="str">
        <f aca="false">H36&amp;"!"&amp;I36</f>
        <v>Grandes_Ramas!$15:$19</v>
      </c>
      <c r="K36" s="72" t="n">
        <v>2</v>
      </c>
      <c r="L36" s="53" t="n">
        <v>1</v>
      </c>
      <c r="M36" s="55"/>
      <c r="N36" s="54"/>
      <c r="O36" s="40" t="s">
        <v>240</v>
      </c>
      <c r="P36" s="40" t="n">
        <v>1</v>
      </c>
      <c r="Q36" s="40" t="str">
        <f aca="false">G36&amp;MID(H36,1,2)</f>
        <v>RangoMuestra1GRGr</v>
      </c>
      <c r="S36" s="40" t="s">
        <v>241</v>
      </c>
    </row>
    <row r="37" customFormat="false" ht="12.75" hidden="false" customHeight="false" outlineLevel="0" collapsed="false">
      <c r="G37" s="65" t="s">
        <v>242</v>
      </c>
      <c r="H37" s="54" t="s">
        <v>238</v>
      </c>
      <c r="I37" s="72" t="s">
        <v>243</v>
      </c>
      <c r="J37" s="54" t="str">
        <f aca="false">H37&amp;"!"&amp;I37</f>
        <v>Grandes_Ramas!$T:$T</v>
      </c>
      <c r="K37" s="72" t="n">
        <v>1</v>
      </c>
      <c r="L37" s="53" t="n">
        <v>1</v>
      </c>
      <c r="M37" s="55"/>
      <c r="N37" s="54"/>
      <c r="O37" s="40" t="s">
        <v>244</v>
      </c>
      <c r="P37" s="40" t="n">
        <v>1</v>
      </c>
      <c r="Q37" s="40" t="str">
        <f aca="false">G37&amp;MID(H37,1,2)</f>
        <v>Anyo1GRGr</v>
      </c>
      <c r="S37" s="40" t="s">
        <v>245</v>
      </c>
    </row>
    <row r="38" customFormat="false" ht="12.75" hidden="false" customHeight="false" outlineLevel="0" collapsed="false">
      <c r="G38" s="65" t="s">
        <v>246</v>
      </c>
      <c r="H38" s="54" t="s">
        <v>238</v>
      </c>
      <c r="I38" s="72" t="s">
        <v>247</v>
      </c>
      <c r="J38" s="54" t="str">
        <f aca="false">H38&amp;"!"&amp;I38</f>
        <v>Grandes_Ramas!$U:$U</v>
      </c>
      <c r="K38" s="72" t="n">
        <v>1</v>
      </c>
      <c r="L38" s="53" t="n">
        <v>1</v>
      </c>
      <c r="M38" s="55"/>
      <c r="N38" s="54"/>
      <c r="O38" s="40" t="s">
        <v>23</v>
      </c>
      <c r="P38" s="40" t="n">
        <v>1</v>
      </c>
      <c r="Q38" s="40" t="str">
        <f aca="false">G38&amp;MID(H38,1,2)</f>
        <v>Periodo1GRGr</v>
      </c>
      <c r="S38" s="40" t="s">
        <v>248</v>
      </c>
    </row>
    <row r="39" customFormat="false" ht="12.75" hidden="false" customHeight="false" outlineLevel="0" collapsed="false">
      <c r="G39" s="65" t="s">
        <v>249</v>
      </c>
      <c r="H39" s="54" t="s">
        <v>238</v>
      </c>
      <c r="I39" s="54" t="s">
        <v>250</v>
      </c>
      <c r="J39" s="54" t="str">
        <f aca="false">H39&amp;"!"&amp;I39</f>
        <v>Grandes_Ramas!$10:$10</v>
      </c>
      <c r="K39" s="72" t="n">
        <v>2</v>
      </c>
      <c r="L39" s="53" t="n">
        <v>1</v>
      </c>
      <c r="M39" s="55"/>
      <c r="N39" s="54"/>
      <c r="O39" s="40" t="s">
        <v>251</v>
      </c>
      <c r="P39" s="40" t="n">
        <v>1</v>
      </c>
      <c r="Q39" s="40" t="str">
        <f aca="false">G39&amp;MID(H39,1,2)</f>
        <v>Transaccion1GRGr</v>
      </c>
      <c r="S39" s="40" t="s">
        <v>252</v>
      </c>
    </row>
    <row r="40" customFormat="false" ht="12.75" hidden="false" customHeight="false" outlineLevel="0" collapsed="false">
      <c r="G40" s="65" t="s">
        <v>253</v>
      </c>
      <c r="H40" s="54" t="s">
        <v>238</v>
      </c>
      <c r="I40" s="54" t="s">
        <v>254</v>
      </c>
      <c r="J40" s="54" t="str">
        <f aca="false">H40&amp;"!"&amp;I40</f>
        <v>Grandes_Ramas!$11:$11</v>
      </c>
      <c r="K40" s="72" t="n">
        <v>1</v>
      </c>
      <c r="L40" s="53" t="n">
        <v>1</v>
      </c>
      <c r="M40" s="55"/>
      <c r="N40" s="54"/>
      <c r="O40" s="40" t="s">
        <v>255</v>
      </c>
      <c r="P40" s="40" t="n">
        <v>1</v>
      </c>
      <c r="Q40" s="40" t="str">
        <f aca="false">G40&amp;MID(H40,1,2)</f>
        <v>Producto1GRGr</v>
      </c>
      <c r="S40" s="40" t="s">
        <v>256</v>
      </c>
    </row>
    <row r="41" customFormat="false" ht="12.75" hidden="false" customHeight="false" outlineLevel="0" collapsed="false">
      <c r="G41" s="65" t="s">
        <v>257</v>
      </c>
      <c r="H41" s="54" t="s">
        <v>238</v>
      </c>
      <c r="I41" s="54" t="s">
        <v>258</v>
      </c>
      <c r="J41" s="54" t="str">
        <f aca="false">H41&amp;"!"&amp;I41</f>
        <v>Grandes_Ramas!$12:$12</v>
      </c>
      <c r="K41" s="72" t="n">
        <v>2</v>
      </c>
      <c r="L41" s="53" t="n">
        <v>1</v>
      </c>
      <c r="M41" s="55"/>
      <c r="N41" s="54"/>
      <c r="O41" s="40" t="s">
        <v>259</v>
      </c>
      <c r="P41" s="40" t="n">
        <v>1</v>
      </c>
      <c r="Q41" s="40" t="str">
        <f aca="false">G41&amp;MID(H41,1,2)</f>
        <v>Rama1GRGr</v>
      </c>
      <c r="S41" s="40" t="s">
        <v>260</v>
      </c>
    </row>
    <row r="42" customFormat="false" ht="12.75" hidden="false" customHeight="false" outlineLevel="0" collapsed="false">
      <c r="G42" s="65"/>
      <c r="H42" s="54"/>
      <c r="I42" s="72"/>
      <c r="J42" s="54"/>
      <c r="K42" s="72"/>
      <c r="L42" s="53"/>
      <c r="M42" s="55"/>
      <c r="N42" s="54"/>
    </row>
    <row r="43" customFormat="false" ht="12.75" hidden="false" customHeight="false" outlineLevel="0" collapsed="false">
      <c r="G43" s="65" t="s">
        <v>261</v>
      </c>
      <c r="H43" s="54" t="s">
        <v>262</v>
      </c>
      <c r="I43" s="72" t="s">
        <v>239</v>
      </c>
      <c r="J43" s="54" t="str">
        <f aca="false">H43&amp;"!"&amp;I43</f>
        <v>Grandes_Ramas_Var_Anual!$15:$19</v>
      </c>
      <c r="K43" s="72" t="n">
        <v>1</v>
      </c>
      <c r="L43" s="53" t="n">
        <v>1</v>
      </c>
      <c r="M43" s="55"/>
      <c r="N43" s="54"/>
      <c r="O43" s="40" t="s">
        <v>240</v>
      </c>
      <c r="P43" s="40" t="n">
        <v>2</v>
      </c>
      <c r="Q43" s="40" t="str">
        <f aca="false">G43&amp;MID(H43,1,2)</f>
        <v>RangoMuestra2GRGr</v>
      </c>
      <c r="S43" s="40" t="s">
        <v>263</v>
      </c>
    </row>
    <row r="44" customFormat="false" ht="12.75" hidden="false" customHeight="false" outlineLevel="0" collapsed="false">
      <c r="G44" s="65" t="s">
        <v>264</v>
      </c>
      <c r="H44" s="54" t="s">
        <v>262</v>
      </c>
      <c r="I44" s="72" t="s">
        <v>243</v>
      </c>
      <c r="J44" s="54" t="str">
        <f aca="false">H44&amp;"!"&amp;I44</f>
        <v>Grandes_Ramas_Var_Anual!$T:$T</v>
      </c>
      <c r="K44" s="72" t="n">
        <v>1</v>
      </c>
      <c r="L44" s="53" t="n">
        <v>1</v>
      </c>
      <c r="M44" s="55"/>
      <c r="N44" s="54"/>
      <c r="O44" s="40" t="s">
        <v>244</v>
      </c>
      <c r="P44" s="40" t="n">
        <v>2</v>
      </c>
      <c r="Q44" s="40" t="str">
        <f aca="false">G44&amp;MID(H44,1,2)</f>
        <v>Anyo2GRGr</v>
      </c>
      <c r="S44" s="40" t="s">
        <v>265</v>
      </c>
    </row>
    <row r="45" customFormat="false" ht="12.75" hidden="false" customHeight="false" outlineLevel="0" collapsed="false">
      <c r="G45" s="65" t="s">
        <v>266</v>
      </c>
      <c r="H45" s="54" t="s">
        <v>262</v>
      </c>
      <c r="I45" s="72" t="s">
        <v>247</v>
      </c>
      <c r="J45" s="54" t="str">
        <f aca="false">H45&amp;"!"&amp;I45</f>
        <v>Grandes_Ramas_Var_Anual!$U:$U</v>
      </c>
      <c r="K45" s="72" t="n">
        <v>1</v>
      </c>
      <c r="L45" s="53" t="n">
        <v>1</v>
      </c>
      <c r="M45" s="55"/>
      <c r="N45" s="54"/>
      <c r="O45" s="40" t="s">
        <v>23</v>
      </c>
      <c r="P45" s="40" t="n">
        <v>2</v>
      </c>
      <c r="Q45" s="40" t="str">
        <f aca="false">G45&amp;MID(H45,1,2)</f>
        <v>Periodo2GRGr</v>
      </c>
      <c r="S45" s="40" t="s">
        <v>267</v>
      </c>
    </row>
    <row r="46" customFormat="false" ht="12.75" hidden="false" customHeight="false" outlineLevel="0" collapsed="false">
      <c r="G46" s="65" t="s">
        <v>268</v>
      </c>
      <c r="H46" s="54" t="s">
        <v>262</v>
      </c>
      <c r="I46" s="54" t="s">
        <v>250</v>
      </c>
      <c r="J46" s="54" t="str">
        <f aca="false">H46&amp;"!"&amp;I46</f>
        <v>Grandes_Ramas_Var_Anual!$10:$10</v>
      </c>
      <c r="K46" s="72" t="n">
        <v>2</v>
      </c>
      <c r="L46" s="53" t="n">
        <v>1</v>
      </c>
      <c r="M46" s="55"/>
      <c r="N46" s="54"/>
      <c r="O46" s="40" t="s">
        <v>251</v>
      </c>
      <c r="P46" s="40" t="n">
        <v>2</v>
      </c>
      <c r="Q46" s="40" t="str">
        <f aca="false">G46&amp;MID(H46,1,2)</f>
        <v>Transaccion2GRGr</v>
      </c>
      <c r="S46" s="40" t="s">
        <v>269</v>
      </c>
    </row>
    <row r="47" customFormat="false" ht="12.75" hidden="false" customHeight="false" outlineLevel="0" collapsed="false">
      <c r="G47" s="65" t="s">
        <v>270</v>
      </c>
      <c r="H47" s="54" t="s">
        <v>262</v>
      </c>
      <c r="I47" s="54" t="s">
        <v>254</v>
      </c>
      <c r="J47" s="54" t="str">
        <f aca="false">H47&amp;"!"&amp;I47</f>
        <v>Grandes_Ramas_Var_Anual!$11:$11</v>
      </c>
      <c r="K47" s="72" t="n">
        <v>1</v>
      </c>
      <c r="L47" s="53" t="n">
        <v>1</v>
      </c>
      <c r="M47" s="55"/>
      <c r="N47" s="54"/>
      <c r="O47" s="40" t="s">
        <v>255</v>
      </c>
      <c r="P47" s="40" t="n">
        <v>2</v>
      </c>
      <c r="Q47" s="40" t="str">
        <f aca="false">G47&amp;MID(H47,1,2)</f>
        <v>Producto2GRGr</v>
      </c>
      <c r="S47" s="40" t="s">
        <v>271</v>
      </c>
    </row>
    <row r="48" customFormat="false" ht="12.75" hidden="false" customHeight="false" outlineLevel="0" collapsed="false">
      <c r="G48" s="65" t="s">
        <v>272</v>
      </c>
      <c r="H48" s="54" t="s">
        <v>262</v>
      </c>
      <c r="I48" s="54" t="s">
        <v>258</v>
      </c>
      <c r="J48" s="54" t="str">
        <f aca="false">H48&amp;"!"&amp;I48</f>
        <v>Grandes_Ramas_Var_Anual!$12:$12</v>
      </c>
      <c r="K48" s="72" t="n">
        <v>2</v>
      </c>
      <c r="L48" s="53" t="n">
        <v>1</v>
      </c>
      <c r="M48" s="55"/>
      <c r="N48" s="54"/>
      <c r="O48" s="40" t="s">
        <v>259</v>
      </c>
      <c r="P48" s="40" t="n">
        <v>2</v>
      </c>
      <c r="Q48" s="40" t="str">
        <f aca="false">G48&amp;MID(H48,1,2)</f>
        <v>Rama2GRGr</v>
      </c>
      <c r="S48" s="40" t="s">
        <v>273</v>
      </c>
    </row>
    <row r="49" customFormat="false" ht="12.75" hidden="false" customHeight="false" outlineLevel="0" collapsed="false">
      <c r="G49" s="65"/>
      <c r="H49" s="54"/>
      <c r="I49" s="72"/>
      <c r="J49" s="54"/>
      <c r="K49" s="72"/>
      <c r="L49" s="53"/>
      <c r="M49" s="55"/>
      <c r="N49" s="54"/>
    </row>
    <row r="50" customFormat="false" ht="12.75" hidden="false" customHeight="false" outlineLevel="0" collapsed="false">
      <c r="G50" s="65" t="s">
        <v>274</v>
      </c>
      <c r="H50" s="54" t="s">
        <v>275</v>
      </c>
      <c r="I50" s="72" t="s">
        <v>276</v>
      </c>
      <c r="J50" s="54" t="str">
        <f aca="false">H50&amp;"!"&amp;I50</f>
        <v>Grandes_Ramas_Var_Semestral!$15:$17</v>
      </c>
      <c r="K50" s="72" t="n">
        <v>1</v>
      </c>
      <c r="L50" s="53" t="n">
        <v>1</v>
      </c>
      <c r="M50" s="55"/>
      <c r="N50" s="54"/>
      <c r="O50" s="40" t="s">
        <v>240</v>
      </c>
      <c r="P50" s="40" t="n">
        <v>2</v>
      </c>
      <c r="Q50" s="40" t="str">
        <f aca="false">G50&amp;MID(H50,1,2)</f>
        <v>RangoMuestra2GRSGr</v>
      </c>
      <c r="S50" s="40" t="s">
        <v>263</v>
      </c>
    </row>
    <row r="51" customFormat="false" ht="12.75" hidden="false" customHeight="false" outlineLevel="0" collapsed="false">
      <c r="G51" s="65" t="s">
        <v>277</v>
      </c>
      <c r="H51" s="54" t="s">
        <v>275</v>
      </c>
      <c r="I51" s="72" t="s">
        <v>243</v>
      </c>
      <c r="J51" s="54" t="str">
        <f aca="false">H51&amp;"!"&amp;I51</f>
        <v>Grandes_Ramas_Var_Semestral!$T:$T</v>
      </c>
      <c r="K51" s="72" t="n">
        <v>1</v>
      </c>
      <c r="L51" s="53" t="n">
        <v>1</v>
      </c>
      <c r="M51" s="55"/>
      <c r="N51" s="54"/>
      <c r="O51" s="40" t="s">
        <v>244</v>
      </c>
      <c r="P51" s="40" t="n">
        <v>2</v>
      </c>
      <c r="Q51" s="40" t="str">
        <f aca="false">G51&amp;MID(H51,1,2)</f>
        <v>Anyo2GRSGr</v>
      </c>
      <c r="S51" s="40" t="s">
        <v>265</v>
      </c>
    </row>
    <row r="52" customFormat="false" ht="12.75" hidden="false" customHeight="false" outlineLevel="0" collapsed="false">
      <c r="G52" s="65" t="s">
        <v>278</v>
      </c>
      <c r="H52" s="54" t="s">
        <v>275</v>
      </c>
      <c r="I52" s="72" t="s">
        <v>247</v>
      </c>
      <c r="J52" s="54" t="str">
        <f aca="false">H52&amp;"!"&amp;I52</f>
        <v>Grandes_Ramas_Var_Semestral!$U:$U</v>
      </c>
      <c r="K52" s="72" t="n">
        <v>1</v>
      </c>
      <c r="L52" s="53" t="n">
        <v>1</v>
      </c>
      <c r="M52" s="55"/>
      <c r="N52" s="54"/>
      <c r="O52" s="40" t="s">
        <v>23</v>
      </c>
      <c r="P52" s="40" t="n">
        <v>2</v>
      </c>
      <c r="Q52" s="40" t="str">
        <f aca="false">G52&amp;MID(H52,1,2)</f>
        <v>Periodo2GRSGr</v>
      </c>
      <c r="S52" s="40" t="s">
        <v>267</v>
      </c>
    </row>
    <row r="53" customFormat="false" ht="12.75" hidden="false" customHeight="false" outlineLevel="0" collapsed="false">
      <c r="G53" s="65" t="s">
        <v>279</v>
      </c>
      <c r="H53" s="54" t="s">
        <v>275</v>
      </c>
      <c r="I53" s="54" t="s">
        <v>250</v>
      </c>
      <c r="J53" s="54" t="str">
        <f aca="false">H53&amp;"!"&amp;I53</f>
        <v>Grandes_Ramas_Var_Semestral!$10:$10</v>
      </c>
      <c r="K53" s="72" t="n">
        <v>2</v>
      </c>
      <c r="L53" s="53" t="n">
        <v>1</v>
      </c>
      <c r="M53" s="55"/>
      <c r="N53" s="54"/>
      <c r="O53" s="40" t="s">
        <v>251</v>
      </c>
      <c r="P53" s="40" t="n">
        <v>2</v>
      </c>
      <c r="Q53" s="40" t="str">
        <f aca="false">G53&amp;MID(H53,1,2)</f>
        <v>Transaccion2GRSGr</v>
      </c>
      <c r="S53" s="40" t="s">
        <v>269</v>
      </c>
    </row>
    <row r="54" customFormat="false" ht="12.75" hidden="false" customHeight="false" outlineLevel="0" collapsed="false">
      <c r="G54" s="65" t="s">
        <v>280</v>
      </c>
      <c r="H54" s="54" t="s">
        <v>275</v>
      </c>
      <c r="I54" s="54" t="s">
        <v>254</v>
      </c>
      <c r="J54" s="54" t="str">
        <f aca="false">H54&amp;"!"&amp;I54</f>
        <v>Grandes_Ramas_Var_Semestral!$11:$11</v>
      </c>
      <c r="K54" s="72" t="n">
        <v>1</v>
      </c>
      <c r="L54" s="53" t="n">
        <v>1</v>
      </c>
      <c r="M54" s="55"/>
      <c r="N54" s="54"/>
      <c r="O54" s="40" t="s">
        <v>255</v>
      </c>
      <c r="P54" s="40" t="n">
        <v>2</v>
      </c>
      <c r="Q54" s="40" t="str">
        <f aca="false">G54&amp;MID(H54,1,2)</f>
        <v>Producto2GRSGr</v>
      </c>
      <c r="S54" s="40" t="s">
        <v>271</v>
      </c>
    </row>
    <row r="55" customFormat="false" ht="12.75" hidden="false" customHeight="false" outlineLevel="0" collapsed="false">
      <c r="G55" s="65" t="s">
        <v>281</v>
      </c>
      <c r="H55" s="54" t="s">
        <v>275</v>
      </c>
      <c r="I55" s="54" t="s">
        <v>258</v>
      </c>
      <c r="J55" s="54" t="str">
        <f aca="false">H55&amp;"!"&amp;I55</f>
        <v>Grandes_Ramas_Var_Semestral!$12:$12</v>
      </c>
      <c r="K55" s="72" t="n">
        <v>2</v>
      </c>
      <c r="L55" s="53" t="n">
        <v>1</v>
      </c>
      <c r="M55" s="55"/>
      <c r="N55" s="54"/>
      <c r="O55" s="40" t="s">
        <v>259</v>
      </c>
      <c r="P55" s="40" t="n">
        <v>2</v>
      </c>
      <c r="Q55" s="40" t="str">
        <f aca="false">G55&amp;MID(H55,1,2)</f>
        <v>Rama2GRSGr</v>
      </c>
      <c r="S55" s="40" t="s">
        <v>273</v>
      </c>
    </row>
    <row r="56" customFormat="false" ht="12.75" hidden="false" customHeight="false" outlineLevel="0" collapsed="false">
      <c r="G56" s="65"/>
      <c r="H56" s="54"/>
      <c r="I56" s="54"/>
      <c r="J56" s="54"/>
      <c r="K56" s="72"/>
      <c r="L56" s="53"/>
      <c r="M56" s="55"/>
      <c r="N56" s="54"/>
    </row>
    <row r="57" customFormat="false" ht="12.75" hidden="false" customHeight="false" outlineLevel="0" collapsed="false">
      <c r="G57" s="65" t="s">
        <v>282</v>
      </c>
      <c r="H57" s="54" t="s">
        <v>283</v>
      </c>
      <c r="I57" s="72" t="s">
        <v>284</v>
      </c>
      <c r="J57" s="54" t="str">
        <f aca="false">H57&amp;"!"&amp;I57</f>
        <v>Grandes_Ramas_Var_Acumulada!$15:$16</v>
      </c>
      <c r="K57" s="72" t="n">
        <v>1</v>
      </c>
      <c r="L57" s="53" t="n">
        <v>1</v>
      </c>
      <c r="M57" s="55"/>
      <c r="N57" s="54"/>
      <c r="O57" s="40" t="s">
        <v>240</v>
      </c>
      <c r="P57" s="40" t="n">
        <v>2</v>
      </c>
      <c r="Q57" s="40" t="str">
        <f aca="false">G57&amp;MID(H57,1,2)</f>
        <v>RangoMuestra2GRAGr</v>
      </c>
      <c r="S57" s="40" t="s">
        <v>263</v>
      </c>
    </row>
    <row r="58" customFormat="false" ht="12.75" hidden="false" customHeight="false" outlineLevel="0" collapsed="false">
      <c r="G58" s="65" t="s">
        <v>285</v>
      </c>
      <c r="H58" s="54" t="s">
        <v>283</v>
      </c>
      <c r="I58" s="72" t="s">
        <v>243</v>
      </c>
      <c r="J58" s="54" t="str">
        <f aca="false">H58&amp;"!"&amp;I58</f>
        <v>Grandes_Ramas_Var_Acumulada!$T:$T</v>
      </c>
      <c r="K58" s="72" t="n">
        <v>1</v>
      </c>
      <c r="L58" s="53" t="n">
        <v>1</v>
      </c>
      <c r="M58" s="55"/>
      <c r="N58" s="54"/>
      <c r="O58" s="40" t="s">
        <v>244</v>
      </c>
      <c r="P58" s="40" t="n">
        <v>2</v>
      </c>
      <c r="Q58" s="40" t="str">
        <f aca="false">G58&amp;MID(H58,1,2)</f>
        <v>Anyo2GRAGr</v>
      </c>
      <c r="S58" s="40" t="s">
        <v>265</v>
      </c>
    </row>
    <row r="59" customFormat="false" ht="12.75" hidden="false" customHeight="false" outlineLevel="0" collapsed="false">
      <c r="G59" s="65" t="s">
        <v>286</v>
      </c>
      <c r="H59" s="54" t="s">
        <v>283</v>
      </c>
      <c r="I59" s="72" t="s">
        <v>247</v>
      </c>
      <c r="J59" s="54" t="str">
        <f aca="false">H59&amp;"!"&amp;I59</f>
        <v>Grandes_Ramas_Var_Acumulada!$U:$U</v>
      </c>
      <c r="K59" s="72" t="n">
        <v>1</v>
      </c>
      <c r="L59" s="53" t="n">
        <v>1</v>
      </c>
      <c r="M59" s="55"/>
      <c r="N59" s="54"/>
      <c r="O59" s="40" t="s">
        <v>23</v>
      </c>
      <c r="P59" s="40" t="n">
        <v>2</v>
      </c>
      <c r="Q59" s="40" t="str">
        <f aca="false">G59&amp;MID(H59,1,2)</f>
        <v>Periodo2GRAGr</v>
      </c>
      <c r="S59" s="40" t="s">
        <v>267</v>
      </c>
    </row>
    <row r="60" customFormat="false" ht="12.75" hidden="false" customHeight="false" outlineLevel="0" collapsed="false">
      <c r="G60" s="65" t="s">
        <v>287</v>
      </c>
      <c r="H60" s="54" t="s">
        <v>283</v>
      </c>
      <c r="I60" s="54" t="s">
        <v>250</v>
      </c>
      <c r="J60" s="54" t="str">
        <f aca="false">H60&amp;"!"&amp;I60</f>
        <v>Grandes_Ramas_Var_Acumulada!$10:$10</v>
      </c>
      <c r="K60" s="72" t="n">
        <v>2</v>
      </c>
      <c r="L60" s="53" t="n">
        <v>1</v>
      </c>
      <c r="M60" s="55"/>
      <c r="N60" s="54"/>
      <c r="O60" s="40" t="s">
        <v>251</v>
      </c>
      <c r="P60" s="40" t="n">
        <v>2</v>
      </c>
      <c r="Q60" s="40" t="str">
        <f aca="false">G60&amp;MID(H60,1,2)</f>
        <v>Transaccion2GRAGr</v>
      </c>
      <c r="S60" s="40" t="s">
        <v>269</v>
      </c>
    </row>
    <row r="61" customFormat="false" ht="12.75" hidden="false" customHeight="false" outlineLevel="0" collapsed="false">
      <c r="G61" s="65" t="s">
        <v>288</v>
      </c>
      <c r="H61" s="54" t="s">
        <v>283</v>
      </c>
      <c r="I61" s="54" t="s">
        <v>254</v>
      </c>
      <c r="J61" s="54" t="str">
        <f aca="false">H61&amp;"!"&amp;I61</f>
        <v>Grandes_Ramas_Var_Acumulada!$11:$11</v>
      </c>
      <c r="K61" s="72" t="n">
        <v>1</v>
      </c>
      <c r="L61" s="53" t="n">
        <v>1</v>
      </c>
      <c r="M61" s="55"/>
      <c r="N61" s="54"/>
      <c r="O61" s="40" t="s">
        <v>255</v>
      </c>
      <c r="P61" s="40" t="n">
        <v>2</v>
      </c>
      <c r="Q61" s="40" t="str">
        <f aca="false">G61&amp;MID(H61,1,2)</f>
        <v>Producto2GRAGr</v>
      </c>
      <c r="S61" s="40" t="s">
        <v>271</v>
      </c>
    </row>
    <row r="62" customFormat="false" ht="12.75" hidden="false" customHeight="false" outlineLevel="0" collapsed="false">
      <c r="G62" s="65" t="s">
        <v>289</v>
      </c>
      <c r="H62" s="54" t="s">
        <v>283</v>
      </c>
      <c r="I62" s="54" t="s">
        <v>258</v>
      </c>
      <c r="J62" s="54" t="str">
        <f aca="false">H62&amp;"!"&amp;I62</f>
        <v>Grandes_Ramas_Var_Acumulada!$12:$12</v>
      </c>
      <c r="K62" s="72" t="n">
        <v>2</v>
      </c>
      <c r="L62" s="53" t="n">
        <v>1</v>
      </c>
      <c r="M62" s="55"/>
      <c r="N62" s="54"/>
      <c r="O62" s="40" t="s">
        <v>259</v>
      </c>
      <c r="P62" s="40" t="n">
        <v>2</v>
      </c>
      <c r="Q62" s="40" t="str">
        <f aca="false">G62&amp;MID(H62,1,2)</f>
        <v>Rama2GRAGr</v>
      </c>
      <c r="S62" s="40" t="s">
        <v>273</v>
      </c>
    </row>
    <row r="63" customFormat="false" ht="12.75" hidden="false" customHeight="false" outlineLevel="0" collapsed="false">
      <c r="G63" s="65"/>
      <c r="H63" s="54"/>
      <c r="I63" s="72"/>
      <c r="J63" s="54"/>
      <c r="K63" s="72"/>
      <c r="L63" s="53"/>
      <c r="M63" s="55"/>
    </row>
    <row r="64" customFormat="false" ht="12.75" hidden="false" customHeight="false" outlineLevel="0" collapsed="false">
      <c r="G64" s="65" t="s">
        <v>290</v>
      </c>
      <c r="H64" s="54" t="s">
        <v>291</v>
      </c>
      <c r="I64" s="72" t="s">
        <v>239</v>
      </c>
      <c r="J64" s="54" t="str">
        <f aca="false">H64&amp;"!"&amp;I64</f>
        <v>Grandes_Ramas_Var_Trim!$15:$19</v>
      </c>
      <c r="K64" s="72" t="n">
        <v>1</v>
      </c>
      <c r="L64" s="53" t="n">
        <v>1</v>
      </c>
      <c r="M64" s="55"/>
      <c r="N64" s="54"/>
      <c r="O64" s="40" t="s">
        <v>240</v>
      </c>
      <c r="P64" s="40" t="n">
        <v>3</v>
      </c>
      <c r="Q64" s="40" t="str">
        <f aca="false">G64&amp;MID(H64,1,2)</f>
        <v>RangoMuestra3GRGr</v>
      </c>
      <c r="S64" s="40" t="s">
        <v>292</v>
      </c>
    </row>
    <row r="65" customFormat="false" ht="12.75" hidden="false" customHeight="false" outlineLevel="0" collapsed="false">
      <c r="G65" s="65" t="s">
        <v>293</v>
      </c>
      <c r="H65" s="54" t="s">
        <v>291</v>
      </c>
      <c r="I65" s="72" t="s">
        <v>243</v>
      </c>
      <c r="J65" s="54" t="str">
        <f aca="false">H65&amp;"!"&amp;I65</f>
        <v>Grandes_Ramas_Var_Trim!$T:$T</v>
      </c>
      <c r="K65" s="72" t="n">
        <v>1</v>
      </c>
      <c r="L65" s="53" t="n">
        <v>1</v>
      </c>
      <c r="M65" s="55"/>
      <c r="N65" s="54"/>
      <c r="O65" s="40" t="s">
        <v>244</v>
      </c>
      <c r="P65" s="40" t="n">
        <v>3</v>
      </c>
      <c r="Q65" s="40" t="str">
        <f aca="false">G65&amp;MID(H65,1,2)</f>
        <v>Anyo3GRGr</v>
      </c>
      <c r="S65" s="40" t="s">
        <v>294</v>
      </c>
    </row>
    <row r="66" customFormat="false" ht="12.75" hidden="false" customHeight="false" outlineLevel="0" collapsed="false">
      <c r="G66" s="65" t="s">
        <v>295</v>
      </c>
      <c r="H66" s="54" t="s">
        <v>291</v>
      </c>
      <c r="I66" s="72" t="s">
        <v>247</v>
      </c>
      <c r="J66" s="54" t="str">
        <f aca="false">H66&amp;"!"&amp;I66</f>
        <v>Grandes_Ramas_Var_Trim!$U:$U</v>
      </c>
      <c r="K66" s="72" t="n">
        <v>1</v>
      </c>
      <c r="L66" s="53" t="n">
        <v>1</v>
      </c>
      <c r="M66" s="55"/>
      <c r="N66" s="54"/>
      <c r="O66" s="40" t="s">
        <v>23</v>
      </c>
      <c r="P66" s="40" t="n">
        <v>3</v>
      </c>
      <c r="Q66" s="40" t="str">
        <f aca="false">G66&amp;MID(H66,1,2)</f>
        <v>Periodo3GRGr</v>
      </c>
      <c r="S66" s="40" t="s">
        <v>296</v>
      </c>
    </row>
    <row r="67" customFormat="false" ht="12.75" hidden="false" customHeight="false" outlineLevel="0" collapsed="false">
      <c r="G67" s="65" t="s">
        <v>297</v>
      </c>
      <c r="H67" s="54" t="s">
        <v>291</v>
      </c>
      <c r="I67" s="54" t="s">
        <v>250</v>
      </c>
      <c r="J67" s="54" t="str">
        <f aca="false">H67&amp;"!"&amp;I67</f>
        <v>Grandes_Ramas_Var_Trim!$10:$10</v>
      </c>
      <c r="K67" s="72" t="n">
        <v>2</v>
      </c>
      <c r="L67" s="53" t="n">
        <v>1</v>
      </c>
      <c r="M67" s="55"/>
      <c r="N67" s="54"/>
      <c r="O67" s="40" t="s">
        <v>251</v>
      </c>
      <c r="P67" s="40" t="n">
        <v>3</v>
      </c>
      <c r="Q67" s="40" t="str">
        <f aca="false">G67&amp;MID(H67,1,2)</f>
        <v>Transaccion3GRGr</v>
      </c>
      <c r="S67" s="40" t="s">
        <v>298</v>
      </c>
    </row>
    <row r="68" customFormat="false" ht="12.75" hidden="false" customHeight="false" outlineLevel="0" collapsed="false">
      <c r="G68" s="65" t="s">
        <v>299</v>
      </c>
      <c r="H68" s="54" t="s">
        <v>291</v>
      </c>
      <c r="I68" s="54" t="s">
        <v>254</v>
      </c>
      <c r="J68" s="54" t="str">
        <f aca="false">H68&amp;"!"&amp;I68</f>
        <v>Grandes_Ramas_Var_Trim!$11:$11</v>
      </c>
      <c r="K68" s="72" t="n">
        <v>1</v>
      </c>
      <c r="L68" s="53" t="n">
        <v>1</v>
      </c>
      <c r="M68" s="55"/>
      <c r="N68" s="54"/>
      <c r="O68" s="40" t="s">
        <v>255</v>
      </c>
      <c r="P68" s="40" t="n">
        <v>3</v>
      </c>
      <c r="Q68" s="40" t="str">
        <f aca="false">G68&amp;MID(H68,1,2)</f>
        <v>Producto3GRGr</v>
      </c>
      <c r="S68" s="40" t="s">
        <v>300</v>
      </c>
    </row>
    <row r="69" customFormat="false" ht="12.75" hidden="false" customHeight="false" outlineLevel="0" collapsed="false">
      <c r="G69" s="65" t="s">
        <v>301</v>
      </c>
      <c r="H69" s="54" t="s">
        <v>291</v>
      </c>
      <c r="I69" s="54" t="s">
        <v>258</v>
      </c>
      <c r="J69" s="54" t="str">
        <f aca="false">H69&amp;"!"&amp;I69</f>
        <v>Grandes_Ramas_Var_Trim!$12:$12</v>
      </c>
      <c r="K69" s="72" t="n">
        <v>2</v>
      </c>
      <c r="L69" s="53" t="n">
        <v>1</v>
      </c>
      <c r="M69" s="55"/>
      <c r="N69" s="54"/>
      <c r="O69" s="40" t="s">
        <v>259</v>
      </c>
      <c r="P69" s="40" t="n">
        <v>3</v>
      </c>
      <c r="Q69" s="40" t="str">
        <f aca="false">G69&amp;MID(H69,1,2)</f>
        <v>Rama3GRGr</v>
      </c>
      <c r="S69" s="40" t="s">
        <v>302</v>
      </c>
    </row>
    <row r="70" customFormat="false" ht="12.75" hidden="false" customHeight="false" outlineLevel="0" collapsed="false">
      <c r="G70" s="65" t="s">
        <v>303</v>
      </c>
      <c r="H70" s="54" t="s">
        <v>291</v>
      </c>
      <c r="I70" s="72" t="s">
        <v>304</v>
      </c>
      <c r="J70" s="54" t="str">
        <f aca="false">H70&amp;"!"&amp;I70</f>
        <v>Grandes_Ramas_Var_Trim!$V:$V</v>
      </c>
      <c r="K70" s="72" t="n">
        <v>1</v>
      </c>
      <c r="L70" s="53" t="n">
        <v>1</v>
      </c>
      <c r="M70" s="55"/>
      <c r="N70" s="54"/>
      <c r="O70" s="40" t="s">
        <v>244</v>
      </c>
      <c r="P70" s="40" t="n">
        <v>4</v>
      </c>
      <c r="Q70" s="40" t="str">
        <f aca="false">G70&amp;MID(H70,1,2)</f>
        <v>Anyo4GRGr</v>
      </c>
      <c r="S70" s="40" t="s">
        <v>305</v>
      </c>
    </row>
    <row r="71" customFormat="false" ht="12.75" hidden="false" customHeight="false" outlineLevel="0" collapsed="false">
      <c r="G71" s="65" t="s">
        <v>306</v>
      </c>
      <c r="H71" s="54" t="s">
        <v>291</v>
      </c>
      <c r="I71" s="72" t="s">
        <v>307</v>
      </c>
      <c r="J71" s="54" t="str">
        <f aca="false">H71&amp;"!"&amp;I71</f>
        <v>Grandes_Ramas_Var_Trim!$W:$W</v>
      </c>
      <c r="K71" s="72" t="n">
        <v>1</v>
      </c>
      <c r="L71" s="53" t="n">
        <v>1</v>
      </c>
      <c r="M71" s="55"/>
      <c r="N71" s="54"/>
      <c r="O71" s="40" t="s">
        <v>23</v>
      </c>
      <c r="P71" s="40" t="n">
        <v>4</v>
      </c>
      <c r="Q71" s="40" t="str">
        <f aca="false">G71&amp;MID(H71,1,2)</f>
        <v>Periodo4GRGr</v>
      </c>
      <c r="S71" s="40" t="s">
        <v>308</v>
      </c>
    </row>
    <row r="72" customFormat="false" ht="12.75" hidden="false" customHeight="false" outlineLevel="0" collapsed="false">
      <c r="G72" s="65"/>
      <c r="H72" s="54"/>
      <c r="I72" s="54"/>
      <c r="J72" s="54"/>
      <c r="K72" s="54"/>
      <c r="L72" s="53"/>
      <c r="M72" s="55"/>
      <c r="N72" s="54"/>
    </row>
    <row r="73" customFormat="false" ht="12.75" hidden="false" customHeight="false" outlineLevel="0" collapsed="false">
      <c r="G73" s="65" t="s">
        <v>309</v>
      </c>
      <c r="H73" s="54" t="s">
        <v>238</v>
      </c>
      <c r="I73" s="72" t="s">
        <v>310</v>
      </c>
      <c r="J73" s="54" t="str">
        <f aca="false">H73&amp;"!"&amp;I73</f>
        <v>Grandes_Ramas!$L:$L</v>
      </c>
      <c r="K73" s="72" t="n">
        <v>1</v>
      </c>
      <c r="L73" s="53" t="n">
        <v>1</v>
      </c>
      <c r="M73" s="55"/>
      <c r="N73" s="54"/>
      <c r="O73" s="40" t="s">
        <v>311</v>
      </c>
      <c r="Q73" s="40" t="str">
        <f aca="false">G73&amp;MID(H73,1,2)</f>
        <v>PIBGRGr</v>
      </c>
      <c r="S73" s="40" t="s">
        <v>311</v>
      </c>
    </row>
    <row r="74" customFormat="false" ht="12.75" hidden="false" customHeight="false" outlineLevel="0" collapsed="false">
      <c r="G74" s="65" t="s">
        <v>312</v>
      </c>
      <c r="H74" s="54" t="s">
        <v>238</v>
      </c>
      <c r="I74" s="72" t="s">
        <v>226</v>
      </c>
      <c r="J74" s="54" t="str">
        <f aca="false">H74&amp;"!"&amp;I74</f>
        <v>Grandes_Ramas!$S:$S</v>
      </c>
      <c r="K74" s="72" t="n">
        <v>1</v>
      </c>
      <c r="L74" s="53" t="n">
        <v>1</v>
      </c>
      <c r="M74" s="55"/>
      <c r="N74" s="54"/>
      <c r="O74" s="40" t="s">
        <v>313</v>
      </c>
      <c r="Q74" s="40" t="str">
        <f aca="false">G74&amp;MID(H74,1,2)</f>
        <v>VAGRGr</v>
      </c>
      <c r="S74" s="40" t="s">
        <v>313</v>
      </c>
    </row>
    <row r="75" customFormat="false" ht="12.75" hidden="false" customHeight="false" outlineLevel="0" collapsed="false">
      <c r="G75" s="65" t="s">
        <v>314</v>
      </c>
      <c r="H75" s="54" t="s">
        <v>238</v>
      </c>
      <c r="I75" s="72" t="s">
        <v>315</v>
      </c>
      <c r="J75" s="54" t="str">
        <f aca="false">H75&amp;"!"&amp;I75</f>
        <v>Grandes_Ramas!$V:$BV</v>
      </c>
      <c r="K75" s="72" t="n">
        <v>1</v>
      </c>
      <c r="L75" s="53" t="n">
        <v>1</v>
      </c>
      <c r="M75" s="55"/>
      <c r="N75" s="54"/>
      <c r="O75" s="40" t="s">
        <v>23</v>
      </c>
      <c r="P75" s="40" t="n">
        <v>5</v>
      </c>
      <c r="Q75" s="40" t="str">
        <f aca="false">G75&amp;MID(H75,1,2)</f>
        <v>Periodo5GRGr</v>
      </c>
      <c r="S75" s="40" t="s">
        <v>316</v>
      </c>
    </row>
    <row r="76" customFormat="false" ht="12.75" hidden="false" customHeight="false" outlineLevel="0" collapsed="false">
      <c r="G76" s="65"/>
      <c r="H76" s="54"/>
      <c r="I76" s="72"/>
      <c r="J76" s="54"/>
      <c r="K76" s="72"/>
      <c r="L76" s="53"/>
      <c r="M76" s="55"/>
      <c r="N76" s="54"/>
    </row>
    <row r="77" customFormat="false" ht="12.75" hidden="false" customHeight="false" outlineLevel="0" collapsed="false">
      <c r="G77" s="65" t="s">
        <v>317</v>
      </c>
      <c r="H77" s="54" t="s">
        <v>318</v>
      </c>
      <c r="I77" s="72" t="s">
        <v>239</v>
      </c>
      <c r="J77" s="54" t="str">
        <f aca="false">H77&amp;"!"&amp;I77</f>
        <v>Rama_Agricultura!$15:$19</v>
      </c>
      <c r="K77" s="72" t="n">
        <v>2</v>
      </c>
      <c r="L77" s="53" t="n">
        <v>1</v>
      </c>
      <c r="M77" s="55"/>
      <c r="N77" s="54"/>
      <c r="O77" s="40" t="s">
        <v>240</v>
      </c>
      <c r="P77" s="40" t="n">
        <f aca="false">P36+1</f>
        <v>2</v>
      </c>
      <c r="Q77" s="40" t="str">
        <f aca="false">G77&amp;MID(H77,1,4)</f>
        <v>RangoMuestra1GR01Rama</v>
      </c>
      <c r="S77" s="40" t="s">
        <v>241</v>
      </c>
    </row>
    <row r="78" customFormat="false" ht="12.75" hidden="false" customHeight="false" outlineLevel="0" collapsed="false">
      <c r="G78" s="65" t="s">
        <v>319</v>
      </c>
      <c r="H78" s="54" t="s">
        <v>318</v>
      </c>
      <c r="I78" s="72" t="s">
        <v>320</v>
      </c>
      <c r="J78" s="54" t="str">
        <f aca="false">H78&amp;"!"&amp;I78</f>
        <v>Rama_Agricultura!$K:$K</v>
      </c>
      <c r="K78" s="72" t="n">
        <v>1</v>
      </c>
      <c r="L78" s="53" t="n">
        <v>1</v>
      </c>
      <c r="M78" s="55"/>
      <c r="N78" s="54"/>
      <c r="O78" s="40" t="s">
        <v>244</v>
      </c>
      <c r="P78" s="40" t="n">
        <f aca="false">P77</f>
        <v>2</v>
      </c>
      <c r="Q78" s="40" t="str">
        <f aca="false">G78&amp;MID(H78,1,4)</f>
        <v>Anyo1GR01Rama</v>
      </c>
      <c r="S78" s="40" t="s">
        <v>245</v>
      </c>
    </row>
    <row r="79" customFormat="false" ht="12.75" hidden="false" customHeight="false" outlineLevel="0" collapsed="false">
      <c r="G79" s="65" t="s">
        <v>321</v>
      </c>
      <c r="H79" s="54" t="s">
        <v>318</v>
      </c>
      <c r="I79" s="72" t="s">
        <v>310</v>
      </c>
      <c r="J79" s="54" t="str">
        <f aca="false">H79&amp;"!"&amp;I79</f>
        <v>Rama_Agricultura!$L:$L</v>
      </c>
      <c r="K79" s="72" t="n">
        <v>1</v>
      </c>
      <c r="L79" s="53" t="n">
        <v>1</v>
      </c>
      <c r="M79" s="55"/>
      <c r="N79" s="54"/>
      <c r="O79" s="40" t="s">
        <v>23</v>
      </c>
      <c r="P79" s="40" t="n">
        <f aca="false">P78</f>
        <v>2</v>
      </c>
      <c r="Q79" s="40" t="str">
        <f aca="false">G79&amp;MID(H79,1,4)</f>
        <v>Periodo1GR01Rama</v>
      </c>
      <c r="S79" s="40" t="s">
        <v>248</v>
      </c>
    </row>
    <row r="80" customFormat="false" ht="12.75" hidden="false" customHeight="false" outlineLevel="0" collapsed="false">
      <c r="G80" s="65" t="s">
        <v>322</v>
      </c>
      <c r="H80" s="54" t="s">
        <v>318</v>
      </c>
      <c r="I80" s="54" t="s">
        <v>250</v>
      </c>
      <c r="J80" s="54" t="str">
        <f aca="false">H80&amp;"!"&amp;I80</f>
        <v>Rama_Agricultura!$10:$10</v>
      </c>
      <c r="K80" s="72" t="n">
        <v>2</v>
      </c>
      <c r="L80" s="53" t="n">
        <v>1</v>
      </c>
      <c r="M80" s="55"/>
      <c r="N80" s="54"/>
      <c r="O80" s="40" t="s">
        <v>251</v>
      </c>
      <c r="P80" s="40" t="n">
        <f aca="false">P79</f>
        <v>2</v>
      </c>
      <c r="Q80" s="40" t="str">
        <f aca="false">G80&amp;MID(H80,1,4)</f>
        <v>Transaccion1GR01Rama</v>
      </c>
      <c r="S80" s="40" t="s">
        <v>252</v>
      </c>
    </row>
    <row r="81" customFormat="false" ht="12.75" hidden="false" customHeight="false" outlineLevel="0" collapsed="false">
      <c r="G81" s="65" t="s">
        <v>323</v>
      </c>
      <c r="H81" s="54" t="s">
        <v>318</v>
      </c>
      <c r="I81" s="54" t="s">
        <v>254</v>
      </c>
      <c r="J81" s="54" t="str">
        <f aca="false">H81&amp;"!"&amp;I81</f>
        <v>Rama_Agricultura!$11:$11</v>
      </c>
      <c r="K81" s="72" t="n">
        <v>1</v>
      </c>
      <c r="L81" s="53" t="n">
        <v>1</v>
      </c>
      <c r="M81" s="55"/>
      <c r="N81" s="54"/>
      <c r="O81" s="40" t="s">
        <v>255</v>
      </c>
      <c r="P81" s="40" t="n">
        <f aca="false">P80</f>
        <v>2</v>
      </c>
      <c r="Q81" s="40" t="str">
        <f aca="false">G81&amp;MID(H81,1,4)</f>
        <v>Producto1GR01Rama</v>
      </c>
      <c r="S81" s="40" t="s">
        <v>256</v>
      </c>
    </row>
    <row r="82" customFormat="false" ht="12.75" hidden="false" customHeight="false" outlineLevel="0" collapsed="false">
      <c r="G82" s="65" t="s">
        <v>324</v>
      </c>
      <c r="H82" s="54" t="s">
        <v>318</v>
      </c>
      <c r="I82" s="54" t="s">
        <v>258</v>
      </c>
      <c r="J82" s="54" t="str">
        <f aca="false">H82&amp;"!"&amp;I82</f>
        <v>Rama_Agricultura!$12:$12</v>
      </c>
      <c r="K82" s="72" t="n">
        <v>2</v>
      </c>
      <c r="L82" s="53" t="n">
        <v>1</v>
      </c>
      <c r="M82" s="55"/>
      <c r="N82" s="54"/>
      <c r="O82" s="40" t="s">
        <v>259</v>
      </c>
      <c r="P82" s="40" t="n">
        <f aca="false">P81</f>
        <v>2</v>
      </c>
      <c r="Q82" s="40" t="str">
        <f aca="false">G82&amp;MID(H82,1,4)</f>
        <v>Rama1GR01Rama</v>
      </c>
      <c r="S82" s="40" t="s">
        <v>260</v>
      </c>
    </row>
    <row r="83" customFormat="false" ht="12.75" hidden="false" customHeight="false" outlineLevel="0" collapsed="false">
      <c r="G83" s="65"/>
      <c r="H83" s="54"/>
      <c r="I83" s="72"/>
      <c r="J83" s="54"/>
      <c r="K83" s="72"/>
      <c r="L83" s="53"/>
      <c r="M83" s="55"/>
      <c r="N83" s="54"/>
    </row>
    <row r="84" customFormat="false" ht="12.75" hidden="false" customHeight="false" outlineLevel="0" collapsed="false">
      <c r="G84" s="65" t="s">
        <v>325</v>
      </c>
      <c r="H84" s="54" t="s">
        <v>326</v>
      </c>
      <c r="I84" s="72" t="s">
        <v>239</v>
      </c>
      <c r="J84" s="54" t="str">
        <f aca="false">H84&amp;"!"&amp;I84</f>
        <v>Rama_Agricultura_Var_Anual!$15:$19</v>
      </c>
      <c r="K84" s="72" t="n">
        <v>1</v>
      </c>
      <c r="L84" s="53" t="n">
        <v>1</v>
      </c>
      <c r="M84" s="55"/>
      <c r="N84" s="54"/>
      <c r="O84" s="40" t="s">
        <v>240</v>
      </c>
      <c r="P84" s="40" t="n">
        <f aca="false">P82+1</f>
        <v>3</v>
      </c>
      <c r="Q84" s="40" t="str">
        <f aca="false">G84&amp;MID(H84,1,4)</f>
        <v>RangoMuestra2GR01Rama</v>
      </c>
      <c r="S84" s="40" t="s">
        <v>263</v>
      </c>
    </row>
    <row r="85" customFormat="false" ht="12.75" hidden="false" customHeight="false" outlineLevel="0" collapsed="false">
      <c r="G85" s="65" t="s">
        <v>327</v>
      </c>
      <c r="H85" s="54" t="s">
        <v>326</v>
      </c>
      <c r="I85" s="72" t="s">
        <v>320</v>
      </c>
      <c r="J85" s="54" t="str">
        <f aca="false">H85&amp;"!"&amp;I85</f>
        <v>Rama_Agricultura_Var_Anual!$K:$K</v>
      </c>
      <c r="K85" s="72" t="n">
        <v>1</v>
      </c>
      <c r="L85" s="53" t="n">
        <v>1</v>
      </c>
      <c r="M85" s="55"/>
      <c r="N85" s="54"/>
      <c r="O85" s="40" t="s">
        <v>244</v>
      </c>
      <c r="P85" s="40" t="n">
        <f aca="false">P84</f>
        <v>3</v>
      </c>
      <c r="Q85" s="40" t="str">
        <f aca="false">G85&amp;MID(H85,1,4)</f>
        <v>Anyo2GR01Rama</v>
      </c>
      <c r="S85" s="40" t="s">
        <v>265</v>
      </c>
    </row>
    <row r="86" customFormat="false" ht="12.75" hidden="false" customHeight="false" outlineLevel="0" collapsed="false">
      <c r="G86" s="65" t="s">
        <v>328</v>
      </c>
      <c r="H86" s="54" t="s">
        <v>326</v>
      </c>
      <c r="I86" s="72" t="s">
        <v>310</v>
      </c>
      <c r="J86" s="54" t="str">
        <f aca="false">H86&amp;"!"&amp;I86</f>
        <v>Rama_Agricultura_Var_Anual!$L:$L</v>
      </c>
      <c r="K86" s="72" t="n">
        <v>1</v>
      </c>
      <c r="L86" s="53" t="n">
        <v>1</v>
      </c>
      <c r="M86" s="55"/>
      <c r="N86" s="54"/>
      <c r="O86" s="40" t="s">
        <v>23</v>
      </c>
      <c r="P86" s="40" t="n">
        <f aca="false">P85</f>
        <v>3</v>
      </c>
      <c r="Q86" s="40" t="str">
        <f aca="false">G86&amp;MID(H86,1,4)</f>
        <v>Periodo2GR01Rama</v>
      </c>
      <c r="S86" s="40" t="s">
        <v>267</v>
      </c>
    </row>
    <row r="87" customFormat="false" ht="12.75" hidden="false" customHeight="false" outlineLevel="0" collapsed="false">
      <c r="G87" s="65" t="s">
        <v>329</v>
      </c>
      <c r="H87" s="54" t="s">
        <v>326</v>
      </c>
      <c r="I87" s="54" t="s">
        <v>250</v>
      </c>
      <c r="J87" s="54" t="str">
        <f aca="false">H87&amp;"!"&amp;I87</f>
        <v>Rama_Agricultura_Var_Anual!$10:$10</v>
      </c>
      <c r="K87" s="72" t="n">
        <v>2</v>
      </c>
      <c r="L87" s="53" t="n">
        <v>1</v>
      </c>
      <c r="M87" s="55"/>
      <c r="N87" s="54"/>
      <c r="O87" s="40" t="s">
        <v>251</v>
      </c>
      <c r="P87" s="40" t="n">
        <f aca="false">P86</f>
        <v>3</v>
      </c>
      <c r="Q87" s="40" t="str">
        <f aca="false">G87&amp;MID(H87,1,4)</f>
        <v>Transaccion2GR01Rama</v>
      </c>
      <c r="S87" s="40" t="s">
        <v>269</v>
      </c>
    </row>
    <row r="88" customFormat="false" ht="12.75" hidden="false" customHeight="false" outlineLevel="0" collapsed="false">
      <c r="G88" s="65" t="s">
        <v>330</v>
      </c>
      <c r="H88" s="54" t="s">
        <v>326</v>
      </c>
      <c r="I88" s="54" t="s">
        <v>254</v>
      </c>
      <c r="J88" s="54" t="str">
        <f aca="false">H88&amp;"!"&amp;I88</f>
        <v>Rama_Agricultura_Var_Anual!$11:$11</v>
      </c>
      <c r="K88" s="72" t="n">
        <v>1</v>
      </c>
      <c r="L88" s="53" t="n">
        <v>1</v>
      </c>
      <c r="M88" s="55"/>
      <c r="N88" s="54"/>
      <c r="O88" s="40" t="s">
        <v>255</v>
      </c>
      <c r="P88" s="40" t="n">
        <f aca="false">P87</f>
        <v>3</v>
      </c>
      <c r="Q88" s="40" t="str">
        <f aca="false">G88&amp;MID(H88,1,4)</f>
        <v>Producto2GR01Rama</v>
      </c>
      <c r="S88" s="40" t="s">
        <v>271</v>
      </c>
    </row>
    <row r="89" customFormat="false" ht="12.75" hidden="false" customHeight="false" outlineLevel="0" collapsed="false">
      <c r="G89" s="65" t="s">
        <v>331</v>
      </c>
      <c r="H89" s="54" t="s">
        <v>326</v>
      </c>
      <c r="I89" s="54" t="s">
        <v>258</v>
      </c>
      <c r="J89" s="54" t="str">
        <f aca="false">H89&amp;"!"&amp;I89</f>
        <v>Rama_Agricultura_Var_Anual!$12:$12</v>
      </c>
      <c r="K89" s="72" t="n">
        <v>2</v>
      </c>
      <c r="L89" s="53" t="n">
        <v>1</v>
      </c>
      <c r="M89" s="55"/>
      <c r="N89" s="54"/>
      <c r="O89" s="40" t="s">
        <v>259</v>
      </c>
      <c r="P89" s="40" t="n">
        <f aca="false">P88</f>
        <v>3</v>
      </c>
      <c r="Q89" s="40" t="str">
        <f aca="false">G89&amp;MID(H89,1,4)</f>
        <v>Rama2GR01Rama</v>
      </c>
      <c r="S89" s="40" t="s">
        <v>273</v>
      </c>
    </row>
    <row r="90" customFormat="false" ht="12.75" hidden="false" customHeight="false" outlineLevel="0" collapsed="false">
      <c r="G90" s="65"/>
      <c r="H90" s="54"/>
      <c r="I90" s="72"/>
      <c r="J90" s="54"/>
      <c r="K90" s="72"/>
      <c r="L90" s="53"/>
      <c r="M90" s="55"/>
      <c r="N90" s="54"/>
    </row>
    <row r="91" customFormat="false" ht="12.75" hidden="false" customHeight="false" outlineLevel="0" collapsed="false">
      <c r="G91" s="65" t="s">
        <v>332</v>
      </c>
      <c r="H91" s="54" t="s">
        <v>333</v>
      </c>
      <c r="I91" s="72" t="s">
        <v>276</v>
      </c>
      <c r="J91" s="54" t="str">
        <f aca="false">H91&amp;"!"&amp;I91</f>
        <v>Rama_Agricultura_Var_Semestral!$15:$17</v>
      </c>
      <c r="K91" s="72" t="n">
        <v>1</v>
      </c>
      <c r="L91" s="53" t="n">
        <v>1</v>
      </c>
      <c r="M91" s="55"/>
      <c r="N91" s="54"/>
      <c r="O91" s="40" t="s">
        <v>240</v>
      </c>
      <c r="P91" s="40" t="n">
        <f aca="false">P89+1</f>
        <v>4</v>
      </c>
      <c r="Q91" s="40" t="str">
        <f aca="false">G91&amp;MID(H91,1,4)</f>
        <v>RangoMuestra2GR01SRama</v>
      </c>
      <c r="S91" s="40" t="s">
        <v>263</v>
      </c>
    </row>
    <row r="92" customFormat="false" ht="12.75" hidden="false" customHeight="false" outlineLevel="0" collapsed="false">
      <c r="G92" s="65" t="s">
        <v>334</v>
      </c>
      <c r="H92" s="54" t="s">
        <v>333</v>
      </c>
      <c r="I92" s="72" t="s">
        <v>320</v>
      </c>
      <c r="J92" s="54" t="str">
        <f aca="false">H92&amp;"!"&amp;I92</f>
        <v>Rama_Agricultura_Var_Semestral!$K:$K</v>
      </c>
      <c r="K92" s="72" t="n">
        <v>1</v>
      </c>
      <c r="L92" s="53" t="n">
        <v>1</v>
      </c>
      <c r="M92" s="55"/>
      <c r="N92" s="54"/>
      <c r="O92" s="40" t="s">
        <v>244</v>
      </c>
      <c r="P92" s="40" t="n">
        <f aca="false">P91</f>
        <v>4</v>
      </c>
      <c r="Q92" s="40" t="str">
        <f aca="false">G92&amp;MID(H92,1,4)</f>
        <v>Anyo2GR01SRama</v>
      </c>
      <c r="S92" s="40" t="s">
        <v>265</v>
      </c>
    </row>
    <row r="93" customFormat="false" ht="12.75" hidden="false" customHeight="false" outlineLevel="0" collapsed="false">
      <c r="G93" s="65" t="s">
        <v>335</v>
      </c>
      <c r="H93" s="54" t="s">
        <v>333</v>
      </c>
      <c r="I93" s="72" t="s">
        <v>310</v>
      </c>
      <c r="J93" s="54" t="str">
        <f aca="false">H93&amp;"!"&amp;I93</f>
        <v>Rama_Agricultura_Var_Semestral!$L:$L</v>
      </c>
      <c r="K93" s="72" t="n">
        <v>1</v>
      </c>
      <c r="L93" s="53" t="n">
        <v>1</v>
      </c>
      <c r="M93" s="55"/>
      <c r="N93" s="54"/>
      <c r="O93" s="40" t="s">
        <v>23</v>
      </c>
      <c r="P93" s="40" t="n">
        <f aca="false">P92</f>
        <v>4</v>
      </c>
      <c r="Q93" s="40" t="str">
        <f aca="false">G93&amp;MID(H93,1,4)</f>
        <v>Periodo2GR01SRama</v>
      </c>
      <c r="S93" s="40" t="s">
        <v>267</v>
      </c>
    </row>
    <row r="94" customFormat="false" ht="12.75" hidden="false" customHeight="false" outlineLevel="0" collapsed="false">
      <c r="G94" s="65" t="s">
        <v>336</v>
      </c>
      <c r="H94" s="54" t="s">
        <v>333</v>
      </c>
      <c r="I94" s="54" t="s">
        <v>250</v>
      </c>
      <c r="J94" s="54" t="str">
        <f aca="false">H94&amp;"!"&amp;I94</f>
        <v>Rama_Agricultura_Var_Semestral!$10:$10</v>
      </c>
      <c r="K94" s="72" t="n">
        <v>2</v>
      </c>
      <c r="L94" s="53" t="n">
        <v>1</v>
      </c>
      <c r="M94" s="55"/>
      <c r="N94" s="54"/>
      <c r="O94" s="40" t="s">
        <v>251</v>
      </c>
      <c r="P94" s="40" t="n">
        <f aca="false">P93</f>
        <v>4</v>
      </c>
      <c r="Q94" s="40" t="str">
        <f aca="false">G94&amp;MID(H94,1,4)</f>
        <v>Transaccion2GR01SRama</v>
      </c>
      <c r="S94" s="40" t="s">
        <v>269</v>
      </c>
    </row>
    <row r="95" customFormat="false" ht="12.75" hidden="false" customHeight="false" outlineLevel="0" collapsed="false">
      <c r="G95" s="65" t="s">
        <v>337</v>
      </c>
      <c r="H95" s="54" t="s">
        <v>333</v>
      </c>
      <c r="I95" s="54" t="s">
        <v>254</v>
      </c>
      <c r="J95" s="54" t="str">
        <f aca="false">H95&amp;"!"&amp;I95</f>
        <v>Rama_Agricultura_Var_Semestral!$11:$11</v>
      </c>
      <c r="K95" s="72" t="n">
        <v>1</v>
      </c>
      <c r="L95" s="53" t="n">
        <v>1</v>
      </c>
      <c r="M95" s="55"/>
      <c r="N95" s="54"/>
      <c r="O95" s="40" t="s">
        <v>255</v>
      </c>
      <c r="P95" s="40" t="n">
        <f aca="false">P94</f>
        <v>4</v>
      </c>
      <c r="Q95" s="40" t="str">
        <f aca="false">G95&amp;MID(H95,1,4)</f>
        <v>Producto2GR01SRama</v>
      </c>
      <c r="S95" s="40" t="s">
        <v>271</v>
      </c>
    </row>
    <row r="96" customFormat="false" ht="12.75" hidden="false" customHeight="false" outlineLevel="0" collapsed="false">
      <c r="G96" s="65" t="s">
        <v>338</v>
      </c>
      <c r="H96" s="54" t="s">
        <v>333</v>
      </c>
      <c r="I96" s="54" t="s">
        <v>258</v>
      </c>
      <c r="J96" s="54" t="str">
        <f aca="false">H96&amp;"!"&amp;I96</f>
        <v>Rama_Agricultura_Var_Semestral!$12:$12</v>
      </c>
      <c r="K96" s="72" t="n">
        <v>2</v>
      </c>
      <c r="L96" s="53" t="n">
        <v>1</v>
      </c>
      <c r="M96" s="55"/>
      <c r="N96" s="54"/>
      <c r="O96" s="40" t="s">
        <v>259</v>
      </c>
      <c r="P96" s="40" t="n">
        <f aca="false">P95</f>
        <v>4</v>
      </c>
      <c r="Q96" s="40" t="str">
        <f aca="false">G96&amp;MID(H96,1,4)</f>
        <v>Rama2GR01SRama</v>
      </c>
      <c r="S96" s="40" t="s">
        <v>273</v>
      </c>
    </row>
    <row r="97" customFormat="false" ht="12.75" hidden="false" customHeight="false" outlineLevel="0" collapsed="false">
      <c r="G97" s="65"/>
      <c r="H97" s="54"/>
      <c r="I97" s="72"/>
      <c r="J97" s="54"/>
      <c r="K97" s="72"/>
      <c r="L97" s="53"/>
      <c r="M97" s="55"/>
      <c r="N97" s="54"/>
    </row>
    <row r="98" customFormat="false" ht="12.75" hidden="false" customHeight="false" outlineLevel="0" collapsed="false">
      <c r="G98" s="65" t="s">
        <v>339</v>
      </c>
      <c r="H98" s="54" t="s">
        <v>340</v>
      </c>
      <c r="I98" s="72" t="s">
        <v>284</v>
      </c>
      <c r="J98" s="54" t="str">
        <f aca="false">H98&amp;"!"&amp;I98</f>
        <v>Rama_Agricultura_Var_Acumulada!$15:$16</v>
      </c>
      <c r="K98" s="72" t="n">
        <v>1</v>
      </c>
      <c r="L98" s="53" t="n">
        <v>1</v>
      </c>
      <c r="M98" s="55"/>
      <c r="N98" s="54"/>
      <c r="O98" s="40" t="s">
        <v>240</v>
      </c>
      <c r="P98" s="40" t="n">
        <f aca="false">P96+1</f>
        <v>5</v>
      </c>
      <c r="Q98" s="40" t="str">
        <f aca="false">G98&amp;MID(H98,1,4)</f>
        <v>RangoMuestra2GR01ARama</v>
      </c>
      <c r="S98" s="40" t="s">
        <v>263</v>
      </c>
    </row>
    <row r="99" customFormat="false" ht="12.75" hidden="false" customHeight="false" outlineLevel="0" collapsed="false">
      <c r="G99" s="65" t="s">
        <v>341</v>
      </c>
      <c r="H99" s="54" t="s">
        <v>340</v>
      </c>
      <c r="I99" s="72" t="s">
        <v>320</v>
      </c>
      <c r="J99" s="54" t="str">
        <f aca="false">H99&amp;"!"&amp;I99</f>
        <v>Rama_Agricultura_Var_Acumulada!$K:$K</v>
      </c>
      <c r="K99" s="72" t="n">
        <v>1</v>
      </c>
      <c r="L99" s="53" t="n">
        <v>1</v>
      </c>
      <c r="M99" s="55"/>
      <c r="N99" s="54"/>
      <c r="O99" s="40" t="s">
        <v>244</v>
      </c>
      <c r="P99" s="40" t="n">
        <f aca="false">P98</f>
        <v>5</v>
      </c>
      <c r="Q99" s="40" t="str">
        <f aca="false">G99&amp;MID(H99,1,4)</f>
        <v>Anyo2GR01ARama</v>
      </c>
      <c r="S99" s="40" t="s">
        <v>265</v>
      </c>
    </row>
    <row r="100" customFormat="false" ht="12.75" hidden="false" customHeight="false" outlineLevel="0" collapsed="false">
      <c r="G100" s="65" t="s">
        <v>342</v>
      </c>
      <c r="H100" s="54" t="s">
        <v>340</v>
      </c>
      <c r="I100" s="72" t="s">
        <v>310</v>
      </c>
      <c r="J100" s="54" t="str">
        <f aca="false">H100&amp;"!"&amp;I100</f>
        <v>Rama_Agricultura_Var_Acumulada!$L:$L</v>
      </c>
      <c r="K100" s="72" t="n">
        <v>1</v>
      </c>
      <c r="L100" s="53" t="n">
        <v>1</v>
      </c>
      <c r="M100" s="55"/>
      <c r="N100" s="54"/>
      <c r="O100" s="40" t="s">
        <v>23</v>
      </c>
      <c r="P100" s="40" t="n">
        <f aca="false">P99</f>
        <v>5</v>
      </c>
      <c r="Q100" s="40" t="str">
        <f aca="false">G100&amp;MID(H100,1,4)</f>
        <v>Periodo2GR01ARama</v>
      </c>
      <c r="S100" s="40" t="s">
        <v>267</v>
      </c>
    </row>
    <row r="101" customFormat="false" ht="12.75" hidden="false" customHeight="false" outlineLevel="0" collapsed="false">
      <c r="G101" s="65" t="s">
        <v>343</v>
      </c>
      <c r="H101" s="54" t="s">
        <v>340</v>
      </c>
      <c r="I101" s="54" t="s">
        <v>250</v>
      </c>
      <c r="J101" s="54" t="str">
        <f aca="false">H101&amp;"!"&amp;I101</f>
        <v>Rama_Agricultura_Var_Acumulada!$10:$10</v>
      </c>
      <c r="K101" s="72" t="n">
        <v>2</v>
      </c>
      <c r="L101" s="53" t="n">
        <v>1</v>
      </c>
      <c r="M101" s="55"/>
      <c r="N101" s="54"/>
      <c r="O101" s="40" t="s">
        <v>251</v>
      </c>
      <c r="P101" s="40" t="n">
        <f aca="false">P100</f>
        <v>5</v>
      </c>
      <c r="Q101" s="40" t="str">
        <f aca="false">G101&amp;MID(H101,1,4)</f>
        <v>Transaccion2GR01ARama</v>
      </c>
      <c r="S101" s="40" t="s">
        <v>269</v>
      </c>
    </row>
    <row r="102" customFormat="false" ht="12.75" hidden="false" customHeight="false" outlineLevel="0" collapsed="false">
      <c r="G102" s="65" t="s">
        <v>344</v>
      </c>
      <c r="H102" s="54" t="s">
        <v>340</v>
      </c>
      <c r="I102" s="54" t="s">
        <v>254</v>
      </c>
      <c r="J102" s="54" t="str">
        <f aca="false">H102&amp;"!"&amp;I102</f>
        <v>Rama_Agricultura_Var_Acumulada!$11:$11</v>
      </c>
      <c r="K102" s="72" t="n">
        <v>1</v>
      </c>
      <c r="L102" s="53" t="n">
        <v>1</v>
      </c>
      <c r="M102" s="55"/>
      <c r="N102" s="54"/>
      <c r="O102" s="40" t="s">
        <v>255</v>
      </c>
      <c r="P102" s="40" t="n">
        <f aca="false">P101</f>
        <v>5</v>
      </c>
      <c r="Q102" s="40" t="str">
        <f aca="false">G102&amp;MID(H102,1,4)</f>
        <v>Producto2GR01ARama</v>
      </c>
      <c r="S102" s="40" t="s">
        <v>271</v>
      </c>
    </row>
    <row r="103" customFormat="false" ht="12.75" hidden="false" customHeight="false" outlineLevel="0" collapsed="false">
      <c r="G103" s="65" t="s">
        <v>345</v>
      </c>
      <c r="H103" s="54" t="s">
        <v>340</v>
      </c>
      <c r="I103" s="54" t="s">
        <v>258</v>
      </c>
      <c r="J103" s="54" t="str">
        <f aca="false">H103&amp;"!"&amp;I103</f>
        <v>Rama_Agricultura_Var_Acumulada!$12:$12</v>
      </c>
      <c r="K103" s="72" t="n">
        <v>2</v>
      </c>
      <c r="L103" s="53" t="n">
        <v>1</v>
      </c>
      <c r="M103" s="55"/>
      <c r="N103" s="54"/>
      <c r="O103" s="40" t="s">
        <v>259</v>
      </c>
      <c r="P103" s="40" t="n">
        <f aca="false">P102</f>
        <v>5</v>
      </c>
      <c r="Q103" s="40" t="str">
        <f aca="false">G103&amp;MID(H103,1,4)</f>
        <v>Rama2GR01ARama</v>
      </c>
      <c r="S103" s="40" t="s">
        <v>273</v>
      </c>
    </row>
    <row r="104" customFormat="false" ht="12.75" hidden="false" customHeight="false" outlineLevel="0" collapsed="false">
      <c r="G104" s="65"/>
      <c r="H104" s="54"/>
      <c r="I104" s="72"/>
      <c r="J104" s="54"/>
      <c r="K104" s="72"/>
      <c r="L104" s="53"/>
      <c r="M104" s="55"/>
      <c r="N104" s="54"/>
    </row>
    <row r="105" customFormat="false" ht="12.75" hidden="false" customHeight="false" outlineLevel="0" collapsed="false">
      <c r="G105" s="65" t="s">
        <v>346</v>
      </c>
      <c r="H105" s="54" t="s">
        <v>347</v>
      </c>
      <c r="I105" s="72" t="s">
        <v>239</v>
      </c>
      <c r="J105" s="54" t="str">
        <f aca="false">H105&amp;"!"&amp;I105</f>
        <v>Rama_Agricultura_Var_Trim!$15:$19</v>
      </c>
      <c r="K105" s="72" t="n">
        <v>1</v>
      </c>
      <c r="L105" s="53" t="n">
        <v>1</v>
      </c>
      <c r="M105" s="55"/>
      <c r="N105" s="54"/>
      <c r="O105" s="40" t="s">
        <v>240</v>
      </c>
      <c r="P105" s="40" t="n">
        <f aca="false">P89+1</f>
        <v>4</v>
      </c>
      <c r="Q105" s="40" t="str">
        <f aca="false">G105&amp;MID(H105,1,4)</f>
        <v>RangoMuestra3GR01Rama</v>
      </c>
      <c r="S105" s="40" t="s">
        <v>292</v>
      </c>
    </row>
    <row r="106" customFormat="false" ht="12.75" hidden="false" customHeight="false" outlineLevel="0" collapsed="false">
      <c r="G106" s="65" t="s">
        <v>348</v>
      </c>
      <c r="H106" s="54" t="s">
        <v>347</v>
      </c>
      <c r="I106" s="72" t="s">
        <v>320</v>
      </c>
      <c r="J106" s="54" t="str">
        <f aca="false">H106&amp;"!"&amp;I106</f>
        <v>Rama_Agricultura_Var_Trim!$K:$K</v>
      </c>
      <c r="K106" s="72" t="n">
        <v>1</v>
      </c>
      <c r="L106" s="53" t="n">
        <v>1</v>
      </c>
      <c r="M106" s="55"/>
      <c r="N106" s="54"/>
      <c r="O106" s="40" t="s">
        <v>244</v>
      </c>
      <c r="P106" s="40" t="n">
        <f aca="false">P105</f>
        <v>4</v>
      </c>
      <c r="Q106" s="40" t="str">
        <f aca="false">G106&amp;MID(H106,1,4)</f>
        <v>Anyo3GR01Rama</v>
      </c>
      <c r="S106" s="40" t="s">
        <v>294</v>
      </c>
    </row>
    <row r="107" customFormat="false" ht="12.75" hidden="false" customHeight="false" outlineLevel="0" collapsed="false">
      <c r="G107" s="65" t="s">
        <v>349</v>
      </c>
      <c r="H107" s="54" t="s">
        <v>347</v>
      </c>
      <c r="I107" s="72" t="s">
        <v>310</v>
      </c>
      <c r="J107" s="54" t="str">
        <f aca="false">H107&amp;"!"&amp;I107</f>
        <v>Rama_Agricultura_Var_Trim!$L:$L</v>
      </c>
      <c r="K107" s="72" t="n">
        <v>1</v>
      </c>
      <c r="L107" s="53" t="n">
        <v>1</v>
      </c>
      <c r="M107" s="55"/>
      <c r="N107" s="54"/>
      <c r="O107" s="40" t="s">
        <v>23</v>
      </c>
      <c r="P107" s="40" t="n">
        <f aca="false">P106</f>
        <v>4</v>
      </c>
      <c r="Q107" s="40" t="str">
        <f aca="false">G107&amp;MID(H107,1,4)</f>
        <v>Periodo3GR01Rama</v>
      </c>
      <c r="S107" s="40" t="s">
        <v>296</v>
      </c>
    </row>
    <row r="108" customFormat="false" ht="12.75" hidden="false" customHeight="false" outlineLevel="0" collapsed="false">
      <c r="G108" s="65" t="s">
        <v>350</v>
      </c>
      <c r="H108" s="54" t="s">
        <v>347</v>
      </c>
      <c r="I108" s="54" t="s">
        <v>250</v>
      </c>
      <c r="J108" s="54" t="str">
        <f aca="false">H108&amp;"!"&amp;I108</f>
        <v>Rama_Agricultura_Var_Trim!$10:$10</v>
      </c>
      <c r="K108" s="72" t="n">
        <v>2</v>
      </c>
      <c r="L108" s="53" t="n">
        <v>1</v>
      </c>
      <c r="M108" s="55"/>
      <c r="N108" s="54"/>
      <c r="O108" s="40" t="s">
        <v>251</v>
      </c>
      <c r="P108" s="40" t="n">
        <f aca="false">P107</f>
        <v>4</v>
      </c>
      <c r="Q108" s="40" t="str">
        <f aca="false">G108&amp;MID(H108,1,4)</f>
        <v>Transaccion3GR01Rama</v>
      </c>
      <c r="S108" s="40" t="s">
        <v>298</v>
      </c>
    </row>
    <row r="109" customFormat="false" ht="12.75" hidden="false" customHeight="false" outlineLevel="0" collapsed="false">
      <c r="G109" s="65" t="s">
        <v>351</v>
      </c>
      <c r="H109" s="54" t="s">
        <v>347</v>
      </c>
      <c r="I109" s="54" t="s">
        <v>254</v>
      </c>
      <c r="J109" s="54" t="str">
        <f aca="false">H109&amp;"!"&amp;I109</f>
        <v>Rama_Agricultura_Var_Trim!$11:$11</v>
      </c>
      <c r="K109" s="72" t="n">
        <v>1</v>
      </c>
      <c r="L109" s="53" t="n">
        <v>1</v>
      </c>
      <c r="M109" s="55"/>
      <c r="N109" s="54"/>
      <c r="O109" s="40" t="s">
        <v>255</v>
      </c>
      <c r="P109" s="40" t="n">
        <f aca="false">P108</f>
        <v>4</v>
      </c>
      <c r="Q109" s="40" t="str">
        <f aca="false">G109&amp;MID(H109,1,4)</f>
        <v>Producto3GR01Rama</v>
      </c>
      <c r="S109" s="40" t="s">
        <v>300</v>
      </c>
    </row>
    <row r="110" customFormat="false" ht="12.75" hidden="false" customHeight="false" outlineLevel="0" collapsed="false">
      <c r="G110" s="65" t="s">
        <v>352</v>
      </c>
      <c r="H110" s="54" t="s">
        <v>347</v>
      </c>
      <c r="I110" s="54" t="s">
        <v>258</v>
      </c>
      <c r="J110" s="54" t="str">
        <f aca="false">H110&amp;"!"&amp;I110</f>
        <v>Rama_Agricultura_Var_Trim!$12:$12</v>
      </c>
      <c r="K110" s="72" t="n">
        <v>2</v>
      </c>
      <c r="L110" s="53" t="n">
        <v>1</v>
      </c>
      <c r="M110" s="55"/>
      <c r="N110" s="54"/>
      <c r="O110" s="40" t="s">
        <v>259</v>
      </c>
      <c r="P110" s="40" t="n">
        <f aca="false">P109</f>
        <v>4</v>
      </c>
      <c r="Q110" s="40" t="str">
        <f aca="false">G110&amp;MID(H110,1,4)</f>
        <v>Rama3GR01Rama</v>
      </c>
      <c r="S110" s="40" t="s">
        <v>302</v>
      </c>
    </row>
    <row r="111" customFormat="false" ht="12.75" hidden="false" customHeight="false" outlineLevel="0" collapsed="false">
      <c r="G111" s="65" t="s">
        <v>353</v>
      </c>
      <c r="H111" s="54" t="s">
        <v>347</v>
      </c>
      <c r="I111" s="72" t="s">
        <v>354</v>
      </c>
      <c r="J111" s="54" t="str">
        <f aca="false">H111&amp;"!"&amp;I111</f>
        <v>Rama_Agricultura_Var_Trim!$M:$M</v>
      </c>
      <c r="K111" s="72" t="n">
        <v>1</v>
      </c>
      <c r="L111" s="53" t="n">
        <v>1</v>
      </c>
      <c r="M111" s="55"/>
      <c r="N111" s="54"/>
      <c r="O111" s="40" t="s">
        <v>244</v>
      </c>
      <c r="P111" s="40" t="n">
        <f aca="false">P110+1</f>
        <v>5</v>
      </c>
      <c r="Q111" s="40" t="str">
        <f aca="false">G111&amp;MID(H111,1,4)</f>
        <v>Anyo4GR01Rama</v>
      </c>
      <c r="S111" s="40" t="s">
        <v>305</v>
      </c>
    </row>
    <row r="112" customFormat="false" ht="12.75" hidden="false" customHeight="false" outlineLevel="0" collapsed="false">
      <c r="G112" s="65" t="s">
        <v>355</v>
      </c>
      <c r="H112" s="54" t="s">
        <v>347</v>
      </c>
      <c r="I112" s="72" t="s">
        <v>356</v>
      </c>
      <c r="J112" s="54" t="str">
        <f aca="false">H112&amp;"!"&amp;I112</f>
        <v>Rama_Agricultura_Var_Trim!$N:$N</v>
      </c>
      <c r="K112" s="72" t="n">
        <v>1</v>
      </c>
      <c r="L112" s="53" t="n">
        <v>1</v>
      </c>
      <c r="M112" s="55"/>
      <c r="N112" s="54"/>
      <c r="O112" s="40" t="s">
        <v>23</v>
      </c>
      <c r="P112" s="40" t="n">
        <f aca="false">P111</f>
        <v>5</v>
      </c>
      <c r="Q112" s="40" t="str">
        <f aca="false">G112&amp;MID(H112,1,4)</f>
        <v>Periodo4GR01Rama</v>
      </c>
      <c r="S112" s="40" t="s">
        <v>308</v>
      </c>
    </row>
    <row r="113" customFormat="false" ht="12.75" hidden="false" customHeight="false" outlineLevel="0" collapsed="false">
      <c r="G113" s="65"/>
      <c r="H113" s="54"/>
      <c r="I113" s="54"/>
      <c r="J113" s="54"/>
      <c r="K113" s="54"/>
      <c r="L113" s="53"/>
      <c r="M113" s="55"/>
      <c r="N113" s="54"/>
    </row>
    <row r="114" customFormat="false" ht="12.75" hidden="false" customHeight="false" outlineLevel="0" collapsed="false">
      <c r="G114" s="65" t="s">
        <v>357</v>
      </c>
      <c r="H114" s="54" t="s">
        <v>318</v>
      </c>
      <c r="I114" s="72" t="s">
        <v>358</v>
      </c>
      <c r="J114" s="54" t="str">
        <f aca="false">H114&amp;"!"&amp;I114</f>
        <v>Rama_Agricultura!$H:$H</v>
      </c>
      <c r="K114" s="72" t="n">
        <v>1</v>
      </c>
      <c r="L114" s="53" t="n">
        <v>1</v>
      </c>
      <c r="M114" s="55"/>
      <c r="N114" s="54"/>
      <c r="O114" s="40" t="s">
        <v>311</v>
      </c>
      <c r="Q114" s="40" t="str">
        <f aca="false">G114&amp;MID(H114,1,4)</f>
        <v>PIBGR01Rama</v>
      </c>
      <c r="S114" s="40" t="s">
        <v>311</v>
      </c>
    </row>
    <row r="115" customFormat="false" ht="12.75" hidden="false" customHeight="false" outlineLevel="0" collapsed="false">
      <c r="G115" s="65" t="s">
        <v>359</v>
      </c>
      <c r="H115" s="54" t="s">
        <v>318</v>
      </c>
      <c r="I115" s="72" t="s">
        <v>360</v>
      </c>
      <c r="J115" s="54" t="str">
        <f aca="false">H115&amp;"!"&amp;I115</f>
        <v>Rama_Agricultura!$I:$I</v>
      </c>
      <c r="K115" s="72" t="n">
        <v>1</v>
      </c>
      <c r="L115" s="53" t="n">
        <v>1</v>
      </c>
      <c r="M115" s="55"/>
      <c r="N115" s="54"/>
      <c r="O115" s="40" t="s">
        <v>313</v>
      </c>
      <c r="Q115" s="40" t="str">
        <f aca="false">G115&amp;MID(H115,1,4)</f>
        <v>VAGR01Rama</v>
      </c>
      <c r="S115" s="40" t="s">
        <v>313</v>
      </c>
    </row>
    <row r="116" customFormat="false" ht="12.75" hidden="false" customHeight="false" outlineLevel="0" collapsed="false">
      <c r="G116" s="65" t="s">
        <v>361</v>
      </c>
      <c r="H116" s="54" t="s">
        <v>318</v>
      </c>
      <c r="I116" s="72" t="s">
        <v>354</v>
      </c>
      <c r="J116" s="54" t="str">
        <f aca="false">H116&amp;"!"&amp;I116</f>
        <v>Rama_Agricultura!$M:$M</v>
      </c>
      <c r="K116" s="72" t="n">
        <v>1</v>
      </c>
      <c r="L116" s="53" t="n">
        <v>1</v>
      </c>
      <c r="M116" s="55"/>
      <c r="O116" s="40" t="s">
        <v>23</v>
      </c>
      <c r="P116" s="40" t="n">
        <f aca="false">P112+1</f>
        <v>6</v>
      </c>
      <c r="Q116" s="40" t="str">
        <f aca="false">G116&amp;MID(H116,1,4)</f>
        <v>Periodo5GR01Rama</v>
      </c>
      <c r="S116" s="40" t="s">
        <v>316</v>
      </c>
    </row>
    <row r="117" customFormat="false" ht="12.75" hidden="false" customHeight="false" outlineLevel="0" collapsed="false">
      <c r="G117" s="65"/>
      <c r="H117" s="54"/>
      <c r="I117" s="54"/>
      <c r="J117" s="54"/>
      <c r="K117" s="54"/>
      <c r="L117" s="54"/>
      <c r="M117" s="55"/>
    </row>
    <row r="118" customFormat="false" ht="12.75" hidden="false" customHeight="false" outlineLevel="0" collapsed="false">
      <c r="G118" s="65" t="s">
        <v>362</v>
      </c>
      <c r="H118" s="54" t="s">
        <v>363</v>
      </c>
      <c r="I118" s="72" t="s">
        <v>239</v>
      </c>
      <c r="J118" s="54" t="str">
        <f aca="false">H118&amp;"!"&amp;I118</f>
        <v>Rama_Mineria!$15:$19</v>
      </c>
      <c r="K118" s="72" t="n">
        <v>2</v>
      </c>
      <c r="L118" s="53" t="n">
        <v>1</v>
      </c>
      <c r="M118" s="55"/>
      <c r="O118" s="40" t="s">
        <v>240</v>
      </c>
      <c r="P118" s="40" t="n">
        <f aca="false">P77+1</f>
        <v>3</v>
      </c>
      <c r="Q118" s="40" t="str">
        <f aca="false">G118&amp;MID(H118,1,4)</f>
        <v>RangoMuestra1GR03Rama</v>
      </c>
      <c r="S118" s="40" t="s">
        <v>241</v>
      </c>
    </row>
    <row r="119" customFormat="false" ht="12.75" hidden="false" customHeight="false" outlineLevel="0" collapsed="false">
      <c r="G119" s="65" t="s">
        <v>364</v>
      </c>
      <c r="H119" s="54" t="s">
        <v>363</v>
      </c>
      <c r="I119" s="72" t="s">
        <v>320</v>
      </c>
      <c r="J119" s="54" t="str">
        <f aca="false">H119&amp;"!"&amp;I119</f>
        <v>Rama_Mineria!$K:$K</v>
      </c>
      <c r="K119" s="72" t="n">
        <v>1</v>
      </c>
      <c r="L119" s="53" t="n">
        <v>1</v>
      </c>
      <c r="M119" s="55"/>
      <c r="O119" s="40" t="s">
        <v>244</v>
      </c>
      <c r="P119" s="40" t="n">
        <f aca="false">P118</f>
        <v>3</v>
      </c>
      <c r="Q119" s="40" t="str">
        <f aca="false">G119&amp;MID(H119,1,4)</f>
        <v>Anyo1GR03Rama</v>
      </c>
      <c r="S119" s="40" t="s">
        <v>245</v>
      </c>
    </row>
    <row r="120" customFormat="false" ht="12.75" hidden="false" customHeight="false" outlineLevel="0" collapsed="false">
      <c r="G120" s="65" t="s">
        <v>365</v>
      </c>
      <c r="H120" s="54" t="s">
        <v>363</v>
      </c>
      <c r="I120" s="72" t="s">
        <v>310</v>
      </c>
      <c r="J120" s="54" t="str">
        <f aca="false">H120&amp;"!"&amp;I120</f>
        <v>Rama_Mineria!$L:$L</v>
      </c>
      <c r="K120" s="72" t="n">
        <v>1</v>
      </c>
      <c r="L120" s="53" t="n">
        <v>1</v>
      </c>
      <c r="M120" s="55"/>
      <c r="O120" s="40" t="s">
        <v>23</v>
      </c>
      <c r="P120" s="40" t="n">
        <f aca="false">P119</f>
        <v>3</v>
      </c>
      <c r="Q120" s="40" t="str">
        <f aca="false">G120&amp;MID(H120,1,4)</f>
        <v>Periodo1GR03Rama</v>
      </c>
      <c r="S120" s="40" t="s">
        <v>248</v>
      </c>
    </row>
    <row r="121" customFormat="false" ht="12.75" hidden="false" customHeight="false" outlineLevel="0" collapsed="false">
      <c r="G121" s="65" t="s">
        <v>366</v>
      </c>
      <c r="H121" s="54" t="s">
        <v>363</v>
      </c>
      <c r="I121" s="54" t="s">
        <v>250</v>
      </c>
      <c r="J121" s="54" t="str">
        <f aca="false">H121&amp;"!"&amp;I121</f>
        <v>Rama_Mineria!$10:$10</v>
      </c>
      <c r="K121" s="72" t="n">
        <v>2</v>
      </c>
      <c r="L121" s="53" t="n">
        <v>1</v>
      </c>
      <c r="M121" s="55"/>
      <c r="O121" s="40" t="s">
        <v>251</v>
      </c>
      <c r="P121" s="40" t="n">
        <f aca="false">P120</f>
        <v>3</v>
      </c>
      <c r="Q121" s="40" t="str">
        <f aca="false">G121&amp;MID(H121,1,4)</f>
        <v>Transaccion1GR03Rama</v>
      </c>
      <c r="S121" s="40" t="s">
        <v>252</v>
      </c>
    </row>
    <row r="122" customFormat="false" ht="12.75" hidden="false" customHeight="false" outlineLevel="0" collapsed="false">
      <c r="G122" s="65" t="s">
        <v>367</v>
      </c>
      <c r="H122" s="54" t="s">
        <v>363</v>
      </c>
      <c r="I122" s="54" t="s">
        <v>254</v>
      </c>
      <c r="J122" s="54" t="str">
        <f aca="false">H122&amp;"!"&amp;I122</f>
        <v>Rama_Mineria!$11:$11</v>
      </c>
      <c r="K122" s="72" t="n">
        <v>1</v>
      </c>
      <c r="L122" s="53" t="n">
        <v>1</v>
      </c>
      <c r="M122" s="55"/>
      <c r="O122" s="40" t="s">
        <v>255</v>
      </c>
      <c r="P122" s="40" t="n">
        <f aca="false">P121</f>
        <v>3</v>
      </c>
      <c r="Q122" s="40" t="str">
        <f aca="false">G122&amp;MID(H122,1,4)</f>
        <v>Producto1GR03Rama</v>
      </c>
      <c r="S122" s="40" t="s">
        <v>256</v>
      </c>
    </row>
    <row r="123" customFormat="false" ht="12.75" hidden="false" customHeight="false" outlineLevel="0" collapsed="false">
      <c r="G123" s="65" t="s">
        <v>368</v>
      </c>
      <c r="H123" s="54" t="s">
        <v>363</v>
      </c>
      <c r="I123" s="54" t="s">
        <v>258</v>
      </c>
      <c r="J123" s="54" t="str">
        <f aca="false">H123&amp;"!"&amp;I123</f>
        <v>Rama_Mineria!$12:$12</v>
      </c>
      <c r="K123" s="72" t="n">
        <v>2</v>
      </c>
      <c r="L123" s="53" t="n">
        <v>1</v>
      </c>
      <c r="M123" s="55"/>
      <c r="O123" s="40" t="s">
        <v>259</v>
      </c>
      <c r="P123" s="40" t="n">
        <f aca="false">P122</f>
        <v>3</v>
      </c>
      <c r="Q123" s="40" t="str">
        <f aca="false">G123&amp;MID(H123,1,4)</f>
        <v>Rama1GR03Rama</v>
      </c>
      <c r="S123" s="40" t="s">
        <v>260</v>
      </c>
    </row>
    <row r="124" customFormat="false" ht="12.75" hidden="false" customHeight="false" outlineLevel="0" collapsed="false">
      <c r="G124" s="65"/>
      <c r="H124" s="54"/>
      <c r="I124" s="72"/>
      <c r="J124" s="54"/>
      <c r="K124" s="72"/>
      <c r="L124" s="53"/>
      <c r="M124" s="55"/>
    </row>
    <row r="125" customFormat="false" ht="12.75" hidden="false" customHeight="false" outlineLevel="0" collapsed="false">
      <c r="G125" s="65" t="s">
        <v>369</v>
      </c>
      <c r="H125" s="54" t="s">
        <v>370</v>
      </c>
      <c r="I125" s="72" t="s">
        <v>239</v>
      </c>
      <c r="J125" s="54" t="str">
        <f aca="false">H125&amp;"!"&amp;I125</f>
        <v>Rama_Mineria_Var_Anual!$15:$19</v>
      </c>
      <c r="K125" s="72" t="n">
        <v>1</v>
      </c>
      <c r="L125" s="53" t="n">
        <v>1</v>
      </c>
      <c r="M125" s="55"/>
      <c r="O125" s="40" t="s">
        <v>240</v>
      </c>
      <c r="P125" s="40" t="n">
        <f aca="false">P123+1</f>
        <v>4</v>
      </c>
      <c r="Q125" s="40" t="str">
        <f aca="false">G125&amp;MID(H125,1,4)</f>
        <v>RangoMuestra2GR03Rama</v>
      </c>
      <c r="S125" s="40" t="s">
        <v>263</v>
      </c>
    </row>
    <row r="126" customFormat="false" ht="12.75" hidden="false" customHeight="false" outlineLevel="0" collapsed="false">
      <c r="G126" s="65" t="s">
        <v>371</v>
      </c>
      <c r="H126" s="54" t="s">
        <v>370</v>
      </c>
      <c r="I126" s="72" t="s">
        <v>320</v>
      </c>
      <c r="J126" s="54" t="str">
        <f aca="false">H126&amp;"!"&amp;I126</f>
        <v>Rama_Mineria_Var_Anual!$K:$K</v>
      </c>
      <c r="K126" s="72" t="n">
        <v>1</v>
      </c>
      <c r="L126" s="53" t="n">
        <v>1</v>
      </c>
      <c r="M126" s="55"/>
      <c r="O126" s="40" t="s">
        <v>244</v>
      </c>
      <c r="P126" s="40" t="n">
        <f aca="false">P125</f>
        <v>4</v>
      </c>
      <c r="Q126" s="40" t="str">
        <f aca="false">G126&amp;MID(H126,1,4)</f>
        <v>Anyo2GR03Rama</v>
      </c>
      <c r="S126" s="40" t="s">
        <v>265</v>
      </c>
    </row>
    <row r="127" customFormat="false" ht="12.75" hidden="false" customHeight="false" outlineLevel="0" collapsed="false">
      <c r="G127" s="65" t="s">
        <v>372</v>
      </c>
      <c r="H127" s="54" t="s">
        <v>370</v>
      </c>
      <c r="I127" s="72" t="s">
        <v>310</v>
      </c>
      <c r="J127" s="54" t="str">
        <f aca="false">H127&amp;"!"&amp;I127</f>
        <v>Rama_Mineria_Var_Anual!$L:$L</v>
      </c>
      <c r="K127" s="72" t="n">
        <v>1</v>
      </c>
      <c r="L127" s="53" t="n">
        <v>1</v>
      </c>
      <c r="M127" s="55"/>
      <c r="O127" s="40" t="s">
        <v>23</v>
      </c>
      <c r="P127" s="40" t="n">
        <f aca="false">P126</f>
        <v>4</v>
      </c>
      <c r="Q127" s="40" t="str">
        <f aca="false">G127&amp;MID(H127,1,4)</f>
        <v>Periodo2GR03Rama</v>
      </c>
      <c r="S127" s="40" t="s">
        <v>267</v>
      </c>
    </row>
    <row r="128" customFormat="false" ht="12.75" hidden="false" customHeight="false" outlineLevel="0" collapsed="false">
      <c r="G128" s="65" t="s">
        <v>373</v>
      </c>
      <c r="H128" s="54" t="s">
        <v>370</v>
      </c>
      <c r="I128" s="54" t="s">
        <v>250</v>
      </c>
      <c r="J128" s="54" t="str">
        <f aca="false">H128&amp;"!"&amp;I128</f>
        <v>Rama_Mineria_Var_Anual!$10:$10</v>
      </c>
      <c r="K128" s="72" t="n">
        <v>2</v>
      </c>
      <c r="L128" s="53" t="n">
        <v>1</v>
      </c>
      <c r="M128" s="55"/>
      <c r="O128" s="40" t="s">
        <v>251</v>
      </c>
      <c r="P128" s="40" t="n">
        <f aca="false">P127</f>
        <v>4</v>
      </c>
      <c r="Q128" s="40" t="str">
        <f aca="false">G128&amp;MID(H128,1,4)</f>
        <v>Transaccion2GR03Rama</v>
      </c>
      <c r="S128" s="40" t="s">
        <v>269</v>
      </c>
    </row>
    <row r="129" customFormat="false" ht="12.75" hidden="false" customHeight="false" outlineLevel="0" collapsed="false">
      <c r="G129" s="65" t="s">
        <v>374</v>
      </c>
      <c r="H129" s="54" t="s">
        <v>370</v>
      </c>
      <c r="I129" s="54" t="s">
        <v>254</v>
      </c>
      <c r="J129" s="54" t="str">
        <f aca="false">H129&amp;"!"&amp;I129</f>
        <v>Rama_Mineria_Var_Anual!$11:$11</v>
      </c>
      <c r="K129" s="72" t="n">
        <v>1</v>
      </c>
      <c r="L129" s="53" t="n">
        <v>1</v>
      </c>
      <c r="M129" s="55"/>
      <c r="O129" s="40" t="s">
        <v>255</v>
      </c>
      <c r="P129" s="40" t="n">
        <f aca="false">P128</f>
        <v>4</v>
      </c>
      <c r="Q129" s="40" t="str">
        <f aca="false">G129&amp;MID(H129,1,4)</f>
        <v>Producto2GR03Rama</v>
      </c>
      <c r="S129" s="40" t="s">
        <v>271</v>
      </c>
    </row>
    <row r="130" customFormat="false" ht="12.75" hidden="false" customHeight="false" outlineLevel="0" collapsed="false">
      <c r="G130" s="65" t="s">
        <v>375</v>
      </c>
      <c r="H130" s="54" t="s">
        <v>370</v>
      </c>
      <c r="I130" s="54" t="s">
        <v>258</v>
      </c>
      <c r="J130" s="54" t="str">
        <f aca="false">H130&amp;"!"&amp;I130</f>
        <v>Rama_Mineria_Var_Anual!$12:$12</v>
      </c>
      <c r="K130" s="72" t="n">
        <v>2</v>
      </c>
      <c r="L130" s="53" t="n">
        <v>1</v>
      </c>
      <c r="M130" s="55"/>
      <c r="O130" s="40" t="s">
        <v>259</v>
      </c>
      <c r="P130" s="40" t="n">
        <f aca="false">P129</f>
        <v>4</v>
      </c>
      <c r="Q130" s="40" t="str">
        <f aca="false">G130&amp;MID(H130,1,4)</f>
        <v>Rama2GR03Rama</v>
      </c>
      <c r="S130" s="40" t="s">
        <v>273</v>
      </c>
    </row>
    <row r="131" customFormat="false" ht="12.75" hidden="false" customHeight="false" outlineLevel="0" collapsed="false">
      <c r="G131" s="65"/>
      <c r="H131" s="54"/>
      <c r="I131" s="72"/>
      <c r="J131" s="54"/>
      <c r="K131" s="72"/>
      <c r="L131" s="53"/>
      <c r="M131" s="55"/>
    </row>
    <row r="132" customFormat="false" ht="12.75" hidden="false" customHeight="false" outlineLevel="0" collapsed="false">
      <c r="G132" s="65" t="s">
        <v>376</v>
      </c>
      <c r="H132" s="54" t="s">
        <v>377</v>
      </c>
      <c r="I132" s="72" t="s">
        <v>276</v>
      </c>
      <c r="J132" s="54" t="str">
        <f aca="false">H132&amp;"!"&amp;I132</f>
        <v>Rama_Mineria_Var_Semestral!$15:$17</v>
      </c>
      <c r="K132" s="72" t="n">
        <v>1</v>
      </c>
      <c r="L132" s="53" t="n">
        <v>1</v>
      </c>
      <c r="M132" s="55"/>
      <c r="O132" s="40" t="s">
        <v>240</v>
      </c>
      <c r="P132" s="40" t="n">
        <f aca="false">P130+1</f>
        <v>5</v>
      </c>
      <c r="Q132" s="40" t="str">
        <f aca="false">G132&amp;MID(H132,1,4)</f>
        <v>RangoMuestra2GR03SRama</v>
      </c>
      <c r="S132" s="40" t="s">
        <v>263</v>
      </c>
    </row>
    <row r="133" customFormat="false" ht="12.75" hidden="false" customHeight="false" outlineLevel="0" collapsed="false">
      <c r="G133" s="65" t="s">
        <v>378</v>
      </c>
      <c r="H133" s="54" t="s">
        <v>377</v>
      </c>
      <c r="I133" s="72" t="s">
        <v>320</v>
      </c>
      <c r="J133" s="54" t="str">
        <f aca="false">H133&amp;"!"&amp;I133</f>
        <v>Rama_Mineria_Var_Semestral!$K:$K</v>
      </c>
      <c r="K133" s="72" t="n">
        <v>1</v>
      </c>
      <c r="L133" s="53" t="n">
        <v>1</v>
      </c>
      <c r="M133" s="55"/>
      <c r="O133" s="40" t="s">
        <v>244</v>
      </c>
      <c r="P133" s="40" t="n">
        <f aca="false">P132</f>
        <v>5</v>
      </c>
      <c r="Q133" s="40" t="str">
        <f aca="false">G133&amp;MID(H133,1,4)</f>
        <v>Anyo2GR03SRama</v>
      </c>
      <c r="S133" s="40" t="s">
        <v>265</v>
      </c>
    </row>
    <row r="134" customFormat="false" ht="12.75" hidden="false" customHeight="false" outlineLevel="0" collapsed="false">
      <c r="G134" s="65" t="s">
        <v>379</v>
      </c>
      <c r="H134" s="54" t="s">
        <v>377</v>
      </c>
      <c r="I134" s="72" t="s">
        <v>310</v>
      </c>
      <c r="J134" s="54" t="str">
        <f aca="false">H134&amp;"!"&amp;I134</f>
        <v>Rama_Mineria_Var_Semestral!$L:$L</v>
      </c>
      <c r="K134" s="72" t="n">
        <v>1</v>
      </c>
      <c r="L134" s="53" t="n">
        <v>1</v>
      </c>
      <c r="M134" s="55"/>
      <c r="O134" s="40" t="s">
        <v>23</v>
      </c>
      <c r="P134" s="40" t="n">
        <f aca="false">P133</f>
        <v>5</v>
      </c>
      <c r="Q134" s="40" t="str">
        <f aca="false">G134&amp;MID(H134,1,4)</f>
        <v>Periodo2GR03SRama</v>
      </c>
      <c r="S134" s="40" t="s">
        <v>267</v>
      </c>
    </row>
    <row r="135" customFormat="false" ht="12.75" hidden="false" customHeight="false" outlineLevel="0" collapsed="false">
      <c r="G135" s="65" t="s">
        <v>380</v>
      </c>
      <c r="H135" s="54" t="s">
        <v>377</v>
      </c>
      <c r="I135" s="54" t="s">
        <v>250</v>
      </c>
      <c r="J135" s="54" t="str">
        <f aca="false">H135&amp;"!"&amp;I135</f>
        <v>Rama_Mineria_Var_Semestral!$10:$10</v>
      </c>
      <c r="K135" s="72" t="n">
        <v>2</v>
      </c>
      <c r="L135" s="53" t="n">
        <v>1</v>
      </c>
      <c r="M135" s="55"/>
      <c r="O135" s="40" t="s">
        <v>251</v>
      </c>
      <c r="P135" s="40" t="n">
        <f aca="false">P134</f>
        <v>5</v>
      </c>
      <c r="Q135" s="40" t="str">
        <f aca="false">G135&amp;MID(H135,1,4)</f>
        <v>Transaccion2GR03SRama</v>
      </c>
      <c r="S135" s="40" t="s">
        <v>269</v>
      </c>
    </row>
    <row r="136" customFormat="false" ht="12.75" hidden="false" customHeight="false" outlineLevel="0" collapsed="false">
      <c r="G136" s="65" t="s">
        <v>381</v>
      </c>
      <c r="H136" s="54" t="s">
        <v>377</v>
      </c>
      <c r="I136" s="54" t="s">
        <v>254</v>
      </c>
      <c r="J136" s="54" t="str">
        <f aca="false">H136&amp;"!"&amp;I136</f>
        <v>Rama_Mineria_Var_Semestral!$11:$11</v>
      </c>
      <c r="K136" s="72" t="n">
        <v>1</v>
      </c>
      <c r="L136" s="53" t="n">
        <v>1</v>
      </c>
      <c r="M136" s="55"/>
      <c r="O136" s="40" t="s">
        <v>255</v>
      </c>
      <c r="P136" s="40" t="n">
        <f aca="false">P135</f>
        <v>5</v>
      </c>
      <c r="Q136" s="40" t="str">
        <f aca="false">G136&amp;MID(H136,1,4)</f>
        <v>Producto2GR03SRama</v>
      </c>
      <c r="S136" s="40" t="s">
        <v>271</v>
      </c>
    </row>
    <row r="137" customFormat="false" ht="12.75" hidden="false" customHeight="false" outlineLevel="0" collapsed="false">
      <c r="G137" s="65" t="s">
        <v>382</v>
      </c>
      <c r="H137" s="54" t="s">
        <v>377</v>
      </c>
      <c r="I137" s="54" t="s">
        <v>258</v>
      </c>
      <c r="J137" s="54" t="str">
        <f aca="false">H137&amp;"!"&amp;I137</f>
        <v>Rama_Mineria_Var_Semestral!$12:$12</v>
      </c>
      <c r="K137" s="72" t="n">
        <v>2</v>
      </c>
      <c r="L137" s="53" t="n">
        <v>1</v>
      </c>
      <c r="M137" s="55"/>
      <c r="O137" s="40" t="s">
        <v>259</v>
      </c>
      <c r="P137" s="40" t="n">
        <f aca="false">P136</f>
        <v>5</v>
      </c>
      <c r="Q137" s="40" t="str">
        <f aca="false">G137&amp;MID(H137,1,4)</f>
        <v>Rama2GR03SRama</v>
      </c>
      <c r="S137" s="40" t="s">
        <v>273</v>
      </c>
    </row>
    <row r="138" customFormat="false" ht="12.75" hidden="false" customHeight="false" outlineLevel="0" collapsed="false">
      <c r="G138" s="65"/>
      <c r="H138" s="54"/>
      <c r="I138" s="72"/>
      <c r="J138" s="54"/>
      <c r="K138" s="72"/>
      <c r="L138" s="53"/>
      <c r="M138" s="55"/>
    </row>
    <row r="139" customFormat="false" ht="12.75" hidden="false" customHeight="false" outlineLevel="0" collapsed="false">
      <c r="G139" s="65" t="s">
        <v>383</v>
      </c>
      <c r="H139" s="54" t="s">
        <v>384</v>
      </c>
      <c r="I139" s="72" t="s">
        <v>284</v>
      </c>
      <c r="J139" s="54" t="str">
        <f aca="false">H139&amp;"!"&amp;I139</f>
        <v>Rama_Mineria_Var_Acumulada!$15:$16</v>
      </c>
      <c r="K139" s="72" t="n">
        <v>1</v>
      </c>
      <c r="L139" s="53" t="n">
        <v>1</v>
      </c>
      <c r="M139" s="55"/>
      <c r="O139" s="40" t="s">
        <v>240</v>
      </c>
      <c r="P139" s="40" t="n">
        <f aca="false">P137+1</f>
        <v>6</v>
      </c>
      <c r="Q139" s="40" t="str">
        <f aca="false">G139&amp;MID(H139,1,4)</f>
        <v>RangoMuestra2GR03ARama</v>
      </c>
      <c r="S139" s="40" t="s">
        <v>263</v>
      </c>
    </row>
    <row r="140" customFormat="false" ht="12.75" hidden="false" customHeight="false" outlineLevel="0" collapsed="false">
      <c r="G140" s="65" t="s">
        <v>385</v>
      </c>
      <c r="H140" s="54" t="s">
        <v>384</v>
      </c>
      <c r="I140" s="72" t="s">
        <v>320</v>
      </c>
      <c r="J140" s="54" t="str">
        <f aca="false">H140&amp;"!"&amp;I140</f>
        <v>Rama_Mineria_Var_Acumulada!$K:$K</v>
      </c>
      <c r="K140" s="72" t="n">
        <v>1</v>
      </c>
      <c r="L140" s="53" t="n">
        <v>1</v>
      </c>
      <c r="M140" s="55"/>
      <c r="O140" s="40" t="s">
        <v>244</v>
      </c>
      <c r="P140" s="40" t="n">
        <f aca="false">P139</f>
        <v>6</v>
      </c>
      <c r="Q140" s="40" t="str">
        <f aca="false">G140&amp;MID(H140,1,4)</f>
        <v>Anyo2GR03ARama</v>
      </c>
      <c r="S140" s="40" t="s">
        <v>265</v>
      </c>
    </row>
    <row r="141" customFormat="false" ht="12.75" hidden="false" customHeight="false" outlineLevel="0" collapsed="false">
      <c r="G141" s="65" t="s">
        <v>386</v>
      </c>
      <c r="H141" s="54" t="s">
        <v>384</v>
      </c>
      <c r="I141" s="72" t="s">
        <v>310</v>
      </c>
      <c r="J141" s="54" t="str">
        <f aca="false">H141&amp;"!"&amp;I141</f>
        <v>Rama_Mineria_Var_Acumulada!$L:$L</v>
      </c>
      <c r="K141" s="72" t="n">
        <v>1</v>
      </c>
      <c r="L141" s="53" t="n">
        <v>1</v>
      </c>
      <c r="M141" s="55"/>
      <c r="O141" s="40" t="s">
        <v>23</v>
      </c>
      <c r="P141" s="40" t="n">
        <f aca="false">P140</f>
        <v>6</v>
      </c>
      <c r="Q141" s="40" t="str">
        <f aca="false">G141&amp;MID(H141,1,4)</f>
        <v>Periodo2GR03ARama</v>
      </c>
      <c r="S141" s="40" t="s">
        <v>267</v>
      </c>
    </row>
    <row r="142" customFormat="false" ht="12.75" hidden="false" customHeight="false" outlineLevel="0" collapsed="false">
      <c r="G142" s="65" t="s">
        <v>387</v>
      </c>
      <c r="H142" s="54" t="s">
        <v>384</v>
      </c>
      <c r="I142" s="54" t="s">
        <v>250</v>
      </c>
      <c r="J142" s="54" t="str">
        <f aca="false">H142&amp;"!"&amp;I142</f>
        <v>Rama_Mineria_Var_Acumulada!$10:$10</v>
      </c>
      <c r="K142" s="72" t="n">
        <v>2</v>
      </c>
      <c r="L142" s="53" t="n">
        <v>1</v>
      </c>
      <c r="M142" s="55"/>
      <c r="O142" s="40" t="s">
        <v>251</v>
      </c>
      <c r="P142" s="40" t="n">
        <f aca="false">P141</f>
        <v>6</v>
      </c>
      <c r="Q142" s="40" t="str">
        <f aca="false">G142&amp;MID(H142,1,4)</f>
        <v>Transaccion2GR03ARama</v>
      </c>
      <c r="S142" s="40" t="s">
        <v>269</v>
      </c>
    </row>
    <row r="143" customFormat="false" ht="12.75" hidden="false" customHeight="false" outlineLevel="0" collapsed="false">
      <c r="G143" s="65" t="s">
        <v>388</v>
      </c>
      <c r="H143" s="54" t="s">
        <v>384</v>
      </c>
      <c r="I143" s="54" t="s">
        <v>254</v>
      </c>
      <c r="J143" s="54" t="str">
        <f aca="false">H143&amp;"!"&amp;I143</f>
        <v>Rama_Mineria_Var_Acumulada!$11:$11</v>
      </c>
      <c r="K143" s="72" t="n">
        <v>1</v>
      </c>
      <c r="L143" s="53" t="n">
        <v>1</v>
      </c>
      <c r="M143" s="55"/>
      <c r="O143" s="40" t="s">
        <v>255</v>
      </c>
      <c r="P143" s="40" t="n">
        <f aca="false">P142</f>
        <v>6</v>
      </c>
      <c r="Q143" s="40" t="str">
        <f aca="false">G143&amp;MID(H143,1,4)</f>
        <v>Producto2GR03ARama</v>
      </c>
      <c r="S143" s="40" t="s">
        <v>271</v>
      </c>
    </row>
    <row r="144" customFormat="false" ht="12.75" hidden="false" customHeight="false" outlineLevel="0" collapsed="false">
      <c r="G144" s="65" t="s">
        <v>389</v>
      </c>
      <c r="H144" s="54" t="s">
        <v>384</v>
      </c>
      <c r="I144" s="54" t="s">
        <v>258</v>
      </c>
      <c r="J144" s="54" t="str">
        <f aca="false">H144&amp;"!"&amp;I144</f>
        <v>Rama_Mineria_Var_Acumulada!$12:$12</v>
      </c>
      <c r="K144" s="72" t="n">
        <v>2</v>
      </c>
      <c r="L144" s="53" t="n">
        <v>1</v>
      </c>
      <c r="M144" s="55"/>
      <c r="O144" s="40" t="s">
        <v>259</v>
      </c>
      <c r="P144" s="40" t="n">
        <f aca="false">P143</f>
        <v>6</v>
      </c>
      <c r="Q144" s="40" t="str">
        <f aca="false">G144&amp;MID(H144,1,4)</f>
        <v>Rama2GR03ARama</v>
      </c>
      <c r="S144" s="40" t="s">
        <v>273</v>
      </c>
    </row>
    <row r="145" customFormat="false" ht="12.75" hidden="false" customHeight="false" outlineLevel="0" collapsed="false">
      <c r="G145" s="65"/>
      <c r="H145" s="54"/>
      <c r="I145" s="72"/>
      <c r="J145" s="54"/>
      <c r="K145" s="72"/>
      <c r="L145" s="53"/>
      <c r="M145" s="55"/>
    </row>
    <row r="146" customFormat="false" ht="12.75" hidden="false" customHeight="false" outlineLevel="0" collapsed="false">
      <c r="G146" s="65" t="s">
        <v>390</v>
      </c>
      <c r="H146" s="54" t="s">
        <v>391</v>
      </c>
      <c r="I146" s="72" t="s">
        <v>239</v>
      </c>
      <c r="J146" s="54" t="str">
        <f aca="false">H146&amp;"!"&amp;I146</f>
        <v>Rama_Mineria_Var_Trim!$15:$19</v>
      </c>
      <c r="K146" s="72" t="n">
        <v>1</v>
      </c>
      <c r="L146" s="53" t="n">
        <v>1</v>
      </c>
      <c r="M146" s="55"/>
      <c r="O146" s="40" t="s">
        <v>240</v>
      </c>
      <c r="P146" s="40" t="n">
        <f aca="false">P130+1</f>
        <v>5</v>
      </c>
      <c r="Q146" s="40" t="str">
        <f aca="false">G146&amp;MID(H146,1,4)</f>
        <v>RangoMuestra3GR03Rama</v>
      </c>
      <c r="S146" s="40" t="s">
        <v>292</v>
      </c>
    </row>
    <row r="147" customFormat="false" ht="12.75" hidden="false" customHeight="false" outlineLevel="0" collapsed="false">
      <c r="G147" s="65" t="s">
        <v>392</v>
      </c>
      <c r="H147" s="54" t="s">
        <v>391</v>
      </c>
      <c r="I147" s="72" t="s">
        <v>320</v>
      </c>
      <c r="J147" s="54" t="str">
        <f aca="false">H147&amp;"!"&amp;I147</f>
        <v>Rama_Mineria_Var_Trim!$K:$K</v>
      </c>
      <c r="K147" s="72" t="n">
        <v>1</v>
      </c>
      <c r="L147" s="53" t="n">
        <v>1</v>
      </c>
      <c r="M147" s="55"/>
      <c r="O147" s="40" t="s">
        <v>244</v>
      </c>
      <c r="P147" s="40" t="n">
        <f aca="false">P146</f>
        <v>5</v>
      </c>
      <c r="Q147" s="40" t="str">
        <f aca="false">G147&amp;MID(H147,1,4)</f>
        <v>Anyo3GR03Rama</v>
      </c>
      <c r="S147" s="40" t="s">
        <v>294</v>
      </c>
    </row>
    <row r="148" customFormat="false" ht="12.75" hidden="false" customHeight="false" outlineLevel="0" collapsed="false">
      <c r="G148" s="65" t="s">
        <v>393</v>
      </c>
      <c r="H148" s="54" t="s">
        <v>391</v>
      </c>
      <c r="I148" s="72" t="s">
        <v>310</v>
      </c>
      <c r="J148" s="54" t="str">
        <f aca="false">H148&amp;"!"&amp;I148</f>
        <v>Rama_Mineria_Var_Trim!$L:$L</v>
      </c>
      <c r="K148" s="72" t="n">
        <v>1</v>
      </c>
      <c r="L148" s="53" t="n">
        <v>1</v>
      </c>
      <c r="M148" s="55"/>
      <c r="O148" s="40" t="s">
        <v>23</v>
      </c>
      <c r="P148" s="40" t="n">
        <f aca="false">P147</f>
        <v>5</v>
      </c>
      <c r="Q148" s="40" t="str">
        <f aca="false">G148&amp;MID(H148,1,4)</f>
        <v>Periodo3GR03Rama</v>
      </c>
      <c r="S148" s="40" t="s">
        <v>296</v>
      </c>
    </row>
    <row r="149" customFormat="false" ht="12.75" hidden="false" customHeight="false" outlineLevel="0" collapsed="false">
      <c r="G149" s="65" t="s">
        <v>394</v>
      </c>
      <c r="H149" s="54" t="s">
        <v>391</v>
      </c>
      <c r="I149" s="54" t="s">
        <v>250</v>
      </c>
      <c r="J149" s="54" t="str">
        <f aca="false">H149&amp;"!"&amp;I149</f>
        <v>Rama_Mineria_Var_Trim!$10:$10</v>
      </c>
      <c r="K149" s="72" t="n">
        <v>2</v>
      </c>
      <c r="L149" s="53" t="n">
        <v>1</v>
      </c>
      <c r="M149" s="55"/>
      <c r="O149" s="40" t="s">
        <v>251</v>
      </c>
      <c r="P149" s="40" t="n">
        <f aca="false">P148</f>
        <v>5</v>
      </c>
      <c r="Q149" s="40" t="str">
        <f aca="false">G149&amp;MID(H149,1,4)</f>
        <v>Transaccion3GR03Rama</v>
      </c>
      <c r="S149" s="40" t="s">
        <v>298</v>
      </c>
    </row>
    <row r="150" customFormat="false" ht="12.75" hidden="false" customHeight="false" outlineLevel="0" collapsed="false">
      <c r="G150" s="65" t="s">
        <v>395</v>
      </c>
      <c r="H150" s="54" t="s">
        <v>391</v>
      </c>
      <c r="I150" s="54" t="s">
        <v>254</v>
      </c>
      <c r="J150" s="54" t="str">
        <f aca="false">H150&amp;"!"&amp;I150</f>
        <v>Rama_Mineria_Var_Trim!$11:$11</v>
      </c>
      <c r="K150" s="72" t="n">
        <v>1</v>
      </c>
      <c r="L150" s="53" t="n">
        <v>1</v>
      </c>
      <c r="M150" s="55"/>
      <c r="O150" s="40" t="s">
        <v>255</v>
      </c>
      <c r="P150" s="40" t="n">
        <f aca="false">P149</f>
        <v>5</v>
      </c>
      <c r="Q150" s="40" t="str">
        <f aca="false">G150&amp;MID(H150,1,4)</f>
        <v>Producto3GR03Rama</v>
      </c>
      <c r="S150" s="40" t="s">
        <v>300</v>
      </c>
    </row>
    <row r="151" customFormat="false" ht="12.75" hidden="false" customHeight="false" outlineLevel="0" collapsed="false">
      <c r="G151" s="65" t="s">
        <v>396</v>
      </c>
      <c r="H151" s="54" t="s">
        <v>391</v>
      </c>
      <c r="I151" s="54" t="s">
        <v>258</v>
      </c>
      <c r="J151" s="54" t="str">
        <f aca="false">H151&amp;"!"&amp;I151</f>
        <v>Rama_Mineria_Var_Trim!$12:$12</v>
      </c>
      <c r="K151" s="72" t="n">
        <v>2</v>
      </c>
      <c r="L151" s="53" t="n">
        <v>1</v>
      </c>
      <c r="M151" s="55"/>
      <c r="O151" s="40" t="s">
        <v>259</v>
      </c>
      <c r="P151" s="40" t="n">
        <f aca="false">P150</f>
        <v>5</v>
      </c>
      <c r="Q151" s="40" t="str">
        <f aca="false">G151&amp;MID(H151,1,4)</f>
        <v>Rama3GR03Rama</v>
      </c>
      <c r="S151" s="40" t="s">
        <v>302</v>
      </c>
    </row>
    <row r="152" customFormat="false" ht="12.75" hidden="false" customHeight="false" outlineLevel="0" collapsed="false">
      <c r="G152" s="65" t="s">
        <v>397</v>
      </c>
      <c r="H152" s="54" t="s">
        <v>391</v>
      </c>
      <c r="I152" s="72" t="s">
        <v>354</v>
      </c>
      <c r="J152" s="54" t="str">
        <f aca="false">H152&amp;"!"&amp;I152</f>
        <v>Rama_Mineria_Var_Trim!$M:$M</v>
      </c>
      <c r="K152" s="72" t="n">
        <v>1</v>
      </c>
      <c r="L152" s="53" t="n">
        <v>1</v>
      </c>
      <c r="M152" s="55"/>
      <c r="O152" s="40" t="s">
        <v>244</v>
      </c>
      <c r="P152" s="40" t="n">
        <f aca="false">P151+1</f>
        <v>6</v>
      </c>
      <c r="Q152" s="40" t="str">
        <f aca="false">G152&amp;MID(H152,1,4)</f>
        <v>Anyo4GR03Rama</v>
      </c>
      <c r="S152" s="40" t="s">
        <v>305</v>
      </c>
    </row>
    <row r="153" customFormat="false" ht="12.75" hidden="false" customHeight="false" outlineLevel="0" collapsed="false">
      <c r="G153" s="65" t="s">
        <v>398</v>
      </c>
      <c r="H153" s="54" t="s">
        <v>391</v>
      </c>
      <c r="I153" s="72" t="s">
        <v>356</v>
      </c>
      <c r="J153" s="54" t="str">
        <f aca="false">H153&amp;"!"&amp;I153</f>
        <v>Rama_Mineria_Var_Trim!$N:$N</v>
      </c>
      <c r="K153" s="72" t="n">
        <v>1</v>
      </c>
      <c r="L153" s="53" t="n">
        <v>1</v>
      </c>
      <c r="M153" s="55"/>
      <c r="O153" s="40" t="s">
        <v>23</v>
      </c>
      <c r="P153" s="40" t="n">
        <f aca="false">P152</f>
        <v>6</v>
      </c>
      <c r="Q153" s="40" t="str">
        <f aca="false">G153&amp;MID(H153,1,4)</f>
        <v>Periodo4GR03Rama</v>
      </c>
      <c r="S153" s="40" t="s">
        <v>308</v>
      </c>
    </row>
    <row r="154" customFormat="false" ht="12.75" hidden="false" customHeight="false" outlineLevel="0" collapsed="false">
      <c r="G154" s="65"/>
      <c r="H154" s="54"/>
      <c r="I154" s="54"/>
      <c r="J154" s="54"/>
      <c r="K154" s="54"/>
      <c r="L154" s="53"/>
      <c r="M154" s="55"/>
    </row>
    <row r="155" customFormat="false" ht="12.75" hidden="false" customHeight="false" outlineLevel="0" collapsed="false">
      <c r="G155" s="65" t="s">
        <v>399</v>
      </c>
      <c r="H155" s="54" t="s">
        <v>363</v>
      </c>
      <c r="I155" s="72" t="s">
        <v>358</v>
      </c>
      <c r="J155" s="54" t="str">
        <f aca="false">H155&amp;"!"&amp;I155</f>
        <v>Rama_Mineria!$H:$H</v>
      </c>
      <c r="K155" s="72" t="n">
        <v>1</v>
      </c>
      <c r="L155" s="53" t="n">
        <v>1</v>
      </c>
      <c r="M155" s="55"/>
      <c r="O155" s="40" t="s">
        <v>311</v>
      </c>
      <c r="Q155" s="40" t="str">
        <f aca="false">G155&amp;MID(H155,1,4)</f>
        <v>PIBGR03Rama</v>
      </c>
      <c r="S155" s="40" t="s">
        <v>311</v>
      </c>
    </row>
    <row r="156" customFormat="false" ht="12.75" hidden="false" customHeight="false" outlineLevel="0" collapsed="false">
      <c r="G156" s="65" t="s">
        <v>400</v>
      </c>
      <c r="H156" s="54" t="s">
        <v>363</v>
      </c>
      <c r="I156" s="72" t="s">
        <v>360</v>
      </c>
      <c r="J156" s="54" t="str">
        <f aca="false">H156&amp;"!"&amp;I156</f>
        <v>Rama_Mineria!$I:$I</v>
      </c>
      <c r="K156" s="72" t="n">
        <v>1</v>
      </c>
      <c r="L156" s="53" t="n">
        <v>1</v>
      </c>
      <c r="M156" s="55"/>
      <c r="O156" s="40" t="s">
        <v>313</v>
      </c>
      <c r="Q156" s="40" t="str">
        <f aca="false">G156&amp;MID(H156,1,4)</f>
        <v>VAGR03Rama</v>
      </c>
      <c r="S156" s="40" t="s">
        <v>313</v>
      </c>
    </row>
    <row r="157" customFormat="false" ht="12.75" hidden="false" customHeight="false" outlineLevel="0" collapsed="false">
      <c r="G157" s="65" t="s">
        <v>401</v>
      </c>
      <c r="H157" s="54" t="s">
        <v>363</v>
      </c>
      <c r="I157" s="72" t="s">
        <v>354</v>
      </c>
      <c r="J157" s="54" t="str">
        <f aca="false">H157&amp;"!"&amp;I157</f>
        <v>Rama_Mineria!$M:$M</v>
      </c>
      <c r="K157" s="72" t="n">
        <v>1</v>
      </c>
      <c r="L157" s="53" t="n">
        <v>1</v>
      </c>
      <c r="M157" s="55"/>
      <c r="O157" s="40" t="s">
        <v>23</v>
      </c>
      <c r="P157" s="40" t="n">
        <f aca="false">P153+1</f>
        <v>7</v>
      </c>
      <c r="Q157" s="40" t="str">
        <f aca="false">G157&amp;MID(H157,1,4)</f>
        <v>Periodo5GR03Rama</v>
      </c>
      <c r="S157" s="40" t="s">
        <v>316</v>
      </c>
    </row>
    <row r="158" customFormat="false" ht="12.75" hidden="false" customHeight="false" outlineLevel="0" collapsed="false">
      <c r="G158" s="65"/>
      <c r="H158" s="54"/>
      <c r="I158" s="54"/>
      <c r="J158" s="54"/>
      <c r="K158" s="54"/>
      <c r="L158" s="54"/>
      <c r="M158" s="55"/>
    </row>
    <row r="159" customFormat="false" ht="12.75" hidden="false" customHeight="false" outlineLevel="0" collapsed="false">
      <c r="G159" s="65" t="s">
        <v>402</v>
      </c>
      <c r="H159" s="54" t="s">
        <v>403</v>
      </c>
      <c r="I159" s="72" t="s">
        <v>239</v>
      </c>
      <c r="J159" s="54" t="str">
        <f aca="false">H159&amp;"!"&amp;I159</f>
        <v>Rama_Industria!$15:$19</v>
      </c>
      <c r="K159" s="72" t="n">
        <v>2</v>
      </c>
      <c r="L159" s="53" t="n">
        <v>1</v>
      </c>
      <c r="M159" s="55"/>
      <c r="Q159" s="40" t="str">
        <f aca="false">G159&amp;MID(H159,1,4)</f>
        <v>RangoMuestra1GR04Rama</v>
      </c>
      <c r="S159" s="40" t="s">
        <v>241</v>
      </c>
    </row>
    <row r="160" customFormat="false" ht="12.75" hidden="false" customHeight="false" outlineLevel="0" collapsed="false">
      <c r="G160" s="65" t="s">
        <v>404</v>
      </c>
      <c r="H160" s="54" t="s">
        <v>403</v>
      </c>
      <c r="I160" s="72" t="s">
        <v>405</v>
      </c>
      <c r="J160" s="54" t="str">
        <f aca="false">H160&amp;"!"&amp;I160</f>
        <v>Rama_Industria!$AF:$AF</v>
      </c>
      <c r="K160" s="72" t="n">
        <v>1</v>
      </c>
      <c r="L160" s="53" t="n">
        <v>1</v>
      </c>
      <c r="M160" s="55"/>
      <c r="Q160" s="40" t="str">
        <f aca="false">G160&amp;MID(H160,1,4)</f>
        <v>Anyo1GR04Rama</v>
      </c>
      <c r="S160" s="40" t="s">
        <v>245</v>
      </c>
    </row>
    <row r="161" customFormat="false" ht="12.75" hidden="false" customHeight="false" outlineLevel="0" collapsed="false">
      <c r="G161" s="65" t="s">
        <v>406</v>
      </c>
      <c r="H161" s="54" t="s">
        <v>403</v>
      </c>
      <c r="I161" s="72" t="s">
        <v>407</v>
      </c>
      <c r="J161" s="54" t="str">
        <f aca="false">H161&amp;"!"&amp;I161</f>
        <v>Rama_Industria!$AG:$AG</v>
      </c>
      <c r="K161" s="72" t="n">
        <v>1</v>
      </c>
      <c r="L161" s="53" t="n">
        <v>1</v>
      </c>
      <c r="M161" s="55"/>
      <c r="Q161" s="40" t="str">
        <f aca="false">G161&amp;MID(H161,1,4)</f>
        <v>Periodo1GR04Rama</v>
      </c>
      <c r="S161" s="40" t="s">
        <v>248</v>
      </c>
    </row>
    <row r="162" customFormat="false" ht="12.75" hidden="false" customHeight="false" outlineLevel="0" collapsed="false">
      <c r="G162" s="65" t="s">
        <v>408</v>
      </c>
      <c r="H162" s="54" t="s">
        <v>403</v>
      </c>
      <c r="I162" s="54" t="s">
        <v>250</v>
      </c>
      <c r="J162" s="54" t="str">
        <f aca="false">H162&amp;"!"&amp;I162</f>
        <v>Rama_Industria!$10:$10</v>
      </c>
      <c r="K162" s="72" t="n">
        <v>2</v>
      </c>
      <c r="L162" s="53" t="n">
        <v>1</v>
      </c>
      <c r="M162" s="55"/>
      <c r="Q162" s="40" t="str">
        <f aca="false">G162&amp;MID(H162,1,4)</f>
        <v>Transaccion1GR04Rama</v>
      </c>
      <c r="S162" s="40" t="s">
        <v>252</v>
      </c>
    </row>
    <row r="163" customFormat="false" ht="12.75" hidden="false" customHeight="false" outlineLevel="0" collapsed="false">
      <c r="G163" s="65" t="s">
        <v>409</v>
      </c>
      <c r="H163" s="54" t="s">
        <v>403</v>
      </c>
      <c r="I163" s="54" t="s">
        <v>254</v>
      </c>
      <c r="J163" s="54" t="str">
        <f aca="false">H163&amp;"!"&amp;I163</f>
        <v>Rama_Industria!$11:$11</v>
      </c>
      <c r="K163" s="72" t="n">
        <v>1</v>
      </c>
      <c r="L163" s="53" t="n">
        <v>1</v>
      </c>
      <c r="M163" s="55"/>
      <c r="Q163" s="40" t="str">
        <f aca="false">G163&amp;MID(H163,1,4)</f>
        <v>Producto1GR04Rama</v>
      </c>
      <c r="S163" s="40" t="s">
        <v>256</v>
      </c>
    </row>
    <row r="164" customFormat="false" ht="12.75" hidden="false" customHeight="false" outlineLevel="0" collapsed="false">
      <c r="G164" s="65" t="s">
        <v>410</v>
      </c>
      <c r="H164" s="54" t="s">
        <v>403</v>
      </c>
      <c r="I164" s="54" t="s">
        <v>258</v>
      </c>
      <c r="J164" s="54" t="str">
        <f aca="false">H164&amp;"!"&amp;I164</f>
        <v>Rama_Industria!$12:$12</v>
      </c>
      <c r="K164" s="72" t="n">
        <v>2</v>
      </c>
      <c r="L164" s="53" t="n">
        <v>1</v>
      </c>
      <c r="M164" s="55"/>
      <c r="Q164" s="40" t="str">
        <f aca="false">G164&amp;MID(H164,1,4)</f>
        <v>Rama1GR04Rama</v>
      </c>
      <c r="S164" s="40" t="s">
        <v>260</v>
      </c>
    </row>
    <row r="165" customFormat="false" ht="12.75" hidden="false" customHeight="false" outlineLevel="0" collapsed="false">
      <c r="G165" s="65"/>
      <c r="H165" s="54"/>
      <c r="I165" s="72"/>
      <c r="J165" s="54"/>
      <c r="K165" s="72"/>
      <c r="L165" s="53"/>
      <c r="M165" s="55"/>
    </row>
    <row r="166" customFormat="false" ht="12.75" hidden="false" customHeight="false" outlineLevel="0" collapsed="false">
      <c r="G166" s="65" t="s">
        <v>411</v>
      </c>
      <c r="H166" s="54" t="s">
        <v>412</v>
      </c>
      <c r="I166" s="72" t="s">
        <v>239</v>
      </c>
      <c r="J166" s="54" t="str">
        <f aca="false">H166&amp;"!"&amp;I166</f>
        <v>Rama_Industria_Var_Anual!$15:$19</v>
      </c>
      <c r="K166" s="72" t="n">
        <v>1</v>
      </c>
      <c r="L166" s="53" t="n">
        <v>1</v>
      </c>
      <c r="M166" s="55"/>
      <c r="Q166" s="40" t="str">
        <f aca="false">G166&amp;MID(H166,1,4)</f>
        <v>RangoMuestra2GR04Rama</v>
      </c>
      <c r="S166" s="40" t="s">
        <v>263</v>
      </c>
    </row>
    <row r="167" customFormat="false" ht="12.75" hidden="false" customHeight="false" outlineLevel="0" collapsed="false">
      <c r="G167" s="65" t="s">
        <v>413</v>
      </c>
      <c r="H167" s="54" t="s">
        <v>412</v>
      </c>
      <c r="I167" s="72" t="s">
        <v>405</v>
      </c>
      <c r="J167" s="54" t="str">
        <f aca="false">H167&amp;"!"&amp;I167</f>
        <v>Rama_Industria_Var_Anual!$AF:$AF</v>
      </c>
      <c r="K167" s="72" t="n">
        <v>1</v>
      </c>
      <c r="L167" s="53" t="n">
        <v>1</v>
      </c>
      <c r="M167" s="55"/>
      <c r="Q167" s="40" t="str">
        <f aca="false">G167&amp;MID(H167,1,4)</f>
        <v>Anyo2GR04Rama</v>
      </c>
      <c r="S167" s="40" t="s">
        <v>265</v>
      </c>
    </row>
    <row r="168" customFormat="false" ht="12.75" hidden="false" customHeight="false" outlineLevel="0" collapsed="false">
      <c r="G168" s="65" t="s">
        <v>414</v>
      </c>
      <c r="H168" s="54" t="s">
        <v>412</v>
      </c>
      <c r="I168" s="72" t="s">
        <v>407</v>
      </c>
      <c r="J168" s="54" t="str">
        <f aca="false">H168&amp;"!"&amp;I168</f>
        <v>Rama_Industria_Var_Anual!$AG:$AG</v>
      </c>
      <c r="K168" s="72" t="n">
        <v>1</v>
      </c>
      <c r="L168" s="53" t="n">
        <v>1</v>
      </c>
      <c r="M168" s="55"/>
      <c r="Q168" s="40" t="str">
        <f aca="false">G168&amp;MID(H168,1,4)</f>
        <v>Periodo2GR04Rama</v>
      </c>
      <c r="S168" s="40" t="s">
        <v>267</v>
      </c>
    </row>
    <row r="169" customFormat="false" ht="12.75" hidden="false" customHeight="false" outlineLevel="0" collapsed="false">
      <c r="G169" s="65" t="s">
        <v>415</v>
      </c>
      <c r="H169" s="54" t="s">
        <v>412</v>
      </c>
      <c r="I169" s="54" t="s">
        <v>250</v>
      </c>
      <c r="J169" s="54" t="str">
        <f aca="false">H169&amp;"!"&amp;I169</f>
        <v>Rama_Industria_Var_Anual!$10:$10</v>
      </c>
      <c r="K169" s="72" t="n">
        <v>2</v>
      </c>
      <c r="L169" s="53" t="n">
        <v>1</v>
      </c>
      <c r="M169" s="55"/>
      <c r="Q169" s="40" t="str">
        <f aca="false">G169&amp;MID(H169,1,4)</f>
        <v>Transaccion2GR04Rama</v>
      </c>
      <c r="S169" s="40" t="s">
        <v>269</v>
      </c>
    </row>
    <row r="170" customFormat="false" ht="12.75" hidden="false" customHeight="false" outlineLevel="0" collapsed="false">
      <c r="G170" s="65" t="s">
        <v>416</v>
      </c>
      <c r="H170" s="54" t="s">
        <v>412</v>
      </c>
      <c r="I170" s="54" t="s">
        <v>254</v>
      </c>
      <c r="J170" s="54" t="str">
        <f aca="false">H170&amp;"!"&amp;I170</f>
        <v>Rama_Industria_Var_Anual!$11:$11</v>
      </c>
      <c r="K170" s="72" t="n">
        <v>1</v>
      </c>
      <c r="L170" s="53" t="n">
        <v>1</v>
      </c>
      <c r="M170" s="55"/>
      <c r="Q170" s="40" t="str">
        <f aca="false">G170&amp;MID(H170,1,4)</f>
        <v>Producto2GR04Rama</v>
      </c>
      <c r="S170" s="40" t="s">
        <v>271</v>
      </c>
    </row>
    <row r="171" customFormat="false" ht="12.75" hidden="false" customHeight="false" outlineLevel="0" collapsed="false">
      <c r="G171" s="65" t="s">
        <v>417</v>
      </c>
      <c r="H171" s="54" t="s">
        <v>412</v>
      </c>
      <c r="I171" s="54" t="s">
        <v>258</v>
      </c>
      <c r="J171" s="54" t="str">
        <f aca="false">H171&amp;"!"&amp;I171</f>
        <v>Rama_Industria_Var_Anual!$12:$12</v>
      </c>
      <c r="K171" s="72" t="n">
        <v>2</v>
      </c>
      <c r="L171" s="53" t="n">
        <v>1</v>
      </c>
      <c r="M171" s="55"/>
      <c r="Q171" s="40" t="str">
        <f aca="false">G171&amp;MID(H171,1,4)</f>
        <v>Rama2GR04Rama</v>
      </c>
      <c r="S171" s="40" t="s">
        <v>273</v>
      </c>
    </row>
    <row r="172" customFormat="false" ht="12.75" hidden="false" customHeight="false" outlineLevel="0" collapsed="false">
      <c r="G172" s="65"/>
      <c r="H172" s="54"/>
      <c r="I172" s="72"/>
      <c r="J172" s="54"/>
      <c r="K172" s="72"/>
      <c r="L172" s="53"/>
      <c r="M172" s="55"/>
    </row>
    <row r="173" customFormat="false" ht="12.75" hidden="false" customHeight="false" outlineLevel="0" collapsed="false">
      <c r="G173" s="65" t="s">
        <v>418</v>
      </c>
      <c r="H173" s="54" t="s">
        <v>419</v>
      </c>
      <c r="I173" s="72" t="s">
        <v>276</v>
      </c>
      <c r="J173" s="54" t="str">
        <f aca="false">H173&amp;"!"&amp;I173</f>
        <v>Rama_Industria_Var_Semestral!$15:$17</v>
      </c>
      <c r="K173" s="72" t="n">
        <v>1</v>
      </c>
      <c r="L173" s="53" t="n">
        <v>1</v>
      </c>
      <c r="M173" s="55"/>
      <c r="Q173" s="40" t="str">
        <f aca="false">G173&amp;MID(H173,1,4)</f>
        <v>RangoMuestra2GR04SRama</v>
      </c>
      <c r="S173" s="40" t="s">
        <v>263</v>
      </c>
    </row>
    <row r="174" customFormat="false" ht="12.75" hidden="false" customHeight="false" outlineLevel="0" collapsed="false">
      <c r="G174" s="65" t="s">
        <v>420</v>
      </c>
      <c r="H174" s="54" t="s">
        <v>419</v>
      </c>
      <c r="I174" s="72" t="s">
        <v>405</v>
      </c>
      <c r="J174" s="54" t="str">
        <f aca="false">H174&amp;"!"&amp;I174</f>
        <v>Rama_Industria_Var_Semestral!$AF:$AF</v>
      </c>
      <c r="K174" s="72" t="n">
        <v>1</v>
      </c>
      <c r="L174" s="53" t="n">
        <v>1</v>
      </c>
      <c r="M174" s="55"/>
      <c r="Q174" s="40" t="str">
        <f aca="false">G174&amp;MID(H174,1,4)</f>
        <v>Anyo2GR04SRama</v>
      </c>
      <c r="S174" s="40" t="s">
        <v>265</v>
      </c>
    </row>
    <row r="175" customFormat="false" ht="12.75" hidden="false" customHeight="false" outlineLevel="0" collapsed="false">
      <c r="G175" s="65" t="s">
        <v>421</v>
      </c>
      <c r="H175" s="54" t="s">
        <v>419</v>
      </c>
      <c r="I175" s="72" t="s">
        <v>407</v>
      </c>
      <c r="J175" s="54" t="str">
        <f aca="false">H175&amp;"!"&amp;I175</f>
        <v>Rama_Industria_Var_Semestral!$AG:$AG</v>
      </c>
      <c r="K175" s="72" t="n">
        <v>1</v>
      </c>
      <c r="L175" s="53" t="n">
        <v>1</v>
      </c>
      <c r="M175" s="55"/>
      <c r="Q175" s="40" t="str">
        <f aca="false">G175&amp;MID(H175,1,4)</f>
        <v>Periodo2GR04SRama</v>
      </c>
      <c r="S175" s="40" t="s">
        <v>267</v>
      </c>
    </row>
    <row r="176" customFormat="false" ht="12.75" hidden="false" customHeight="false" outlineLevel="0" collapsed="false">
      <c r="G176" s="65" t="s">
        <v>422</v>
      </c>
      <c r="H176" s="54" t="s">
        <v>419</v>
      </c>
      <c r="I176" s="54" t="s">
        <v>250</v>
      </c>
      <c r="J176" s="54" t="str">
        <f aca="false">H176&amp;"!"&amp;I176</f>
        <v>Rama_Industria_Var_Semestral!$10:$10</v>
      </c>
      <c r="K176" s="72" t="n">
        <v>2</v>
      </c>
      <c r="L176" s="53" t="n">
        <v>1</v>
      </c>
      <c r="M176" s="55"/>
      <c r="Q176" s="40" t="str">
        <f aca="false">G176&amp;MID(H176,1,4)</f>
        <v>Transaccion2GR04SRama</v>
      </c>
      <c r="S176" s="40" t="s">
        <v>269</v>
      </c>
    </row>
    <row r="177" customFormat="false" ht="12.75" hidden="false" customHeight="false" outlineLevel="0" collapsed="false">
      <c r="G177" s="65" t="s">
        <v>423</v>
      </c>
      <c r="H177" s="54" t="s">
        <v>419</v>
      </c>
      <c r="I177" s="54" t="s">
        <v>254</v>
      </c>
      <c r="J177" s="54" t="str">
        <f aca="false">H177&amp;"!"&amp;I177</f>
        <v>Rama_Industria_Var_Semestral!$11:$11</v>
      </c>
      <c r="K177" s="72" t="n">
        <v>1</v>
      </c>
      <c r="L177" s="53" t="n">
        <v>1</v>
      </c>
      <c r="M177" s="55"/>
      <c r="Q177" s="40" t="str">
        <f aca="false">G177&amp;MID(H177,1,4)</f>
        <v>Producto2GR04SRama</v>
      </c>
      <c r="S177" s="40" t="s">
        <v>271</v>
      </c>
    </row>
    <row r="178" customFormat="false" ht="12.75" hidden="false" customHeight="false" outlineLevel="0" collapsed="false">
      <c r="G178" s="65" t="s">
        <v>424</v>
      </c>
      <c r="H178" s="54" t="s">
        <v>419</v>
      </c>
      <c r="I178" s="54" t="s">
        <v>258</v>
      </c>
      <c r="J178" s="54" t="str">
        <f aca="false">H178&amp;"!"&amp;I178</f>
        <v>Rama_Industria_Var_Semestral!$12:$12</v>
      </c>
      <c r="K178" s="72" t="n">
        <v>2</v>
      </c>
      <c r="L178" s="53" t="n">
        <v>1</v>
      </c>
      <c r="M178" s="55"/>
      <c r="Q178" s="40" t="str">
        <f aca="false">G178&amp;MID(H178,1,4)</f>
        <v>Rama2GR04SRama</v>
      </c>
      <c r="S178" s="40" t="s">
        <v>273</v>
      </c>
    </row>
    <row r="179" customFormat="false" ht="12.75" hidden="false" customHeight="false" outlineLevel="0" collapsed="false">
      <c r="G179" s="65"/>
      <c r="H179" s="54"/>
      <c r="I179" s="72"/>
      <c r="J179" s="54"/>
      <c r="K179" s="72"/>
      <c r="L179" s="53"/>
      <c r="M179" s="55"/>
    </row>
    <row r="180" customFormat="false" ht="12.75" hidden="false" customHeight="false" outlineLevel="0" collapsed="false">
      <c r="G180" s="65" t="s">
        <v>425</v>
      </c>
      <c r="H180" s="54" t="s">
        <v>426</v>
      </c>
      <c r="I180" s="72" t="s">
        <v>284</v>
      </c>
      <c r="J180" s="54" t="str">
        <f aca="false">H180&amp;"!"&amp;I180</f>
        <v>Rama_Industria_Var_Acumulada!$15:$16</v>
      </c>
      <c r="K180" s="72" t="n">
        <v>1</v>
      </c>
      <c r="L180" s="53" t="n">
        <v>1</v>
      </c>
      <c r="M180" s="55"/>
      <c r="Q180" s="40" t="str">
        <f aca="false">G180&amp;MID(H180,1,4)</f>
        <v>RangoMuestra2GR04ARama</v>
      </c>
      <c r="S180" s="40" t="s">
        <v>263</v>
      </c>
    </row>
    <row r="181" customFormat="false" ht="12.75" hidden="false" customHeight="false" outlineLevel="0" collapsed="false">
      <c r="G181" s="65" t="s">
        <v>427</v>
      </c>
      <c r="H181" s="54" t="s">
        <v>426</v>
      </c>
      <c r="I181" s="72" t="s">
        <v>405</v>
      </c>
      <c r="J181" s="54" t="str">
        <f aca="false">H181&amp;"!"&amp;I181</f>
        <v>Rama_Industria_Var_Acumulada!$AF:$AF</v>
      </c>
      <c r="K181" s="72" t="n">
        <v>1</v>
      </c>
      <c r="L181" s="53" t="n">
        <v>1</v>
      </c>
      <c r="M181" s="55"/>
      <c r="Q181" s="40" t="str">
        <f aca="false">G181&amp;MID(H181,1,4)</f>
        <v>Anyo2GR04ARama</v>
      </c>
      <c r="S181" s="40" t="s">
        <v>265</v>
      </c>
    </row>
    <row r="182" customFormat="false" ht="12.75" hidden="false" customHeight="false" outlineLevel="0" collapsed="false">
      <c r="G182" s="65" t="s">
        <v>428</v>
      </c>
      <c r="H182" s="54" t="s">
        <v>426</v>
      </c>
      <c r="I182" s="72" t="s">
        <v>407</v>
      </c>
      <c r="J182" s="54" t="str">
        <f aca="false">H182&amp;"!"&amp;I182</f>
        <v>Rama_Industria_Var_Acumulada!$AG:$AG</v>
      </c>
      <c r="K182" s="72" t="n">
        <v>1</v>
      </c>
      <c r="L182" s="53" t="n">
        <v>1</v>
      </c>
      <c r="M182" s="55"/>
      <c r="Q182" s="40" t="str">
        <f aca="false">G182&amp;MID(H182,1,4)</f>
        <v>Periodo2GR04ARama</v>
      </c>
      <c r="S182" s="40" t="s">
        <v>267</v>
      </c>
    </row>
    <row r="183" customFormat="false" ht="12.75" hidden="false" customHeight="false" outlineLevel="0" collapsed="false">
      <c r="G183" s="65" t="s">
        <v>429</v>
      </c>
      <c r="H183" s="54" t="s">
        <v>426</v>
      </c>
      <c r="I183" s="54" t="s">
        <v>250</v>
      </c>
      <c r="J183" s="54" t="str">
        <f aca="false">H183&amp;"!"&amp;I183</f>
        <v>Rama_Industria_Var_Acumulada!$10:$10</v>
      </c>
      <c r="K183" s="72" t="n">
        <v>2</v>
      </c>
      <c r="L183" s="53" t="n">
        <v>1</v>
      </c>
      <c r="M183" s="55"/>
      <c r="Q183" s="40" t="str">
        <f aca="false">G183&amp;MID(H183,1,4)</f>
        <v>Transaccion2GR04ARama</v>
      </c>
      <c r="S183" s="40" t="s">
        <v>269</v>
      </c>
    </row>
    <row r="184" customFormat="false" ht="12.75" hidden="false" customHeight="false" outlineLevel="0" collapsed="false">
      <c r="G184" s="65" t="s">
        <v>430</v>
      </c>
      <c r="H184" s="54" t="s">
        <v>426</v>
      </c>
      <c r="I184" s="54" t="s">
        <v>254</v>
      </c>
      <c r="J184" s="54" t="str">
        <f aca="false">H184&amp;"!"&amp;I184</f>
        <v>Rama_Industria_Var_Acumulada!$11:$11</v>
      </c>
      <c r="K184" s="72" t="n">
        <v>1</v>
      </c>
      <c r="L184" s="53" t="n">
        <v>1</v>
      </c>
      <c r="M184" s="55"/>
      <c r="Q184" s="40" t="str">
        <f aca="false">G184&amp;MID(H184,1,4)</f>
        <v>Producto2GR04ARama</v>
      </c>
      <c r="S184" s="40" t="s">
        <v>271</v>
      </c>
    </row>
    <row r="185" customFormat="false" ht="12.75" hidden="false" customHeight="false" outlineLevel="0" collapsed="false">
      <c r="G185" s="65" t="s">
        <v>431</v>
      </c>
      <c r="H185" s="54" t="s">
        <v>426</v>
      </c>
      <c r="I185" s="54" t="s">
        <v>258</v>
      </c>
      <c r="J185" s="54" t="str">
        <f aca="false">H185&amp;"!"&amp;I185</f>
        <v>Rama_Industria_Var_Acumulada!$12:$12</v>
      </c>
      <c r="K185" s="72" t="n">
        <v>2</v>
      </c>
      <c r="L185" s="53" t="n">
        <v>1</v>
      </c>
      <c r="M185" s="55"/>
      <c r="Q185" s="40" t="str">
        <f aca="false">G185&amp;MID(H185,1,4)</f>
        <v>Rama2GR04ARama</v>
      </c>
      <c r="S185" s="40" t="s">
        <v>273</v>
      </c>
    </row>
    <row r="186" customFormat="false" ht="12.75" hidden="false" customHeight="false" outlineLevel="0" collapsed="false">
      <c r="G186" s="65"/>
      <c r="H186" s="54"/>
      <c r="I186" s="72"/>
      <c r="J186" s="54"/>
      <c r="K186" s="72"/>
      <c r="L186" s="53"/>
      <c r="M186" s="55"/>
    </row>
    <row r="187" customFormat="false" ht="12.75" hidden="false" customHeight="false" outlineLevel="0" collapsed="false">
      <c r="G187" s="65" t="s">
        <v>432</v>
      </c>
      <c r="H187" s="54" t="s">
        <v>433</v>
      </c>
      <c r="I187" s="72" t="s">
        <v>239</v>
      </c>
      <c r="J187" s="54" t="str">
        <f aca="false">H187&amp;"!"&amp;I187</f>
        <v>Rama_Industria_Var_Trim!$15:$19</v>
      </c>
      <c r="K187" s="72" t="n">
        <v>1</v>
      </c>
      <c r="L187" s="53" t="n">
        <v>1</v>
      </c>
      <c r="M187" s="55"/>
      <c r="Q187" s="40" t="str">
        <f aca="false">G187&amp;MID(H187,1,4)</f>
        <v>RangoMuestra3GR04Rama</v>
      </c>
      <c r="S187" s="40" t="s">
        <v>292</v>
      </c>
    </row>
    <row r="188" customFormat="false" ht="12.75" hidden="false" customHeight="false" outlineLevel="0" collapsed="false">
      <c r="G188" s="65" t="s">
        <v>434</v>
      </c>
      <c r="H188" s="54" t="s">
        <v>433</v>
      </c>
      <c r="I188" s="72" t="s">
        <v>405</v>
      </c>
      <c r="J188" s="54" t="str">
        <f aca="false">H188&amp;"!"&amp;I188</f>
        <v>Rama_Industria_Var_Trim!$AF:$AF</v>
      </c>
      <c r="K188" s="72" t="n">
        <v>1</v>
      </c>
      <c r="L188" s="53" t="n">
        <v>1</v>
      </c>
      <c r="M188" s="55"/>
      <c r="Q188" s="40" t="str">
        <f aca="false">G188&amp;MID(H188,1,4)</f>
        <v>Anyo3GR04Rama</v>
      </c>
      <c r="S188" s="40" t="s">
        <v>294</v>
      </c>
    </row>
    <row r="189" customFormat="false" ht="12.75" hidden="false" customHeight="false" outlineLevel="0" collapsed="false">
      <c r="G189" s="65" t="s">
        <v>435</v>
      </c>
      <c r="H189" s="54" t="s">
        <v>433</v>
      </c>
      <c r="I189" s="72" t="s">
        <v>407</v>
      </c>
      <c r="J189" s="54" t="str">
        <f aca="false">H189&amp;"!"&amp;I189</f>
        <v>Rama_Industria_Var_Trim!$AG:$AG</v>
      </c>
      <c r="K189" s="72" t="n">
        <v>1</v>
      </c>
      <c r="L189" s="53" t="n">
        <v>1</v>
      </c>
      <c r="M189" s="55"/>
      <c r="Q189" s="40" t="str">
        <f aca="false">G189&amp;MID(H189,1,4)</f>
        <v>Periodo3GR04Rama</v>
      </c>
      <c r="S189" s="40" t="s">
        <v>296</v>
      </c>
    </row>
    <row r="190" customFormat="false" ht="12.75" hidden="false" customHeight="false" outlineLevel="0" collapsed="false">
      <c r="G190" s="65" t="s">
        <v>436</v>
      </c>
      <c r="H190" s="54" t="s">
        <v>433</v>
      </c>
      <c r="I190" s="54" t="s">
        <v>250</v>
      </c>
      <c r="J190" s="54" t="str">
        <f aca="false">H190&amp;"!"&amp;I190</f>
        <v>Rama_Industria_Var_Trim!$10:$10</v>
      </c>
      <c r="K190" s="72" t="n">
        <v>2</v>
      </c>
      <c r="L190" s="53" t="n">
        <v>1</v>
      </c>
      <c r="M190" s="55"/>
      <c r="Q190" s="40" t="str">
        <f aca="false">G190&amp;MID(H190,1,4)</f>
        <v>Transaccion3GR04Rama</v>
      </c>
      <c r="S190" s="40" t="s">
        <v>298</v>
      </c>
    </row>
    <row r="191" customFormat="false" ht="12.75" hidden="false" customHeight="false" outlineLevel="0" collapsed="false">
      <c r="G191" s="65" t="s">
        <v>437</v>
      </c>
      <c r="H191" s="54" t="s">
        <v>433</v>
      </c>
      <c r="I191" s="54" t="s">
        <v>254</v>
      </c>
      <c r="J191" s="54" t="str">
        <f aca="false">H191&amp;"!"&amp;I191</f>
        <v>Rama_Industria_Var_Trim!$11:$11</v>
      </c>
      <c r="K191" s="72" t="n">
        <v>1</v>
      </c>
      <c r="L191" s="53" t="n">
        <v>1</v>
      </c>
      <c r="M191" s="55"/>
      <c r="Q191" s="40" t="str">
        <f aca="false">G191&amp;MID(H191,1,4)</f>
        <v>Producto3GR04Rama</v>
      </c>
      <c r="S191" s="40" t="s">
        <v>300</v>
      </c>
    </row>
    <row r="192" customFormat="false" ht="12.75" hidden="false" customHeight="false" outlineLevel="0" collapsed="false">
      <c r="G192" s="65" t="s">
        <v>438</v>
      </c>
      <c r="H192" s="54" t="s">
        <v>433</v>
      </c>
      <c r="I192" s="54" t="s">
        <v>258</v>
      </c>
      <c r="J192" s="54" t="str">
        <f aca="false">H192&amp;"!"&amp;I192</f>
        <v>Rama_Industria_Var_Trim!$12:$12</v>
      </c>
      <c r="K192" s="72" t="n">
        <v>2</v>
      </c>
      <c r="L192" s="53" t="n">
        <v>1</v>
      </c>
      <c r="M192" s="55"/>
      <c r="Q192" s="40" t="str">
        <f aca="false">G192&amp;MID(H192,1,4)</f>
        <v>Rama3GR04Rama</v>
      </c>
      <c r="S192" s="40" t="s">
        <v>302</v>
      </c>
    </row>
    <row r="193" customFormat="false" ht="12.75" hidden="false" customHeight="false" outlineLevel="0" collapsed="false">
      <c r="G193" s="65" t="s">
        <v>439</v>
      </c>
      <c r="H193" s="54" t="s">
        <v>433</v>
      </c>
      <c r="I193" s="72" t="s">
        <v>440</v>
      </c>
      <c r="J193" s="54" t="str">
        <f aca="false">H193&amp;"!"&amp;I193</f>
        <v>Rama_Industria_Var_Trim!$AH:$AH</v>
      </c>
      <c r="K193" s="72" t="n">
        <v>1</v>
      </c>
      <c r="L193" s="53" t="n">
        <v>1</v>
      </c>
      <c r="M193" s="55"/>
      <c r="Q193" s="40" t="str">
        <f aca="false">G193&amp;MID(H193,1,4)</f>
        <v>Anyo4GR04Rama</v>
      </c>
      <c r="S193" s="40" t="s">
        <v>305</v>
      </c>
    </row>
    <row r="194" customFormat="false" ht="12.75" hidden="false" customHeight="false" outlineLevel="0" collapsed="false">
      <c r="G194" s="65" t="s">
        <v>441</v>
      </c>
      <c r="H194" s="54" t="s">
        <v>433</v>
      </c>
      <c r="I194" s="72" t="s">
        <v>442</v>
      </c>
      <c r="J194" s="54" t="str">
        <f aca="false">H194&amp;"!"&amp;I194</f>
        <v>Rama_Industria_Var_Trim!$AI:$AI</v>
      </c>
      <c r="K194" s="72" t="n">
        <v>1</v>
      </c>
      <c r="L194" s="53" t="n">
        <v>1</v>
      </c>
      <c r="M194" s="55"/>
      <c r="Q194" s="40" t="str">
        <f aca="false">G194&amp;MID(H194,1,4)</f>
        <v>Periodo4GR04Rama</v>
      </c>
      <c r="S194" s="40" t="s">
        <v>308</v>
      </c>
    </row>
    <row r="195" customFormat="false" ht="12.75" hidden="false" customHeight="false" outlineLevel="0" collapsed="false">
      <c r="G195" s="65"/>
      <c r="H195" s="54"/>
      <c r="I195" s="54"/>
      <c r="J195" s="54"/>
      <c r="K195" s="54"/>
      <c r="L195" s="53"/>
      <c r="M195" s="55"/>
    </row>
    <row r="196" customFormat="false" ht="12.75" hidden="false" customHeight="false" outlineLevel="0" collapsed="false">
      <c r="G196" s="65" t="s">
        <v>443</v>
      </c>
      <c r="H196" s="54" t="s">
        <v>403</v>
      </c>
      <c r="I196" s="72" t="s">
        <v>444</v>
      </c>
      <c r="J196" s="54" t="str">
        <f aca="false">H196&amp;"!"&amp;I196</f>
        <v>Rama_Industria!$AC:$AC</v>
      </c>
      <c r="K196" s="72" t="n">
        <v>1</v>
      </c>
      <c r="L196" s="53" t="n">
        <v>1</v>
      </c>
      <c r="M196" s="55"/>
      <c r="Q196" s="40" t="str">
        <f aca="false">G196&amp;MID(H196,1,4)</f>
        <v>PIBGR04Rama</v>
      </c>
      <c r="S196" s="40" t="s">
        <v>311</v>
      </c>
    </row>
    <row r="197" customFormat="false" ht="12.75" hidden="false" customHeight="false" outlineLevel="0" collapsed="false">
      <c r="G197" s="65" t="s">
        <v>445</v>
      </c>
      <c r="H197" s="54" t="s">
        <v>403</v>
      </c>
      <c r="I197" s="72" t="s">
        <v>446</v>
      </c>
      <c r="J197" s="54" t="str">
        <f aca="false">H197&amp;"!"&amp;I197</f>
        <v>Rama_Industria!$AD:$AD</v>
      </c>
      <c r="K197" s="72" t="n">
        <v>1</v>
      </c>
      <c r="L197" s="53" t="n">
        <v>1</v>
      </c>
      <c r="M197" s="55"/>
      <c r="Q197" s="40" t="str">
        <f aca="false">G197&amp;MID(H197,1,4)</f>
        <v>VAGR04Rama</v>
      </c>
      <c r="S197" s="40" t="s">
        <v>313</v>
      </c>
    </row>
    <row r="198" customFormat="false" ht="12.75" hidden="false" customHeight="false" outlineLevel="0" collapsed="false">
      <c r="G198" s="65" t="s">
        <v>447</v>
      </c>
      <c r="H198" s="54" t="s">
        <v>403</v>
      </c>
      <c r="I198" s="72" t="s">
        <v>442</v>
      </c>
      <c r="J198" s="54" t="str">
        <f aca="false">H198&amp;"!"&amp;I198</f>
        <v>Rama_Industria!$AI:$AI</v>
      </c>
      <c r="K198" s="72" t="n">
        <v>1</v>
      </c>
      <c r="L198" s="53" t="n">
        <v>1</v>
      </c>
      <c r="M198" s="55"/>
      <c r="Q198" s="40" t="str">
        <f aca="false">G198&amp;MID(H198,1,4)</f>
        <v>Periodo5GR04Rama</v>
      </c>
      <c r="S198" s="40" t="s">
        <v>316</v>
      </c>
    </row>
    <row r="199" customFormat="false" ht="12.75" hidden="false" customHeight="false" outlineLevel="0" collapsed="false">
      <c r="G199" s="65"/>
      <c r="H199" s="54"/>
      <c r="I199" s="54"/>
      <c r="J199" s="54"/>
      <c r="K199" s="54"/>
      <c r="L199" s="54"/>
      <c r="M199" s="55"/>
    </row>
    <row r="200" customFormat="false" ht="12.75" hidden="false" customHeight="false" outlineLevel="0" collapsed="false">
      <c r="G200" s="65" t="s">
        <v>448</v>
      </c>
      <c r="H200" s="54" t="s">
        <v>449</v>
      </c>
      <c r="I200" s="72" t="s">
        <v>239</v>
      </c>
      <c r="J200" s="54" t="str">
        <f aca="false">H200&amp;"!"&amp;I200</f>
        <v>Rama_Electr_Gas_Agua!$15:$19</v>
      </c>
      <c r="K200" s="72" t="n">
        <v>2</v>
      </c>
      <c r="L200" s="53" t="n">
        <v>1</v>
      </c>
      <c r="M200" s="55"/>
      <c r="Q200" s="40" t="str">
        <f aca="false">G200&amp;MID(H200,1,4)</f>
        <v>RangoMuestra1GR05Rama</v>
      </c>
      <c r="S200" s="40" t="s">
        <v>241</v>
      </c>
    </row>
    <row r="201" customFormat="false" ht="12.75" hidden="false" customHeight="false" outlineLevel="0" collapsed="false">
      <c r="G201" s="65" t="s">
        <v>450</v>
      </c>
      <c r="H201" s="54" t="s">
        <v>449</v>
      </c>
      <c r="I201" s="72" t="s">
        <v>451</v>
      </c>
      <c r="J201" s="54" t="str">
        <f aca="false">H201&amp;"!"&amp;I201</f>
        <v>Rama_Electr_Gas_Agua!$J:$J</v>
      </c>
      <c r="K201" s="72" t="n">
        <v>1</v>
      </c>
      <c r="L201" s="53" t="n">
        <v>1</v>
      </c>
      <c r="M201" s="55"/>
      <c r="Q201" s="40" t="str">
        <f aca="false">G201&amp;MID(H201,1,4)</f>
        <v>Anyo1GR05Rama</v>
      </c>
      <c r="S201" s="40" t="s">
        <v>245</v>
      </c>
    </row>
    <row r="202" customFormat="false" ht="12.75" hidden="false" customHeight="false" outlineLevel="0" collapsed="false">
      <c r="G202" s="65" t="s">
        <v>452</v>
      </c>
      <c r="H202" s="54" t="s">
        <v>449</v>
      </c>
      <c r="I202" s="72" t="s">
        <v>320</v>
      </c>
      <c r="J202" s="54" t="str">
        <f aca="false">H202&amp;"!"&amp;I202</f>
        <v>Rama_Electr_Gas_Agua!$K:$K</v>
      </c>
      <c r="K202" s="72" t="n">
        <v>1</v>
      </c>
      <c r="L202" s="53" t="n">
        <v>1</v>
      </c>
      <c r="M202" s="55"/>
      <c r="Q202" s="40" t="str">
        <f aca="false">G202&amp;MID(H202,1,4)</f>
        <v>Periodo1GR05Rama</v>
      </c>
      <c r="S202" s="40" t="s">
        <v>248</v>
      </c>
    </row>
    <row r="203" customFormat="false" ht="12.75" hidden="false" customHeight="false" outlineLevel="0" collapsed="false">
      <c r="G203" s="65" t="s">
        <v>453</v>
      </c>
      <c r="H203" s="54" t="s">
        <v>449</v>
      </c>
      <c r="I203" s="54" t="s">
        <v>250</v>
      </c>
      <c r="J203" s="54" t="str">
        <f aca="false">H203&amp;"!"&amp;I203</f>
        <v>Rama_Electr_Gas_Agua!$10:$10</v>
      </c>
      <c r="K203" s="72" t="n">
        <v>2</v>
      </c>
      <c r="L203" s="53" t="n">
        <v>1</v>
      </c>
      <c r="M203" s="55"/>
      <c r="Q203" s="40" t="str">
        <f aca="false">G203&amp;MID(H203,1,4)</f>
        <v>Transaccion1GR05Rama</v>
      </c>
      <c r="S203" s="40" t="s">
        <v>252</v>
      </c>
    </row>
    <row r="204" customFormat="false" ht="12.75" hidden="false" customHeight="false" outlineLevel="0" collapsed="false">
      <c r="G204" s="65" t="s">
        <v>454</v>
      </c>
      <c r="H204" s="54" t="s">
        <v>449</v>
      </c>
      <c r="I204" s="54" t="s">
        <v>254</v>
      </c>
      <c r="J204" s="54" t="str">
        <f aca="false">H204&amp;"!"&amp;I204</f>
        <v>Rama_Electr_Gas_Agua!$11:$11</v>
      </c>
      <c r="K204" s="72" t="n">
        <v>1</v>
      </c>
      <c r="L204" s="53" t="n">
        <v>1</v>
      </c>
      <c r="M204" s="55"/>
      <c r="Q204" s="40" t="str">
        <f aca="false">G204&amp;MID(H204,1,4)</f>
        <v>Producto1GR05Rama</v>
      </c>
      <c r="S204" s="40" t="s">
        <v>256</v>
      </c>
    </row>
    <row r="205" customFormat="false" ht="12.75" hidden="false" customHeight="false" outlineLevel="0" collapsed="false">
      <c r="G205" s="65" t="s">
        <v>455</v>
      </c>
      <c r="H205" s="54" t="s">
        <v>449</v>
      </c>
      <c r="I205" s="54" t="s">
        <v>258</v>
      </c>
      <c r="J205" s="54" t="str">
        <f aca="false">H205&amp;"!"&amp;I205</f>
        <v>Rama_Electr_Gas_Agua!$12:$12</v>
      </c>
      <c r="K205" s="72" t="n">
        <v>2</v>
      </c>
      <c r="L205" s="53" t="n">
        <v>1</v>
      </c>
      <c r="M205" s="55"/>
      <c r="Q205" s="40" t="str">
        <f aca="false">G205&amp;MID(H205,1,4)</f>
        <v>Rama1GR05Rama</v>
      </c>
      <c r="S205" s="40" t="s">
        <v>260</v>
      </c>
    </row>
    <row r="206" customFormat="false" ht="12.75" hidden="false" customHeight="false" outlineLevel="0" collapsed="false">
      <c r="G206" s="65"/>
      <c r="H206" s="54"/>
      <c r="I206" s="72"/>
      <c r="J206" s="54"/>
      <c r="K206" s="72"/>
      <c r="L206" s="53"/>
      <c r="M206" s="55"/>
    </row>
    <row r="207" customFormat="false" ht="12.75" hidden="false" customHeight="false" outlineLevel="0" collapsed="false">
      <c r="G207" s="65" t="s">
        <v>456</v>
      </c>
      <c r="H207" s="54" t="s">
        <v>457</v>
      </c>
      <c r="I207" s="72" t="s">
        <v>239</v>
      </c>
      <c r="J207" s="54" t="str">
        <f aca="false">H207&amp;"!"&amp;I207</f>
        <v>Rama_Electr_Gas_Agua_Var_Anual!$15:$19</v>
      </c>
      <c r="K207" s="72" t="n">
        <v>1</v>
      </c>
      <c r="L207" s="53" t="n">
        <v>1</v>
      </c>
      <c r="M207" s="55"/>
      <c r="Q207" s="40" t="str">
        <f aca="false">G207&amp;MID(H207,1,4)</f>
        <v>RangoMuestra2GR05Rama</v>
      </c>
      <c r="S207" s="40" t="s">
        <v>263</v>
      </c>
    </row>
    <row r="208" customFormat="false" ht="12.75" hidden="false" customHeight="false" outlineLevel="0" collapsed="false">
      <c r="G208" s="65" t="s">
        <v>458</v>
      </c>
      <c r="H208" s="54" t="s">
        <v>457</v>
      </c>
      <c r="I208" s="72" t="s">
        <v>451</v>
      </c>
      <c r="J208" s="54" t="str">
        <f aca="false">H208&amp;"!"&amp;I208</f>
        <v>Rama_Electr_Gas_Agua_Var_Anual!$J:$J</v>
      </c>
      <c r="K208" s="72" t="n">
        <v>1</v>
      </c>
      <c r="L208" s="53" t="n">
        <v>1</v>
      </c>
      <c r="M208" s="55"/>
      <c r="Q208" s="40" t="str">
        <f aca="false">G208&amp;MID(H208,1,4)</f>
        <v>Anyo2GR05Rama</v>
      </c>
      <c r="S208" s="40" t="s">
        <v>265</v>
      </c>
    </row>
    <row r="209" customFormat="false" ht="12.75" hidden="false" customHeight="false" outlineLevel="0" collapsed="false">
      <c r="G209" s="65" t="s">
        <v>459</v>
      </c>
      <c r="H209" s="54" t="s">
        <v>457</v>
      </c>
      <c r="I209" s="72" t="s">
        <v>320</v>
      </c>
      <c r="J209" s="54" t="str">
        <f aca="false">H209&amp;"!"&amp;I209</f>
        <v>Rama_Electr_Gas_Agua_Var_Anual!$K:$K</v>
      </c>
      <c r="K209" s="72" t="n">
        <v>1</v>
      </c>
      <c r="L209" s="53" t="n">
        <v>1</v>
      </c>
      <c r="M209" s="55"/>
      <c r="Q209" s="40" t="str">
        <f aca="false">G209&amp;MID(H209,1,4)</f>
        <v>Periodo2GR05Rama</v>
      </c>
      <c r="S209" s="40" t="s">
        <v>267</v>
      </c>
    </row>
    <row r="210" customFormat="false" ht="12.75" hidden="false" customHeight="false" outlineLevel="0" collapsed="false">
      <c r="G210" s="65" t="s">
        <v>460</v>
      </c>
      <c r="H210" s="54" t="s">
        <v>457</v>
      </c>
      <c r="I210" s="54" t="s">
        <v>250</v>
      </c>
      <c r="J210" s="54" t="str">
        <f aca="false">H210&amp;"!"&amp;I210</f>
        <v>Rama_Electr_Gas_Agua_Var_Anual!$10:$10</v>
      </c>
      <c r="K210" s="72" t="n">
        <v>2</v>
      </c>
      <c r="L210" s="53" t="n">
        <v>1</v>
      </c>
      <c r="M210" s="55"/>
      <c r="Q210" s="40" t="str">
        <f aca="false">G210&amp;MID(H210,1,4)</f>
        <v>Transaccion2GR05Rama</v>
      </c>
      <c r="S210" s="40" t="s">
        <v>269</v>
      </c>
    </row>
    <row r="211" customFormat="false" ht="12.75" hidden="false" customHeight="false" outlineLevel="0" collapsed="false">
      <c r="G211" s="65" t="s">
        <v>461</v>
      </c>
      <c r="H211" s="54" t="s">
        <v>457</v>
      </c>
      <c r="I211" s="54" t="s">
        <v>254</v>
      </c>
      <c r="J211" s="54" t="str">
        <f aca="false">H211&amp;"!"&amp;I211</f>
        <v>Rama_Electr_Gas_Agua_Var_Anual!$11:$11</v>
      </c>
      <c r="K211" s="72" t="n">
        <v>1</v>
      </c>
      <c r="L211" s="53" t="n">
        <v>1</v>
      </c>
      <c r="M211" s="55"/>
      <c r="Q211" s="40" t="str">
        <f aca="false">G211&amp;MID(H211,1,4)</f>
        <v>Producto2GR05Rama</v>
      </c>
      <c r="S211" s="40" t="s">
        <v>271</v>
      </c>
    </row>
    <row r="212" customFormat="false" ht="12.75" hidden="false" customHeight="false" outlineLevel="0" collapsed="false">
      <c r="G212" s="65" t="s">
        <v>462</v>
      </c>
      <c r="H212" s="54" t="s">
        <v>457</v>
      </c>
      <c r="I212" s="54" t="s">
        <v>258</v>
      </c>
      <c r="J212" s="54" t="str">
        <f aca="false">H212&amp;"!"&amp;I212</f>
        <v>Rama_Electr_Gas_Agua_Var_Anual!$12:$12</v>
      </c>
      <c r="K212" s="72" t="n">
        <v>2</v>
      </c>
      <c r="L212" s="53" t="n">
        <v>1</v>
      </c>
      <c r="M212" s="55"/>
      <c r="Q212" s="40" t="str">
        <f aca="false">G212&amp;MID(H212,1,4)</f>
        <v>Rama2GR05Rama</v>
      </c>
      <c r="S212" s="40" t="s">
        <v>273</v>
      </c>
    </row>
    <row r="213" customFormat="false" ht="12.75" hidden="false" customHeight="false" outlineLevel="0" collapsed="false">
      <c r="G213" s="65"/>
      <c r="H213" s="54"/>
      <c r="I213" s="72"/>
      <c r="J213" s="54"/>
      <c r="K213" s="72"/>
      <c r="L213" s="53"/>
      <c r="M213" s="55"/>
    </row>
    <row r="214" customFormat="false" ht="12.75" hidden="false" customHeight="false" outlineLevel="0" collapsed="false">
      <c r="G214" s="65" t="s">
        <v>463</v>
      </c>
      <c r="H214" s="54" t="s">
        <v>464</v>
      </c>
      <c r="I214" s="72" t="s">
        <v>276</v>
      </c>
      <c r="J214" s="54" t="str">
        <f aca="false">H214&amp;"!"&amp;I214</f>
        <v>Rama_Electr_Gas_Agua_Var_Semest!$15:$17</v>
      </c>
      <c r="K214" s="72" t="n">
        <v>1</v>
      </c>
      <c r="L214" s="53" t="n">
        <v>1</v>
      </c>
      <c r="M214" s="55"/>
      <c r="Q214" s="40" t="str">
        <f aca="false">G214&amp;MID(H214,1,4)</f>
        <v>RangoMuestra2GR05SRama</v>
      </c>
      <c r="S214" s="40" t="s">
        <v>263</v>
      </c>
    </row>
    <row r="215" customFormat="false" ht="12.75" hidden="false" customHeight="false" outlineLevel="0" collapsed="false">
      <c r="G215" s="65" t="s">
        <v>465</v>
      </c>
      <c r="H215" s="54" t="s">
        <v>464</v>
      </c>
      <c r="I215" s="72" t="s">
        <v>451</v>
      </c>
      <c r="J215" s="54" t="str">
        <f aca="false">H215&amp;"!"&amp;I215</f>
        <v>Rama_Electr_Gas_Agua_Var_Semest!$J:$J</v>
      </c>
      <c r="K215" s="72" t="n">
        <v>1</v>
      </c>
      <c r="L215" s="53" t="n">
        <v>1</v>
      </c>
      <c r="M215" s="55"/>
      <c r="Q215" s="40" t="str">
        <f aca="false">G215&amp;MID(H215,1,4)</f>
        <v>Anyo2GR05SRama</v>
      </c>
      <c r="S215" s="40" t="s">
        <v>265</v>
      </c>
    </row>
    <row r="216" customFormat="false" ht="12.75" hidden="false" customHeight="false" outlineLevel="0" collapsed="false">
      <c r="G216" s="65" t="s">
        <v>466</v>
      </c>
      <c r="H216" s="54" t="s">
        <v>464</v>
      </c>
      <c r="I216" s="72" t="s">
        <v>320</v>
      </c>
      <c r="J216" s="54" t="str">
        <f aca="false">H216&amp;"!"&amp;I216</f>
        <v>Rama_Electr_Gas_Agua_Var_Semest!$K:$K</v>
      </c>
      <c r="K216" s="72" t="n">
        <v>1</v>
      </c>
      <c r="L216" s="53" t="n">
        <v>1</v>
      </c>
      <c r="M216" s="55"/>
      <c r="Q216" s="40" t="str">
        <f aca="false">G216&amp;MID(H216,1,4)</f>
        <v>Periodo2GR05SRama</v>
      </c>
      <c r="S216" s="40" t="s">
        <v>267</v>
      </c>
    </row>
    <row r="217" customFormat="false" ht="12.75" hidden="false" customHeight="false" outlineLevel="0" collapsed="false">
      <c r="G217" s="65" t="s">
        <v>467</v>
      </c>
      <c r="H217" s="54" t="s">
        <v>464</v>
      </c>
      <c r="I217" s="54" t="s">
        <v>250</v>
      </c>
      <c r="J217" s="54" t="str">
        <f aca="false">H217&amp;"!"&amp;I217</f>
        <v>Rama_Electr_Gas_Agua_Var_Semest!$10:$10</v>
      </c>
      <c r="K217" s="72" t="n">
        <v>2</v>
      </c>
      <c r="L217" s="53" t="n">
        <v>1</v>
      </c>
      <c r="M217" s="55"/>
      <c r="Q217" s="40" t="str">
        <f aca="false">G217&amp;MID(H217,1,4)</f>
        <v>Transaccion2GR05SRama</v>
      </c>
      <c r="S217" s="40" t="s">
        <v>269</v>
      </c>
    </row>
    <row r="218" customFormat="false" ht="12.75" hidden="false" customHeight="false" outlineLevel="0" collapsed="false">
      <c r="G218" s="65" t="s">
        <v>468</v>
      </c>
      <c r="H218" s="54" t="s">
        <v>464</v>
      </c>
      <c r="I218" s="54" t="s">
        <v>254</v>
      </c>
      <c r="J218" s="54" t="str">
        <f aca="false">H218&amp;"!"&amp;I218</f>
        <v>Rama_Electr_Gas_Agua_Var_Semest!$11:$11</v>
      </c>
      <c r="K218" s="72" t="n">
        <v>1</v>
      </c>
      <c r="L218" s="53" t="n">
        <v>1</v>
      </c>
      <c r="M218" s="55"/>
      <c r="Q218" s="40" t="str">
        <f aca="false">G218&amp;MID(H218,1,4)</f>
        <v>Producto2GR05SRama</v>
      </c>
      <c r="S218" s="40" t="s">
        <v>271</v>
      </c>
    </row>
    <row r="219" customFormat="false" ht="12.75" hidden="false" customHeight="false" outlineLevel="0" collapsed="false">
      <c r="G219" s="65" t="s">
        <v>469</v>
      </c>
      <c r="H219" s="54" t="s">
        <v>464</v>
      </c>
      <c r="I219" s="54" t="s">
        <v>258</v>
      </c>
      <c r="J219" s="54" t="str">
        <f aca="false">H219&amp;"!"&amp;I219</f>
        <v>Rama_Electr_Gas_Agua_Var_Semest!$12:$12</v>
      </c>
      <c r="K219" s="72" t="n">
        <v>2</v>
      </c>
      <c r="L219" s="53" t="n">
        <v>1</v>
      </c>
      <c r="M219" s="55"/>
      <c r="Q219" s="40" t="str">
        <f aca="false">G219&amp;MID(H219,1,4)</f>
        <v>Rama2GR05SRama</v>
      </c>
      <c r="S219" s="40" t="s">
        <v>273</v>
      </c>
    </row>
    <row r="220" customFormat="false" ht="12.75" hidden="false" customHeight="false" outlineLevel="0" collapsed="false">
      <c r="G220" s="65"/>
      <c r="H220" s="54"/>
      <c r="I220" s="72"/>
      <c r="J220" s="54"/>
      <c r="K220" s="72"/>
      <c r="L220" s="53"/>
      <c r="M220" s="55"/>
    </row>
    <row r="221" customFormat="false" ht="12.75" hidden="false" customHeight="false" outlineLevel="0" collapsed="false">
      <c r="G221" s="65" t="s">
        <v>470</v>
      </c>
      <c r="H221" s="54" t="s">
        <v>471</v>
      </c>
      <c r="I221" s="72" t="s">
        <v>284</v>
      </c>
      <c r="J221" s="54" t="str">
        <f aca="false">H221&amp;"!"&amp;I221</f>
        <v>Rama_Electr_Gas_Agua_Var_Acum!$15:$16</v>
      </c>
      <c r="K221" s="72" t="n">
        <v>1</v>
      </c>
      <c r="L221" s="53" t="n">
        <v>1</v>
      </c>
      <c r="M221" s="55"/>
      <c r="Q221" s="40" t="str">
        <f aca="false">G221&amp;MID(H221,1,4)</f>
        <v>RangoMuestra2GR05ARama</v>
      </c>
      <c r="S221" s="40" t="s">
        <v>263</v>
      </c>
    </row>
    <row r="222" customFormat="false" ht="12.75" hidden="false" customHeight="false" outlineLevel="0" collapsed="false">
      <c r="G222" s="65" t="s">
        <v>472</v>
      </c>
      <c r="H222" s="54" t="s">
        <v>471</v>
      </c>
      <c r="I222" s="72" t="s">
        <v>451</v>
      </c>
      <c r="J222" s="54" t="str">
        <f aca="false">H222&amp;"!"&amp;I222</f>
        <v>Rama_Electr_Gas_Agua_Var_Acum!$J:$J</v>
      </c>
      <c r="K222" s="72" t="n">
        <v>1</v>
      </c>
      <c r="L222" s="53" t="n">
        <v>1</v>
      </c>
      <c r="M222" s="55"/>
      <c r="Q222" s="40" t="str">
        <f aca="false">G222&amp;MID(H222,1,4)</f>
        <v>Anyo2GR05ARama</v>
      </c>
      <c r="S222" s="40" t="s">
        <v>265</v>
      </c>
    </row>
    <row r="223" customFormat="false" ht="12.75" hidden="false" customHeight="false" outlineLevel="0" collapsed="false">
      <c r="G223" s="65" t="s">
        <v>473</v>
      </c>
      <c r="H223" s="54" t="s">
        <v>471</v>
      </c>
      <c r="I223" s="72" t="s">
        <v>320</v>
      </c>
      <c r="J223" s="54" t="str">
        <f aca="false">H223&amp;"!"&amp;I223</f>
        <v>Rama_Electr_Gas_Agua_Var_Acum!$K:$K</v>
      </c>
      <c r="K223" s="72" t="n">
        <v>1</v>
      </c>
      <c r="L223" s="53" t="n">
        <v>1</v>
      </c>
      <c r="M223" s="55"/>
      <c r="Q223" s="40" t="str">
        <f aca="false">G223&amp;MID(H223,1,4)</f>
        <v>Periodo2GR05ARama</v>
      </c>
      <c r="S223" s="40" t="s">
        <v>267</v>
      </c>
    </row>
    <row r="224" customFormat="false" ht="12.75" hidden="false" customHeight="false" outlineLevel="0" collapsed="false">
      <c r="G224" s="65" t="s">
        <v>474</v>
      </c>
      <c r="H224" s="54" t="s">
        <v>471</v>
      </c>
      <c r="I224" s="54" t="s">
        <v>250</v>
      </c>
      <c r="J224" s="54" t="str">
        <f aca="false">H224&amp;"!"&amp;I224</f>
        <v>Rama_Electr_Gas_Agua_Var_Acum!$10:$10</v>
      </c>
      <c r="K224" s="72" t="n">
        <v>2</v>
      </c>
      <c r="L224" s="53" t="n">
        <v>1</v>
      </c>
      <c r="M224" s="55"/>
      <c r="Q224" s="40" t="str">
        <f aca="false">G224&amp;MID(H224,1,4)</f>
        <v>Transaccion2GR05ARama</v>
      </c>
      <c r="S224" s="40" t="s">
        <v>269</v>
      </c>
    </row>
    <row r="225" customFormat="false" ht="12.75" hidden="false" customHeight="false" outlineLevel="0" collapsed="false">
      <c r="G225" s="65" t="s">
        <v>475</v>
      </c>
      <c r="H225" s="54" t="s">
        <v>471</v>
      </c>
      <c r="I225" s="54" t="s">
        <v>254</v>
      </c>
      <c r="J225" s="54" t="str">
        <f aca="false">H225&amp;"!"&amp;I225</f>
        <v>Rama_Electr_Gas_Agua_Var_Acum!$11:$11</v>
      </c>
      <c r="K225" s="72" t="n">
        <v>1</v>
      </c>
      <c r="L225" s="53" t="n">
        <v>1</v>
      </c>
      <c r="M225" s="55"/>
      <c r="Q225" s="40" t="str">
        <f aca="false">G225&amp;MID(H225,1,4)</f>
        <v>Producto2GR05ARama</v>
      </c>
      <c r="S225" s="40" t="s">
        <v>271</v>
      </c>
    </row>
    <row r="226" customFormat="false" ht="12.75" hidden="false" customHeight="false" outlineLevel="0" collapsed="false">
      <c r="G226" s="65" t="s">
        <v>476</v>
      </c>
      <c r="H226" s="54" t="s">
        <v>471</v>
      </c>
      <c r="I226" s="54" t="s">
        <v>258</v>
      </c>
      <c r="J226" s="54" t="str">
        <f aca="false">H226&amp;"!"&amp;I226</f>
        <v>Rama_Electr_Gas_Agua_Var_Acum!$12:$12</v>
      </c>
      <c r="K226" s="72" t="n">
        <v>2</v>
      </c>
      <c r="L226" s="53" t="n">
        <v>1</v>
      </c>
      <c r="M226" s="55"/>
      <c r="Q226" s="40" t="str">
        <f aca="false">G226&amp;MID(H226,1,4)</f>
        <v>Rama2GR05ARama</v>
      </c>
      <c r="S226" s="40" t="s">
        <v>273</v>
      </c>
    </row>
    <row r="227" customFormat="false" ht="12.75" hidden="false" customHeight="false" outlineLevel="0" collapsed="false">
      <c r="G227" s="65"/>
      <c r="H227" s="54"/>
      <c r="I227" s="72"/>
      <c r="J227" s="54"/>
      <c r="K227" s="72"/>
      <c r="L227" s="53"/>
      <c r="M227" s="55"/>
    </row>
    <row r="228" customFormat="false" ht="12.75" hidden="false" customHeight="false" outlineLevel="0" collapsed="false">
      <c r="G228" s="65" t="s">
        <v>477</v>
      </c>
      <c r="H228" s="54" t="s">
        <v>478</v>
      </c>
      <c r="I228" s="72" t="s">
        <v>239</v>
      </c>
      <c r="J228" s="54" t="str">
        <f aca="false">H228&amp;"!"&amp;I228</f>
        <v>Rama_Electr_Gas_Agua_Var_Trim!$15:$19</v>
      </c>
      <c r="K228" s="72" t="n">
        <v>1</v>
      </c>
      <c r="L228" s="53" t="n">
        <v>1</v>
      </c>
      <c r="M228" s="55"/>
      <c r="Q228" s="40" t="str">
        <f aca="false">G228&amp;MID(H228,1,4)</f>
        <v>RangoMuestra3GR05Rama</v>
      </c>
      <c r="S228" s="40" t="s">
        <v>292</v>
      </c>
    </row>
    <row r="229" customFormat="false" ht="12.75" hidden="false" customHeight="false" outlineLevel="0" collapsed="false">
      <c r="G229" s="65" t="s">
        <v>479</v>
      </c>
      <c r="H229" s="54" t="s">
        <v>478</v>
      </c>
      <c r="I229" s="72" t="s">
        <v>451</v>
      </c>
      <c r="J229" s="54" t="str">
        <f aca="false">H229&amp;"!"&amp;I229</f>
        <v>Rama_Electr_Gas_Agua_Var_Trim!$J:$J</v>
      </c>
      <c r="K229" s="72" t="n">
        <v>1</v>
      </c>
      <c r="L229" s="53" t="n">
        <v>1</v>
      </c>
      <c r="M229" s="55"/>
      <c r="Q229" s="40" t="str">
        <f aca="false">G229&amp;MID(H229,1,4)</f>
        <v>Anyo3GR05Rama</v>
      </c>
      <c r="S229" s="40" t="s">
        <v>294</v>
      </c>
    </row>
    <row r="230" customFormat="false" ht="12.75" hidden="false" customHeight="false" outlineLevel="0" collapsed="false">
      <c r="G230" s="65" t="s">
        <v>480</v>
      </c>
      <c r="H230" s="54" t="s">
        <v>478</v>
      </c>
      <c r="I230" s="72" t="s">
        <v>320</v>
      </c>
      <c r="J230" s="54" t="str">
        <f aca="false">H230&amp;"!"&amp;I230</f>
        <v>Rama_Electr_Gas_Agua_Var_Trim!$K:$K</v>
      </c>
      <c r="K230" s="72" t="n">
        <v>1</v>
      </c>
      <c r="L230" s="53" t="n">
        <v>1</v>
      </c>
      <c r="M230" s="55"/>
      <c r="Q230" s="40" t="str">
        <f aca="false">G230&amp;MID(H230,1,4)</f>
        <v>Periodo3GR05Rama</v>
      </c>
      <c r="S230" s="40" t="s">
        <v>296</v>
      </c>
    </row>
    <row r="231" customFormat="false" ht="12.75" hidden="false" customHeight="false" outlineLevel="0" collapsed="false">
      <c r="G231" s="65" t="s">
        <v>481</v>
      </c>
      <c r="H231" s="54" t="s">
        <v>478</v>
      </c>
      <c r="I231" s="54" t="s">
        <v>250</v>
      </c>
      <c r="J231" s="54" t="str">
        <f aca="false">H231&amp;"!"&amp;I231</f>
        <v>Rama_Electr_Gas_Agua_Var_Trim!$10:$10</v>
      </c>
      <c r="K231" s="72" t="n">
        <v>2</v>
      </c>
      <c r="L231" s="53" t="n">
        <v>1</v>
      </c>
      <c r="M231" s="55"/>
      <c r="Q231" s="40" t="str">
        <f aca="false">G231&amp;MID(H231,1,4)</f>
        <v>Transaccion3GR05Rama</v>
      </c>
      <c r="S231" s="40" t="s">
        <v>298</v>
      </c>
    </row>
    <row r="232" customFormat="false" ht="12.75" hidden="false" customHeight="false" outlineLevel="0" collapsed="false">
      <c r="G232" s="65" t="s">
        <v>482</v>
      </c>
      <c r="H232" s="54" t="s">
        <v>478</v>
      </c>
      <c r="I232" s="54" t="s">
        <v>254</v>
      </c>
      <c r="J232" s="54" t="str">
        <f aca="false">H232&amp;"!"&amp;I232</f>
        <v>Rama_Electr_Gas_Agua_Var_Trim!$11:$11</v>
      </c>
      <c r="K232" s="72" t="n">
        <v>1</v>
      </c>
      <c r="L232" s="53" t="n">
        <v>1</v>
      </c>
      <c r="M232" s="55"/>
      <c r="Q232" s="40" t="str">
        <f aca="false">G232&amp;MID(H232,1,4)</f>
        <v>Producto3GR05Rama</v>
      </c>
      <c r="S232" s="40" t="s">
        <v>300</v>
      </c>
    </row>
    <row r="233" customFormat="false" ht="12.75" hidden="false" customHeight="false" outlineLevel="0" collapsed="false">
      <c r="G233" s="65" t="s">
        <v>483</v>
      </c>
      <c r="H233" s="54" t="s">
        <v>478</v>
      </c>
      <c r="I233" s="54" t="s">
        <v>258</v>
      </c>
      <c r="J233" s="54" t="str">
        <f aca="false">H233&amp;"!"&amp;I233</f>
        <v>Rama_Electr_Gas_Agua_Var_Trim!$12:$12</v>
      </c>
      <c r="K233" s="72" t="n">
        <v>2</v>
      </c>
      <c r="L233" s="53" t="n">
        <v>1</v>
      </c>
      <c r="M233" s="55"/>
      <c r="Q233" s="40" t="str">
        <f aca="false">G233&amp;MID(H233,1,4)</f>
        <v>Rama3GR05Rama</v>
      </c>
      <c r="S233" s="40" t="s">
        <v>302</v>
      </c>
    </row>
    <row r="234" customFormat="false" ht="12.75" hidden="false" customHeight="false" outlineLevel="0" collapsed="false">
      <c r="G234" s="65" t="s">
        <v>484</v>
      </c>
      <c r="H234" s="54" t="s">
        <v>478</v>
      </c>
      <c r="I234" s="72" t="s">
        <v>310</v>
      </c>
      <c r="J234" s="54" t="str">
        <f aca="false">H234&amp;"!"&amp;I234</f>
        <v>Rama_Electr_Gas_Agua_Var_Trim!$L:$L</v>
      </c>
      <c r="K234" s="72" t="n">
        <v>1</v>
      </c>
      <c r="L234" s="53" t="n">
        <v>1</v>
      </c>
      <c r="M234" s="55"/>
      <c r="Q234" s="40" t="str">
        <f aca="false">G234&amp;MID(H234,1,4)</f>
        <v>Anyo4GR05Rama</v>
      </c>
      <c r="S234" s="40" t="s">
        <v>305</v>
      </c>
    </row>
    <row r="235" customFormat="false" ht="12.75" hidden="false" customHeight="false" outlineLevel="0" collapsed="false">
      <c r="G235" s="65" t="s">
        <v>485</v>
      </c>
      <c r="H235" s="54" t="s">
        <v>478</v>
      </c>
      <c r="I235" s="72" t="s">
        <v>354</v>
      </c>
      <c r="J235" s="54" t="str">
        <f aca="false">H235&amp;"!"&amp;I235</f>
        <v>Rama_Electr_Gas_Agua_Var_Trim!$M:$M</v>
      </c>
      <c r="K235" s="72" t="n">
        <v>1</v>
      </c>
      <c r="L235" s="53" t="n">
        <v>1</v>
      </c>
      <c r="M235" s="55"/>
      <c r="Q235" s="40" t="str">
        <f aca="false">G235&amp;MID(H235,1,4)</f>
        <v>Periodo4GR05Rama</v>
      </c>
      <c r="S235" s="40" t="s">
        <v>308</v>
      </c>
    </row>
    <row r="236" customFormat="false" ht="12.75" hidden="false" customHeight="false" outlineLevel="0" collapsed="false">
      <c r="G236" s="65"/>
      <c r="H236" s="54"/>
      <c r="I236" s="54"/>
      <c r="J236" s="54"/>
      <c r="K236" s="54"/>
      <c r="L236" s="53"/>
      <c r="M236" s="55"/>
    </row>
    <row r="237" customFormat="false" ht="12.75" hidden="false" customHeight="false" outlineLevel="0" collapsed="false">
      <c r="G237" s="65" t="s">
        <v>486</v>
      </c>
      <c r="H237" s="54" t="s">
        <v>449</v>
      </c>
      <c r="I237" s="72" t="s">
        <v>487</v>
      </c>
      <c r="J237" s="54" t="str">
        <f aca="false">H237&amp;"!"&amp;I237</f>
        <v>Rama_Electr_Gas_Agua!$G:$G</v>
      </c>
      <c r="K237" s="72" t="n">
        <v>1</v>
      </c>
      <c r="L237" s="53" t="n">
        <v>1</v>
      </c>
      <c r="M237" s="55"/>
      <c r="Q237" s="40" t="str">
        <f aca="false">G237&amp;MID(H237,1,4)</f>
        <v>PIBGR05Rama</v>
      </c>
      <c r="S237" s="40" t="s">
        <v>311</v>
      </c>
    </row>
    <row r="238" customFormat="false" ht="12.75" hidden="false" customHeight="false" outlineLevel="0" collapsed="false">
      <c r="G238" s="65" t="s">
        <v>488</v>
      </c>
      <c r="H238" s="54" t="s">
        <v>449</v>
      </c>
      <c r="I238" s="72" t="s">
        <v>358</v>
      </c>
      <c r="J238" s="54" t="str">
        <f aca="false">H238&amp;"!"&amp;I238</f>
        <v>Rama_Electr_Gas_Agua!$H:$H</v>
      </c>
      <c r="K238" s="72" t="n">
        <v>1</v>
      </c>
      <c r="L238" s="53" t="n">
        <v>1</v>
      </c>
      <c r="M238" s="55"/>
      <c r="Q238" s="40" t="str">
        <f aca="false">G238&amp;MID(H238,1,4)</f>
        <v>VAGR05Rama</v>
      </c>
      <c r="S238" s="40" t="s">
        <v>313</v>
      </c>
    </row>
    <row r="239" customFormat="false" ht="12.75" hidden="false" customHeight="false" outlineLevel="0" collapsed="false">
      <c r="G239" s="65" t="s">
        <v>489</v>
      </c>
      <c r="H239" s="54" t="s">
        <v>449</v>
      </c>
      <c r="I239" s="72" t="s">
        <v>354</v>
      </c>
      <c r="J239" s="54" t="str">
        <f aca="false">H239&amp;"!"&amp;I239</f>
        <v>Rama_Electr_Gas_Agua!$M:$M</v>
      </c>
      <c r="K239" s="72" t="n">
        <v>1</v>
      </c>
      <c r="L239" s="53" t="n">
        <v>1</v>
      </c>
      <c r="M239" s="55"/>
      <c r="Q239" s="40" t="str">
        <f aca="false">G239&amp;MID(H239,1,4)</f>
        <v>Periodo5GR05Rama</v>
      </c>
      <c r="S239" s="40" t="s">
        <v>316</v>
      </c>
    </row>
    <row r="240" customFormat="false" ht="12.75" hidden="false" customHeight="false" outlineLevel="0" collapsed="false">
      <c r="G240" s="65"/>
      <c r="H240" s="54"/>
      <c r="I240" s="54"/>
      <c r="J240" s="54"/>
      <c r="K240" s="54"/>
      <c r="L240" s="54"/>
      <c r="M240" s="55"/>
    </row>
    <row r="241" customFormat="false" ht="12.75" hidden="false" customHeight="false" outlineLevel="0" collapsed="false">
      <c r="G241" s="65" t="s">
        <v>490</v>
      </c>
      <c r="H241" s="54" t="s">
        <v>491</v>
      </c>
      <c r="I241" s="72" t="s">
        <v>239</v>
      </c>
      <c r="J241" s="54" t="str">
        <f aca="false">H241&amp;"!"&amp;I241</f>
        <v>Rama_Construccion!$15:$19</v>
      </c>
      <c r="K241" s="72" t="n">
        <v>2</v>
      </c>
      <c r="L241" s="53" t="n">
        <v>1</v>
      </c>
      <c r="M241" s="55"/>
      <c r="Q241" s="40" t="str">
        <f aca="false">G241&amp;MID(H241,1,4)</f>
        <v>RangoMuestra1GR06Rama</v>
      </c>
      <c r="S241" s="40" t="s">
        <v>241</v>
      </c>
    </row>
    <row r="242" customFormat="false" ht="12.75" hidden="false" customHeight="false" outlineLevel="0" collapsed="false">
      <c r="G242" s="65" t="s">
        <v>492</v>
      </c>
      <c r="H242" s="54" t="s">
        <v>491</v>
      </c>
      <c r="I242" s="72" t="s">
        <v>360</v>
      </c>
      <c r="J242" s="54" t="str">
        <f aca="false">H242&amp;"!"&amp;I242</f>
        <v>Rama_Construccion!$I:$I</v>
      </c>
      <c r="K242" s="72" t="n">
        <v>1</v>
      </c>
      <c r="L242" s="53" t="n">
        <v>1</v>
      </c>
      <c r="M242" s="55"/>
      <c r="Q242" s="40" t="str">
        <f aca="false">G242&amp;MID(H242,1,4)</f>
        <v>Anyo1GR06Rama</v>
      </c>
      <c r="S242" s="40" t="s">
        <v>245</v>
      </c>
    </row>
    <row r="243" customFormat="false" ht="12.75" hidden="false" customHeight="false" outlineLevel="0" collapsed="false">
      <c r="G243" s="65" t="s">
        <v>493</v>
      </c>
      <c r="H243" s="54" t="s">
        <v>491</v>
      </c>
      <c r="I243" s="72" t="s">
        <v>451</v>
      </c>
      <c r="J243" s="54" t="str">
        <f aca="false">H243&amp;"!"&amp;I243</f>
        <v>Rama_Construccion!$J:$J</v>
      </c>
      <c r="K243" s="72" t="n">
        <v>1</v>
      </c>
      <c r="L243" s="53" t="n">
        <v>1</v>
      </c>
      <c r="M243" s="55"/>
      <c r="Q243" s="40" t="str">
        <f aca="false">G243&amp;MID(H243,1,4)</f>
        <v>Periodo1GR06Rama</v>
      </c>
      <c r="S243" s="40" t="s">
        <v>248</v>
      </c>
    </row>
    <row r="244" customFormat="false" ht="12.75" hidden="false" customHeight="false" outlineLevel="0" collapsed="false">
      <c r="G244" s="65" t="s">
        <v>494</v>
      </c>
      <c r="H244" s="54" t="s">
        <v>491</v>
      </c>
      <c r="I244" s="54" t="s">
        <v>250</v>
      </c>
      <c r="J244" s="54" t="str">
        <f aca="false">H244&amp;"!"&amp;I244</f>
        <v>Rama_Construccion!$10:$10</v>
      </c>
      <c r="K244" s="72" t="n">
        <v>2</v>
      </c>
      <c r="L244" s="53" t="n">
        <v>1</v>
      </c>
      <c r="M244" s="55"/>
      <c r="Q244" s="40" t="str">
        <f aca="false">G244&amp;MID(H244,1,4)</f>
        <v>Transaccion1GR06Rama</v>
      </c>
      <c r="S244" s="40" t="s">
        <v>252</v>
      </c>
    </row>
    <row r="245" customFormat="false" ht="12.75" hidden="false" customHeight="false" outlineLevel="0" collapsed="false">
      <c r="G245" s="65" t="s">
        <v>495</v>
      </c>
      <c r="H245" s="54" t="s">
        <v>491</v>
      </c>
      <c r="I245" s="54" t="s">
        <v>254</v>
      </c>
      <c r="J245" s="54" t="str">
        <f aca="false">H245&amp;"!"&amp;I245</f>
        <v>Rama_Construccion!$11:$11</v>
      </c>
      <c r="K245" s="72" t="n">
        <v>1</v>
      </c>
      <c r="L245" s="53" t="n">
        <v>1</v>
      </c>
      <c r="M245" s="55"/>
      <c r="Q245" s="40" t="str">
        <f aca="false">G245&amp;MID(H245,1,4)</f>
        <v>Producto1GR06Rama</v>
      </c>
      <c r="S245" s="40" t="s">
        <v>256</v>
      </c>
    </row>
    <row r="246" customFormat="false" ht="12.75" hidden="false" customHeight="false" outlineLevel="0" collapsed="false">
      <c r="G246" s="65" t="s">
        <v>496</v>
      </c>
      <c r="H246" s="54" t="s">
        <v>491</v>
      </c>
      <c r="I246" s="54" t="s">
        <v>258</v>
      </c>
      <c r="J246" s="54" t="str">
        <f aca="false">H246&amp;"!"&amp;I246</f>
        <v>Rama_Construccion!$12:$12</v>
      </c>
      <c r="K246" s="72" t="n">
        <v>2</v>
      </c>
      <c r="L246" s="53" t="n">
        <v>1</v>
      </c>
      <c r="M246" s="55"/>
      <c r="Q246" s="40" t="str">
        <f aca="false">G246&amp;MID(H246,1,4)</f>
        <v>Rama1GR06Rama</v>
      </c>
      <c r="S246" s="40" t="s">
        <v>260</v>
      </c>
    </row>
    <row r="247" customFormat="false" ht="12.75" hidden="false" customHeight="false" outlineLevel="0" collapsed="false">
      <c r="G247" s="65"/>
      <c r="H247" s="54"/>
      <c r="I247" s="72"/>
      <c r="J247" s="54"/>
      <c r="K247" s="72"/>
      <c r="L247" s="53"/>
      <c r="M247" s="55"/>
    </row>
    <row r="248" customFormat="false" ht="12.75" hidden="false" customHeight="false" outlineLevel="0" collapsed="false">
      <c r="G248" s="65" t="s">
        <v>497</v>
      </c>
      <c r="H248" s="54" t="s">
        <v>498</v>
      </c>
      <c r="I248" s="72" t="s">
        <v>239</v>
      </c>
      <c r="J248" s="54" t="str">
        <f aca="false">H248&amp;"!"&amp;I248</f>
        <v>Rama_Construccion_Var_Anual!$15:$19</v>
      </c>
      <c r="K248" s="72" t="n">
        <v>1</v>
      </c>
      <c r="L248" s="53" t="n">
        <v>1</v>
      </c>
      <c r="M248" s="55"/>
      <c r="Q248" s="40" t="str">
        <f aca="false">G248&amp;MID(H248,1,4)</f>
        <v>RangoMuestra2GR06Rama</v>
      </c>
      <c r="S248" s="40" t="s">
        <v>263</v>
      </c>
    </row>
    <row r="249" customFormat="false" ht="12.75" hidden="false" customHeight="false" outlineLevel="0" collapsed="false">
      <c r="G249" s="65" t="s">
        <v>499</v>
      </c>
      <c r="H249" s="54" t="s">
        <v>498</v>
      </c>
      <c r="I249" s="72" t="s">
        <v>360</v>
      </c>
      <c r="J249" s="54" t="str">
        <f aca="false">H249&amp;"!"&amp;I249</f>
        <v>Rama_Construccion_Var_Anual!$I:$I</v>
      </c>
      <c r="K249" s="72" t="n">
        <v>1</v>
      </c>
      <c r="L249" s="53" t="n">
        <v>1</v>
      </c>
      <c r="M249" s="55"/>
      <c r="Q249" s="40" t="str">
        <f aca="false">G249&amp;MID(H249,1,4)</f>
        <v>Anyo2GR06Rama</v>
      </c>
      <c r="S249" s="40" t="s">
        <v>265</v>
      </c>
    </row>
    <row r="250" customFormat="false" ht="12.75" hidden="false" customHeight="false" outlineLevel="0" collapsed="false">
      <c r="G250" s="65" t="s">
        <v>500</v>
      </c>
      <c r="H250" s="54" t="s">
        <v>498</v>
      </c>
      <c r="I250" s="72" t="s">
        <v>451</v>
      </c>
      <c r="J250" s="54" t="str">
        <f aca="false">H250&amp;"!"&amp;I250</f>
        <v>Rama_Construccion_Var_Anual!$J:$J</v>
      </c>
      <c r="K250" s="72" t="n">
        <v>1</v>
      </c>
      <c r="L250" s="53" t="n">
        <v>1</v>
      </c>
      <c r="M250" s="55"/>
      <c r="Q250" s="40" t="str">
        <f aca="false">G250&amp;MID(H250,1,4)</f>
        <v>Periodo2GR06Rama</v>
      </c>
      <c r="S250" s="40" t="s">
        <v>267</v>
      </c>
    </row>
    <row r="251" customFormat="false" ht="12.75" hidden="false" customHeight="false" outlineLevel="0" collapsed="false">
      <c r="G251" s="65" t="s">
        <v>501</v>
      </c>
      <c r="H251" s="54" t="s">
        <v>498</v>
      </c>
      <c r="I251" s="54" t="s">
        <v>250</v>
      </c>
      <c r="J251" s="54" t="str">
        <f aca="false">H251&amp;"!"&amp;I251</f>
        <v>Rama_Construccion_Var_Anual!$10:$10</v>
      </c>
      <c r="K251" s="72" t="n">
        <v>2</v>
      </c>
      <c r="L251" s="53" t="n">
        <v>1</v>
      </c>
      <c r="M251" s="55"/>
      <c r="Q251" s="40" t="str">
        <f aca="false">G251&amp;MID(H251,1,4)</f>
        <v>Transaccion2GR06Rama</v>
      </c>
      <c r="S251" s="40" t="s">
        <v>269</v>
      </c>
    </row>
    <row r="252" customFormat="false" ht="12.75" hidden="false" customHeight="false" outlineLevel="0" collapsed="false">
      <c r="G252" s="65" t="s">
        <v>502</v>
      </c>
      <c r="H252" s="54" t="s">
        <v>498</v>
      </c>
      <c r="I252" s="54" t="s">
        <v>254</v>
      </c>
      <c r="J252" s="54" t="str">
        <f aca="false">H252&amp;"!"&amp;I252</f>
        <v>Rama_Construccion_Var_Anual!$11:$11</v>
      </c>
      <c r="K252" s="72" t="n">
        <v>1</v>
      </c>
      <c r="L252" s="53" t="n">
        <v>1</v>
      </c>
      <c r="M252" s="55"/>
      <c r="Q252" s="40" t="str">
        <f aca="false">G252&amp;MID(H252,1,4)</f>
        <v>Producto2GR06Rama</v>
      </c>
      <c r="S252" s="40" t="s">
        <v>271</v>
      </c>
    </row>
    <row r="253" customFormat="false" ht="12.75" hidden="false" customHeight="false" outlineLevel="0" collapsed="false">
      <c r="G253" s="65" t="s">
        <v>503</v>
      </c>
      <c r="H253" s="54" t="s">
        <v>498</v>
      </c>
      <c r="I253" s="54" t="s">
        <v>258</v>
      </c>
      <c r="J253" s="54" t="str">
        <f aca="false">H253&amp;"!"&amp;I253</f>
        <v>Rama_Construccion_Var_Anual!$12:$12</v>
      </c>
      <c r="K253" s="72" t="n">
        <v>2</v>
      </c>
      <c r="L253" s="53" t="n">
        <v>1</v>
      </c>
      <c r="M253" s="55"/>
      <c r="Q253" s="40" t="str">
        <f aca="false">G253&amp;MID(H253,1,4)</f>
        <v>Rama2GR06Rama</v>
      </c>
      <c r="S253" s="40" t="s">
        <v>273</v>
      </c>
    </row>
    <row r="254" customFormat="false" ht="12.75" hidden="false" customHeight="false" outlineLevel="0" collapsed="false">
      <c r="G254" s="65"/>
      <c r="H254" s="54"/>
      <c r="I254" s="72"/>
      <c r="J254" s="54"/>
      <c r="K254" s="72"/>
      <c r="L254" s="53"/>
      <c r="M254" s="55"/>
    </row>
    <row r="255" customFormat="false" ht="12.75" hidden="false" customHeight="false" outlineLevel="0" collapsed="false">
      <c r="G255" s="65" t="s">
        <v>504</v>
      </c>
      <c r="H255" s="54" t="s">
        <v>505</v>
      </c>
      <c r="I255" s="72" t="s">
        <v>276</v>
      </c>
      <c r="J255" s="54" t="str">
        <f aca="false">H255&amp;"!"&amp;I255</f>
        <v>Rama_Construccion_Var_Semestral!$15:$17</v>
      </c>
      <c r="K255" s="72" t="n">
        <v>1</v>
      </c>
      <c r="L255" s="53" t="n">
        <v>1</v>
      </c>
      <c r="M255" s="55"/>
      <c r="Q255" s="40" t="str">
        <f aca="false">G255&amp;MID(H255,1,4)</f>
        <v>RangoMuestra2GR06SRama</v>
      </c>
      <c r="S255" s="40" t="s">
        <v>263</v>
      </c>
    </row>
    <row r="256" customFormat="false" ht="12.75" hidden="false" customHeight="false" outlineLevel="0" collapsed="false">
      <c r="G256" s="65" t="s">
        <v>506</v>
      </c>
      <c r="H256" s="54" t="s">
        <v>505</v>
      </c>
      <c r="I256" s="72" t="s">
        <v>360</v>
      </c>
      <c r="J256" s="54" t="str">
        <f aca="false">H256&amp;"!"&amp;I256</f>
        <v>Rama_Construccion_Var_Semestral!$I:$I</v>
      </c>
      <c r="K256" s="72" t="n">
        <v>1</v>
      </c>
      <c r="L256" s="53" t="n">
        <v>1</v>
      </c>
      <c r="M256" s="55"/>
      <c r="Q256" s="40" t="str">
        <f aca="false">G256&amp;MID(H256,1,4)</f>
        <v>Anyo2GR06SRama</v>
      </c>
      <c r="S256" s="40" t="s">
        <v>265</v>
      </c>
    </row>
    <row r="257" customFormat="false" ht="12.75" hidden="false" customHeight="false" outlineLevel="0" collapsed="false">
      <c r="G257" s="65" t="s">
        <v>507</v>
      </c>
      <c r="H257" s="54" t="s">
        <v>505</v>
      </c>
      <c r="I257" s="72" t="s">
        <v>451</v>
      </c>
      <c r="J257" s="54" t="str">
        <f aca="false">H257&amp;"!"&amp;I257</f>
        <v>Rama_Construccion_Var_Semestral!$J:$J</v>
      </c>
      <c r="K257" s="72" t="n">
        <v>1</v>
      </c>
      <c r="L257" s="53" t="n">
        <v>1</v>
      </c>
      <c r="M257" s="55"/>
      <c r="Q257" s="40" t="str">
        <f aca="false">G257&amp;MID(H257,1,4)</f>
        <v>Periodo2GR06SRama</v>
      </c>
      <c r="S257" s="40" t="s">
        <v>267</v>
      </c>
    </row>
    <row r="258" customFormat="false" ht="12.75" hidden="false" customHeight="false" outlineLevel="0" collapsed="false">
      <c r="G258" s="65" t="s">
        <v>508</v>
      </c>
      <c r="H258" s="54" t="s">
        <v>505</v>
      </c>
      <c r="I258" s="54" t="s">
        <v>250</v>
      </c>
      <c r="J258" s="54" t="str">
        <f aca="false">H258&amp;"!"&amp;I258</f>
        <v>Rama_Construccion_Var_Semestral!$10:$10</v>
      </c>
      <c r="K258" s="72" t="n">
        <v>2</v>
      </c>
      <c r="L258" s="53" t="n">
        <v>1</v>
      </c>
      <c r="M258" s="55"/>
      <c r="Q258" s="40" t="str">
        <f aca="false">G258&amp;MID(H258,1,4)</f>
        <v>Transaccion2GR06SRama</v>
      </c>
      <c r="S258" s="40" t="s">
        <v>269</v>
      </c>
    </row>
    <row r="259" customFormat="false" ht="12.75" hidden="false" customHeight="false" outlineLevel="0" collapsed="false">
      <c r="G259" s="65" t="s">
        <v>509</v>
      </c>
      <c r="H259" s="54" t="s">
        <v>505</v>
      </c>
      <c r="I259" s="54" t="s">
        <v>254</v>
      </c>
      <c r="J259" s="54" t="str">
        <f aca="false">H259&amp;"!"&amp;I259</f>
        <v>Rama_Construccion_Var_Semestral!$11:$11</v>
      </c>
      <c r="K259" s="72" t="n">
        <v>1</v>
      </c>
      <c r="L259" s="53" t="n">
        <v>1</v>
      </c>
      <c r="M259" s="55"/>
      <c r="Q259" s="40" t="str">
        <f aca="false">G259&amp;MID(H259,1,4)</f>
        <v>Producto2GR06SRama</v>
      </c>
      <c r="S259" s="40" t="s">
        <v>271</v>
      </c>
    </row>
    <row r="260" customFormat="false" ht="12.75" hidden="false" customHeight="false" outlineLevel="0" collapsed="false">
      <c r="G260" s="65" t="s">
        <v>510</v>
      </c>
      <c r="H260" s="54" t="s">
        <v>505</v>
      </c>
      <c r="I260" s="54" t="s">
        <v>258</v>
      </c>
      <c r="J260" s="54" t="str">
        <f aca="false">H260&amp;"!"&amp;I260</f>
        <v>Rama_Construccion_Var_Semestral!$12:$12</v>
      </c>
      <c r="K260" s="72" t="n">
        <v>2</v>
      </c>
      <c r="L260" s="53" t="n">
        <v>1</v>
      </c>
      <c r="M260" s="55"/>
      <c r="Q260" s="40" t="str">
        <f aca="false">G260&amp;MID(H260,1,4)</f>
        <v>Rama2GR06SRama</v>
      </c>
      <c r="S260" s="40" t="s">
        <v>273</v>
      </c>
    </row>
    <row r="261" customFormat="false" ht="12.75" hidden="false" customHeight="false" outlineLevel="0" collapsed="false">
      <c r="G261" s="65"/>
      <c r="H261" s="54"/>
      <c r="I261" s="72"/>
      <c r="J261" s="54"/>
      <c r="K261" s="72"/>
      <c r="L261" s="53"/>
      <c r="M261" s="55"/>
    </row>
    <row r="262" customFormat="false" ht="12.75" hidden="false" customHeight="false" outlineLevel="0" collapsed="false">
      <c r="G262" s="65" t="s">
        <v>511</v>
      </c>
      <c r="H262" s="54" t="s">
        <v>512</v>
      </c>
      <c r="I262" s="72" t="s">
        <v>284</v>
      </c>
      <c r="J262" s="54" t="str">
        <f aca="false">H262&amp;"!"&amp;I262</f>
        <v>Rama_Construccion_Var_Acumulada!$15:$16</v>
      </c>
      <c r="K262" s="72" t="n">
        <v>1</v>
      </c>
      <c r="L262" s="53" t="n">
        <v>1</v>
      </c>
      <c r="M262" s="55"/>
      <c r="Q262" s="40" t="str">
        <f aca="false">G262&amp;MID(H262,1,4)</f>
        <v>RangoMuestra2GR06ARama</v>
      </c>
      <c r="S262" s="40" t="s">
        <v>263</v>
      </c>
    </row>
    <row r="263" customFormat="false" ht="12.75" hidden="false" customHeight="false" outlineLevel="0" collapsed="false">
      <c r="G263" s="65" t="s">
        <v>513</v>
      </c>
      <c r="H263" s="54" t="s">
        <v>512</v>
      </c>
      <c r="I263" s="72" t="s">
        <v>360</v>
      </c>
      <c r="J263" s="54" t="str">
        <f aca="false">H263&amp;"!"&amp;I263</f>
        <v>Rama_Construccion_Var_Acumulada!$I:$I</v>
      </c>
      <c r="K263" s="72" t="n">
        <v>1</v>
      </c>
      <c r="L263" s="53" t="n">
        <v>1</v>
      </c>
      <c r="M263" s="55"/>
      <c r="Q263" s="40" t="str">
        <f aca="false">G263&amp;MID(H263,1,4)</f>
        <v>Anyo2GR06ARama</v>
      </c>
      <c r="S263" s="40" t="s">
        <v>265</v>
      </c>
    </row>
    <row r="264" customFormat="false" ht="12.75" hidden="false" customHeight="false" outlineLevel="0" collapsed="false">
      <c r="G264" s="65" t="s">
        <v>514</v>
      </c>
      <c r="H264" s="54" t="s">
        <v>512</v>
      </c>
      <c r="I264" s="72" t="s">
        <v>451</v>
      </c>
      <c r="J264" s="54" t="str">
        <f aca="false">H264&amp;"!"&amp;I264</f>
        <v>Rama_Construccion_Var_Acumulada!$J:$J</v>
      </c>
      <c r="K264" s="72" t="n">
        <v>1</v>
      </c>
      <c r="L264" s="53" t="n">
        <v>1</v>
      </c>
      <c r="M264" s="55"/>
      <c r="Q264" s="40" t="str">
        <f aca="false">G264&amp;MID(H264,1,4)</f>
        <v>Periodo2GR06ARama</v>
      </c>
      <c r="S264" s="40" t="s">
        <v>267</v>
      </c>
    </row>
    <row r="265" customFormat="false" ht="12.75" hidden="false" customHeight="false" outlineLevel="0" collapsed="false">
      <c r="G265" s="65" t="s">
        <v>515</v>
      </c>
      <c r="H265" s="54" t="s">
        <v>512</v>
      </c>
      <c r="I265" s="54" t="s">
        <v>250</v>
      </c>
      <c r="J265" s="54" t="str">
        <f aca="false">H265&amp;"!"&amp;I265</f>
        <v>Rama_Construccion_Var_Acumulada!$10:$10</v>
      </c>
      <c r="K265" s="72" t="n">
        <v>2</v>
      </c>
      <c r="L265" s="53" t="n">
        <v>1</v>
      </c>
      <c r="M265" s="55"/>
      <c r="Q265" s="40" t="str">
        <f aca="false">G265&amp;MID(H265,1,4)</f>
        <v>Transaccion2GR06ARama</v>
      </c>
      <c r="S265" s="40" t="s">
        <v>269</v>
      </c>
    </row>
    <row r="266" customFormat="false" ht="12.75" hidden="false" customHeight="false" outlineLevel="0" collapsed="false">
      <c r="G266" s="65" t="s">
        <v>516</v>
      </c>
      <c r="H266" s="54" t="s">
        <v>512</v>
      </c>
      <c r="I266" s="54" t="s">
        <v>254</v>
      </c>
      <c r="J266" s="54" t="str">
        <f aca="false">H266&amp;"!"&amp;I266</f>
        <v>Rama_Construccion_Var_Acumulada!$11:$11</v>
      </c>
      <c r="K266" s="72" t="n">
        <v>1</v>
      </c>
      <c r="L266" s="53" t="n">
        <v>1</v>
      </c>
      <c r="M266" s="55"/>
      <c r="Q266" s="40" t="str">
        <f aca="false">G266&amp;MID(H266,1,4)</f>
        <v>Producto2GR06ARama</v>
      </c>
      <c r="S266" s="40" t="s">
        <v>271</v>
      </c>
    </row>
    <row r="267" customFormat="false" ht="12.75" hidden="false" customHeight="false" outlineLevel="0" collapsed="false">
      <c r="G267" s="65" t="s">
        <v>517</v>
      </c>
      <c r="H267" s="54" t="s">
        <v>512</v>
      </c>
      <c r="I267" s="54" t="s">
        <v>258</v>
      </c>
      <c r="J267" s="54" t="str">
        <f aca="false">H267&amp;"!"&amp;I267</f>
        <v>Rama_Construccion_Var_Acumulada!$12:$12</v>
      </c>
      <c r="K267" s="72" t="n">
        <v>2</v>
      </c>
      <c r="L267" s="53" t="n">
        <v>1</v>
      </c>
      <c r="M267" s="55"/>
      <c r="Q267" s="40" t="str">
        <f aca="false">G267&amp;MID(H267,1,4)</f>
        <v>Rama2GR06ARama</v>
      </c>
      <c r="S267" s="40" t="s">
        <v>273</v>
      </c>
    </row>
    <row r="268" customFormat="false" ht="12.75" hidden="false" customHeight="false" outlineLevel="0" collapsed="false">
      <c r="G268" s="65"/>
      <c r="H268" s="54"/>
      <c r="I268" s="72"/>
      <c r="J268" s="54"/>
      <c r="K268" s="72"/>
      <c r="L268" s="53"/>
      <c r="M268" s="55"/>
    </row>
    <row r="269" customFormat="false" ht="12.75" hidden="false" customHeight="false" outlineLevel="0" collapsed="false">
      <c r="G269" s="65" t="s">
        <v>518</v>
      </c>
      <c r="H269" s="54" t="s">
        <v>519</v>
      </c>
      <c r="I269" s="72" t="s">
        <v>239</v>
      </c>
      <c r="J269" s="54" t="str">
        <f aca="false">H269&amp;"!"&amp;I269</f>
        <v>Rama_Construccion_Var_Trim!$15:$19</v>
      </c>
      <c r="K269" s="72" t="n">
        <v>1</v>
      </c>
      <c r="L269" s="53" t="n">
        <v>1</v>
      </c>
      <c r="M269" s="55"/>
      <c r="Q269" s="40" t="str">
        <f aca="false">G269&amp;MID(H269,1,4)</f>
        <v>RangoMuestra3GR06Rama</v>
      </c>
      <c r="S269" s="40" t="s">
        <v>292</v>
      </c>
    </row>
    <row r="270" customFormat="false" ht="12.75" hidden="false" customHeight="false" outlineLevel="0" collapsed="false">
      <c r="G270" s="65" t="s">
        <v>520</v>
      </c>
      <c r="H270" s="54" t="s">
        <v>519</v>
      </c>
      <c r="I270" s="72" t="s">
        <v>360</v>
      </c>
      <c r="J270" s="54" t="str">
        <f aca="false">H270&amp;"!"&amp;I270</f>
        <v>Rama_Construccion_Var_Trim!$I:$I</v>
      </c>
      <c r="K270" s="72" t="n">
        <v>1</v>
      </c>
      <c r="L270" s="53" t="n">
        <v>1</v>
      </c>
      <c r="M270" s="55"/>
      <c r="Q270" s="40" t="str">
        <f aca="false">G270&amp;MID(H270,1,4)</f>
        <v>Anyo3GR06Rama</v>
      </c>
      <c r="S270" s="40" t="s">
        <v>294</v>
      </c>
    </row>
    <row r="271" customFormat="false" ht="12.75" hidden="false" customHeight="false" outlineLevel="0" collapsed="false">
      <c r="G271" s="65" t="s">
        <v>521</v>
      </c>
      <c r="H271" s="54" t="s">
        <v>519</v>
      </c>
      <c r="I271" s="72" t="s">
        <v>451</v>
      </c>
      <c r="J271" s="54" t="str">
        <f aca="false">H271&amp;"!"&amp;I271</f>
        <v>Rama_Construccion_Var_Trim!$J:$J</v>
      </c>
      <c r="K271" s="72" t="n">
        <v>1</v>
      </c>
      <c r="L271" s="53" t="n">
        <v>1</v>
      </c>
      <c r="M271" s="55"/>
      <c r="Q271" s="40" t="str">
        <f aca="false">G271&amp;MID(H271,1,4)</f>
        <v>Periodo3GR06Rama</v>
      </c>
      <c r="S271" s="40" t="s">
        <v>296</v>
      </c>
    </row>
    <row r="272" customFormat="false" ht="12.75" hidden="false" customHeight="false" outlineLevel="0" collapsed="false">
      <c r="G272" s="65" t="s">
        <v>522</v>
      </c>
      <c r="H272" s="54" t="s">
        <v>519</v>
      </c>
      <c r="I272" s="54" t="s">
        <v>250</v>
      </c>
      <c r="J272" s="54" t="str">
        <f aca="false">H272&amp;"!"&amp;I272</f>
        <v>Rama_Construccion_Var_Trim!$10:$10</v>
      </c>
      <c r="K272" s="72" t="n">
        <v>2</v>
      </c>
      <c r="L272" s="53" t="n">
        <v>1</v>
      </c>
      <c r="M272" s="55"/>
      <c r="Q272" s="40" t="str">
        <f aca="false">G272&amp;MID(H272,1,4)</f>
        <v>Transaccion3GR06Rama</v>
      </c>
      <c r="S272" s="40" t="s">
        <v>298</v>
      </c>
    </row>
    <row r="273" customFormat="false" ht="12.75" hidden="false" customHeight="false" outlineLevel="0" collapsed="false">
      <c r="G273" s="65" t="s">
        <v>523</v>
      </c>
      <c r="H273" s="54" t="s">
        <v>519</v>
      </c>
      <c r="I273" s="54" t="s">
        <v>254</v>
      </c>
      <c r="J273" s="54" t="str">
        <f aca="false">H273&amp;"!"&amp;I273</f>
        <v>Rama_Construccion_Var_Trim!$11:$11</v>
      </c>
      <c r="K273" s="72" t="n">
        <v>1</v>
      </c>
      <c r="L273" s="53" t="n">
        <v>1</v>
      </c>
      <c r="M273" s="55"/>
      <c r="Q273" s="40" t="str">
        <f aca="false">G273&amp;MID(H273,1,4)</f>
        <v>Producto3GR06Rama</v>
      </c>
      <c r="S273" s="40" t="s">
        <v>300</v>
      </c>
    </row>
    <row r="274" customFormat="false" ht="12.75" hidden="false" customHeight="false" outlineLevel="0" collapsed="false">
      <c r="G274" s="65" t="s">
        <v>524</v>
      </c>
      <c r="H274" s="54" t="s">
        <v>519</v>
      </c>
      <c r="I274" s="54" t="s">
        <v>258</v>
      </c>
      <c r="J274" s="54" t="str">
        <f aca="false">H274&amp;"!"&amp;I274</f>
        <v>Rama_Construccion_Var_Trim!$12:$12</v>
      </c>
      <c r="K274" s="72" t="n">
        <v>2</v>
      </c>
      <c r="L274" s="53" t="n">
        <v>1</v>
      </c>
      <c r="M274" s="55"/>
      <c r="Q274" s="40" t="str">
        <f aca="false">G274&amp;MID(H274,1,4)</f>
        <v>Rama3GR06Rama</v>
      </c>
      <c r="S274" s="40" t="s">
        <v>302</v>
      </c>
    </row>
    <row r="275" customFormat="false" ht="12.75" hidden="false" customHeight="false" outlineLevel="0" collapsed="false">
      <c r="G275" s="65" t="s">
        <v>525</v>
      </c>
      <c r="H275" s="54" t="s">
        <v>519</v>
      </c>
      <c r="I275" s="72" t="s">
        <v>320</v>
      </c>
      <c r="J275" s="54" t="str">
        <f aca="false">H275&amp;"!"&amp;I275</f>
        <v>Rama_Construccion_Var_Trim!$K:$K</v>
      </c>
      <c r="K275" s="72" t="n">
        <v>1</v>
      </c>
      <c r="L275" s="53" t="n">
        <v>1</v>
      </c>
      <c r="M275" s="55"/>
      <c r="Q275" s="40" t="str">
        <f aca="false">G275&amp;MID(H275,1,4)</f>
        <v>Anyo4GR06Rama</v>
      </c>
      <c r="S275" s="40" t="s">
        <v>305</v>
      </c>
    </row>
    <row r="276" customFormat="false" ht="12.75" hidden="false" customHeight="false" outlineLevel="0" collapsed="false">
      <c r="G276" s="65" t="s">
        <v>526</v>
      </c>
      <c r="H276" s="54" t="s">
        <v>519</v>
      </c>
      <c r="I276" s="72" t="s">
        <v>310</v>
      </c>
      <c r="J276" s="54" t="str">
        <f aca="false">H276&amp;"!"&amp;I276</f>
        <v>Rama_Construccion_Var_Trim!$L:$L</v>
      </c>
      <c r="K276" s="72" t="n">
        <v>1</v>
      </c>
      <c r="L276" s="53" t="n">
        <v>1</v>
      </c>
      <c r="M276" s="55"/>
      <c r="Q276" s="40" t="str">
        <f aca="false">G276&amp;MID(H276,1,4)</f>
        <v>Periodo4GR06Rama</v>
      </c>
      <c r="S276" s="40" t="s">
        <v>308</v>
      </c>
    </row>
    <row r="277" customFormat="false" ht="12.75" hidden="false" customHeight="false" outlineLevel="0" collapsed="false">
      <c r="G277" s="65"/>
      <c r="H277" s="54"/>
      <c r="I277" s="54"/>
      <c r="J277" s="54"/>
      <c r="K277" s="54"/>
      <c r="L277" s="53"/>
      <c r="M277" s="55"/>
    </row>
    <row r="278" customFormat="false" ht="12.75" hidden="false" customHeight="false" outlineLevel="0" collapsed="false">
      <c r="G278" s="65" t="s">
        <v>527</v>
      </c>
      <c r="H278" s="54" t="s">
        <v>491</v>
      </c>
      <c r="I278" s="72" t="s">
        <v>528</v>
      </c>
      <c r="J278" s="54" t="str">
        <f aca="false">H278&amp;"!"&amp;I278</f>
        <v>Rama_Construccion!$F:$F</v>
      </c>
      <c r="K278" s="72" t="n">
        <v>1</v>
      </c>
      <c r="L278" s="53" t="n">
        <v>1</v>
      </c>
      <c r="M278" s="55"/>
      <c r="Q278" s="40" t="str">
        <f aca="false">G278&amp;MID(H278,1,4)</f>
        <v>PIBGR06Rama</v>
      </c>
      <c r="S278" s="40" t="s">
        <v>311</v>
      </c>
    </row>
    <row r="279" customFormat="false" ht="12.75" hidden="false" customHeight="false" outlineLevel="0" collapsed="false">
      <c r="G279" s="65" t="s">
        <v>529</v>
      </c>
      <c r="H279" s="54" t="s">
        <v>491</v>
      </c>
      <c r="I279" s="72" t="s">
        <v>487</v>
      </c>
      <c r="J279" s="54" t="str">
        <f aca="false">H279&amp;"!"&amp;I279</f>
        <v>Rama_Construccion!$G:$G</v>
      </c>
      <c r="K279" s="72" t="n">
        <v>1</v>
      </c>
      <c r="L279" s="53" t="n">
        <v>1</v>
      </c>
      <c r="M279" s="55"/>
      <c r="Q279" s="40" t="str">
        <f aca="false">G279&amp;MID(H279,1,4)</f>
        <v>VAGR06Rama</v>
      </c>
      <c r="S279" s="40" t="s">
        <v>313</v>
      </c>
    </row>
    <row r="280" customFormat="false" ht="12.75" hidden="false" customHeight="false" outlineLevel="0" collapsed="false">
      <c r="G280" s="65" t="s">
        <v>530</v>
      </c>
      <c r="H280" s="54" t="s">
        <v>491</v>
      </c>
      <c r="I280" s="72" t="s">
        <v>310</v>
      </c>
      <c r="J280" s="54" t="str">
        <f aca="false">H280&amp;"!"&amp;I280</f>
        <v>Rama_Construccion!$L:$L</v>
      </c>
      <c r="K280" s="72" t="n">
        <v>1</v>
      </c>
      <c r="L280" s="53" t="n">
        <v>1</v>
      </c>
      <c r="M280" s="55"/>
      <c r="Q280" s="40" t="str">
        <f aca="false">G280&amp;MID(H280,1,4)</f>
        <v>Periodo5GR06Rama</v>
      </c>
      <c r="S280" s="40" t="s">
        <v>316</v>
      </c>
    </row>
    <row r="281" customFormat="false" ht="12.75" hidden="false" customHeight="false" outlineLevel="0" collapsed="false">
      <c r="G281" s="65"/>
      <c r="H281" s="54"/>
      <c r="I281" s="54"/>
      <c r="J281" s="54"/>
      <c r="K281" s="54"/>
      <c r="L281" s="54"/>
      <c r="M281" s="55"/>
    </row>
    <row r="282" customFormat="false" ht="12.75" hidden="false" customHeight="false" outlineLevel="0" collapsed="false">
      <c r="G282" s="65" t="s">
        <v>531</v>
      </c>
      <c r="H282" s="54" t="s">
        <v>532</v>
      </c>
      <c r="I282" s="72" t="s">
        <v>239</v>
      </c>
      <c r="J282" s="54" t="str">
        <f aca="false">H282&amp;"!"&amp;I282</f>
        <v>Rama_Comercio!$15:$19</v>
      </c>
      <c r="K282" s="72" t="n">
        <v>2</v>
      </c>
      <c r="L282" s="53" t="n">
        <v>1</v>
      </c>
      <c r="M282" s="55"/>
      <c r="Q282" s="40" t="str">
        <f aca="false">G282&amp;MID(H282,1,4)</f>
        <v>RangoMuestra1GR07Rama</v>
      </c>
      <c r="S282" s="40" t="s">
        <v>241</v>
      </c>
    </row>
    <row r="283" customFormat="false" ht="12.75" hidden="false" customHeight="false" outlineLevel="0" collapsed="false">
      <c r="G283" s="65" t="s">
        <v>533</v>
      </c>
      <c r="H283" s="54" t="s">
        <v>532</v>
      </c>
      <c r="I283" s="72" t="s">
        <v>451</v>
      </c>
      <c r="J283" s="54" t="str">
        <f aca="false">H283&amp;"!"&amp;I283</f>
        <v>Rama_Comercio!$J:$J</v>
      </c>
      <c r="K283" s="72" t="n">
        <v>1</v>
      </c>
      <c r="L283" s="53" t="n">
        <v>1</v>
      </c>
      <c r="M283" s="55"/>
      <c r="Q283" s="40" t="str">
        <f aca="false">G283&amp;MID(H283,1,4)</f>
        <v>Anyo1GR07Rama</v>
      </c>
      <c r="S283" s="40" t="s">
        <v>245</v>
      </c>
    </row>
    <row r="284" customFormat="false" ht="12.75" hidden="false" customHeight="false" outlineLevel="0" collapsed="false">
      <c r="G284" s="65" t="s">
        <v>534</v>
      </c>
      <c r="H284" s="54" t="s">
        <v>532</v>
      </c>
      <c r="I284" s="72" t="s">
        <v>320</v>
      </c>
      <c r="J284" s="54" t="str">
        <f aca="false">H284&amp;"!"&amp;I284</f>
        <v>Rama_Comercio!$K:$K</v>
      </c>
      <c r="K284" s="72" t="n">
        <v>1</v>
      </c>
      <c r="L284" s="53" t="n">
        <v>1</v>
      </c>
      <c r="M284" s="55"/>
      <c r="Q284" s="40" t="str">
        <f aca="false">G284&amp;MID(H284,1,4)</f>
        <v>Periodo1GR07Rama</v>
      </c>
      <c r="S284" s="40" t="s">
        <v>248</v>
      </c>
    </row>
    <row r="285" customFormat="false" ht="12.75" hidden="false" customHeight="false" outlineLevel="0" collapsed="false">
      <c r="G285" s="65" t="s">
        <v>535</v>
      </c>
      <c r="H285" s="54" t="s">
        <v>532</v>
      </c>
      <c r="I285" s="54" t="s">
        <v>250</v>
      </c>
      <c r="J285" s="54" t="str">
        <f aca="false">H285&amp;"!"&amp;I285</f>
        <v>Rama_Comercio!$10:$10</v>
      </c>
      <c r="K285" s="72" t="n">
        <v>2</v>
      </c>
      <c r="L285" s="53" t="n">
        <v>1</v>
      </c>
      <c r="M285" s="55"/>
      <c r="Q285" s="40" t="str">
        <f aca="false">G285&amp;MID(H285,1,4)</f>
        <v>Transaccion1GR07Rama</v>
      </c>
      <c r="S285" s="40" t="s">
        <v>252</v>
      </c>
    </row>
    <row r="286" customFormat="false" ht="12.75" hidden="false" customHeight="false" outlineLevel="0" collapsed="false">
      <c r="G286" s="65" t="s">
        <v>536</v>
      </c>
      <c r="H286" s="54" t="s">
        <v>532</v>
      </c>
      <c r="I286" s="54" t="s">
        <v>254</v>
      </c>
      <c r="J286" s="54" t="str">
        <f aca="false">H286&amp;"!"&amp;I286</f>
        <v>Rama_Comercio!$11:$11</v>
      </c>
      <c r="K286" s="72" t="n">
        <v>1</v>
      </c>
      <c r="L286" s="53" t="n">
        <v>1</v>
      </c>
      <c r="M286" s="55"/>
      <c r="Q286" s="40" t="str">
        <f aca="false">G286&amp;MID(H286,1,4)</f>
        <v>Producto1GR07Rama</v>
      </c>
      <c r="S286" s="40" t="s">
        <v>256</v>
      </c>
    </row>
    <row r="287" customFormat="false" ht="12.75" hidden="false" customHeight="false" outlineLevel="0" collapsed="false">
      <c r="G287" s="65" t="s">
        <v>537</v>
      </c>
      <c r="H287" s="54" t="s">
        <v>532</v>
      </c>
      <c r="I287" s="54" t="s">
        <v>258</v>
      </c>
      <c r="J287" s="54" t="str">
        <f aca="false">H287&amp;"!"&amp;I287</f>
        <v>Rama_Comercio!$12:$12</v>
      </c>
      <c r="K287" s="72" t="n">
        <v>2</v>
      </c>
      <c r="L287" s="53" t="n">
        <v>1</v>
      </c>
      <c r="M287" s="55"/>
      <c r="Q287" s="40" t="str">
        <f aca="false">G287&amp;MID(H287,1,4)</f>
        <v>Rama1GR07Rama</v>
      </c>
      <c r="S287" s="40" t="s">
        <v>260</v>
      </c>
    </row>
    <row r="288" customFormat="false" ht="12.75" hidden="false" customHeight="false" outlineLevel="0" collapsed="false">
      <c r="G288" s="65"/>
      <c r="H288" s="54"/>
      <c r="I288" s="72"/>
      <c r="J288" s="54"/>
      <c r="K288" s="72"/>
      <c r="L288" s="53"/>
      <c r="M288" s="55"/>
    </row>
    <row r="289" customFormat="false" ht="12.75" hidden="false" customHeight="false" outlineLevel="0" collapsed="false">
      <c r="G289" s="65" t="s">
        <v>538</v>
      </c>
      <c r="H289" s="54" t="s">
        <v>539</v>
      </c>
      <c r="I289" s="72" t="s">
        <v>239</v>
      </c>
      <c r="J289" s="54" t="str">
        <f aca="false">H289&amp;"!"&amp;I289</f>
        <v>Rama_Comercio_Var_Anual!$15:$19</v>
      </c>
      <c r="K289" s="72" t="n">
        <v>1</v>
      </c>
      <c r="L289" s="53" t="n">
        <v>1</v>
      </c>
      <c r="M289" s="55"/>
      <c r="Q289" s="40" t="str">
        <f aca="false">G289&amp;MID(H289,1,4)</f>
        <v>RangoMuestra2GR07Rama</v>
      </c>
      <c r="S289" s="40" t="s">
        <v>263</v>
      </c>
    </row>
    <row r="290" customFormat="false" ht="12.75" hidden="false" customHeight="false" outlineLevel="0" collapsed="false">
      <c r="G290" s="65" t="s">
        <v>540</v>
      </c>
      <c r="H290" s="54" t="s">
        <v>539</v>
      </c>
      <c r="I290" s="72" t="s">
        <v>451</v>
      </c>
      <c r="J290" s="54" t="str">
        <f aca="false">H290&amp;"!"&amp;I290</f>
        <v>Rama_Comercio_Var_Anual!$J:$J</v>
      </c>
      <c r="K290" s="72" t="n">
        <v>1</v>
      </c>
      <c r="L290" s="53" t="n">
        <v>1</v>
      </c>
      <c r="M290" s="55"/>
      <c r="Q290" s="40" t="str">
        <f aca="false">G290&amp;MID(H290,1,4)</f>
        <v>Anyo2GR07Rama</v>
      </c>
      <c r="S290" s="40" t="s">
        <v>265</v>
      </c>
    </row>
    <row r="291" customFormat="false" ht="12.75" hidden="false" customHeight="false" outlineLevel="0" collapsed="false">
      <c r="G291" s="65" t="s">
        <v>541</v>
      </c>
      <c r="H291" s="54" t="s">
        <v>539</v>
      </c>
      <c r="I291" s="72" t="s">
        <v>320</v>
      </c>
      <c r="J291" s="54" t="str">
        <f aca="false">H291&amp;"!"&amp;I291</f>
        <v>Rama_Comercio_Var_Anual!$K:$K</v>
      </c>
      <c r="K291" s="72" t="n">
        <v>1</v>
      </c>
      <c r="L291" s="53" t="n">
        <v>1</v>
      </c>
      <c r="M291" s="55"/>
      <c r="Q291" s="40" t="str">
        <f aca="false">G291&amp;MID(H291,1,4)</f>
        <v>Periodo2GR07Rama</v>
      </c>
      <c r="S291" s="40" t="s">
        <v>267</v>
      </c>
    </row>
    <row r="292" customFormat="false" ht="12.75" hidden="false" customHeight="false" outlineLevel="0" collapsed="false">
      <c r="G292" s="65" t="s">
        <v>542</v>
      </c>
      <c r="H292" s="54" t="s">
        <v>539</v>
      </c>
      <c r="I292" s="54" t="s">
        <v>250</v>
      </c>
      <c r="J292" s="54" t="str">
        <f aca="false">H292&amp;"!"&amp;I292</f>
        <v>Rama_Comercio_Var_Anual!$10:$10</v>
      </c>
      <c r="K292" s="72" t="n">
        <v>2</v>
      </c>
      <c r="L292" s="53" t="n">
        <v>1</v>
      </c>
      <c r="M292" s="55"/>
      <c r="Q292" s="40" t="str">
        <f aca="false">G292&amp;MID(H292,1,4)</f>
        <v>Transaccion2GR07Rama</v>
      </c>
      <c r="S292" s="40" t="s">
        <v>269</v>
      </c>
    </row>
    <row r="293" customFormat="false" ht="12.75" hidden="false" customHeight="false" outlineLevel="0" collapsed="false">
      <c r="G293" s="65" t="s">
        <v>543</v>
      </c>
      <c r="H293" s="54" t="s">
        <v>539</v>
      </c>
      <c r="I293" s="54" t="s">
        <v>254</v>
      </c>
      <c r="J293" s="54" t="str">
        <f aca="false">H293&amp;"!"&amp;I293</f>
        <v>Rama_Comercio_Var_Anual!$11:$11</v>
      </c>
      <c r="K293" s="72" t="n">
        <v>1</v>
      </c>
      <c r="L293" s="53" t="n">
        <v>1</v>
      </c>
      <c r="M293" s="55"/>
      <c r="Q293" s="40" t="str">
        <f aca="false">G293&amp;MID(H293,1,4)</f>
        <v>Producto2GR07Rama</v>
      </c>
      <c r="S293" s="40" t="s">
        <v>271</v>
      </c>
    </row>
    <row r="294" customFormat="false" ht="12.75" hidden="false" customHeight="false" outlineLevel="0" collapsed="false">
      <c r="G294" s="65" t="s">
        <v>544</v>
      </c>
      <c r="H294" s="54" t="s">
        <v>539</v>
      </c>
      <c r="I294" s="54" t="s">
        <v>258</v>
      </c>
      <c r="J294" s="54" t="str">
        <f aca="false">H294&amp;"!"&amp;I294</f>
        <v>Rama_Comercio_Var_Anual!$12:$12</v>
      </c>
      <c r="K294" s="72" t="n">
        <v>2</v>
      </c>
      <c r="L294" s="53" t="n">
        <v>1</v>
      </c>
      <c r="M294" s="55"/>
      <c r="Q294" s="40" t="str">
        <f aca="false">G294&amp;MID(H294,1,4)</f>
        <v>Rama2GR07Rama</v>
      </c>
      <c r="S294" s="40" t="s">
        <v>273</v>
      </c>
    </row>
    <row r="295" customFormat="false" ht="12.75" hidden="false" customHeight="false" outlineLevel="0" collapsed="false">
      <c r="G295" s="65"/>
      <c r="H295" s="54"/>
      <c r="I295" s="72"/>
      <c r="J295" s="54"/>
      <c r="K295" s="72"/>
      <c r="L295" s="53"/>
      <c r="M295" s="55"/>
    </row>
    <row r="296" customFormat="false" ht="12.75" hidden="false" customHeight="false" outlineLevel="0" collapsed="false">
      <c r="G296" s="65" t="s">
        <v>545</v>
      </c>
      <c r="H296" s="54" t="s">
        <v>546</v>
      </c>
      <c r="I296" s="72" t="s">
        <v>276</v>
      </c>
      <c r="J296" s="54" t="str">
        <f aca="false">H296&amp;"!"&amp;I296</f>
        <v>Rama_Comercio_Var_Semestral!$15:$17</v>
      </c>
      <c r="K296" s="72" t="n">
        <v>1</v>
      </c>
      <c r="L296" s="53" t="n">
        <v>1</v>
      </c>
      <c r="M296" s="55"/>
      <c r="Q296" s="40" t="str">
        <f aca="false">G296&amp;MID(H296,1,4)</f>
        <v>RangoMuestra2GR07SRama</v>
      </c>
      <c r="S296" s="40" t="s">
        <v>263</v>
      </c>
    </row>
    <row r="297" customFormat="false" ht="12.75" hidden="false" customHeight="false" outlineLevel="0" collapsed="false">
      <c r="G297" s="65" t="s">
        <v>547</v>
      </c>
      <c r="H297" s="54" t="s">
        <v>546</v>
      </c>
      <c r="I297" s="72" t="s">
        <v>451</v>
      </c>
      <c r="J297" s="54" t="str">
        <f aca="false">H297&amp;"!"&amp;I297</f>
        <v>Rama_Comercio_Var_Semestral!$J:$J</v>
      </c>
      <c r="K297" s="72" t="n">
        <v>1</v>
      </c>
      <c r="L297" s="53" t="n">
        <v>1</v>
      </c>
      <c r="M297" s="55"/>
      <c r="Q297" s="40" t="str">
        <f aca="false">G297&amp;MID(H297,1,4)</f>
        <v>Anyo2GR07SRama</v>
      </c>
      <c r="S297" s="40" t="s">
        <v>265</v>
      </c>
    </row>
    <row r="298" customFormat="false" ht="12.75" hidden="false" customHeight="false" outlineLevel="0" collapsed="false">
      <c r="G298" s="65" t="s">
        <v>548</v>
      </c>
      <c r="H298" s="54" t="s">
        <v>546</v>
      </c>
      <c r="I298" s="72" t="s">
        <v>320</v>
      </c>
      <c r="J298" s="54" t="str">
        <f aca="false">H298&amp;"!"&amp;I298</f>
        <v>Rama_Comercio_Var_Semestral!$K:$K</v>
      </c>
      <c r="K298" s="72" t="n">
        <v>1</v>
      </c>
      <c r="L298" s="53" t="n">
        <v>1</v>
      </c>
      <c r="M298" s="55"/>
      <c r="Q298" s="40" t="str">
        <f aca="false">G298&amp;MID(H298,1,4)</f>
        <v>Periodo2GR07SRama</v>
      </c>
      <c r="S298" s="40" t="s">
        <v>267</v>
      </c>
    </row>
    <row r="299" customFormat="false" ht="12.75" hidden="false" customHeight="false" outlineLevel="0" collapsed="false">
      <c r="G299" s="65" t="s">
        <v>549</v>
      </c>
      <c r="H299" s="54" t="s">
        <v>546</v>
      </c>
      <c r="I299" s="54" t="s">
        <v>250</v>
      </c>
      <c r="J299" s="54" t="str">
        <f aca="false">H299&amp;"!"&amp;I299</f>
        <v>Rama_Comercio_Var_Semestral!$10:$10</v>
      </c>
      <c r="K299" s="72" t="n">
        <v>2</v>
      </c>
      <c r="L299" s="53" t="n">
        <v>1</v>
      </c>
      <c r="M299" s="55"/>
      <c r="Q299" s="40" t="str">
        <f aca="false">G299&amp;MID(H299,1,4)</f>
        <v>Transaccion2GR07SRama</v>
      </c>
      <c r="S299" s="40" t="s">
        <v>269</v>
      </c>
    </row>
    <row r="300" customFormat="false" ht="12.75" hidden="false" customHeight="false" outlineLevel="0" collapsed="false">
      <c r="G300" s="65" t="s">
        <v>550</v>
      </c>
      <c r="H300" s="54" t="s">
        <v>546</v>
      </c>
      <c r="I300" s="54" t="s">
        <v>254</v>
      </c>
      <c r="J300" s="54" t="str">
        <f aca="false">H300&amp;"!"&amp;I300</f>
        <v>Rama_Comercio_Var_Semestral!$11:$11</v>
      </c>
      <c r="K300" s="72" t="n">
        <v>1</v>
      </c>
      <c r="L300" s="53" t="n">
        <v>1</v>
      </c>
      <c r="M300" s="55"/>
      <c r="Q300" s="40" t="str">
        <f aca="false">G300&amp;MID(H300,1,4)</f>
        <v>Producto2GR07SRama</v>
      </c>
      <c r="S300" s="40" t="s">
        <v>271</v>
      </c>
    </row>
    <row r="301" customFormat="false" ht="12.75" hidden="false" customHeight="false" outlineLevel="0" collapsed="false">
      <c r="G301" s="65" t="s">
        <v>551</v>
      </c>
      <c r="H301" s="54" t="s">
        <v>546</v>
      </c>
      <c r="I301" s="54" t="s">
        <v>258</v>
      </c>
      <c r="J301" s="54" t="str">
        <f aca="false">H301&amp;"!"&amp;I301</f>
        <v>Rama_Comercio_Var_Semestral!$12:$12</v>
      </c>
      <c r="K301" s="72" t="n">
        <v>2</v>
      </c>
      <c r="L301" s="53" t="n">
        <v>1</v>
      </c>
      <c r="M301" s="55"/>
      <c r="Q301" s="40" t="str">
        <f aca="false">G301&amp;MID(H301,1,4)</f>
        <v>Rama2GR07SRama</v>
      </c>
      <c r="S301" s="40" t="s">
        <v>273</v>
      </c>
    </row>
    <row r="302" customFormat="false" ht="12.75" hidden="false" customHeight="false" outlineLevel="0" collapsed="false">
      <c r="G302" s="65"/>
      <c r="H302" s="54"/>
      <c r="I302" s="72"/>
      <c r="J302" s="54"/>
      <c r="K302" s="72"/>
      <c r="L302" s="53"/>
      <c r="M302" s="55"/>
    </row>
    <row r="303" customFormat="false" ht="12.75" hidden="false" customHeight="false" outlineLevel="0" collapsed="false">
      <c r="G303" s="65" t="s">
        <v>552</v>
      </c>
      <c r="H303" s="54" t="s">
        <v>553</v>
      </c>
      <c r="I303" s="72" t="s">
        <v>284</v>
      </c>
      <c r="J303" s="54" t="str">
        <f aca="false">H303&amp;"!"&amp;I303</f>
        <v>Rama_Comercio_Var_Acumulada!$15:$16</v>
      </c>
      <c r="K303" s="72" t="n">
        <v>1</v>
      </c>
      <c r="L303" s="53" t="n">
        <v>1</v>
      </c>
      <c r="M303" s="55"/>
      <c r="Q303" s="40" t="str">
        <f aca="false">G303&amp;MID(H303,1,4)</f>
        <v>RangoMuestra2GR07ARama</v>
      </c>
      <c r="S303" s="40" t="s">
        <v>263</v>
      </c>
    </row>
    <row r="304" customFormat="false" ht="12.75" hidden="false" customHeight="false" outlineLevel="0" collapsed="false">
      <c r="G304" s="65" t="s">
        <v>554</v>
      </c>
      <c r="H304" s="54" t="s">
        <v>553</v>
      </c>
      <c r="I304" s="72" t="s">
        <v>451</v>
      </c>
      <c r="J304" s="54" t="str">
        <f aca="false">H304&amp;"!"&amp;I304</f>
        <v>Rama_Comercio_Var_Acumulada!$J:$J</v>
      </c>
      <c r="K304" s="72" t="n">
        <v>1</v>
      </c>
      <c r="L304" s="53" t="n">
        <v>1</v>
      </c>
      <c r="M304" s="55"/>
      <c r="Q304" s="40" t="str">
        <f aca="false">G304&amp;MID(H304,1,4)</f>
        <v>Anyo2GR07ARama</v>
      </c>
      <c r="S304" s="40" t="s">
        <v>265</v>
      </c>
    </row>
    <row r="305" customFormat="false" ht="12.75" hidden="false" customHeight="false" outlineLevel="0" collapsed="false">
      <c r="G305" s="65" t="s">
        <v>555</v>
      </c>
      <c r="H305" s="54" t="s">
        <v>553</v>
      </c>
      <c r="I305" s="72" t="s">
        <v>320</v>
      </c>
      <c r="J305" s="54" t="str">
        <f aca="false">H305&amp;"!"&amp;I305</f>
        <v>Rama_Comercio_Var_Acumulada!$K:$K</v>
      </c>
      <c r="K305" s="72" t="n">
        <v>1</v>
      </c>
      <c r="L305" s="53" t="n">
        <v>1</v>
      </c>
      <c r="M305" s="55"/>
      <c r="Q305" s="40" t="str">
        <f aca="false">G305&amp;MID(H305,1,4)</f>
        <v>Periodo2GR07ARama</v>
      </c>
      <c r="S305" s="40" t="s">
        <v>267</v>
      </c>
    </row>
    <row r="306" customFormat="false" ht="12.75" hidden="false" customHeight="false" outlineLevel="0" collapsed="false">
      <c r="G306" s="65" t="s">
        <v>556</v>
      </c>
      <c r="H306" s="54" t="s">
        <v>553</v>
      </c>
      <c r="I306" s="54" t="s">
        <v>250</v>
      </c>
      <c r="J306" s="54" t="str">
        <f aca="false">H306&amp;"!"&amp;I306</f>
        <v>Rama_Comercio_Var_Acumulada!$10:$10</v>
      </c>
      <c r="K306" s="72" t="n">
        <v>2</v>
      </c>
      <c r="L306" s="53" t="n">
        <v>1</v>
      </c>
      <c r="M306" s="55"/>
      <c r="Q306" s="40" t="str">
        <f aca="false">G306&amp;MID(H306,1,4)</f>
        <v>Transaccion2GR07ARama</v>
      </c>
      <c r="S306" s="40" t="s">
        <v>269</v>
      </c>
    </row>
    <row r="307" customFormat="false" ht="12.75" hidden="false" customHeight="false" outlineLevel="0" collapsed="false">
      <c r="G307" s="65" t="s">
        <v>557</v>
      </c>
      <c r="H307" s="54" t="s">
        <v>553</v>
      </c>
      <c r="I307" s="54" t="s">
        <v>254</v>
      </c>
      <c r="J307" s="54" t="str">
        <f aca="false">H307&amp;"!"&amp;I307</f>
        <v>Rama_Comercio_Var_Acumulada!$11:$11</v>
      </c>
      <c r="K307" s="72" t="n">
        <v>1</v>
      </c>
      <c r="L307" s="53" t="n">
        <v>1</v>
      </c>
      <c r="M307" s="55"/>
      <c r="Q307" s="40" t="str">
        <f aca="false">G307&amp;MID(H307,1,4)</f>
        <v>Producto2GR07ARama</v>
      </c>
      <c r="S307" s="40" t="s">
        <v>271</v>
      </c>
    </row>
    <row r="308" customFormat="false" ht="12.75" hidden="false" customHeight="false" outlineLevel="0" collapsed="false">
      <c r="G308" s="65" t="s">
        <v>558</v>
      </c>
      <c r="H308" s="54" t="s">
        <v>553</v>
      </c>
      <c r="I308" s="54" t="s">
        <v>258</v>
      </c>
      <c r="J308" s="54" t="str">
        <f aca="false">H308&amp;"!"&amp;I308</f>
        <v>Rama_Comercio_Var_Acumulada!$12:$12</v>
      </c>
      <c r="K308" s="72" t="n">
        <v>2</v>
      </c>
      <c r="L308" s="53" t="n">
        <v>1</v>
      </c>
      <c r="M308" s="55"/>
      <c r="Q308" s="40" t="str">
        <f aca="false">G308&amp;MID(H308,1,4)</f>
        <v>Rama2GR07ARama</v>
      </c>
      <c r="S308" s="40" t="s">
        <v>273</v>
      </c>
    </row>
    <row r="309" customFormat="false" ht="12.75" hidden="false" customHeight="false" outlineLevel="0" collapsed="false">
      <c r="G309" s="65"/>
      <c r="H309" s="54"/>
      <c r="I309" s="72"/>
      <c r="J309" s="54"/>
      <c r="K309" s="72"/>
      <c r="L309" s="53"/>
      <c r="M309" s="55"/>
    </row>
    <row r="310" customFormat="false" ht="12.75" hidden="false" customHeight="false" outlineLevel="0" collapsed="false">
      <c r="G310" s="65" t="s">
        <v>559</v>
      </c>
      <c r="H310" s="54" t="s">
        <v>560</v>
      </c>
      <c r="I310" s="72" t="s">
        <v>239</v>
      </c>
      <c r="J310" s="54" t="str">
        <f aca="false">H310&amp;"!"&amp;I310</f>
        <v>Rama_Comercio_Var_Trim!$15:$19</v>
      </c>
      <c r="K310" s="72" t="n">
        <v>1</v>
      </c>
      <c r="L310" s="53" t="n">
        <v>1</v>
      </c>
      <c r="M310" s="55"/>
      <c r="Q310" s="40" t="str">
        <f aca="false">G310&amp;MID(H310,1,4)</f>
        <v>RangoMuestra3GR07Rama</v>
      </c>
      <c r="S310" s="40" t="s">
        <v>292</v>
      </c>
    </row>
    <row r="311" customFormat="false" ht="12.75" hidden="false" customHeight="false" outlineLevel="0" collapsed="false">
      <c r="G311" s="65" t="s">
        <v>561</v>
      </c>
      <c r="H311" s="54" t="s">
        <v>560</v>
      </c>
      <c r="I311" s="72" t="s">
        <v>451</v>
      </c>
      <c r="J311" s="54" t="str">
        <f aca="false">H311&amp;"!"&amp;I311</f>
        <v>Rama_Comercio_Var_Trim!$J:$J</v>
      </c>
      <c r="K311" s="72" t="n">
        <v>1</v>
      </c>
      <c r="L311" s="53" t="n">
        <v>1</v>
      </c>
      <c r="M311" s="55"/>
      <c r="Q311" s="40" t="str">
        <f aca="false">G311&amp;MID(H311,1,4)</f>
        <v>Anyo3GR07Rama</v>
      </c>
      <c r="S311" s="40" t="s">
        <v>294</v>
      </c>
    </row>
    <row r="312" customFormat="false" ht="12.75" hidden="false" customHeight="false" outlineLevel="0" collapsed="false">
      <c r="G312" s="65" t="s">
        <v>562</v>
      </c>
      <c r="H312" s="54" t="s">
        <v>560</v>
      </c>
      <c r="I312" s="72" t="s">
        <v>320</v>
      </c>
      <c r="J312" s="54" t="str">
        <f aca="false">H312&amp;"!"&amp;I312</f>
        <v>Rama_Comercio_Var_Trim!$K:$K</v>
      </c>
      <c r="K312" s="72" t="n">
        <v>1</v>
      </c>
      <c r="L312" s="53" t="n">
        <v>1</v>
      </c>
      <c r="M312" s="55"/>
      <c r="Q312" s="40" t="str">
        <f aca="false">G312&amp;MID(H312,1,4)</f>
        <v>Periodo3GR07Rama</v>
      </c>
      <c r="S312" s="40" t="s">
        <v>296</v>
      </c>
    </row>
    <row r="313" customFormat="false" ht="12.75" hidden="false" customHeight="false" outlineLevel="0" collapsed="false">
      <c r="G313" s="65" t="s">
        <v>563</v>
      </c>
      <c r="H313" s="54" t="s">
        <v>560</v>
      </c>
      <c r="I313" s="54" t="s">
        <v>250</v>
      </c>
      <c r="J313" s="54" t="str">
        <f aca="false">H313&amp;"!"&amp;I313</f>
        <v>Rama_Comercio_Var_Trim!$10:$10</v>
      </c>
      <c r="K313" s="72" t="n">
        <v>2</v>
      </c>
      <c r="L313" s="53" t="n">
        <v>1</v>
      </c>
      <c r="M313" s="55"/>
      <c r="Q313" s="40" t="str">
        <f aca="false">G313&amp;MID(H313,1,4)</f>
        <v>Transaccion3GR07Rama</v>
      </c>
      <c r="S313" s="40" t="s">
        <v>298</v>
      </c>
    </row>
    <row r="314" customFormat="false" ht="12.75" hidden="false" customHeight="false" outlineLevel="0" collapsed="false">
      <c r="G314" s="65" t="s">
        <v>564</v>
      </c>
      <c r="H314" s="54" t="s">
        <v>560</v>
      </c>
      <c r="I314" s="54" t="s">
        <v>254</v>
      </c>
      <c r="J314" s="54" t="str">
        <f aca="false">H314&amp;"!"&amp;I314</f>
        <v>Rama_Comercio_Var_Trim!$11:$11</v>
      </c>
      <c r="K314" s="72" t="n">
        <v>1</v>
      </c>
      <c r="L314" s="53" t="n">
        <v>1</v>
      </c>
      <c r="M314" s="55"/>
      <c r="Q314" s="40" t="str">
        <f aca="false">G314&amp;MID(H314,1,4)</f>
        <v>Producto3GR07Rama</v>
      </c>
      <c r="S314" s="40" t="s">
        <v>300</v>
      </c>
    </row>
    <row r="315" customFormat="false" ht="12.75" hidden="false" customHeight="false" outlineLevel="0" collapsed="false">
      <c r="G315" s="65" t="s">
        <v>565</v>
      </c>
      <c r="H315" s="54" t="s">
        <v>560</v>
      </c>
      <c r="I315" s="54" t="s">
        <v>258</v>
      </c>
      <c r="J315" s="54" t="str">
        <f aca="false">H315&amp;"!"&amp;I315</f>
        <v>Rama_Comercio_Var_Trim!$12:$12</v>
      </c>
      <c r="K315" s="72" t="n">
        <v>2</v>
      </c>
      <c r="L315" s="53" t="n">
        <v>1</v>
      </c>
      <c r="M315" s="55"/>
      <c r="Q315" s="40" t="str">
        <f aca="false">G315&amp;MID(H315,1,4)</f>
        <v>Rama3GR07Rama</v>
      </c>
      <c r="S315" s="40" t="s">
        <v>302</v>
      </c>
    </row>
    <row r="316" customFormat="false" ht="12.75" hidden="false" customHeight="false" outlineLevel="0" collapsed="false">
      <c r="G316" s="65" t="s">
        <v>566</v>
      </c>
      <c r="H316" s="54" t="s">
        <v>560</v>
      </c>
      <c r="I316" s="72" t="s">
        <v>310</v>
      </c>
      <c r="J316" s="54" t="str">
        <f aca="false">H316&amp;"!"&amp;I316</f>
        <v>Rama_Comercio_Var_Trim!$L:$L</v>
      </c>
      <c r="K316" s="72" t="n">
        <v>1</v>
      </c>
      <c r="L316" s="53" t="n">
        <v>1</v>
      </c>
      <c r="M316" s="55"/>
      <c r="Q316" s="40" t="str">
        <f aca="false">G316&amp;MID(H316,1,4)</f>
        <v>Anyo4GR07Rama</v>
      </c>
      <c r="S316" s="40" t="s">
        <v>305</v>
      </c>
    </row>
    <row r="317" customFormat="false" ht="12.75" hidden="false" customHeight="false" outlineLevel="0" collapsed="false">
      <c r="G317" s="65" t="s">
        <v>567</v>
      </c>
      <c r="H317" s="54" t="s">
        <v>560</v>
      </c>
      <c r="I317" s="72" t="s">
        <v>354</v>
      </c>
      <c r="J317" s="54" t="str">
        <f aca="false">H317&amp;"!"&amp;I317</f>
        <v>Rama_Comercio_Var_Trim!$M:$M</v>
      </c>
      <c r="K317" s="72" t="n">
        <v>1</v>
      </c>
      <c r="L317" s="53" t="n">
        <v>1</v>
      </c>
      <c r="M317" s="55"/>
      <c r="Q317" s="40" t="str">
        <f aca="false">G317&amp;MID(H317,1,4)</f>
        <v>Periodo4GR07Rama</v>
      </c>
      <c r="S317" s="40" t="s">
        <v>308</v>
      </c>
    </row>
    <row r="318" customFormat="false" ht="12.75" hidden="false" customHeight="false" outlineLevel="0" collapsed="false">
      <c r="G318" s="65"/>
      <c r="H318" s="54"/>
      <c r="I318" s="54"/>
      <c r="J318" s="54"/>
      <c r="K318" s="54"/>
      <c r="L318" s="53"/>
      <c r="M318" s="55"/>
    </row>
    <row r="319" customFormat="false" ht="12.75" hidden="false" customHeight="false" outlineLevel="0" collapsed="false">
      <c r="G319" s="65" t="s">
        <v>568</v>
      </c>
      <c r="H319" s="54" t="s">
        <v>532</v>
      </c>
      <c r="I319" s="72" t="s">
        <v>487</v>
      </c>
      <c r="J319" s="54" t="str">
        <f aca="false">H319&amp;"!"&amp;I319</f>
        <v>Rama_Comercio!$G:$G</v>
      </c>
      <c r="K319" s="72" t="n">
        <v>1</v>
      </c>
      <c r="L319" s="53" t="n">
        <v>1</v>
      </c>
      <c r="M319" s="55"/>
      <c r="Q319" s="40" t="str">
        <f aca="false">G319&amp;MID(H319,1,4)</f>
        <v>PIBGR07Rama</v>
      </c>
      <c r="S319" s="40" t="s">
        <v>311</v>
      </c>
    </row>
    <row r="320" customFormat="false" ht="12.75" hidden="false" customHeight="false" outlineLevel="0" collapsed="false">
      <c r="G320" s="65" t="s">
        <v>569</v>
      </c>
      <c r="H320" s="54" t="s">
        <v>532</v>
      </c>
      <c r="I320" s="72" t="s">
        <v>358</v>
      </c>
      <c r="J320" s="54" t="str">
        <f aca="false">H320&amp;"!"&amp;I320</f>
        <v>Rama_Comercio!$H:$H</v>
      </c>
      <c r="K320" s="72" t="n">
        <v>1</v>
      </c>
      <c r="L320" s="53" t="n">
        <v>1</v>
      </c>
      <c r="M320" s="55"/>
      <c r="Q320" s="40" t="str">
        <f aca="false">G320&amp;MID(H320,1,4)</f>
        <v>VAGR07Rama</v>
      </c>
      <c r="S320" s="40" t="s">
        <v>313</v>
      </c>
    </row>
    <row r="321" customFormat="false" ht="12.75" hidden="false" customHeight="false" outlineLevel="0" collapsed="false">
      <c r="G321" s="65" t="s">
        <v>570</v>
      </c>
      <c r="H321" s="54" t="s">
        <v>532</v>
      </c>
      <c r="I321" s="72" t="s">
        <v>354</v>
      </c>
      <c r="J321" s="54" t="str">
        <f aca="false">H321&amp;"!"&amp;I321</f>
        <v>Rama_Comercio!$M:$M</v>
      </c>
      <c r="K321" s="72" t="n">
        <v>1</v>
      </c>
      <c r="L321" s="53" t="n">
        <v>1</v>
      </c>
      <c r="M321" s="55"/>
      <c r="Q321" s="40" t="str">
        <f aca="false">G321&amp;MID(H321,1,4)</f>
        <v>Periodo5GR07Rama</v>
      </c>
      <c r="S321" s="40" t="s">
        <v>316</v>
      </c>
    </row>
    <row r="322" customFormat="false" ht="12.75" hidden="false" customHeight="false" outlineLevel="0" collapsed="false">
      <c r="G322" s="65"/>
      <c r="H322" s="54"/>
      <c r="I322" s="54"/>
      <c r="J322" s="54"/>
      <c r="K322" s="54"/>
      <c r="L322" s="54"/>
      <c r="M322" s="55"/>
    </row>
    <row r="323" customFormat="false" ht="12.75" hidden="false" customHeight="false" outlineLevel="0" collapsed="false">
      <c r="G323" s="65" t="s">
        <v>571</v>
      </c>
      <c r="H323" s="54" t="s">
        <v>572</v>
      </c>
      <c r="I323" s="72" t="s">
        <v>239</v>
      </c>
      <c r="J323" s="54" t="str">
        <f aca="false">H323&amp;"!"&amp;I323</f>
        <v>Rama_Transporte!$15:$19</v>
      </c>
      <c r="K323" s="72" t="n">
        <v>2</v>
      </c>
      <c r="L323" s="53" t="n">
        <v>1</v>
      </c>
      <c r="M323" s="55"/>
      <c r="Q323" s="40" t="str">
        <f aca="false">G323&amp;MID(H323,1,4)</f>
        <v>RangoMuestra1GR08Rama</v>
      </c>
      <c r="S323" s="40" t="s">
        <v>241</v>
      </c>
    </row>
    <row r="324" customFormat="false" ht="12.75" hidden="false" customHeight="false" outlineLevel="0" collapsed="false">
      <c r="G324" s="65" t="s">
        <v>573</v>
      </c>
      <c r="H324" s="54" t="s">
        <v>572</v>
      </c>
      <c r="I324" s="72" t="s">
        <v>320</v>
      </c>
      <c r="J324" s="54" t="str">
        <f aca="false">H324&amp;"!"&amp;I324</f>
        <v>Rama_Transporte!$K:$K</v>
      </c>
      <c r="K324" s="72" t="n">
        <v>1</v>
      </c>
      <c r="L324" s="53" t="n">
        <v>1</v>
      </c>
      <c r="M324" s="55"/>
      <c r="Q324" s="40" t="str">
        <f aca="false">G324&amp;MID(H324,1,4)</f>
        <v>Anyo1GR08Rama</v>
      </c>
      <c r="S324" s="40" t="s">
        <v>245</v>
      </c>
    </row>
    <row r="325" customFormat="false" ht="12.75" hidden="false" customHeight="false" outlineLevel="0" collapsed="false">
      <c r="G325" s="65" t="s">
        <v>574</v>
      </c>
      <c r="H325" s="54" t="s">
        <v>572</v>
      </c>
      <c r="I325" s="72" t="s">
        <v>310</v>
      </c>
      <c r="J325" s="54" t="str">
        <f aca="false">H325&amp;"!"&amp;I325</f>
        <v>Rama_Transporte!$L:$L</v>
      </c>
      <c r="K325" s="72" t="n">
        <v>1</v>
      </c>
      <c r="L325" s="53" t="n">
        <v>1</v>
      </c>
      <c r="M325" s="55"/>
      <c r="Q325" s="40" t="str">
        <f aca="false">G325&amp;MID(H325,1,4)</f>
        <v>Periodo1GR08Rama</v>
      </c>
      <c r="S325" s="40" t="s">
        <v>248</v>
      </c>
    </row>
    <row r="326" customFormat="false" ht="12.75" hidden="false" customHeight="false" outlineLevel="0" collapsed="false">
      <c r="G326" s="65" t="s">
        <v>575</v>
      </c>
      <c r="H326" s="54" t="s">
        <v>572</v>
      </c>
      <c r="I326" s="54" t="s">
        <v>250</v>
      </c>
      <c r="J326" s="54" t="str">
        <f aca="false">H326&amp;"!"&amp;I326</f>
        <v>Rama_Transporte!$10:$10</v>
      </c>
      <c r="K326" s="72" t="n">
        <v>2</v>
      </c>
      <c r="L326" s="53" t="n">
        <v>1</v>
      </c>
      <c r="M326" s="55"/>
      <c r="Q326" s="40" t="str">
        <f aca="false">G326&amp;MID(H326,1,4)</f>
        <v>Transaccion1GR08Rama</v>
      </c>
      <c r="S326" s="40" t="s">
        <v>252</v>
      </c>
    </row>
    <row r="327" customFormat="false" ht="12.75" hidden="false" customHeight="false" outlineLevel="0" collapsed="false">
      <c r="G327" s="65" t="s">
        <v>576</v>
      </c>
      <c r="H327" s="54" t="s">
        <v>572</v>
      </c>
      <c r="I327" s="54" t="s">
        <v>254</v>
      </c>
      <c r="J327" s="54" t="str">
        <f aca="false">H327&amp;"!"&amp;I327</f>
        <v>Rama_Transporte!$11:$11</v>
      </c>
      <c r="K327" s="72" t="n">
        <v>1</v>
      </c>
      <c r="L327" s="53" t="n">
        <v>1</v>
      </c>
      <c r="M327" s="55"/>
      <c r="Q327" s="40" t="str">
        <f aca="false">G327&amp;MID(H327,1,4)</f>
        <v>Producto1GR08Rama</v>
      </c>
      <c r="S327" s="40" t="s">
        <v>256</v>
      </c>
    </row>
    <row r="328" customFormat="false" ht="12.75" hidden="false" customHeight="false" outlineLevel="0" collapsed="false">
      <c r="G328" s="65" t="s">
        <v>577</v>
      </c>
      <c r="H328" s="54" t="s">
        <v>572</v>
      </c>
      <c r="I328" s="54" t="s">
        <v>258</v>
      </c>
      <c r="J328" s="54" t="str">
        <f aca="false">H328&amp;"!"&amp;I328</f>
        <v>Rama_Transporte!$12:$12</v>
      </c>
      <c r="K328" s="72" t="n">
        <v>2</v>
      </c>
      <c r="L328" s="53" t="n">
        <v>1</v>
      </c>
      <c r="M328" s="55"/>
      <c r="Q328" s="40" t="str">
        <f aca="false">G328&amp;MID(H328,1,4)</f>
        <v>Rama1GR08Rama</v>
      </c>
      <c r="S328" s="40" t="s">
        <v>260</v>
      </c>
    </row>
    <row r="329" customFormat="false" ht="12.75" hidden="false" customHeight="false" outlineLevel="0" collapsed="false">
      <c r="G329" s="65"/>
      <c r="H329" s="54"/>
      <c r="I329" s="72"/>
      <c r="J329" s="54"/>
      <c r="K329" s="72"/>
      <c r="L329" s="53"/>
      <c r="M329" s="55"/>
    </row>
    <row r="330" customFormat="false" ht="12.75" hidden="false" customHeight="false" outlineLevel="0" collapsed="false">
      <c r="G330" s="65" t="s">
        <v>578</v>
      </c>
      <c r="H330" s="54" t="s">
        <v>579</v>
      </c>
      <c r="I330" s="72" t="s">
        <v>239</v>
      </c>
      <c r="J330" s="54" t="str">
        <f aca="false">H330&amp;"!"&amp;I330</f>
        <v>Rama_Transporte_Var_Anual!$15:$19</v>
      </c>
      <c r="K330" s="72" t="n">
        <v>1</v>
      </c>
      <c r="L330" s="53" t="n">
        <v>1</v>
      </c>
      <c r="M330" s="55"/>
      <c r="Q330" s="40" t="str">
        <f aca="false">G330&amp;MID(H330,1,4)</f>
        <v>RangoMuestra2GR08Rama</v>
      </c>
      <c r="S330" s="40" t="s">
        <v>263</v>
      </c>
    </row>
    <row r="331" customFormat="false" ht="12.75" hidden="false" customHeight="false" outlineLevel="0" collapsed="false">
      <c r="G331" s="65" t="s">
        <v>580</v>
      </c>
      <c r="H331" s="54" t="s">
        <v>579</v>
      </c>
      <c r="I331" s="72" t="s">
        <v>320</v>
      </c>
      <c r="J331" s="54" t="str">
        <f aca="false">H331&amp;"!"&amp;I331</f>
        <v>Rama_Transporte_Var_Anual!$K:$K</v>
      </c>
      <c r="K331" s="72" t="n">
        <v>1</v>
      </c>
      <c r="L331" s="53" t="n">
        <v>1</v>
      </c>
      <c r="M331" s="55"/>
      <c r="Q331" s="40" t="str">
        <f aca="false">G331&amp;MID(H331,1,4)</f>
        <v>Anyo2GR08Rama</v>
      </c>
      <c r="S331" s="40" t="s">
        <v>265</v>
      </c>
    </row>
    <row r="332" customFormat="false" ht="12.75" hidden="false" customHeight="false" outlineLevel="0" collapsed="false">
      <c r="G332" s="65" t="s">
        <v>581</v>
      </c>
      <c r="H332" s="54" t="s">
        <v>579</v>
      </c>
      <c r="I332" s="72" t="s">
        <v>310</v>
      </c>
      <c r="J332" s="54" t="str">
        <f aca="false">H332&amp;"!"&amp;I332</f>
        <v>Rama_Transporte_Var_Anual!$L:$L</v>
      </c>
      <c r="K332" s="72" t="n">
        <v>1</v>
      </c>
      <c r="L332" s="53" t="n">
        <v>1</v>
      </c>
      <c r="M332" s="55"/>
      <c r="Q332" s="40" t="str">
        <f aca="false">G332&amp;MID(H332,1,4)</f>
        <v>Periodo2GR08Rama</v>
      </c>
      <c r="S332" s="40" t="s">
        <v>267</v>
      </c>
    </row>
    <row r="333" customFormat="false" ht="12.75" hidden="false" customHeight="false" outlineLevel="0" collapsed="false">
      <c r="G333" s="65" t="s">
        <v>582</v>
      </c>
      <c r="H333" s="54" t="s">
        <v>579</v>
      </c>
      <c r="I333" s="54" t="s">
        <v>250</v>
      </c>
      <c r="J333" s="54" t="str">
        <f aca="false">H333&amp;"!"&amp;I333</f>
        <v>Rama_Transporte_Var_Anual!$10:$10</v>
      </c>
      <c r="K333" s="72" t="n">
        <v>2</v>
      </c>
      <c r="L333" s="53" t="n">
        <v>1</v>
      </c>
      <c r="M333" s="55"/>
      <c r="Q333" s="40" t="str">
        <f aca="false">G333&amp;MID(H333,1,4)</f>
        <v>Transaccion2GR08Rama</v>
      </c>
      <c r="S333" s="40" t="s">
        <v>269</v>
      </c>
    </row>
    <row r="334" customFormat="false" ht="12.75" hidden="false" customHeight="false" outlineLevel="0" collapsed="false">
      <c r="G334" s="65" t="s">
        <v>583</v>
      </c>
      <c r="H334" s="54" t="s">
        <v>579</v>
      </c>
      <c r="I334" s="54" t="s">
        <v>254</v>
      </c>
      <c r="J334" s="54" t="str">
        <f aca="false">H334&amp;"!"&amp;I334</f>
        <v>Rama_Transporte_Var_Anual!$11:$11</v>
      </c>
      <c r="K334" s="72" t="n">
        <v>1</v>
      </c>
      <c r="L334" s="53" t="n">
        <v>1</v>
      </c>
      <c r="M334" s="55"/>
      <c r="Q334" s="40" t="str">
        <f aca="false">G334&amp;MID(H334,1,4)</f>
        <v>Producto2GR08Rama</v>
      </c>
      <c r="S334" s="40" t="s">
        <v>271</v>
      </c>
    </row>
    <row r="335" customFormat="false" ht="12.75" hidden="false" customHeight="false" outlineLevel="0" collapsed="false">
      <c r="G335" s="65" t="s">
        <v>584</v>
      </c>
      <c r="H335" s="54" t="s">
        <v>579</v>
      </c>
      <c r="I335" s="54" t="s">
        <v>258</v>
      </c>
      <c r="J335" s="54" t="str">
        <f aca="false">H335&amp;"!"&amp;I335</f>
        <v>Rama_Transporte_Var_Anual!$12:$12</v>
      </c>
      <c r="K335" s="72" t="n">
        <v>2</v>
      </c>
      <c r="L335" s="53" t="n">
        <v>1</v>
      </c>
      <c r="M335" s="55"/>
      <c r="Q335" s="40" t="str">
        <f aca="false">G335&amp;MID(H335,1,4)</f>
        <v>Rama2GR08Rama</v>
      </c>
      <c r="S335" s="40" t="s">
        <v>273</v>
      </c>
    </row>
    <row r="336" customFormat="false" ht="12.75" hidden="false" customHeight="false" outlineLevel="0" collapsed="false">
      <c r="G336" s="65"/>
      <c r="H336" s="54"/>
      <c r="I336" s="72"/>
      <c r="J336" s="54"/>
      <c r="K336" s="72"/>
      <c r="L336" s="53"/>
      <c r="M336" s="55"/>
    </row>
    <row r="337" customFormat="false" ht="12.75" hidden="false" customHeight="false" outlineLevel="0" collapsed="false">
      <c r="G337" s="65" t="s">
        <v>585</v>
      </c>
      <c r="H337" s="54" t="s">
        <v>586</v>
      </c>
      <c r="I337" s="72" t="s">
        <v>276</v>
      </c>
      <c r="J337" s="54" t="str">
        <f aca="false">H337&amp;"!"&amp;I337</f>
        <v>Rama_Transporte_Var_Semestral!$15:$17</v>
      </c>
      <c r="K337" s="72" t="n">
        <v>1</v>
      </c>
      <c r="L337" s="53" t="n">
        <v>1</v>
      </c>
      <c r="M337" s="55"/>
      <c r="Q337" s="40" t="str">
        <f aca="false">G337&amp;MID(H337,1,4)</f>
        <v>RangoMuestra2GR08SRama</v>
      </c>
      <c r="S337" s="40" t="s">
        <v>263</v>
      </c>
    </row>
    <row r="338" customFormat="false" ht="12.75" hidden="false" customHeight="false" outlineLevel="0" collapsed="false">
      <c r="G338" s="65" t="s">
        <v>587</v>
      </c>
      <c r="H338" s="54" t="s">
        <v>586</v>
      </c>
      <c r="I338" s="72" t="s">
        <v>320</v>
      </c>
      <c r="J338" s="54" t="str">
        <f aca="false">H338&amp;"!"&amp;I338</f>
        <v>Rama_Transporte_Var_Semestral!$K:$K</v>
      </c>
      <c r="K338" s="72" t="n">
        <v>1</v>
      </c>
      <c r="L338" s="53" t="n">
        <v>1</v>
      </c>
      <c r="M338" s="55"/>
      <c r="Q338" s="40" t="str">
        <f aca="false">G338&amp;MID(H338,1,4)</f>
        <v>Anyo2GR08SRama</v>
      </c>
      <c r="S338" s="40" t="s">
        <v>265</v>
      </c>
    </row>
    <row r="339" customFormat="false" ht="12.75" hidden="false" customHeight="false" outlineLevel="0" collapsed="false">
      <c r="G339" s="65" t="s">
        <v>588</v>
      </c>
      <c r="H339" s="54" t="s">
        <v>586</v>
      </c>
      <c r="I339" s="72" t="s">
        <v>310</v>
      </c>
      <c r="J339" s="54" t="str">
        <f aca="false">H339&amp;"!"&amp;I339</f>
        <v>Rama_Transporte_Var_Semestral!$L:$L</v>
      </c>
      <c r="K339" s="72" t="n">
        <v>1</v>
      </c>
      <c r="L339" s="53" t="n">
        <v>1</v>
      </c>
      <c r="M339" s="55"/>
      <c r="Q339" s="40" t="str">
        <f aca="false">G339&amp;MID(H339,1,4)</f>
        <v>Periodo2GR08SRama</v>
      </c>
      <c r="S339" s="40" t="s">
        <v>267</v>
      </c>
    </row>
    <row r="340" customFormat="false" ht="12.75" hidden="false" customHeight="false" outlineLevel="0" collapsed="false">
      <c r="G340" s="65" t="s">
        <v>589</v>
      </c>
      <c r="H340" s="54" t="s">
        <v>586</v>
      </c>
      <c r="I340" s="54" t="s">
        <v>250</v>
      </c>
      <c r="J340" s="54" t="str">
        <f aca="false">H340&amp;"!"&amp;I340</f>
        <v>Rama_Transporte_Var_Semestral!$10:$10</v>
      </c>
      <c r="K340" s="72" t="n">
        <v>2</v>
      </c>
      <c r="L340" s="53" t="n">
        <v>1</v>
      </c>
      <c r="M340" s="55"/>
      <c r="Q340" s="40" t="str">
        <f aca="false">G340&amp;MID(H340,1,4)</f>
        <v>Transaccion2GR08SRama</v>
      </c>
      <c r="S340" s="40" t="s">
        <v>269</v>
      </c>
    </row>
    <row r="341" customFormat="false" ht="12.75" hidden="false" customHeight="false" outlineLevel="0" collapsed="false">
      <c r="G341" s="65" t="s">
        <v>590</v>
      </c>
      <c r="H341" s="54" t="s">
        <v>586</v>
      </c>
      <c r="I341" s="54" t="s">
        <v>254</v>
      </c>
      <c r="J341" s="54" t="str">
        <f aca="false">H341&amp;"!"&amp;I341</f>
        <v>Rama_Transporte_Var_Semestral!$11:$11</v>
      </c>
      <c r="K341" s="72" t="n">
        <v>1</v>
      </c>
      <c r="L341" s="53" t="n">
        <v>1</v>
      </c>
      <c r="M341" s="55"/>
      <c r="Q341" s="40" t="str">
        <f aca="false">G341&amp;MID(H341,1,4)</f>
        <v>Producto2GR08SRama</v>
      </c>
      <c r="S341" s="40" t="s">
        <v>271</v>
      </c>
    </row>
    <row r="342" customFormat="false" ht="12.75" hidden="false" customHeight="false" outlineLevel="0" collapsed="false">
      <c r="G342" s="65" t="s">
        <v>591</v>
      </c>
      <c r="H342" s="54" t="s">
        <v>586</v>
      </c>
      <c r="I342" s="54" t="s">
        <v>258</v>
      </c>
      <c r="J342" s="54" t="str">
        <f aca="false">H342&amp;"!"&amp;I342</f>
        <v>Rama_Transporte_Var_Semestral!$12:$12</v>
      </c>
      <c r="K342" s="72" t="n">
        <v>2</v>
      </c>
      <c r="L342" s="53" t="n">
        <v>1</v>
      </c>
      <c r="M342" s="55"/>
      <c r="Q342" s="40" t="str">
        <f aca="false">G342&amp;MID(H342,1,4)</f>
        <v>Rama2GR08SRama</v>
      </c>
      <c r="S342" s="40" t="s">
        <v>273</v>
      </c>
    </row>
    <row r="343" customFormat="false" ht="12.75" hidden="false" customHeight="false" outlineLevel="0" collapsed="false">
      <c r="G343" s="65"/>
      <c r="H343" s="54"/>
      <c r="I343" s="72"/>
      <c r="J343" s="54"/>
      <c r="K343" s="72"/>
      <c r="L343" s="53"/>
      <c r="M343" s="55"/>
    </row>
    <row r="344" customFormat="false" ht="12.75" hidden="false" customHeight="false" outlineLevel="0" collapsed="false">
      <c r="G344" s="65" t="s">
        <v>592</v>
      </c>
      <c r="H344" s="54" t="s">
        <v>593</v>
      </c>
      <c r="I344" s="72" t="s">
        <v>284</v>
      </c>
      <c r="J344" s="54" t="str">
        <f aca="false">H344&amp;"!"&amp;I344</f>
        <v>Rama_Transporte_Var_Acumulada!$15:$16</v>
      </c>
      <c r="K344" s="72" t="n">
        <v>1</v>
      </c>
      <c r="L344" s="53" t="n">
        <v>1</v>
      </c>
      <c r="M344" s="55"/>
      <c r="Q344" s="40" t="str">
        <f aca="false">G344&amp;MID(H344,1,4)</f>
        <v>RangoMuestra2GR08ARama</v>
      </c>
      <c r="S344" s="40" t="s">
        <v>263</v>
      </c>
    </row>
    <row r="345" customFormat="false" ht="12.75" hidden="false" customHeight="false" outlineLevel="0" collapsed="false">
      <c r="G345" s="65" t="s">
        <v>594</v>
      </c>
      <c r="H345" s="54" t="s">
        <v>593</v>
      </c>
      <c r="I345" s="72" t="s">
        <v>320</v>
      </c>
      <c r="J345" s="54" t="str">
        <f aca="false">H345&amp;"!"&amp;I345</f>
        <v>Rama_Transporte_Var_Acumulada!$K:$K</v>
      </c>
      <c r="K345" s="72" t="n">
        <v>1</v>
      </c>
      <c r="L345" s="53" t="n">
        <v>1</v>
      </c>
      <c r="M345" s="55"/>
      <c r="Q345" s="40" t="str">
        <f aca="false">G345&amp;MID(H345,1,4)</f>
        <v>Anyo2GR08ARama</v>
      </c>
      <c r="S345" s="40" t="s">
        <v>265</v>
      </c>
    </row>
    <row r="346" customFormat="false" ht="12.75" hidden="false" customHeight="false" outlineLevel="0" collapsed="false">
      <c r="G346" s="65" t="s">
        <v>595</v>
      </c>
      <c r="H346" s="54" t="s">
        <v>593</v>
      </c>
      <c r="I346" s="72" t="s">
        <v>310</v>
      </c>
      <c r="J346" s="54" t="str">
        <f aca="false">H346&amp;"!"&amp;I346</f>
        <v>Rama_Transporte_Var_Acumulada!$L:$L</v>
      </c>
      <c r="K346" s="72" t="n">
        <v>1</v>
      </c>
      <c r="L346" s="53" t="n">
        <v>1</v>
      </c>
      <c r="M346" s="55"/>
      <c r="Q346" s="40" t="str">
        <f aca="false">G346&amp;MID(H346,1,4)</f>
        <v>Periodo2GR08ARama</v>
      </c>
      <c r="S346" s="40" t="s">
        <v>267</v>
      </c>
    </row>
    <row r="347" customFormat="false" ht="12.75" hidden="false" customHeight="false" outlineLevel="0" collapsed="false">
      <c r="G347" s="65" t="s">
        <v>596</v>
      </c>
      <c r="H347" s="54" t="s">
        <v>593</v>
      </c>
      <c r="I347" s="54" t="s">
        <v>250</v>
      </c>
      <c r="J347" s="54" t="str">
        <f aca="false">H347&amp;"!"&amp;I347</f>
        <v>Rama_Transporte_Var_Acumulada!$10:$10</v>
      </c>
      <c r="K347" s="72" t="n">
        <v>2</v>
      </c>
      <c r="L347" s="53" t="n">
        <v>1</v>
      </c>
      <c r="M347" s="55"/>
      <c r="Q347" s="40" t="str">
        <f aca="false">G347&amp;MID(H347,1,4)</f>
        <v>Transaccion2GR08ARama</v>
      </c>
      <c r="S347" s="40" t="s">
        <v>269</v>
      </c>
    </row>
    <row r="348" customFormat="false" ht="12.75" hidden="false" customHeight="false" outlineLevel="0" collapsed="false">
      <c r="G348" s="65" t="s">
        <v>597</v>
      </c>
      <c r="H348" s="54" t="s">
        <v>593</v>
      </c>
      <c r="I348" s="54" t="s">
        <v>254</v>
      </c>
      <c r="J348" s="54" t="str">
        <f aca="false">H348&amp;"!"&amp;I348</f>
        <v>Rama_Transporte_Var_Acumulada!$11:$11</v>
      </c>
      <c r="K348" s="72" t="n">
        <v>1</v>
      </c>
      <c r="L348" s="53" t="n">
        <v>1</v>
      </c>
      <c r="M348" s="55"/>
      <c r="Q348" s="40" t="str">
        <f aca="false">G348&amp;MID(H348,1,4)</f>
        <v>Producto2GR08ARama</v>
      </c>
      <c r="S348" s="40" t="s">
        <v>271</v>
      </c>
    </row>
    <row r="349" customFormat="false" ht="12.75" hidden="false" customHeight="false" outlineLevel="0" collapsed="false">
      <c r="G349" s="65" t="s">
        <v>598</v>
      </c>
      <c r="H349" s="54" t="s">
        <v>593</v>
      </c>
      <c r="I349" s="54" t="s">
        <v>258</v>
      </c>
      <c r="J349" s="54" t="str">
        <f aca="false">H349&amp;"!"&amp;I349</f>
        <v>Rama_Transporte_Var_Acumulada!$12:$12</v>
      </c>
      <c r="K349" s="72" t="n">
        <v>2</v>
      </c>
      <c r="L349" s="53" t="n">
        <v>1</v>
      </c>
      <c r="M349" s="55"/>
      <c r="Q349" s="40" t="str">
        <f aca="false">G349&amp;MID(H349,1,4)</f>
        <v>Rama2GR08ARama</v>
      </c>
      <c r="S349" s="40" t="s">
        <v>273</v>
      </c>
    </row>
    <row r="350" customFormat="false" ht="12.75" hidden="false" customHeight="false" outlineLevel="0" collapsed="false">
      <c r="G350" s="65"/>
      <c r="H350" s="54"/>
      <c r="I350" s="72"/>
      <c r="J350" s="54"/>
      <c r="K350" s="72"/>
      <c r="L350" s="53"/>
      <c r="M350" s="55"/>
    </row>
    <row r="351" customFormat="false" ht="12.75" hidden="false" customHeight="false" outlineLevel="0" collapsed="false">
      <c r="G351" s="65" t="s">
        <v>599</v>
      </c>
      <c r="H351" s="54" t="s">
        <v>600</v>
      </c>
      <c r="I351" s="72" t="s">
        <v>239</v>
      </c>
      <c r="J351" s="54" t="str">
        <f aca="false">H351&amp;"!"&amp;I351</f>
        <v>Rama_Transporte_Var_Trim!$15:$19</v>
      </c>
      <c r="K351" s="72" t="n">
        <v>1</v>
      </c>
      <c r="L351" s="53" t="n">
        <v>1</v>
      </c>
      <c r="M351" s="55"/>
      <c r="Q351" s="40" t="str">
        <f aca="false">G351&amp;MID(H351,1,4)</f>
        <v>RangoMuestra3GR08Rama</v>
      </c>
      <c r="S351" s="40" t="s">
        <v>292</v>
      </c>
    </row>
    <row r="352" customFormat="false" ht="12.75" hidden="false" customHeight="false" outlineLevel="0" collapsed="false">
      <c r="G352" s="65" t="s">
        <v>601</v>
      </c>
      <c r="H352" s="54" t="s">
        <v>600</v>
      </c>
      <c r="I352" s="72" t="s">
        <v>320</v>
      </c>
      <c r="J352" s="54" t="str">
        <f aca="false">H352&amp;"!"&amp;I352</f>
        <v>Rama_Transporte_Var_Trim!$K:$K</v>
      </c>
      <c r="K352" s="72" t="n">
        <v>1</v>
      </c>
      <c r="L352" s="53" t="n">
        <v>1</v>
      </c>
      <c r="M352" s="55"/>
      <c r="Q352" s="40" t="str">
        <f aca="false">G352&amp;MID(H352,1,4)</f>
        <v>Anyo3GR08Rama</v>
      </c>
      <c r="S352" s="40" t="s">
        <v>294</v>
      </c>
    </row>
    <row r="353" customFormat="false" ht="12.75" hidden="false" customHeight="false" outlineLevel="0" collapsed="false">
      <c r="G353" s="65" t="s">
        <v>602</v>
      </c>
      <c r="H353" s="54" t="s">
        <v>600</v>
      </c>
      <c r="I353" s="72" t="s">
        <v>310</v>
      </c>
      <c r="J353" s="54" t="str">
        <f aca="false">H353&amp;"!"&amp;I353</f>
        <v>Rama_Transporte_Var_Trim!$L:$L</v>
      </c>
      <c r="K353" s="72" t="n">
        <v>1</v>
      </c>
      <c r="L353" s="53" t="n">
        <v>1</v>
      </c>
      <c r="M353" s="55"/>
      <c r="Q353" s="40" t="str">
        <f aca="false">G353&amp;MID(H353,1,4)</f>
        <v>Periodo3GR08Rama</v>
      </c>
      <c r="S353" s="40" t="s">
        <v>296</v>
      </c>
    </row>
    <row r="354" customFormat="false" ht="12.75" hidden="false" customHeight="false" outlineLevel="0" collapsed="false">
      <c r="G354" s="65" t="s">
        <v>603</v>
      </c>
      <c r="H354" s="54" t="s">
        <v>600</v>
      </c>
      <c r="I354" s="54" t="s">
        <v>250</v>
      </c>
      <c r="J354" s="54" t="str">
        <f aca="false">H354&amp;"!"&amp;I354</f>
        <v>Rama_Transporte_Var_Trim!$10:$10</v>
      </c>
      <c r="K354" s="72" t="n">
        <v>2</v>
      </c>
      <c r="L354" s="53" t="n">
        <v>1</v>
      </c>
      <c r="M354" s="55"/>
      <c r="Q354" s="40" t="str">
        <f aca="false">G354&amp;MID(H354,1,4)</f>
        <v>Transaccion3GR08Rama</v>
      </c>
      <c r="S354" s="40" t="s">
        <v>298</v>
      </c>
    </row>
    <row r="355" customFormat="false" ht="12.75" hidden="false" customHeight="false" outlineLevel="0" collapsed="false">
      <c r="G355" s="65" t="s">
        <v>604</v>
      </c>
      <c r="H355" s="54" t="s">
        <v>600</v>
      </c>
      <c r="I355" s="54" t="s">
        <v>254</v>
      </c>
      <c r="J355" s="54" t="str">
        <f aca="false">H355&amp;"!"&amp;I355</f>
        <v>Rama_Transporte_Var_Trim!$11:$11</v>
      </c>
      <c r="K355" s="72" t="n">
        <v>1</v>
      </c>
      <c r="L355" s="53" t="n">
        <v>1</v>
      </c>
      <c r="M355" s="55"/>
      <c r="Q355" s="40" t="str">
        <f aca="false">G355&amp;MID(H355,1,4)</f>
        <v>Producto3GR08Rama</v>
      </c>
      <c r="S355" s="40" t="s">
        <v>300</v>
      </c>
    </row>
    <row r="356" customFormat="false" ht="12.75" hidden="false" customHeight="false" outlineLevel="0" collapsed="false">
      <c r="G356" s="65" t="s">
        <v>605</v>
      </c>
      <c r="H356" s="54" t="s">
        <v>600</v>
      </c>
      <c r="I356" s="54" t="s">
        <v>258</v>
      </c>
      <c r="J356" s="54" t="str">
        <f aca="false">H356&amp;"!"&amp;I356</f>
        <v>Rama_Transporte_Var_Trim!$12:$12</v>
      </c>
      <c r="K356" s="72" t="n">
        <v>2</v>
      </c>
      <c r="L356" s="53" t="n">
        <v>1</v>
      </c>
      <c r="M356" s="55"/>
      <c r="Q356" s="40" t="str">
        <f aca="false">G356&amp;MID(H356,1,4)</f>
        <v>Rama3GR08Rama</v>
      </c>
      <c r="S356" s="40" t="s">
        <v>302</v>
      </c>
    </row>
    <row r="357" customFormat="false" ht="12.75" hidden="false" customHeight="false" outlineLevel="0" collapsed="false">
      <c r="G357" s="65" t="s">
        <v>606</v>
      </c>
      <c r="H357" s="54" t="s">
        <v>600</v>
      </c>
      <c r="I357" s="72" t="s">
        <v>354</v>
      </c>
      <c r="J357" s="54" t="str">
        <f aca="false">H357&amp;"!"&amp;I357</f>
        <v>Rama_Transporte_Var_Trim!$M:$M</v>
      </c>
      <c r="K357" s="72" t="n">
        <v>1</v>
      </c>
      <c r="L357" s="53" t="n">
        <v>1</v>
      </c>
      <c r="M357" s="55"/>
      <c r="Q357" s="40" t="str">
        <f aca="false">G357&amp;MID(H357,1,4)</f>
        <v>Anyo4GR08Rama</v>
      </c>
      <c r="S357" s="40" t="s">
        <v>305</v>
      </c>
    </row>
    <row r="358" customFormat="false" ht="12.75" hidden="false" customHeight="false" outlineLevel="0" collapsed="false">
      <c r="G358" s="65" t="s">
        <v>607</v>
      </c>
      <c r="H358" s="54" t="s">
        <v>600</v>
      </c>
      <c r="I358" s="72" t="s">
        <v>356</v>
      </c>
      <c r="J358" s="54" t="str">
        <f aca="false">H358&amp;"!"&amp;I358</f>
        <v>Rama_Transporte_Var_Trim!$N:$N</v>
      </c>
      <c r="K358" s="72" t="n">
        <v>1</v>
      </c>
      <c r="L358" s="53" t="n">
        <v>1</v>
      </c>
      <c r="M358" s="55"/>
      <c r="Q358" s="40" t="str">
        <f aca="false">G358&amp;MID(H358,1,4)</f>
        <v>Periodo4GR08Rama</v>
      </c>
      <c r="S358" s="40" t="s">
        <v>308</v>
      </c>
    </row>
    <row r="359" customFormat="false" ht="12.75" hidden="false" customHeight="false" outlineLevel="0" collapsed="false">
      <c r="G359" s="65"/>
      <c r="H359" s="54"/>
      <c r="I359" s="54"/>
      <c r="J359" s="54"/>
      <c r="K359" s="54"/>
      <c r="L359" s="53"/>
      <c r="M359" s="55"/>
    </row>
    <row r="360" customFormat="false" ht="12.75" hidden="false" customHeight="false" outlineLevel="0" collapsed="false">
      <c r="G360" s="65" t="s">
        <v>608</v>
      </c>
      <c r="H360" s="54" t="s">
        <v>572</v>
      </c>
      <c r="I360" s="72" t="s">
        <v>358</v>
      </c>
      <c r="J360" s="54" t="str">
        <f aca="false">H360&amp;"!"&amp;I360</f>
        <v>Rama_Transporte!$H:$H</v>
      </c>
      <c r="K360" s="72" t="n">
        <v>1</v>
      </c>
      <c r="L360" s="53" t="n">
        <v>1</v>
      </c>
      <c r="M360" s="55"/>
      <c r="Q360" s="40" t="str">
        <f aca="false">G360&amp;MID(H360,1,4)</f>
        <v>PIBGR08Rama</v>
      </c>
      <c r="S360" s="40" t="s">
        <v>311</v>
      </c>
    </row>
    <row r="361" customFormat="false" ht="12.75" hidden="false" customHeight="false" outlineLevel="0" collapsed="false">
      <c r="G361" s="65" t="s">
        <v>609</v>
      </c>
      <c r="H361" s="54" t="s">
        <v>572</v>
      </c>
      <c r="I361" s="72" t="s">
        <v>360</v>
      </c>
      <c r="J361" s="54" t="str">
        <f aca="false">H361&amp;"!"&amp;I361</f>
        <v>Rama_Transporte!$I:$I</v>
      </c>
      <c r="K361" s="72" t="n">
        <v>1</v>
      </c>
      <c r="L361" s="53" t="n">
        <v>1</v>
      </c>
      <c r="M361" s="55"/>
      <c r="Q361" s="40" t="str">
        <f aca="false">G361&amp;MID(H361,1,4)</f>
        <v>VAGR08Rama</v>
      </c>
      <c r="S361" s="40" t="s">
        <v>313</v>
      </c>
    </row>
    <row r="362" customFormat="false" ht="12.75" hidden="false" customHeight="false" outlineLevel="0" collapsed="false">
      <c r="G362" s="65" t="s">
        <v>610</v>
      </c>
      <c r="H362" s="54" t="s">
        <v>572</v>
      </c>
      <c r="I362" s="72" t="s">
        <v>354</v>
      </c>
      <c r="J362" s="54" t="str">
        <f aca="false">H362&amp;"!"&amp;I362</f>
        <v>Rama_Transporte!$M:$M</v>
      </c>
      <c r="K362" s="72" t="n">
        <v>1</v>
      </c>
      <c r="L362" s="53" t="n">
        <v>1</v>
      </c>
      <c r="M362" s="55"/>
      <c r="Q362" s="40" t="str">
        <f aca="false">G362&amp;MID(H362,1,4)</f>
        <v>Periodo5GR08Rama</v>
      </c>
      <c r="S362" s="40" t="s">
        <v>316</v>
      </c>
    </row>
    <row r="363" customFormat="false" ht="12.75" hidden="false" customHeight="false" outlineLevel="0" collapsed="false">
      <c r="G363" s="65"/>
      <c r="H363" s="54"/>
      <c r="I363" s="54"/>
      <c r="J363" s="54"/>
      <c r="K363" s="54"/>
      <c r="L363" s="54"/>
      <c r="M363" s="55"/>
    </row>
    <row r="364" customFormat="false" ht="12.75" hidden="false" customHeight="false" outlineLevel="0" collapsed="false">
      <c r="G364" s="65" t="s">
        <v>611</v>
      </c>
      <c r="H364" s="54" t="s">
        <v>612</v>
      </c>
      <c r="I364" s="72" t="s">
        <v>239</v>
      </c>
      <c r="J364" s="54" t="str">
        <f aca="false">H364&amp;"!"&amp;I364</f>
        <v>Rama_Est_Financieros!$15:$19</v>
      </c>
      <c r="K364" s="72" t="n">
        <v>2</v>
      </c>
      <c r="L364" s="53" t="n">
        <v>1</v>
      </c>
      <c r="M364" s="55"/>
      <c r="Q364" s="40" t="str">
        <f aca="false">G364&amp;MID(H364,1,4)</f>
        <v>RangoMuestra1GR09Rama</v>
      </c>
      <c r="S364" s="40" t="s">
        <v>241</v>
      </c>
    </row>
    <row r="365" customFormat="false" ht="12.75" hidden="false" customHeight="false" outlineLevel="0" collapsed="false">
      <c r="G365" s="65" t="s">
        <v>613</v>
      </c>
      <c r="H365" s="54" t="s">
        <v>612</v>
      </c>
      <c r="I365" s="72" t="s">
        <v>451</v>
      </c>
      <c r="J365" s="54" t="str">
        <f aca="false">H365&amp;"!"&amp;I365</f>
        <v>Rama_Est_Financieros!$J:$J</v>
      </c>
      <c r="K365" s="72" t="n">
        <v>1</v>
      </c>
      <c r="L365" s="53" t="n">
        <v>1</v>
      </c>
      <c r="M365" s="55"/>
      <c r="Q365" s="40" t="str">
        <f aca="false">G365&amp;MID(H365,1,4)</f>
        <v>Anyo1GR09Rama</v>
      </c>
      <c r="S365" s="40" t="s">
        <v>245</v>
      </c>
    </row>
    <row r="366" customFormat="false" ht="12.75" hidden="false" customHeight="false" outlineLevel="0" collapsed="false">
      <c r="G366" s="65" t="s">
        <v>614</v>
      </c>
      <c r="H366" s="54" t="s">
        <v>612</v>
      </c>
      <c r="I366" s="72" t="s">
        <v>320</v>
      </c>
      <c r="J366" s="54" t="str">
        <f aca="false">H366&amp;"!"&amp;I366</f>
        <v>Rama_Est_Financieros!$K:$K</v>
      </c>
      <c r="K366" s="72" t="n">
        <v>1</v>
      </c>
      <c r="L366" s="53" t="n">
        <v>1</v>
      </c>
      <c r="M366" s="55"/>
      <c r="Q366" s="40" t="str">
        <f aca="false">G366&amp;MID(H366,1,4)</f>
        <v>Periodo1GR09Rama</v>
      </c>
      <c r="S366" s="40" t="s">
        <v>248</v>
      </c>
    </row>
    <row r="367" customFormat="false" ht="12.75" hidden="false" customHeight="false" outlineLevel="0" collapsed="false">
      <c r="G367" s="65" t="s">
        <v>615</v>
      </c>
      <c r="H367" s="54" t="s">
        <v>612</v>
      </c>
      <c r="I367" s="54" t="s">
        <v>250</v>
      </c>
      <c r="J367" s="54" t="str">
        <f aca="false">H367&amp;"!"&amp;I367</f>
        <v>Rama_Est_Financieros!$10:$10</v>
      </c>
      <c r="K367" s="72" t="n">
        <v>2</v>
      </c>
      <c r="L367" s="53" t="n">
        <v>1</v>
      </c>
      <c r="M367" s="55"/>
      <c r="Q367" s="40" t="str">
        <f aca="false">G367&amp;MID(H367,1,4)</f>
        <v>Transaccion1GR09Rama</v>
      </c>
      <c r="S367" s="40" t="s">
        <v>252</v>
      </c>
    </row>
    <row r="368" customFormat="false" ht="12.75" hidden="false" customHeight="false" outlineLevel="0" collapsed="false">
      <c r="G368" s="65" t="s">
        <v>616</v>
      </c>
      <c r="H368" s="54" t="s">
        <v>612</v>
      </c>
      <c r="I368" s="54" t="s">
        <v>254</v>
      </c>
      <c r="J368" s="54" t="str">
        <f aca="false">H368&amp;"!"&amp;I368</f>
        <v>Rama_Est_Financieros!$11:$11</v>
      </c>
      <c r="K368" s="72" t="n">
        <v>1</v>
      </c>
      <c r="L368" s="53" t="n">
        <v>1</v>
      </c>
      <c r="M368" s="55"/>
      <c r="Q368" s="40" t="str">
        <f aca="false">G368&amp;MID(H368,1,4)</f>
        <v>Producto1GR09Rama</v>
      </c>
      <c r="S368" s="40" t="s">
        <v>256</v>
      </c>
    </row>
    <row r="369" customFormat="false" ht="12.75" hidden="false" customHeight="false" outlineLevel="0" collapsed="false">
      <c r="G369" s="65" t="s">
        <v>617</v>
      </c>
      <c r="H369" s="54" t="s">
        <v>612</v>
      </c>
      <c r="I369" s="54" t="s">
        <v>258</v>
      </c>
      <c r="J369" s="54" t="str">
        <f aca="false">H369&amp;"!"&amp;I369</f>
        <v>Rama_Est_Financieros!$12:$12</v>
      </c>
      <c r="K369" s="72" t="n">
        <v>2</v>
      </c>
      <c r="L369" s="53" t="n">
        <v>1</v>
      </c>
      <c r="M369" s="55"/>
      <c r="Q369" s="40" t="str">
        <f aca="false">G369&amp;MID(H369,1,4)</f>
        <v>Rama1GR09Rama</v>
      </c>
      <c r="S369" s="40" t="s">
        <v>260</v>
      </c>
    </row>
    <row r="370" customFormat="false" ht="12.75" hidden="false" customHeight="false" outlineLevel="0" collapsed="false">
      <c r="G370" s="65"/>
      <c r="H370" s="54"/>
      <c r="I370" s="72"/>
      <c r="J370" s="54"/>
      <c r="K370" s="72"/>
      <c r="L370" s="53"/>
      <c r="M370" s="55"/>
    </row>
    <row r="371" customFormat="false" ht="12.75" hidden="false" customHeight="false" outlineLevel="0" collapsed="false">
      <c r="G371" s="65" t="s">
        <v>618</v>
      </c>
      <c r="H371" s="54" t="s">
        <v>619</v>
      </c>
      <c r="I371" s="72" t="s">
        <v>239</v>
      </c>
      <c r="J371" s="54" t="str">
        <f aca="false">H371&amp;"!"&amp;I371</f>
        <v>Rama_Est_Financieros_Var_Anual!$15:$19</v>
      </c>
      <c r="K371" s="72" t="n">
        <v>1</v>
      </c>
      <c r="L371" s="53" t="n">
        <v>1</v>
      </c>
      <c r="M371" s="55"/>
      <c r="Q371" s="40" t="str">
        <f aca="false">G371&amp;MID(H371,1,4)</f>
        <v>RangoMuestra2GR09Rama</v>
      </c>
      <c r="S371" s="40" t="s">
        <v>263</v>
      </c>
    </row>
    <row r="372" customFormat="false" ht="12.75" hidden="false" customHeight="false" outlineLevel="0" collapsed="false">
      <c r="G372" s="65" t="s">
        <v>620</v>
      </c>
      <c r="H372" s="54" t="s">
        <v>619</v>
      </c>
      <c r="I372" s="72" t="s">
        <v>451</v>
      </c>
      <c r="J372" s="54" t="str">
        <f aca="false">H372&amp;"!"&amp;I372</f>
        <v>Rama_Est_Financieros_Var_Anual!$J:$J</v>
      </c>
      <c r="K372" s="72" t="n">
        <v>1</v>
      </c>
      <c r="L372" s="53" t="n">
        <v>1</v>
      </c>
      <c r="M372" s="55"/>
      <c r="Q372" s="40" t="str">
        <f aca="false">G372&amp;MID(H372,1,4)</f>
        <v>Anyo2GR09Rama</v>
      </c>
      <c r="S372" s="40" t="s">
        <v>265</v>
      </c>
    </row>
    <row r="373" customFormat="false" ht="12.75" hidden="false" customHeight="false" outlineLevel="0" collapsed="false">
      <c r="G373" s="65" t="s">
        <v>621</v>
      </c>
      <c r="H373" s="54" t="s">
        <v>619</v>
      </c>
      <c r="I373" s="72" t="s">
        <v>320</v>
      </c>
      <c r="J373" s="54" t="str">
        <f aca="false">H373&amp;"!"&amp;I373</f>
        <v>Rama_Est_Financieros_Var_Anual!$K:$K</v>
      </c>
      <c r="K373" s="72" t="n">
        <v>1</v>
      </c>
      <c r="L373" s="53" t="n">
        <v>1</v>
      </c>
      <c r="M373" s="55"/>
      <c r="Q373" s="40" t="str">
        <f aca="false">G373&amp;MID(H373,1,4)</f>
        <v>Periodo2GR09Rama</v>
      </c>
      <c r="S373" s="40" t="s">
        <v>267</v>
      </c>
    </row>
    <row r="374" customFormat="false" ht="12.75" hidden="false" customHeight="false" outlineLevel="0" collapsed="false">
      <c r="G374" s="65" t="s">
        <v>622</v>
      </c>
      <c r="H374" s="54" t="s">
        <v>619</v>
      </c>
      <c r="I374" s="54" t="s">
        <v>250</v>
      </c>
      <c r="J374" s="54" t="str">
        <f aca="false">H374&amp;"!"&amp;I374</f>
        <v>Rama_Est_Financieros_Var_Anual!$10:$10</v>
      </c>
      <c r="K374" s="72" t="n">
        <v>2</v>
      </c>
      <c r="L374" s="53" t="n">
        <v>1</v>
      </c>
      <c r="M374" s="55"/>
      <c r="Q374" s="40" t="str">
        <f aca="false">G374&amp;MID(H374,1,4)</f>
        <v>Transaccion2GR09Rama</v>
      </c>
      <c r="S374" s="40" t="s">
        <v>269</v>
      </c>
    </row>
    <row r="375" customFormat="false" ht="12.75" hidden="false" customHeight="false" outlineLevel="0" collapsed="false">
      <c r="G375" s="65" t="s">
        <v>623</v>
      </c>
      <c r="H375" s="54" t="s">
        <v>619</v>
      </c>
      <c r="I375" s="54" t="s">
        <v>254</v>
      </c>
      <c r="J375" s="54" t="str">
        <f aca="false">H375&amp;"!"&amp;I375</f>
        <v>Rama_Est_Financieros_Var_Anual!$11:$11</v>
      </c>
      <c r="K375" s="72" t="n">
        <v>1</v>
      </c>
      <c r="L375" s="53" t="n">
        <v>1</v>
      </c>
      <c r="M375" s="55"/>
      <c r="Q375" s="40" t="str">
        <f aca="false">G375&amp;MID(H375,1,4)</f>
        <v>Producto2GR09Rama</v>
      </c>
      <c r="S375" s="40" t="s">
        <v>271</v>
      </c>
    </row>
    <row r="376" customFormat="false" ht="12.75" hidden="false" customHeight="false" outlineLevel="0" collapsed="false">
      <c r="G376" s="65" t="s">
        <v>624</v>
      </c>
      <c r="H376" s="54" t="s">
        <v>619</v>
      </c>
      <c r="I376" s="54" t="s">
        <v>258</v>
      </c>
      <c r="J376" s="54" t="str">
        <f aca="false">H376&amp;"!"&amp;I376</f>
        <v>Rama_Est_Financieros_Var_Anual!$12:$12</v>
      </c>
      <c r="K376" s="72" t="n">
        <v>2</v>
      </c>
      <c r="L376" s="53" t="n">
        <v>1</v>
      </c>
      <c r="M376" s="55"/>
      <c r="Q376" s="40" t="str">
        <f aca="false">G376&amp;MID(H376,1,4)</f>
        <v>Rama2GR09Rama</v>
      </c>
      <c r="S376" s="40" t="s">
        <v>273</v>
      </c>
    </row>
    <row r="377" customFormat="false" ht="12.75" hidden="false" customHeight="false" outlineLevel="0" collapsed="false">
      <c r="G377" s="65"/>
      <c r="H377" s="54"/>
      <c r="I377" s="72"/>
      <c r="J377" s="54"/>
      <c r="K377" s="72"/>
      <c r="L377" s="53"/>
      <c r="M377" s="55"/>
    </row>
    <row r="378" customFormat="false" ht="12.75" hidden="false" customHeight="false" outlineLevel="0" collapsed="false">
      <c r="G378" s="65" t="s">
        <v>625</v>
      </c>
      <c r="H378" s="54" t="s">
        <v>626</v>
      </c>
      <c r="I378" s="72" t="s">
        <v>276</v>
      </c>
      <c r="J378" s="54" t="str">
        <f aca="false">H378&amp;"!"&amp;I378</f>
        <v>Rama_Est_Financieros_Var_Semest!$15:$17</v>
      </c>
      <c r="K378" s="72" t="n">
        <v>1</v>
      </c>
      <c r="L378" s="53" t="n">
        <v>1</v>
      </c>
      <c r="M378" s="55"/>
      <c r="Q378" s="40" t="str">
        <f aca="false">G378&amp;MID(H378,1,4)</f>
        <v>RangoMuestra2GR09SRama</v>
      </c>
      <c r="S378" s="40" t="s">
        <v>263</v>
      </c>
    </row>
    <row r="379" customFormat="false" ht="12.75" hidden="false" customHeight="false" outlineLevel="0" collapsed="false">
      <c r="G379" s="65" t="s">
        <v>627</v>
      </c>
      <c r="H379" s="54" t="s">
        <v>626</v>
      </c>
      <c r="I379" s="72" t="s">
        <v>451</v>
      </c>
      <c r="J379" s="54" t="str">
        <f aca="false">H379&amp;"!"&amp;I379</f>
        <v>Rama_Est_Financieros_Var_Semest!$J:$J</v>
      </c>
      <c r="K379" s="72" t="n">
        <v>1</v>
      </c>
      <c r="L379" s="53" t="n">
        <v>1</v>
      </c>
      <c r="M379" s="55"/>
      <c r="Q379" s="40" t="str">
        <f aca="false">G379&amp;MID(H379,1,4)</f>
        <v>Anyo2GR09SRama</v>
      </c>
      <c r="S379" s="40" t="s">
        <v>265</v>
      </c>
    </row>
    <row r="380" customFormat="false" ht="12.75" hidden="false" customHeight="false" outlineLevel="0" collapsed="false">
      <c r="G380" s="65" t="s">
        <v>628</v>
      </c>
      <c r="H380" s="54" t="s">
        <v>626</v>
      </c>
      <c r="I380" s="72" t="s">
        <v>320</v>
      </c>
      <c r="J380" s="54" t="str">
        <f aca="false">H380&amp;"!"&amp;I380</f>
        <v>Rama_Est_Financieros_Var_Semest!$K:$K</v>
      </c>
      <c r="K380" s="72" t="n">
        <v>1</v>
      </c>
      <c r="L380" s="53" t="n">
        <v>1</v>
      </c>
      <c r="M380" s="55"/>
      <c r="Q380" s="40" t="str">
        <f aca="false">G380&amp;MID(H380,1,4)</f>
        <v>Periodo2GR09SRama</v>
      </c>
      <c r="S380" s="40" t="s">
        <v>267</v>
      </c>
    </row>
    <row r="381" customFormat="false" ht="12.75" hidden="false" customHeight="false" outlineLevel="0" collapsed="false">
      <c r="G381" s="65" t="s">
        <v>629</v>
      </c>
      <c r="H381" s="54" t="s">
        <v>626</v>
      </c>
      <c r="I381" s="54" t="s">
        <v>250</v>
      </c>
      <c r="J381" s="54" t="str">
        <f aca="false">H381&amp;"!"&amp;I381</f>
        <v>Rama_Est_Financieros_Var_Semest!$10:$10</v>
      </c>
      <c r="K381" s="72" t="n">
        <v>2</v>
      </c>
      <c r="L381" s="53" t="n">
        <v>1</v>
      </c>
      <c r="M381" s="55"/>
      <c r="Q381" s="40" t="str">
        <f aca="false">G381&amp;MID(H381,1,4)</f>
        <v>Transaccion2GR09SRama</v>
      </c>
      <c r="S381" s="40" t="s">
        <v>269</v>
      </c>
    </row>
    <row r="382" customFormat="false" ht="12.75" hidden="false" customHeight="false" outlineLevel="0" collapsed="false">
      <c r="G382" s="65" t="s">
        <v>630</v>
      </c>
      <c r="H382" s="54" t="s">
        <v>626</v>
      </c>
      <c r="I382" s="54" t="s">
        <v>254</v>
      </c>
      <c r="J382" s="54" t="str">
        <f aca="false">H382&amp;"!"&amp;I382</f>
        <v>Rama_Est_Financieros_Var_Semest!$11:$11</v>
      </c>
      <c r="K382" s="72" t="n">
        <v>1</v>
      </c>
      <c r="L382" s="53" t="n">
        <v>1</v>
      </c>
      <c r="M382" s="55"/>
      <c r="Q382" s="40" t="str">
        <f aca="false">G382&amp;MID(H382,1,4)</f>
        <v>Producto2GR09SRama</v>
      </c>
      <c r="S382" s="40" t="s">
        <v>271</v>
      </c>
    </row>
    <row r="383" customFormat="false" ht="12.75" hidden="false" customHeight="false" outlineLevel="0" collapsed="false">
      <c r="G383" s="65" t="s">
        <v>631</v>
      </c>
      <c r="H383" s="54" t="s">
        <v>626</v>
      </c>
      <c r="I383" s="54" t="s">
        <v>258</v>
      </c>
      <c r="J383" s="54" t="str">
        <f aca="false">H383&amp;"!"&amp;I383</f>
        <v>Rama_Est_Financieros_Var_Semest!$12:$12</v>
      </c>
      <c r="K383" s="72" t="n">
        <v>2</v>
      </c>
      <c r="L383" s="53" t="n">
        <v>1</v>
      </c>
      <c r="M383" s="55"/>
      <c r="Q383" s="40" t="str">
        <f aca="false">G383&amp;MID(H383,1,4)</f>
        <v>Rama2GR09SRama</v>
      </c>
      <c r="S383" s="40" t="s">
        <v>273</v>
      </c>
    </row>
    <row r="384" customFormat="false" ht="12.75" hidden="false" customHeight="false" outlineLevel="0" collapsed="false">
      <c r="G384" s="65"/>
      <c r="H384" s="54"/>
      <c r="I384" s="72"/>
      <c r="J384" s="54"/>
      <c r="K384" s="72"/>
      <c r="L384" s="53"/>
      <c r="M384" s="55"/>
    </row>
    <row r="385" customFormat="false" ht="12.75" hidden="false" customHeight="false" outlineLevel="0" collapsed="false">
      <c r="G385" s="65" t="s">
        <v>632</v>
      </c>
      <c r="H385" s="54" t="s">
        <v>633</v>
      </c>
      <c r="I385" s="72" t="s">
        <v>284</v>
      </c>
      <c r="J385" s="54" t="str">
        <f aca="false">H385&amp;"!"&amp;I385</f>
        <v>Rama_Est_Financieros_Var_Acum!$15:$16</v>
      </c>
      <c r="K385" s="72" t="n">
        <v>1</v>
      </c>
      <c r="L385" s="53" t="n">
        <v>1</v>
      </c>
      <c r="M385" s="55"/>
      <c r="Q385" s="40" t="str">
        <f aca="false">G385&amp;MID(H385,1,4)</f>
        <v>RangoMuestra2GR09ARama</v>
      </c>
      <c r="S385" s="40" t="s">
        <v>263</v>
      </c>
    </row>
    <row r="386" customFormat="false" ht="12.75" hidden="false" customHeight="false" outlineLevel="0" collapsed="false">
      <c r="G386" s="65" t="s">
        <v>634</v>
      </c>
      <c r="H386" s="54" t="s">
        <v>633</v>
      </c>
      <c r="I386" s="72" t="s">
        <v>451</v>
      </c>
      <c r="J386" s="54" t="str">
        <f aca="false">H386&amp;"!"&amp;I386</f>
        <v>Rama_Est_Financieros_Var_Acum!$J:$J</v>
      </c>
      <c r="K386" s="72" t="n">
        <v>1</v>
      </c>
      <c r="L386" s="53" t="n">
        <v>1</v>
      </c>
      <c r="M386" s="55"/>
      <c r="Q386" s="40" t="str">
        <f aca="false">G386&amp;MID(H386,1,4)</f>
        <v>Anyo2GR09ARama</v>
      </c>
      <c r="S386" s="40" t="s">
        <v>265</v>
      </c>
    </row>
    <row r="387" customFormat="false" ht="12.75" hidden="false" customHeight="false" outlineLevel="0" collapsed="false">
      <c r="G387" s="65" t="s">
        <v>635</v>
      </c>
      <c r="H387" s="54" t="s">
        <v>633</v>
      </c>
      <c r="I387" s="72" t="s">
        <v>320</v>
      </c>
      <c r="J387" s="54" t="str">
        <f aca="false">H387&amp;"!"&amp;I387</f>
        <v>Rama_Est_Financieros_Var_Acum!$K:$K</v>
      </c>
      <c r="K387" s="72" t="n">
        <v>1</v>
      </c>
      <c r="L387" s="53" t="n">
        <v>1</v>
      </c>
      <c r="M387" s="55"/>
      <c r="Q387" s="40" t="str">
        <f aca="false">G387&amp;MID(H387,1,4)</f>
        <v>Periodo2GR09ARama</v>
      </c>
      <c r="S387" s="40" t="s">
        <v>267</v>
      </c>
    </row>
    <row r="388" customFormat="false" ht="12.75" hidden="false" customHeight="false" outlineLevel="0" collapsed="false">
      <c r="G388" s="65" t="s">
        <v>636</v>
      </c>
      <c r="H388" s="54" t="s">
        <v>633</v>
      </c>
      <c r="I388" s="54" t="s">
        <v>250</v>
      </c>
      <c r="J388" s="54" t="str">
        <f aca="false">H388&amp;"!"&amp;I388</f>
        <v>Rama_Est_Financieros_Var_Acum!$10:$10</v>
      </c>
      <c r="K388" s="72" t="n">
        <v>2</v>
      </c>
      <c r="L388" s="53" t="n">
        <v>1</v>
      </c>
      <c r="M388" s="55"/>
      <c r="Q388" s="40" t="str">
        <f aca="false">G388&amp;MID(H388,1,4)</f>
        <v>Transaccion2GR09ARama</v>
      </c>
      <c r="S388" s="40" t="s">
        <v>269</v>
      </c>
    </row>
    <row r="389" customFormat="false" ht="12.75" hidden="false" customHeight="false" outlineLevel="0" collapsed="false">
      <c r="G389" s="65" t="s">
        <v>637</v>
      </c>
      <c r="H389" s="54" t="s">
        <v>633</v>
      </c>
      <c r="I389" s="54" t="s">
        <v>254</v>
      </c>
      <c r="J389" s="54" t="str">
        <f aca="false">H389&amp;"!"&amp;I389</f>
        <v>Rama_Est_Financieros_Var_Acum!$11:$11</v>
      </c>
      <c r="K389" s="72" t="n">
        <v>1</v>
      </c>
      <c r="L389" s="53" t="n">
        <v>1</v>
      </c>
      <c r="M389" s="55"/>
      <c r="Q389" s="40" t="str">
        <f aca="false">G389&amp;MID(H389,1,4)</f>
        <v>Producto2GR09ARama</v>
      </c>
      <c r="S389" s="40" t="s">
        <v>271</v>
      </c>
    </row>
    <row r="390" customFormat="false" ht="12.75" hidden="false" customHeight="false" outlineLevel="0" collapsed="false">
      <c r="G390" s="65" t="s">
        <v>638</v>
      </c>
      <c r="H390" s="54" t="s">
        <v>633</v>
      </c>
      <c r="I390" s="54" t="s">
        <v>258</v>
      </c>
      <c r="J390" s="54" t="str">
        <f aca="false">H390&amp;"!"&amp;I390</f>
        <v>Rama_Est_Financieros_Var_Acum!$12:$12</v>
      </c>
      <c r="K390" s="72" t="n">
        <v>2</v>
      </c>
      <c r="L390" s="53" t="n">
        <v>1</v>
      </c>
      <c r="M390" s="55"/>
      <c r="Q390" s="40" t="str">
        <f aca="false">G390&amp;MID(H390,1,4)</f>
        <v>Rama2GR09ARama</v>
      </c>
      <c r="S390" s="40" t="s">
        <v>273</v>
      </c>
    </row>
    <row r="391" customFormat="false" ht="12.75" hidden="false" customHeight="false" outlineLevel="0" collapsed="false">
      <c r="G391" s="65"/>
      <c r="H391" s="54"/>
      <c r="I391" s="72"/>
      <c r="J391" s="54"/>
      <c r="K391" s="72"/>
      <c r="L391" s="53"/>
      <c r="M391" s="55"/>
    </row>
    <row r="392" customFormat="false" ht="12.75" hidden="false" customHeight="false" outlineLevel="0" collapsed="false">
      <c r="G392" s="65" t="s">
        <v>639</v>
      </c>
      <c r="H392" s="54" t="s">
        <v>640</v>
      </c>
      <c r="I392" s="72" t="s">
        <v>239</v>
      </c>
      <c r="J392" s="54" t="str">
        <f aca="false">H392&amp;"!"&amp;I392</f>
        <v>Rama_Est_Financieros_Var_Trim!$15:$19</v>
      </c>
      <c r="K392" s="72" t="n">
        <v>1</v>
      </c>
      <c r="L392" s="53" t="n">
        <v>1</v>
      </c>
      <c r="M392" s="55"/>
      <c r="Q392" s="40" t="str">
        <f aca="false">G392&amp;MID(H392,1,4)</f>
        <v>RangoMuestra3GR09Rama</v>
      </c>
      <c r="S392" s="40" t="s">
        <v>292</v>
      </c>
    </row>
    <row r="393" customFormat="false" ht="12.75" hidden="false" customHeight="false" outlineLevel="0" collapsed="false">
      <c r="G393" s="65" t="s">
        <v>641</v>
      </c>
      <c r="H393" s="54" t="s">
        <v>640</v>
      </c>
      <c r="I393" s="72" t="s">
        <v>451</v>
      </c>
      <c r="J393" s="54" t="str">
        <f aca="false">H393&amp;"!"&amp;I393</f>
        <v>Rama_Est_Financieros_Var_Trim!$J:$J</v>
      </c>
      <c r="K393" s="72" t="n">
        <v>1</v>
      </c>
      <c r="L393" s="53" t="n">
        <v>1</v>
      </c>
      <c r="M393" s="55"/>
      <c r="Q393" s="40" t="str">
        <f aca="false">G393&amp;MID(H393,1,4)</f>
        <v>Anyo3GR09Rama</v>
      </c>
      <c r="S393" s="40" t="s">
        <v>294</v>
      </c>
    </row>
    <row r="394" customFormat="false" ht="12.75" hidden="false" customHeight="false" outlineLevel="0" collapsed="false">
      <c r="G394" s="65" t="s">
        <v>642</v>
      </c>
      <c r="H394" s="54" t="s">
        <v>640</v>
      </c>
      <c r="I394" s="72" t="s">
        <v>320</v>
      </c>
      <c r="J394" s="54" t="str">
        <f aca="false">H394&amp;"!"&amp;I394</f>
        <v>Rama_Est_Financieros_Var_Trim!$K:$K</v>
      </c>
      <c r="K394" s="72" t="n">
        <v>1</v>
      </c>
      <c r="L394" s="53" t="n">
        <v>1</v>
      </c>
      <c r="M394" s="55"/>
      <c r="Q394" s="40" t="str">
        <f aca="false">G394&amp;MID(H394,1,4)</f>
        <v>Periodo3GR09Rama</v>
      </c>
      <c r="S394" s="40" t="s">
        <v>296</v>
      </c>
    </row>
    <row r="395" customFormat="false" ht="12.75" hidden="false" customHeight="false" outlineLevel="0" collapsed="false">
      <c r="G395" s="65" t="s">
        <v>643</v>
      </c>
      <c r="H395" s="54" t="s">
        <v>640</v>
      </c>
      <c r="I395" s="54" t="s">
        <v>250</v>
      </c>
      <c r="J395" s="54" t="str">
        <f aca="false">H395&amp;"!"&amp;I395</f>
        <v>Rama_Est_Financieros_Var_Trim!$10:$10</v>
      </c>
      <c r="K395" s="72" t="n">
        <v>2</v>
      </c>
      <c r="L395" s="53" t="n">
        <v>1</v>
      </c>
      <c r="M395" s="55"/>
      <c r="Q395" s="40" t="str">
        <f aca="false">G395&amp;MID(H395,1,4)</f>
        <v>Transaccion3GR09Rama</v>
      </c>
      <c r="S395" s="40" t="s">
        <v>298</v>
      </c>
    </row>
    <row r="396" customFormat="false" ht="12.75" hidden="false" customHeight="false" outlineLevel="0" collapsed="false">
      <c r="G396" s="65" t="s">
        <v>644</v>
      </c>
      <c r="H396" s="54" t="s">
        <v>640</v>
      </c>
      <c r="I396" s="54" t="s">
        <v>254</v>
      </c>
      <c r="J396" s="54" t="str">
        <f aca="false">H396&amp;"!"&amp;I396</f>
        <v>Rama_Est_Financieros_Var_Trim!$11:$11</v>
      </c>
      <c r="K396" s="72" t="n">
        <v>1</v>
      </c>
      <c r="L396" s="53" t="n">
        <v>1</v>
      </c>
      <c r="M396" s="55"/>
      <c r="Q396" s="40" t="str">
        <f aca="false">G396&amp;MID(H396,1,4)</f>
        <v>Producto3GR09Rama</v>
      </c>
      <c r="S396" s="40" t="s">
        <v>300</v>
      </c>
    </row>
    <row r="397" customFormat="false" ht="12.75" hidden="false" customHeight="false" outlineLevel="0" collapsed="false">
      <c r="G397" s="65" t="s">
        <v>645</v>
      </c>
      <c r="H397" s="54" t="s">
        <v>640</v>
      </c>
      <c r="I397" s="54" t="s">
        <v>258</v>
      </c>
      <c r="J397" s="54" t="str">
        <f aca="false">H397&amp;"!"&amp;I397</f>
        <v>Rama_Est_Financieros_Var_Trim!$12:$12</v>
      </c>
      <c r="K397" s="72" t="n">
        <v>2</v>
      </c>
      <c r="L397" s="53" t="n">
        <v>1</v>
      </c>
      <c r="M397" s="55"/>
      <c r="Q397" s="40" t="str">
        <f aca="false">G397&amp;MID(H397,1,4)</f>
        <v>Rama3GR09Rama</v>
      </c>
      <c r="S397" s="40" t="s">
        <v>302</v>
      </c>
    </row>
    <row r="398" customFormat="false" ht="12.75" hidden="false" customHeight="false" outlineLevel="0" collapsed="false">
      <c r="G398" s="65" t="s">
        <v>646</v>
      </c>
      <c r="H398" s="54" t="s">
        <v>640</v>
      </c>
      <c r="I398" s="72" t="s">
        <v>310</v>
      </c>
      <c r="J398" s="54" t="str">
        <f aca="false">H398&amp;"!"&amp;I398</f>
        <v>Rama_Est_Financieros_Var_Trim!$L:$L</v>
      </c>
      <c r="K398" s="72" t="n">
        <v>1</v>
      </c>
      <c r="L398" s="53" t="n">
        <v>1</v>
      </c>
      <c r="M398" s="55"/>
      <c r="Q398" s="40" t="str">
        <f aca="false">G398&amp;MID(H398,1,4)</f>
        <v>Anyo4GR09Rama</v>
      </c>
      <c r="S398" s="40" t="s">
        <v>305</v>
      </c>
    </row>
    <row r="399" customFormat="false" ht="12.75" hidden="false" customHeight="false" outlineLevel="0" collapsed="false">
      <c r="G399" s="65" t="s">
        <v>647</v>
      </c>
      <c r="H399" s="54" t="s">
        <v>640</v>
      </c>
      <c r="I399" s="72" t="s">
        <v>354</v>
      </c>
      <c r="J399" s="54" t="str">
        <f aca="false">H399&amp;"!"&amp;I399</f>
        <v>Rama_Est_Financieros_Var_Trim!$M:$M</v>
      </c>
      <c r="K399" s="72" t="n">
        <v>1</v>
      </c>
      <c r="L399" s="53" t="n">
        <v>1</v>
      </c>
      <c r="M399" s="55"/>
      <c r="Q399" s="40" t="str">
        <f aca="false">G399&amp;MID(H399,1,4)</f>
        <v>Periodo4GR09Rama</v>
      </c>
      <c r="S399" s="40" t="s">
        <v>308</v>
      </c>
    </row>
    <row r="400" customFormat="false" ht="12.75" hidden="false" customHeight="false" outlineLevel="0" collapsed="false">
      <c r="G400" s="65"/>
      <c r="H400" s="54"/>
      <c r="I400" s="54"/>
      <c r="J400" s="54"/>
      <c r="K400" s="54"/>
      <c r="L400" s="53"/>
      <c r="M400" s="55"/>
    </row>
    <row r="401" customFormat="false" ht="12.75" hidden="false" customHeight="false" outlineLevel="0" collapsed="false">
      <c r="G401" s="65" t="s">
        <v>648</v>
      </c>
      <c r="H401" s="54" t="s">
        <v>612</v>
      </c>
      <c r="I401" s="72" t="s">
        <v>487</v>
      </c>
      <c r="J401" s="54" t="str">
        <f aca="false">H401&amp;"!"&amp;I401</f>
        <v>Rama_Est_Financieros!$G:$G</v>
      </c>
      <c r="K401" s="72" t="n">
        <v>1</v>
      </c>
      <c r="L401" s="53" t="n">
        <v>1</v>
      </c>
      <c r="M401" s="55"/>
      <c r="Q401" s="40" t="str">
        <f aca="false">G401&amp;MID(H401,1,4)</f>
        <v>PIBGR09Rama</v>
      </c>
      <c r="S401" s="40" t="s">
        <v>311</v>
      </c>
    </row>
    <row r="402" customFormat="false" ht="12.75" hidden="false" customHeight="false" outlineLevel="0" collapsed="false">
      <c r="G402" s="65" t="s">
        <v>649</v>
      </c>
      <c r="H402" s="54" t="s">
        <v>612</v>
      </c>
      <c r="I402" s="72" t="s">
        <v>358</v>
      </c>
      <c r="J402" s="54" t="str">
        <f aca="false">H402&amp;"!"&amp;I402</f>
        <v>Rama_Est_Financieros!$H:$H</v>
      </c>
      <c r="K402" s="72" t="n">
        <v>1</v>
      </c>
      <c r="L402" s="53" t="n">
        <v>1</v>
      </c>
      <c r="M402" s="55"/>
      <c r="Q402" s="40" t="str">
        <f aca="false">G402&amp;MID(H402,1,4)</f>
        <v>VAGR09Rama</v>
      </c>
      <c r="S402" s="40" t="s">
        <v>313</v>
      </c>
    </row>
    <row r="403" customFormat="false" ht="12.75" hidden="false" customHeight="false" outlineLevel="0" collapsed="false">
      <c r="G403" s="65" t="s">
        <v>650</v>
      </c>
      <c r="H403" s="54" t="s">
        <v>612</v>
      </c>
      <c r="I403" s="72" t="s">
        <v>354</v>
      </c>
      <c r="J403" s="54" t="str">
        <f aca="false">H403&amp;"!"&amp;I403</f>
        <v>Rama_Est_Financieros!$M:$M</v>
      </c>
      <c r="K403" s="72" t="n">
        <v>1</v>
      </c>
      <c r="L403" s="53" t="n">
        <v>1</v>
      </c>
      <c r="M403" s="55"/>
      <c r="Q403" s="40" t="str">
        <f aca="false">G403&amp;MID(H403,1,4)</f>
        <v>Periodo5GR09Rama</v>
      </c>
      <c r="S403" s="40" t="s">
        <v>316</v>
      </c>
    </row>
    <row r="404" customFormat="false" ht="12.75" hidden="false" customHeight="false" outlineLevel="0" collapsed="false">
      <c r="G404" s="65"/>
      <c r="H404" s="54"/>
      <c r="I404" s="54"/>
      <c r="J404" s="54"/>
      <c r="K404" s="54"/>
      <c r="L404" s="54"/>
      <c r="M404" s="55"/>
    </row>
    <row r="405" customFormat="false" ht="12.75" hidden="false" customHeight="false" outlineLevel="0" collapsed="false">
      <c r="G405" s="65" t="s">
        <v>651</v>
      </c>
      <c r="H405" s="54" t="s">
        <v>652</v>
      </c>
      <c r="I405" s="72" t="s">
        <v>239</v>
      </c>
      <c r="J405" s="54" t="str">
        <f aca="false">H405&amp;"!"&amp;I405</f>
        <v>Rama_Serv_Sociales!$15:$19</v>
      </c>
      <c r="K405" s="72" t="n">
        <v>2</v>
      </c>
      <c r="L405" s="53" t="n">
        <v>1</v>
      </c>
      <c r="M405" s="55"/>
      <c r="Q405" s="40" t="str">
        <f aca="false">G405&amp;MID(H405,1,4)</f>
        <v>RangoMuestra1GR10Rama</v>
      </c>
      <c r="S405" s="40" t="s">
        <v>241</v>
      </c>
    </row>
    <row r="406" customFormat="false" ht="12.75" hidden="false" customHeight="false" outlineLevel="0" collapsed="false">
      <c r="G406" s="65" t="s">
        <v>653</v>
      </c>
      <c r="H406" s="54" t="s">
        <v>652</v>
      </c>
      <c r="I406" s="72" t="s">
        <v>310</v>
      </c>
      <c r="J406" s="54" t="str">
        <f aca="false">H406&amp;"!"&amp;I406</f>
        <v>Rama_Serv_Sociales!$L:$L</v>
      </c>
      <c r="K406" s="72" t="n">
        <v>1</v>
      </c>
      <c r="L406" s="53" t="n">
        <v>1</v>
      </c>
      <c r="M406" s="55"/>
      <c r="Q406" s="40" t="str">
        <f aca="false">G406&amp;MID(H406,1,4)</f>
        <v>Anyo1GR10Rama</v>
      </c>
      <c r="S406" s="40" t="s">
        <v>245</v>
      </c>
    </row>
    <row r="407" customFormat="false" ht="12.75" hidden="false" customHeight="false" outlineLevel="0" collapsed="false">
      <c r="G407" s="65" t="s">
        <v>654</v>
      </c>
      <c r="H407" s="54" t="s">
        <v>652</v>
      </c>
      <c r="I407" s="72" t="s">
        <v>354</v>
      </c>
      <c r="J407" s="54" t="str">
        <f aca="false">H407&amp;"!"&amp;I407</f>
        <v>Rama_Serv_Sociales!$M:$M</v>
      </c>
      <c r="K407" s="72" t="n">
        <v>1</v>
      </c>
      <c r="L407" s="53" t="n">
        <v>1</v>
      </c>
      <c r="M407" s="55"/>
      <c r="Q407" s="40" t="str">
        <f aca="false">G407&amp;MID(H407,1,4)</f>
        <v>Periodo1GR10Rama</v>
      </c>
      <c r="S407" s="40" t="s">
        <v>248</v>
      </c>
    </row>
    <row r="408" customFormat="false" ht="12.75" hidden="false" customHeight="false" outlineLevel="0" collapsed="false">
      <c r="G408" s="65" t="s">
        <v>655</v>
      </c>
      <c r="H408" s="54" t="s">
        <v>652</v>
      </c>
      <c r="I408" s="54" t="s">
        <v>250</v>
      </c>
      <c r="J408" s="54" t="str">
        <f aca="false">H408&amp;"!"&amp;I408</f>
        <v>Rama_Serv_Sociales!$10:$10</v>
      </c>
      <c r="K408" s="72" t="n">
        <v>2</v>
      </c>
      <c r="L408" s="53" t="n">
        <v>1</v>
      </c>
      <c r="M408" s="55"/>
      <c r="Q408" s="40" t="str">
        <f aca="false">G408&amp;MID(H408,1,4)</f>
        <v>Transaccion1GR10Rama</v>
      </c>
      <c r="S408" s="40" t="s">
        <v>252</v>
      </c>
    </row>
    <row r="409" customFormat="false" ht="12.75" hidden="false" customHeight="false" outlineLevel="0" collapsed="false">
      <c r="G409" s="65" t="s">
        <v>656</v>
      </c>
      <c r="H409" s="54" t="s">
        <v>652</v>
      </c>
      <c r="I409" s="54" t="s">
        <v>254</v>
      </c>
      <c r="J409" s="54" t="str">
        <f aca="false">H409&amp;"!"&amp;I409</f>
        <v>Rama_Serv_Sociales!$11:$11</v>
      </c>
      <c r="K409" s="72" t="n">
        <v>1</v>
      </c>
      <c r="L409" s="53" t="n">
        <v>1</v>
      </c>
      <c r="M409" s="55"/>
      <c r="Q409" s="40" t="str">
        <f aca="false">G409&amp;MID(H409,1,4)</f>
        <v>Producto1GR10Rama</v>
      </c>
      <c r="S409" s="40" t="s">
        <v>256</v>
      </c>
    </row>
    <row r="410" customFormat="false" ht="12.75" hidden="false" customHeight="false" outlineLevel="0" collapsed="false">
      <c r="G410" s="65" t="s">
        <v>657</v>
      </c>
      <c r="H410" s="54" t="s">
        <v>652</v>
      </c>
      <c r="I410" s="54" t="s">
        <v>258</v>
      </c>
      <c r="J410" s="54" t="str">
        <f aca="false">H410&amp;"!"&amp;I410</f>
        <v>Rama_Serv_Sociales!$12:$12</v>
      </c>
      <c r="K410" s="72" t="n">
        <v>2</v>
      </c>
      <c r="L410" s="53" t="n">
        <v>1</v>
      </c>
      <c r="M410" s="55"/>
      <c r="Q410" s="40" t="str">
        <f aca="false">G410&amp;MID(H410,1,4)</f>
        <v>Rama1GR10Rama</v>
      </c>
      <c r="S410" s="40" t="s">
        <v>260</v>
      </c>
    </row>
    <row r="411" customFormat="false" ht="12.75" hidden="false" customHeight="false" outlineLevel="0" collapsed="false">
      <c r="G411" s="65"/>
      <c r="H411" s="54"/>
      <c r="I411" s="72"/>
      <c r="J411" s="54"/>
      <c r="K411" s="72"/>
      <c r="L411" s="53"/>
      <c r="M411" s="55"/>
    </row>
    <row r="412" customFormat="false" ht="12.75" hidden="false" customHeight="false" outlineLevel="0" collapsed="false">
      <c r="G412" s="65" t="s">
        <v>658</v>
      </c>
      <c r="H412" s="54" t="s">
        <v>659</v>
      </c>
      <c r="I412" s="72" t="s">
        <v>239</v>
      </c>
      <c r="J412" s="54" t="str">
        <f aca="false">H412&amp;"!"&amp;I412</f>
        <v>Rama_Serv_Sociales_Var_Anual!$15:$19</v>
      </c>
      <c r="K412" s="72" t="n">
        <v>1</v>
      </c>
      <c r="L412" s="53" t="n">
        <v>1</v>
      </c>
      <c r="M412" s="55"/>
      <c r="Q412" s="40" t="str">
        <f aca="false">G412&amp;MID(H412,1,4)</f>
        <v>RangoMuestra2GR10Rama</v>
      </c>
      <c r="S412" s="40" t="s">
        <v>263</v>
      </c>
    </row>
    <row r="413" customFormat="false" ht="12.75" hidden="false" customHeight="false" outlineLevel="0" collapsed="false">
      <c r="G413" s="65" t="s">
        <v>660</v>
      </c>
      <c r="H413" s="54" t="s">
        <v>659</v>
      </c>
      <c r="I413" s="72" t="s">
        <v>310</v>
      </c>
      <c r="J413" s="54" t="str">
        <f aca="false">H413&amp;"!"&amp;I413</f>
        <v>Rama_Serv_Sociales_Var_Anual!$L:$L</v>
      </c>
      <c r="K413" s="72" t="n">
        <v>1</v>
      </c>
      <c r="L413" s="53" t="n">
        <v>1</v>
      </c>
      <c r="M413" s="55"/>
      <c r="Q413" s="40" t="str">
        <f aca="false">G413&amp;MID(H413,1,4)</f>
        <v>Anyo2GR10Rama</v>
      </c>
      <c r="S413" s="40" t="s">
        <v>265</v>
      </c>
    </row>
    <row r="414" customFormat="false" ht="12.75" hidden="false" customHeight="false" outlineLevel="0" collapsed="false">
      <c r="G414" s="65" t="s">
        <v>661</v>
      </c>
      <c r="H414" s="54" t="s">
        <v>659</v>
      </c>
      <c r="I414" s="72" t="s">
        <v>354</v>
      </c>
      <c r="J414" s="54" t="str">
        <f aca="false">H414&amp;"!"&amp;I414</f>
        <v>Rama_Serv_Sociales_Var_Anual!$M:$M</v>
      </c>
      <c r="K414" s="72" t="n">
        <v>1</v>
      </c>
      <c r="L414" s="53" t="n">
        <v>1</v>
      </c>
      <c r="M414" s="55"/>
      <c r="Q414" s="40" t="str">
        <f aca="false">G414&amp;MID(H414,1,4)</f>
        <v>Periodo2GR10Rama</v>
      </c>
      <c r="S414" s="40" t="s">
        <v>267</v>
      </c>
    </row>
    <row r="415" customFormat="false" ht="12.75" hidden="false" customHeight="false" outlineLevel="0" collapsed="false">
      <c r="G415" s="65" t="s">
        <v>662</v>
      </c>
      <c r="H415" s="54" t="s">
        <v>659</v>
      </c>
      <c r="I415" s="54" t="s">
        <v>250</v>
      </c>
      <c r="J415" s="54" t="str">
        <f aca="false">H415&amp;"!"&amp;I415</f>
        <v>Rama_Serv_Sociales_Var_Anual!$10:$10</v>
      </c>
      <c r="K415" s="72" t="n">
        <v>2</v>
      </c>
      <c r="L415" s="53" t="n">
        <v>1</v>
      </c>
      <c r="M415" s="55"/>
      <c r="Q415" s="40" t="str">
        <f aca="false">G415&amp;MID(H415,1,4)</f>
        <v>Transaccion2GR10Rama</v>
      </c>
      <c r="S415" s="40" t="s">
        <v>269</v>
      </c>
    </row>
    <row r="416" customFormat="false" ht="12.75" hidden="false" customHeight="false" outlineLevel="0" collapsed="false">
      <c r="G416" s="65" t="s">
        <v>663</v>
      </c>
      <c r="H416" s="54" t="s">
        <v>659</v>
      </c>
      <c r="I416" s="54" t="s">
        <v>254</v>
      </c>
      <c r="J416" s="54" t="str">
        <f aca="false">H416&amp;"!"&amp;I416</f>
        <v>Rama_Serv_Sociales_Var_Anual!$11:$11</v>
      </c>
      <c r="K416" s="72" t="n">
        <v>1</v>
      </c>
      <c r="L416" s="53" t="n">
        <v>1</v>
      </c>
      <c r="M416" s="55"/>
      <c r="Q416" s="40" t="str">
        <f aca="false">G416&amp;MID(H416,1,4)</f>
        <v>Producto2GR10Rama</v>
      </c>
      <c r="S416" s="40" t="s">
        <v>271</v>
      </c>
    </row>
    <row r="417" customFormat="false" ht="12.75" hidden="false" customHeight="false" outlineLevel="0" collapsed="false">
      <c r="G417" s="65" t="s">
        <v>664</v>
      </c>
      <c r="H417" s="54" t="s">
        <v>659</v>
      </c>
      <c r="I417" s="54" t="s">
        <v>258</v>
      </c>
      <c r="J417" s="54" t="str">
        <f aca="false">H417&amp;"!"&amp;I417</f>
        <v>Rama_Serv_Sociales_Var_Anual!$12:$12</v>
      </c>
      <c r="K417" s="72" t="n">
        <v>2</v>
      </c>
      <c r="L417" s="53" t="n">
        <v>1</v>
      </c>
      <c r="M417" s="55"/>
      <c r="Q417" s="40" t="str">
        <f aca="false">G417&amp;MID(H417,1,4)</f>
        <v>Rama2GR10Rama</v>
      </c>
      <c r="S417" s="40" t="s">
        <v>273</v>
      </c>
    </row>
    <row r="418" customFormat="false" ht="12.75" hidden="false" customHeight="false" outlineLevel="0" collapsed="false">
      <c r="G418" s="65"/>
      <c r="H418" s="54"/>
      <c r="I418" s="72"/>
      <c r="J418" s="54"/>
      <c r="K418" s="72"/>
      <c r="L418" s="53"/>
      <c r="M418" s="55"/>
    </row>
    <row r="419" customFormat="false" ht="12.75" hidden="false" customHeight="false" outlineLevel="0" collapsed="false">
      <c r="G419" s="65" t="s">
        <v>665</v>
      </c>
      <c r="H419" s="54" t="s">
        <v>666</v>
      </c>
      <c r="I419" s="72" t="s">
        <v>276</v>
      </c>
      <c r="J419" s="54" t="str">
        <f aca="false">H419&amp;"!"&amp;I419</f>
        <v>Rama_Serv_Sociales_Var_Semestra!$15:$17</v>
      </c>
      <c r="K419" s="72" t="n">
        <v>1</v>
      </c>
      <c r="L419" s="53" t="n">
        <v>1</v>
      </c>
      <c r="M419" s="55"/>
      <c r="Q419" s="40" t="str">
        <f aca="false">G419&amp;MID(H419,1,4)</f>
        <v>RangoMuestra2GR10SRama</v>
      </c>
      <c r="S419" s="40" t="s">
        <v>263</v>
      </c>
    </row>
    <row r="420" customFormat="false" ht="12.75" hidden="false" customHeight="false" outlineLevel="0" collapsed="false">
      <c r="G420" s="65" t="s">
        <v>667</v>
      </c>
      <c r="H420" s="54" t="s">
        <v>666</v>
      </c>
      <c r="I420" s="72" t="s">
        <v>310</v>
      </c>
      <c r="J420" s="54" t="str">
        <f aca="false">H420&amp;"!"&amp;I420</f>
        <v>Rama_Serv_Sociales_Var_Semestra!$L:$L</v>
      </c>
      <c r="K420" s="72" t="n">
        <v>1</v>
      </c>
      <c r="L420" s="53" t="n">
        <v>1</v>
      </c>
      <c r="M420" s="55"/>
      <c r="Q420" s="40" t="str">
        <f aca="false">G420&amp;MID(H420,1,4)</f>
        <v>Anyo2GR10SRama</v>
      </c>
      <c r="S420" s="40" t="s">
        <v>265</v>
      </c>
    </row>
    <row r="421" customFormat="false" ht="12.75" hidden="false" customHeight="false" outlineLevel="0" collapsed="false">
      <c r="G421" s="65" t="s">
        <v>668</v>
      </c>
      <c r="H421" s="54" t="s">
        <v>666</v>
      </c>
      <c r="I421" s="72" t="s">
        <v>354</v>
      </c>
      <c r="J421" s="54" t="str">
        <f aca="false">H421&amp;"!"&amp;I421</f>
        <v>Rama_Serv_Sociales_Var_Semestra!$M:$M</v>
      </c>
      <c r="K421" s="72" t="n">
        <v>1</v>
      </c>
      <c r="L421" s="53" t="n">
        <v>1</v>
      </c>
      <c r="M421" s="55"/>
      <c r="Q421" s="40" t="str">
        <f aca="false">G421&amp;MID(H421,1,4)</f>
        <v>Periodo2GR10SRama</v>
      </c>
      <c r="S421" s="40" t="s">
        <v>267</v>
      </c>
    </row>
    <row r="422" customFormat="false" ht="12.75" hidden="false" customHeight="false" outlineLevel="0" collapsed="false">
      <c r="G422" s="65" t="s">
        <v>669</v>
      </c>
      <c r="H422" s="54" t="s">
        <v>666</v>
      </c>
      <c r="I422" s="54" t="s">
        <v>250</v>
      </c>
      <c r="J422" s="54" t="str">
        <f aca="false">H422&amp;"!"&amp;I422</f>
        <v>Rama_Serv_Sociales_Var_Semestra!$10:$10</v>
      </c>
      <c r="K422" s="72" t="n">
        <v>2</v>
      </c>
      <c r="L422" s="53" t="n">
        <v>1</v>
      </c>
      <c r="M422" s="55"/>
      <c r="Q422" s="40" t="str">
        <f aca="false">G422&amp;MID(H422,1,4)</f>
        <v>Transaccion2GR10SRama</v>
      </c>
      <c r="S422" s="40" t="s">
        <v>269</v>
      </c>
    </row>
    <row r="423" customFormat="false" ht="12.75" hidden="false" customHeight="false" outlineLevel="0" collapsed="false">
      <c r="G423" s="65" t="s">
        <v>670</v>
      </c>
      <c r="H423" s="54" t="s">
        <v>666</v>
      </c>
      <c r="I423" s="54" t="s">
        <v>254</v>
      </c>
      <c r="J423" s="54" t="str">
        <f aca="false">H423&amp;"!"&amp;I423</f>
        <v>Rama_Serv_Sociales_Var_Semestra!$11:$11</v>
      </c>
      <c r="K423" s="72" t="n">
        <v>1</v>
      </c>
      <c r="L423" s="53" t="n">
        <v>1</v>
      </c>
      <c r="M423" s="55"/>
      <c r="Q423" s="40" t="str">
        <f aca="false">G423&amp;MID(H423,1,4)</f>
        <v>Producto2GR10SRama</v>
      </c>
      <c r="S423" s="40" t="s">
        <v>271</v>
      </c>
    </row>
    <row r="424" customFormat="false" ht="12.75" hidden="false" customHeight="false" outlineLevel="0" collapsed="false">
      <c r="G424" s="65" t="s">
        <v>671</v>
      </c>
      <c r="H424" s="54" t="s">
        <v>666</v>
      </c>
      <c r="I424" s="54" t="s">
        <v>258</v>
      </c>
      <c r="J424" s="54" t="str">
        <f aca="false">H424&amp;"!"&amp;I424</f>
        <v>Rama_Serv_Sociales_Var_Semestra!$12:$12</v>
      </c>
      <c r="K424" s="72" t="n">
        <v>2</v>
      </c>
      <c r="L424" s="53" t="n">
        <v>1</v>
      </c>
      <c r="M424" s="55"/>
      <c r="Q424" s="40" t="str">
        <f aca="false">G424&amp;MID(H424,1,4)</f>
        <v>Rama2GR10SRama</v>
      </c>
      <c r="S424" s="40" t="s">
        <v>273</v>
      </c>
    </row>
    <row r="425" customFormat="false" ht="12.75" hidden="false" customHeight="false" outlineLevel="0" collapsed="false">
      <c r="G425" s="65"/>
      <c r="H425" s="54"/>
      <c r="I425" s="72"/>
      <c r="J425" s="54"/>
      <c r="K425" s="72"/>
      <c r="L425" s="53"/>
      <c r="M425" s="55"/>
    </row>
    <row r="426" customFormat="false" ht="12.75" hidden="false" customHeight="false" outlineLevel="0" collapsed="false">
      <c r="G426" s="65" t="s">
        <v>672</v>
      </c>
      <c r="H426" s="54" t="s">
        <v>673</v>
      </c>
      <c r="I426" s="72" t="s">
        <v>284</v>
      </c>
      <c r="J426" s="54" t="str">
        <f aca="false">H426&amp;"!"&amp;I426</f>
        <v>Rama_Serv_Sociales_Var_Acum!$15:$16</v>
      </c>
      <c r="K426" s="72" t="n">
        <v>1</v>
      </c>
      <c r="L426" s="53" t="n">
        <v>1</v>
      </c>
      <c r="M426" s="55"/>
      <c r="Q426" s="40" t="str">
        <f aca="false">G426&amp;MID(H426,1,4)</f>
        <v>RangoMuestra2GR10ARama</v>
      </c>
      <c r="S426" s="40" t="s">
        <v>263</v>
      </c>
    </row>
    <row r="427" customFormat="false" ht="12.75" hidden="false" customHeight="false" outlineLevel="0" collapsed="false">
      <c r="G427" s="65" t="s">
        <v>674</v>
      </c>
      <c r="H427" s="54" t="s">
        <v>673</v>
      </c>
      <c r="I427" s="72" t="s">
        <v>310</v>
      </c>
      <c r="J427" s="54" t="str">
        <f aca="false">H427&amp;"!"&amp;I427</f>
        <v>Rama_Serv_Sociales_Var_Acum!$L:$L</v>
      </c>
      <c r="K427" s="72" t="n">
        <v>1</v>
      </c>
      <c r="L427" s="53" t="n">
        <v>1</v>
      </c>
      <c r="M427" s="55"/>
      <c r="Q427" s="40" t="str">
        <f aca="false">G427&amp;MID(H427,1,4)</f>
        <v>Anyo2GR10ARama</v>
      </c>
      <c r="S427" s="40" t="s">
        <v>265</v>
      </c>
    </row>
    <row r="428" customFormat="false" ht="12.75" hidden="false" customHeight="false" outlineLevel="0" collapsed="false">
      <c r="G428" s="65" t="s">
        <v>675</v>
      </c>
      <c r="H428" s="54" t="s">
        <v>673</v>
      </c>
      <c r="I428" s="72" t="s">
        <v>354</v>
      </c>
      <c r="J428" s="54" t="str">
        <f aca="false">H428&amp;"!"&amp;I428</f>
        <v>Rama_Serv_Sociales_Var_Acum!$M:$M</v>
      </c>
      <c r="K428" s="72" t="n">
        <v>1</v>
      </c>
      <c r="L428" s="53" t="n">
        <v>1</v>
      </c>
      <c r="M428" s="55"/>
      <c r="Q428" s="40" t="str">
        <f aca="false">G428&amp;MID(H428,1,4)</f>
        <v>Periodo2GR10ARama</v>
      </c>
      <c r="S428" s="40" t="s">
        <v>267</v>
      </c>
    </row>
    <row r="429" customFormat="false" ht="12.75" hidden="false" customHeight="false" outlineLevel="0" collapsed="false">
      <c r="G429" s="65" t="s">
        <v>676</v>
      </c>
      <c r="H429" s="54" t="s">
        <v>673</v>
      </c>
      <c r="I429" s="54" t="s">
        <v>250</v>
      </c>
      <c r="J429" s="54" t="str">
        <f aca="false">H429&amp;"!"&amp;I429</f>
        <v>Rama_Serv_Sociales_Var_Acum!$10:$10</v>
      </c>
      <c r="K429" s="72" t="n">
        <v>2</v>
      </c>
      <c r="L429" s="53" t="n">
        <v>1</v>
      </c>
      <c r="M429" s="55"/>
      <c r="Q429" s="40" t="str">
        <f aca="false">G429&amp;MID(H429,1,4)</f>
        <v>Transaccion2GR10ARama</v>
      </c>
      <c r="S429" s="40" t="s">
        <v>269</v>
      </c>
    </row>
    <row r="430" customFormat="false" ht="12.75" hidden="false" customHeight="false" outlineLevel="0" collapsed="false">
      <c r="G430" s="65" t="s">
        <v>677</v>
      </c>
      <c r="H430" s="54" t="s">
        <v>673</v>
      </c>
      <c r="I430" s="54" t="s">
        <v>254</v>
      </c>
      <c r="J430" s="54" t="str">
        <f aca="false">H430&amp;"!"&amp;I430</f>
        <v>Rama_Serv_Sociales_Var_Acum!$11:$11</v>
      </c>
      <c r="K430" s="72" t="n">
        <v>1</v>
      </c>
      <c r="L430" s="53" t="n">
        <v>1</v>
      </c>
      <c r="M430" s="55"/>
      <c r="Q430" s="40" t="str">
        <f aca="false">G430&amp;MID(H430,1,4)</f>
        <v>Producto2GR10ARama</v>
      </c>
      <c r="S430" s="40" t="s">
        <v>271</v>
      </c>
    </row>
    <row r="431" customFormat="false" ht="12.75" hidden="false" customHeight="false" outlineLevel="0" collapsed="false">
      <c r="G431" s="65" t="s">
        <v>678</v>
      </c>
      <c r="H431" s="54" t="s">
        <v>673</v>
      </c>
      <c r="I431" s="54" t="s">
        <v>258</v>
      </c>
      <c r="J431" s="54" t="str">
        <f aca="false">H431&amp;"!"&amp;I431</f>
        <v>Rama_Serv_Sociales_Var_Acum!$12:$12</v>
      </c>
      <c r="K431" s="72" t="n">
        <v>2</v>
      </c>
      <c r="L431" s="53" t="n">
        <v>1</v>
      </c>
      <c r="M431" s="55"/>
      <c r="Q431" s="40" t="str">
        <f aca="false">G431&amp;MID(H431,1,4)</f>
        <v>Rama2GR10ARama</v>
      </c>
      <c r="S431" s="40" t="s">
        <v>273</v>
      </c>
    </row>
    <row r="432" customFormat="false" ht="12.75" hidden="false" customHeight="false" outlineLevel="0" collapsed="false">
      <c r="G432" s="65"/>
      <c r="H432" s="54"/>
      <c r="I432" s="72"/>
      <c r="J432" s="54"/>
      <c r="K432" s="72"/>
      <c r="L432" s="53"/>
      <c r="M432" s="55"/>
    </row>
    <row r="433" customFormat="false" ht="12.75" hidden="false" customHeight="false" outlineLevel="0" collapsed="false">
      <c r="G433" s="65" t="s">
        <v>679</v>
      </c>
      <c r="H433" s="54" t="s">
        <v>680</v>
      </c>
      <c r="I433" s="72" t="s">
        <v>239</v>
      </c>
      <c r="J433" s="54" t="str">
        <f aca="false">H433&amp;"!"&amp;I433</f>
        <v>Rama_Serv_Sociales_Var_Trim!$15:$19</v>
      </c>
      <c r="K433" s="72" t="n">
        <v>1</v>
      </c>
      <c r="L433" s="53" t="n">
        <v>1</v>
      </c>
      <c r="M433" s="55"/>
      <c r="Q433" s="40" t="str">
        <f aca="false">G433&amp;MID(H433,1,4)</f>
        <v>RangoMuestra3GR10Rama</v>
      </c>
      <c r="S433" s="40" t="s">
        <v>292</v>
      </c>
    </row>
    <row r="434" customFormat="false" ht="12.75" hidden="false" customHeight="false" outlineLevel="0" collapsed="false">
      <c r="G434" s="65" t="s">
        <v>681</v>
      </c>
      <c r="H434" s="54" t="s">
        <v>680</v>
      </c>
      <c r="I434" s="72" t="s">
        <v>310</v>
      </c>
      <c r="J434" s="54" t="str">
        <f aca="false">H434&amp;"!"&amp;I434</f>
        <v>Rama_Serv_Sociales_Var_Trim!$L:$L</v>
      </c>
      <c r="K434" s="72" t="n">
        <v>1</v>
      </c>
      <c r="L434" s="53" t="n">
        <v>1</v>
      </c>
      <c r="M434" s="55"/>
      <c r="Q434" s="40" t="str">
        <f aca="false">G434&amp;MID(H434,1,4)</f>
        <v>Anyo3GR10Rama</v>
      </c>
      <c r="S434" s="40" t="s">
        <v>294</v>
      </c>
    </row>
    <row r="435" customFormat="false" ht="12.75" hidden="false" customHeight="false" outlineLevel="0" collapsed="false">
      <c r="G435" s="65" t="s">
        <v>682</v>
      </c>
      <c r="H435" s="54" t="s">
        <v>680</v>
      </c>
      <c r="I435" s="72" t="s">
        <v>354</v>
      </c>
      <c r="J435" s="54" t="str">
        <f aca="false">H435&amp;"!"&amp;I435</f>
        <v>Rama_Serv_Sociales_Var_Trim!$M:$M</v>
      </c>
      <c r="K435" s="72" t="n">
        <v>1</v>
      </c>
      <c r="L435" s="53" t="n">
        <v>1</v>
      </c>
      <c r="M435" s="55"/>
      <c r="Q435" s="40" t="str">
        <f aca="false">G435&amp;MID(H435,1,4)</f>
        <v>Periodo3GR10Rama</v>
      </c>
      <c r="S435" s="40" t="s">
        <v>296</v>
      </c>
    </row>
    <row r="436" customFormat="false" ht="12.75" hidden="false" customHeight="false" outlineLevel="0" collapsed="false">
      <c r="G436" s="65" t="s">
        <v>683</v>
      </c>
      <c r="H436" s="54" t="s">
        <v>680</v>
      </c>
      <c r="I436" s="54" t="s">
        <v>250</v>
      </c>
      <c r="J436" s="54" t="str">
        <f aca="false">H436&amp;"!"&amp;I436</f>
        <v>Rama_Serv_Sociales_Var_Trim!$10:$10</v>
      </c>
      <c r="K436" s="72" t="n">
        <v>2</v>
      </c>
      <c r="L436" s="53" t="n">
        <v>1</v>
      </c>
      <c r="M436" s="55"/>
      <c r="Q436" s="40" t="str">
        <f aca="false">G436&amp;MID(H436,1,4)</f>
        <v>Transaccion3GR10Rama</v>
      </c>
      <c r="S436" s="40" t="s">
        <v>298</v>
      </c>
    </row>
    <row r="437" customFormat="false" ht="12.75" hidden="false" customHeight="false" outlineLevel="0" collapsed="false">
      <c r="G437" s="65" t="s">
        <v>684</v>
      </c>
      <c r="H437" s="54" t="s">
        <v>680</v>
      </c>
      <c r="I437" s="54" t="s">
        <v>254</v>
      </c>
      <c r="J437" s="54" t="str">
        <f aca="false">H437&amp;"!"&amp;I437</f>
        <v>Rama_Serv_Sociales_Var_Trim!$11:$11</v>
      </c>
      <c r="K437" s="72" t="n">
        <v>1</v>
      </c>
      <c r="L437" s="53" t="n">
        <v>1</v>
      </c>
      <c r="M437" s="55"/>
      <c r="Q437" s="40" t="str">
        <f aca="false">G437&amp;MID(H437,1,4)</f>
        <v>Producto3GR10Rama</v>
      </c>
      <c r="S437" s="40" t="s">
        <v>300</v>
      </c>
    </row>
    <row r="438" customFormat="false" ht="12.75" hidden="false" customHeight="false" outlineLevel="0" collapsed="false">
      <c r="G438" s="65" t="s">
        <v>685</v>
      </c>
      <c r="H438" s="54" t="s">
        <v>680</v>
      </c>
      <c r="I438" s="54" t="s">
        <v>258</v>
      </c>
      <c r="J438" s="54" t="str">
        <f aca="false">H438&amp;"!"&amp;I438</f>
        <v>Rama_Serv_Sociales_Var_Trim!$12:$12</v>
      </c>
      <c r="K438" s="72" t="n">
        <v>2</v>
      </c>
      <c r="L438" s="53" t="n">
        <v>1</v>
      </c>
      <c r="M438" s="55"/>
      <c r="Q438" s="40" t="str">
        <f aca="false">G438&amp;MID(H438,1,4)</f>
        <v>Rama3GR10Rama</v>
      </c>
      <c r="S438" s="40" t="s">
        <v>302</v>
      </c>
    </row>
    <row r="439" customFormat="false" ht="12.75" hidden="false" customHeight="false" outlineLevel="0" collapsed="false">
      <c r="G439" s="65" t="s">
        <v>686</v>
      </c>
      <c r="H439" s="54" t="s">
        <v>680</v>
      </c>
      <c r="I439" s="72" t="s">
        <v>356</v>
      </c>
      <c r="J439" s="54" t="str">
        <f aca="false">H439&amp;"!"&amp;I439</f>
        <v>Rama_Serv_Sociales_Var_Trim!$N:$N</v>
      </c>
      <c r="K439" s="72" t="n">
        <v>1</v>
      </c>
      <c r="L439" s="53" t="n">
        <v>1</v>
      </c>
      <c r="M439" s="55"/>
      <c r="Q439" s="40" t="str">
        <f aca="false">G439&amp;MID(H439,1,4)</f>
        <v>Anyo4GR10Rama</v>
      </c>
      <c r="S439" s="40" t="s">
        <v>305</v>
      </c>
    </row>
    <row r="440" customFormat="false" ht="12.75" hidden="false" customHeight="false" outlineLevel="0" collapsed="false">
      <c r="G440" s="65" t="s">
        <v>687</v>
      </c>
      <c r="H440" s="54" t="s">
        <v>680</v>
      </c>
      <c r="I440" s="72" t="s">
        <v>688</v>
      </c>
      <c r="J440" s="54" t="str">
        <f aca="false">H440&amp;"!"&amp;I440</f>
        <v>Rama_Serv_Sociales_Var_Trim!$O:$O</v>
      </c>
      <c r="K440" s="72" t="n">
        <v>1</v>
      </c>
      <c r="L440" s="53" t="n">
        <v>1</v>
      </c>
      <c r="M440" s="55"/>
      <c r="Q440" s="40" t="str">
        <f aca="false">G440&amp;MID(H440,1,4)</f>
        <v>Periodo4GR10Rama</v>
      </c>
      <c r="S440" s="40" t="s">
        <v>308</v>
      </c>
    </row>
    <row r="441" customFormat="false" ht="12.75" hidden="false" customHeight="false" outlineLevel="0" collapsed="false">
      <c r="G441" s="65"/>
      <c r="H441" s="54"/>
      <c r="I441" s="54"/>
      <c r="J441" s="54"/>
      <c r="K441" s="54"/>
      <c r="L441" s="53"/>
      <c r="M441" s="55"/>
    </row>
    <row r="442" customFormat="false" ht="12.75" hidden="false" customHeight="false" outlineLevel="0" collapsed="false">
      <c r="G442" s="65" t="s">
        <v>689</v>
      </c>
      <c r="H442" s="54" t="s">
        <v>652</v>
      </c>
      <c r="I442" s="72" t="s">
        <v>360</v>
      </c>
      <c r="J442" s="54" t="str">
        <f aca="false">H442&amp;"!"&amp;I442</f>
        <v>Rama_Serv_Sociales!$I:$I</v>
      </c>
      <c r="K442" s="72" t="n">
        <v>1</v>
      </c>
      <c r="L442" s="53" t="n">
        <v>1</v>
      </c>
      <c r="M442" s="55"/>
      <c r="Q442" s="40" t="str">
        <f aca="false">G442&amp;MID(H442,1,4)</f>
        <v>PIBGR10Rama</v>
      </c>
      <c r="S442" s="40" t="s">
        <v>311</v>
      </c>
    </row>
    <row r="443" customFormat="false" ht="12.75" hidden="false" customHeight="false" outlineLevel="0" collapsed="false">
      <c r="G443" s="65" t="s">
        <v>690</v>
      </c>
      <c r="H443" s="54" t="s">
        <v>652</v>
      </c>
      <c r="I443" s="72" t="s">
        <v>451</v>
      </c>
      <c r="J443" s="54" t="str">
        <f aca="false">H443&amp;"!"&amp;I443</f>
        <v>Rama_Serv_Sociales!$J:$J</v>
      </c>
      <c r="K443" s="72" t="n">
        <v>1</v>
      </c>
      <c r="L443" s="53" t="n">
        <v>1</v>
      </c>
      <c r="M443" s="55"/>
      <c r="Q443" s="40" t="str">
        <f aca="false">G443&amp;MID(H443,1,4)</f>
        <v>VAGR10Rama</v>
      </c>
      <c r="S443" s="40" t="s">
        <v>313</v>
      </c>
    </row>
    <row r="444" customFormat="false" ht="12.75" hidden="false" customHeight="false" outlineLevel="0" collapsed="false">
      <c r="G444" s="65" t="s">
        <v>691</v>
      </c>
      <c r="H444" s="54" t="s">
        <v>652</v>
      </c>
      <c r="I444" s="72" t="s">
        <v>688</v>
      </c>
      <c r="J444" s="54" t="str">
        <f aca="false">H444&amp;"!"&amp;I444</f>
        <v>Rama_Serv_Sociales!$O:$O</v>
      </c>
      <c r="K444" s="72" t="n">
        <v>1</v>
      </c>
      <c r="L444" s="53" t="n">
        <v>1</v>
      </c>
      <c r="M444" s="55"/>
      <c r="Q444" s="40" t="str">
        <f aca="false">G444&amp;MID(H444,1,4)</f>
        <v>Periodo5GR10Rama</v>
      </c>
      <c r="S444" s="40" t="s">
        <v>316</v>
      </c>
    </row>
    <row r="445" customFormat="false" ht="12.75" hidden="false" customHeight="false" outlineLevel="0" collapsed="false">
      <c r="G445" s="65"/>
      <c r="H445" s="54"/>
      <c r="I445" s="54"/>
      <c r="J445" s="54"/>
      <c r="K445" s="54"/>
      <c r="L445" s="54"/>
      <c r="M445" s="55"/>
    </row>
    <row r="446" customFormat="false" ht="12.75" hidden="false" customHeight="false" outlineLevel="0" collapsed="false">
      <c r="G446" s="65"/>
      <c r="H446" s="54"/>
      <c r="I446" s="54"/>
      <c r="J446" s="54"/>
      <c r="K446" s="54"/>
      <c r="L446" s="54"/>
      <c r="M446" s="55"/>
    </row>
    <row r="447" customFormat="false" ht="12.75" hidden="false" customHeight="false" outlineLevel="0" collapsed="false">
      <c r="G447" s="65"/>
      <c r="H447" s="54"/>
      <c r="I447" s="54"/>
      <c r="J447" s="54"/>
      <c r="K447" s="54"/>
      <c r="L447" s="54"/>
      <c r="M447" s="55"/>
    </row>
    <row r="448" customFormat="false" ht="12.75" hidden="false" customHeight="false" outlineLevel="0" collapsed="false">
      <c r="G448" s="65"/>
      <c r="H448" s="54"/>
      <c r="I448" s="54"/>
      <c r="J448" s="54"/>
      <c r="K448" s="54"/>
      <c r="L448" s="54"/>
      <c r="M448" s="55"/>
    </row>
    <row r="449" customFormat="false" ht="12.75" hidden="false" customHeight="false" outlineLevel="0" collapsed="false">
      <c r="G449" s="65"/>
      <c r="H449" s="54"/>
      <c r="I449" s="54"/>
      <c r="J449" s="54"/>
      <c r="K449" s="54"/>
      <c r="L449" s="54"/>
      <c r="M449" s="55"/>
    </row>
    <row r="450" customFormat="false" ht="12.75" hidden="false" customHeight="false" outlineLevel="0" collapsed="false">
      <c r="G450" s="65"/>
      <c r="H450" s="54"/>
      <c r="I450" s="54"/>
      <c r="J450" s="54"/>
      <c r="K450" s="54"/>
      <c r="L450" s="54"/>
      <c r="M450" s="55"/>
    </row>
    <row r="451" customFormat="false" ht="12.75" hidden="false" customHeight="false" outlineLevel="0" collapsed="false">
      <c r="G451" s="65"/>
      <c r="H451" s="54"/>
      <c r="I451" s="54"/>
      <c r="J451" s="54"/>
      <c r="K451" s="54"/>
      <c r="L451" s="54"/>
      <c r="M451" s="55"/>
    </row>
    <row r="452" customFormat="false" ht="12.75" hidden="false" customHeight="false" outlineLevel="0" collapsed="false">
      <c r="G452" s="65"/>
      <c r="H452" s="54"/>
      <c r="I452" s="54"/>
      <c r="J452" s="54"/>
      <c r="K452" s="54"/>
      <c r="L452" s="54"/>
      <c r="M452" s="55"/>
    </row>
    <row r="453" customFormat="false" ht="12.75" hidden="false" customHeight="false" outlineLevel="0" collapsed="false">
      <c r="G453" s="65"/>
      <c r="H453" s="54"/>
      <c r="I453" s="54"/>
      <c r="J453" s="54"/>
      <c r="K453" s="54"/>
      <c r="L453" s="54"/>
      <c r="M453" s="55"/>
    </row>
    <row r="454" customFormat="false" ht="12.75" hidden="false" customHeight="false" outlineLevel="0" collapsed="false">
      <c r="G454" s="65"/>
      <c r="H454" s="54"/>
      <c r="I454" s="54"/>
      <c r="J454" s="54"/>
      <c r="K454" s="54"/>
      <c r="L454" s="54"/>
      <c r="M454" s="55"/>
    </row>
    <row r="455" customFormat="false" ht="12.75" hidden="false" customHeight="false" outlineLevel="0" collapsed="false">
      <c r="G455" s="65"/>
      <c r="H455" s="54"/>
      <c r="I455" s="54"/>
      <c r="J455" s="54"/>
      <c r="K455" s="54"/>
      <c r="L455" s="54"/>
      <c r="M455" s="55"/>
    </row>
    <row r="456" customFormat="false" ht="12.75" hidden="false" customHeight="false" outlineLevel="0" collapsed="false">
      <c r="G456" s="65"/>
      <c r="H456" s="54"/>
      <c r="I456" s="54"/>
      <c r="J456" s="54"/>
      <c r="K456" s="54"/>
      <c r="L456" s="54"/>
      <c r="M456" s="55"/>
    </row>
    <row r="457" customFormat="false" ht="12.75" hidden="false" customHeight="false" outlineLevel="0" collapsed="false">
      <c r="G457" s="65"/>
      <c r="H457" s="54"/>
      <c r="I457" s="54"/>
      <c r="J457" s="54"/>
      <c r="K457" s="54"/>
      <c r="L457" s="54"/>
      <c r="M457" s="55"/>
    </row>
    <row r="458" customFormat="false" ht="12.75" hidden="false" customHeight="false" outlineLevel="0" collapsed="false">
      <c r="G458" s="65"/>
      <c r="H458" s="54"/>
      <c r="I458" s="54"/>
      <c r="J458" s="54"/>
      <c r="K458" s="54"/>
      <c r="L458" s="54"/>
      <c r="M458" s="55"/>
    </row>
    <row r="459" customFormat="false" ht="12.75" hidden="false" customHeight="false" outlineLevel="0" collapsed="false">
      <c r="G459" s="65"/>
      <c r="H459" s="54"/>
      <c r="I459" s="54"/>
      <c r="J459" s="54"/>
      <c r="K459" s="54"/>
      <c r="L459" s="54"/>
      <c r="M459" s="55"/>
    </row>
    <row r="460" customFormat="false" ht="12.75" hidden="false" customHeight="false" outlineLevel="0" collapsed="false">
      <c r="G460" s="65"/>
      <c r="H460" s="54"/>
      <c r="I460" s="54"/>
      <c r="J460" s="54"/>
      <c r="K460" s="54"/>
      <c r="L460" s="54"/>
      <c r="M460" s="55"/>
    </row>
    <row r="461" customFormat="false" ht="12.75" hidden="false" customHeight="false" outlineLevel="0" collapsed="false">
      <c r="G461" s="65"/>
      <c r="H461" s="54"/>
      <c r="I461" s="54"/>
      <c r="J461" s="54"/>
      <c r="K461" s="54"/>
      <c r="L461" s="54"/>
      <c r="M461" s="55"/>
    </row>
    <row r="462" customFormat="false" ht="12.75" hidden="false" customHeight="false" outlineLevel="0" collapsed="false">
      <c r="G462" s="65"/>
      <c r="H462" s="54"/>
      <c r="I462" s="54"/>
      <c r="J462" s="54"/>
      <c r="K462" s="54"/>
      <c r="L462" s="54"/>
      <c r="M462" s="55"/>
    </row>
    <row r="463" customFormat="false" ht="12.75" hidden="false" customHeight="false" outlineLevel="0" collapsed="false">
      <c r="G463" s="65"/>
      <c r="H463" s="54"/>
      <c r="I463" s="54"/>
      <c r="J463" s="54"/>
      <c r="K463" s="54"/>
      <c r="L463" s="54"/>
      <c r="M463" s="55"/>
    </row>
    <row r="464" customFormat="false" ht="12.75" hidden="false" customHeight="false" outlineLevel="0" collapsed="false">
      <c r="G464" s="65"/>
      <c r="H464" s="54"/>
      <c r="I464" s="54"/>
      <c r="J464" s="54"/>
      <c r="K464" s="54"/>
      <c r="L464" s="54"/>
      <c r="M464" s="55"/>
    </row>
    <row r="465" customFormat="false" ht="12.75" hidden="false" customHeight="false" outlineLevel="0" collapsed="false">
      <c r="G465" s="65"/>
      <c r="H465" s="54"/>
      <c r="I465" s="54"/>
      <c r="J465" s="54"/>
      <c r="K465" s="54"/>
      <c r="L465" s="54"/>
      <c r="M465" s="55"/>
    </row>
    <row r="466" customFormat="false" ht="12.75" hidden="false" customHeight="false" outlineLevel="0" collapsed="false">
      <c r="G466" s="65"/>
      <c r="H466" s="54"/>
      <c r="I466" s="54"/>
      <c r="J466" s="54"/>
      <c r="K466" s="54"/>
      <c r="L466" s="54"/>
      <c r="M466" s="55"/>
    </row>
    <row r="467" customFormat="false" ht="12.75" hidden="false" customHeight="false" outlineLevel="0" collapsed="false">
      <c r="G467" s="65"/>
      <c r="H467" s="54"/>
      <c r="I467" s="54"/>
      <c r="J467" s="54"/>
      <c r="K467" s="54"/>
      <c r="L467" s="54"/>
      <c r="M467" s="55"/>
    </row>
    <row r="468" customFormat="false" ht="12.75" hidden="false" customHeight="false" outlineLevel="0" collapsed="false">
      <c r="G468" s="65"/>
      <c r="H468" s="54"/>
      <c r="I468" s="54"/>
      <c r="J468" s="54"/>
      <c r="K468" s="54"/>
      <c r="L468" s="54"/>
      <c r="M468" s="55"/>
    </row>
    <row r="469" customFormat="false" ht="12.75" hidden="false" customHeight="false" outlineLevel="0" collapsed="false">
      <c r="G469" s="65"/>
      <c r="H469" s="54"/>
      <c r="I469" s="54"/>
      <c r="J469" s="54"/>
      <c r="K469" s="54"/>
      <c r="L469" s="54"/>
      <c r="M469" s="55"/>
    </row>
    <row r="470" customFormat="false" ht="12.75" hidden="false" customHeight="false" outlineLevel="0" collapsed="false">
      <c r="G470" s="65"/>
      <c r="H470" s="54"/>
      <c r="I470" s="54"/>
      <c r="J470" s="54"/>
      <c r="K470" s="54"/>
      <c r="L470" s="54"/>
      <c r="M470" s="55"/>
    </row>
    <row r="471" customFormat="false" ht="12.75" hidden="false" customHeight="false" outlineLevel="0" collapsed="false">
      <c r="G471" s="65"/>
      <c r="H471" s="54"/>
      <c r="I471" s="54"/>
      <c r="J471" s="54"/>
      <c r="K471" s="54"/>
      <c r="L471" s="54"/>
      <c r="M471" s="55"/>
    </row>
    <row r="472" customFormat="false" ht="12.75" hidden="false" customHeight="false" outlineLevel="0" collapsed="false">
      <c r="G472" s="65"/>
      <c r="H472" s="54"/>
      <c r="I472" s="54"/>
      <c r="J472" s="54"/>
      <c r="K472" s="54"/>
      <c r="L472" s="54"/>
      <c r="M472" s="55"/>
    </row>
    <row r="473" customFormat="false" ht="12.75" hidden="false" customHeight="false" outlineLevel="0" collapsed="false">
      <c r="G473" s="65"/>
      <c r="H473" s="54"/>
      <c r="I473" s="54"/>
      <c r="J473" s="54"/>
      <c r="K473" s="54"/>
      <c r="L473" s="54"/>
      <c r="M473" s="55"/>
    </row>
    <row r="474" customFormat="false" ht="12.75" hidden="false" customHeight="false" outlineLevel="0" collapsed="false">
      <c r="G474" s="65"/>
      <c r="H474" s="54"/>
      <c r="I474" s="54"/>
      <c r="J474" s="54"/>
      <c r="K474" s="54"/>
      <c r="L474" s="54"/>
      <c r="M474" s="55"/>
    </row>
    <row r="475" customFormat="false" ht="12.75" hidden="false" customHeight="false" outlineLevel="0" collapsed="false">
      <c r="G475" s="65"/>
      <c r="H475" s="54"/>
      <c r="I475" s="54"/>
      <c r="J475" s="54"/>
      <c r="K475" s="54"/>
      <c r="L475" s="54"/>
      <c r="M475" s="55"/>
    </row>
    <row r="476" customFormat="false" ht="12.75" hidden="false" customHeight="false" outlineLevel="0" collapsed="false">
      <c r="G476" s="65"/>
      <c r="H476" s="54"/>
      <c r="I476" s="54"/>
      <c r="J476" s="54"/>
      <c r="K476" s="54"/>
      <c r="L476" s="54"/>
      <c r="M476" s="55"/>
    </row>
    <row r="477" customFormat="false" ht="12.75" hidden="false" customHeight="false" outlineLevel="0" collapsed="false">
      <c r="G477" s="65"/>
      <c r="H477" s="54"/>
      <c r="I477" s="54"/>
      <c r="J477" s="54"/>
      <c r="K477" s="54"/>
      <c r="L477" s="54"/>
      <c r="M477" s="55"/>
    </row>
    <row r="478" customFormat="false" ht="12.75" hidden="false" customHeight="false" outlineLevel="0" collapsed="false">
      <c r="G478" s="65"/>
      <c r="H478" s="54"/>
      <c r="I478" s="54"/>
      <c r="J478" s="54"/>
      <c r="K478" s="54"/>
      <c r="L478" s="54"/>
      <c r="M478" s="55"/>
    </row>
    <row r="479" customFormat="false" ht="12.75" hidden="false" customHeight="false" outlineLevel="0" collapsed="false">
      <c r="G479" s="65"/>
      <c r="H479" s="54"/>
      <c r="I479" s="54"/>
      <c r="J479" s="54"/>
      <c r="K479" s="54"/>
      <c r="L479" s="54"/>
      <c r="M479" s="55"/>
    </row>
    <row r="480" customFormat="false" ht="12.75" hidden="false" customHeight="false" outlineLevel="0" collapsed="false">
      <c r="G480" s="65"/>
      <c r="H480" s="54"/>
      <c r="I480" s="54"/>
      <c r="J480" s="54"/>
      <c r="K480" s="54"/>
      <c r="L480" s="54"/>
      <c r="M480" s="55"/>
    </row>
    <row r="481" customFormat="false" ht="12.75" hidden="false" customHeight="false" outlineLevel="0" collapsed="false">
      <c r="G481" s="65"/>
      <c r="H481" s="54"/>
      <c r="I481" s="54"/>
      <c r="J481" s="54"/>
      <c r="K481" s="54"/>
      <c r="L481" s="54"/>
      <c r="M481" s="55"/>
    </row>
    <row r="482" customFormat="false" ht="12.75" hidden="false" customHeight="false" outlineLevel="0" collapsed="false">
      <c r="G482" s="65"/>
      <c r="H482" s="54"/>
      <c r="I482" s="54"/>
      <c r="J482" s="54"/>
      <c r="K482" s="54"/>
      <c r="L482" s="54"/>
      <c r="M482" s="55"/>
    </row>
    <row r="483" customFormat="false" ht="12.75" hidden="false" customHeight="false" outlineLevel="0" collapsed="false">
      <c r="G483" s="65"/>
      <c r="H483" s="54"/>
      <c r="I483" s="54"/>
      <c r="J483" s="54"/>
      <c r="K483" s="54"/>
      <c r="L483" s="54"/>
      <c r="M483" s="55"/>
    </row>
    <row r="484" customFormat="false" ht="12.75" hidden="false" customHeight="false" outlineLevel="0" collapsed="false">
      <c r="G484" s="65"/>
      <c r="H484" s="54"/>
      <c r="I484" s="54"/>
      <c r="J484" s="54"/>
      <c r="K484" s="54"/>
      <c r="L484" s="54"/>
      <c r="M484" s="55"/>
    </row>
    <row r="485" customFormat="false" ht="12.75" hidden="false" customHeight="false" outlineLevel="0" collapsed="false">
      <c r="G485" s="65"/>
      <c r="H485" s="54"/>
      <c r="I485" s="54"/>
      <c r="J485" s="54"/>
      <c r="K485" s="54"/>
      <c r="L485" s="54"/>
      <c r="M485" s="55"/>
    </row>
    <row r="486" customFormat="false" ht="12.75" hidden="false" customHeight="false" outlineLevel="0" collapsed="false">
      <c r="G486" s="65"/>
      <c r="H486" s="54"/>
      <c r="I486" s="54"/>
      <c r="J486" s="54"/>
      <c r="K486" s="54"/>
      <c r="L486" s="54"/>
      <c r="M486" s="55"/>
    </row>
    <row r="487" customFormat="false" ht="12.75" hidden="false" customHeight="false" outlineLevel="0" collapsed="false">
      <c r="G487" s="65"/>
      <c r="H487" s="54"/>
      <c r="I487" s="54"/>
      <c r="J487" s="54"/>
      <c r="K487" s="54"/>
      <c r="L487" s="54"/>
      <c r="M487" s="55"/>
    </row>
    <row r="488" customFormat="false" ht="12.75" hidden="false" customHeight="false" outlineLevel="0" collapsed="false">
      <c r="G488" s="65"/>
      <c r="H488" s="54"/>
      <c r="I488" s="54"/>
      <c r="J488" s="54"/>
      <c r="K488" s="54"/>
      <c r="L488" s="54"/>
      <c r="M488" s="55"/>
    </row>
    <row r="489" customFormat="false" ht="12.75" hidden="false" customHeight="false" outlineLevel="0" collapsed="false">
      <c r="G489" s="65"/>
      <c r="H489" s="54"/>
      <c r="I489" s="54"/>
      <c r="J489" s="54"/>
      <c r="K489" s="54"/>
      <c r="L489" s="54"/>
      <c r="M489" s="55"/>
    </row>
    <row r="490" customFormat="false" ht="12.75" hidden="false" customHeight="false" outlineLevel="0" collapsed="false">
      <c r="G490" s="65"/>
      <c r="H490" s="54"/>
      <c r="I490" s="54"/>
      <c r="J490" s="54"/>
      <c r="K490" s="54"/>
      <c r="L490" s="54"/>
      <c r="M490" s="55"/>
    </row>
    <row r="491" customFormat="false" ht="12.75" hidden="false" customHeight="false" outlineLevel="0" collapsed="false">
      <c r="G491" s="65"/>
      <c r="H491" s="54"/>
      <c r="I491" s="54"/>
      <c r="J491" s="54"/>
      <c r="K491" s="54"/>
      <c r="L491" s="54"/>
      <c r="M491" s="55"/>
    </row>
    <row r="492" customFormat="false" ht="12.75" hidden="false" customHeight="false" outlineLevel="0" collapsed="false">
      <c r="G492" s="65"/>
      <c r="H492" s="54"/>
      <c r="I492" s="54"/>
      <c r="J492" s="54"/>
      <c r="K492" s="54"/>
      <c r="L492" s="54"/>
      <c r="M492" s="55"/>
    </row>
    <row r="493" customFormat="false" ht="12.75" hidden="false" customHeight="false" outlineLevel="0" collapsed="false">
      <c r="G493" s="65"/>
      <c r="H493" s="54"/>
      <c r="I493" s="54"/>
      <c r="J493" s="54"/>
      <c r="K493" s="54"/>
      <c r="L493" s="54"/>
      <c r="M493" s="55"/>
    </row>
    <row r="494" customFormat="false" ht="12.75" hidden="false" customHeight="false" outlineLevel="0" collapsed="false">
      <c r="G494" s="65"/>
      <c r="H494" s="54"/>
      <c r="I494" s="54"/>
      <c r="J494" s="54"/>
      <c r="K494" s="54"/>
      <c r="L494" s="54"/>
      <c r="M494" s="55"/>
    </row>
    <row r="495" customFormat="false" ht="12.75" hidden="false" customHeight="false" outlineLevel="0" collapsed="false">
      <c r="G495" s="65"/>
      <c r="H495" s="54"/>
      <c r="I495" s="54"/>
      <c r="J495" s="54"/>
      <c r="K495" s="54"/>
      <c r="L495" s="54"/>
      <c r="M495" s="55"/>
    </row>
    <row r="496" customFormat="false" ht="12.75" hidden="false" customHeight="false" outlineLevel="0" collapsed="false">
      <c r="G496" s="65"/>
      <c r="H496" s="54"/>
      <c r="I496" s="54"/>
      <c r="J496" s="54"/>
      <c r="K496" s="54"/>
      <c r="L496" s="54"/>
      <c r="M496" s="55"/>
    </row>
    <row r="497" customFormat="false" ht="12.75" hidden="false" customHeight="false" outlineLevel="0" collapsed="false">
      <c r="G497" s="65"/>
      <c r="H497" s="54"/>
      <c r="I497" s="54"/>
      <c r="J497" s="54"/>
      <c r="K497" s="54"/>
      <c r="L497" s="54"/>
      <c r="M497" s="55"/>
    </row>
    <row r="498" customFormat="false" ht="12.75" hidden="false" customHeight="false" outlineLevel="0" collapsed="false">
      <c r="G498" s="65"/>
      <c r="H498" s="54"/>
      <c r="I498" s="54"/>
      <c r="J498" s="54"/>
      <c r="K498" s="54"/>
      <c r="L498" s="54"/>
      <c r="M498" s="55"/>
    </row>
    <row r="499" customFormat="false" ht="12.75" hidden="false" customHeight="false" outlineLevel="0" collapsed="false">
      <c r="G499" s="65"/>
      <c r="H499" s="54"/>
      <c r="I499" s="54"/>
      <c r="J499" s="54"/>
      <c r="K499" s="54"/>
      <c r="L499" s="54"/>
      <c r="M499" s="55"/>
    </row>
    <row r="500" customFormat="false" ht="12.75" hidden="false" customHeight="false" outlineLevel="0" collapsed="false">
      <c r="G500" s="65"/>
      <c r="H500" s="54"/>
      <c r="I500" s="54"/>
      <c r="J500" s="54"/>
      <c r="K500" s="54"/>
      <c r="L500" s="54"/>
      <c r="M500" s="55"/>
    </row>
    <row r="501" customFormat="false" ht="12.75" hidden="false" customHeight="false" outlineLevel="0" collapsed="false">
      <c r="G501" s="65"/>
      <c r="H501" s="54"/>
      <c r="I501" s="54"/>
      <c r="J501" s="54"/>
      <c r="K501" s="54"/>
      <c r="L501" s="54"/>
      <c r="M501" s="55"/>
    </row>
    <row r="502" customFormat="false" ht="12.75" hidden="false" customHeight="false" outlineLevel="0" collapsed="false">
      <c r="G502" s="65"/>
      <c r="H502" s="54"/>
      <c r="I502" s="54"/>
      <c r="J502" s="54"/>
      <c r="K502" s="54"/>
      <c r="L502" s="54"/>
      <c r="M502" s="55"/>
    </row>
    <row r="503" customFormat="false" ht="12.75" hidden="false" customHeight="false" outlineLevel="0" collapsed="false">
      <c r="G503" s="65"/>
      <c r="H503" s="54"/>
      <c r="I503" s="54"/>
      <c r="J503" s="54"/>
      <c r="K503" s="54"/>
      <c r="L503" s="54"/>
      <c r="M503" s="55"/>
    </row>
    <row r="504" customFormat="false" ht="12.75" hidden="false" customHeight="false" outlineLevel="0" collapsed="false">
      <c r="G504" s="65"/>
      <c r="H504" s="54"/>
      <c r="I504" s="54"/>
      <c r="J504" s="54"/>
      <c r="K504" s="54"/>
      <c r="L504" s="54"/>
      <c r="M504" s="55"/>
    </row>
    <row r="505" customFormat="false" ht="12.75" hidden="false" customHeight="false" outlineLevel="0" collapsed="false">
      <c r="G505" s="65"/>
      <c r="H505" s="54"/>
      <c r="I505" s="54"/>
      <c r="J505" s="54"/>
      <c r="K505" s="54"/>
      <c r="L505" s="54"/>
      <c r="M505" s="55"/>
    </row>
    <row r="506" customFormat="false" ht="12.75" hidden="false" customHeight="false" outlineLevel="0" collapsed="false">
      <c r="G506" s="65"/>
      <c r="H506" s="54"/>
      <c r="I506" s="54"/>
      <c r="J506" s="54"/>
      <c r="K506" s="54"/>
      <c r="L506" s="54"/>
      <c r="M506" s="55"/>
    </row>
    <row r="507" customFormat="false" ht="12.75" hidden="false" customHeight="false" outlineLevel="0" collapsed="false">
      <c r="G507" s="65"/>
      <c r="H507" s="54"/>
      <c r="I507" s="54"/>
      <c r="J507" s="54"/>
      <c r="K507" s="54"/>
      <c r="L507" s="54"/>
      <c r="M507" s="55"/>
    </row>
    <row r="508" customFormat="false" ht="12.75" hidden="false" customHeight="false" outlineLevel="0" collapsed="false">
      <c r="G508" s="65"/>
      <c r="H508" s="54"/>
      <c r="I508" s="54"/>
      <c r="J508" s="54"/>
      <c r="K508" s="54"/>
      <c r="L508" s="54"/>
      <c r="M508" s="55"/>
    </row>
    <row r="509" customFormat="false" ht="12.75" hidden="false" customHeight="false" outlineLevel="0" collapsed="false">
      <c r="G509" s="65"/>
      <c r="H509" s="54"/>
      <c r="I509" s="54"/>
      <c r="J509" s="54"/>
      <c r="K509" s="54"/>
      <c r="L509" s="54"/>
      <c r="M509" s="55"/>
    </row>
    <row r="510" customFormat="false" ht="12.75" hidden="false" customHeight="false" outlineLevel="0" collapsed="false">
      <c r="G510" s="65"/>
      <c r="H510" s="54"/>
      <c r="I510" s="54"/>
      <c r="J510" s="54"/>
      <c r="K510" s="54"/>
      <c r="L510" s="54"/>
      <c r="M510" s="55"/>
    </row>
    <row r="511" customFormat="false" ht="12.75" hidden="false" customHeight="false" outlineLevel="0" collapsed="false">
      <c r="G511" s="65"/>
      <c r="H511" s="54"/>
      <c r="I511" s="54"/>
      <c r="J511" s="54"/>
      <c r="K511" s="54"/>
      <c r="L511" s="54"/>
      <c r="M511" s="55"/>
    </row>
    <row r="512" customFormat="false" ht="12.75" hidden="false" customHeight="false" outlineLevel="0" collapsed="false">
      <c r="G512" s="65"/>
      <c r="H512" s="54"/>
      <c r="I512" s="54"/>
      <c r="J512" s="54"/>
      <c r="K512" s="54"/>
      <c r="L512" s="54"/>
      <c r="M512" s="55"/>
    </row>
    <row r="513" customFormat="false" ht="12.75" hidden="false" customHeight="false" outlineLevel="0" collapsed="false">
      <c r="G513" s="65"/>
      <c r="H513" s="54"/>
      <c r="I513" s="54"/>
      <c r="J513" s="54"/>
      <c r="K513" s="54"/>
      <c r="L513" s="54"/>
      <c r="M513" s="55"/>
    </row>
    <row r="514" customFormat="false" ht="12.75" hidden="false" customHeight="false" outlineLevel="0" collapsed="false">
      <c r="G514" s="65"/>
      <c r="H514" s="54"/>
      <c r="I514" s="54"/>
      <c r="J514" s="54"/>
      <c r="K514" s="54"/>
      <c r="L514" s="54"/>
      <c r="M514" s="55"/>
    </row>
    <row r="515" customFormat="false" ht="12.75" hidden="false" customHeight="false" outlineLevel="0" collapsed="false">
      <c r="G515" s="65"/>
      <c r="H515" s="54"/>
      <c r="I515" s="54"/>
      <c r="J515" s="54"/>
      <c r="K515" s="54"/>
      <c r="L515" s="54"/>
      <c r="M515" s="55"/>
    </row>
    <row r="516" customFormat="false" ht="12.75" hidden="false" customHeight="false" outlineLevel="0" collapsed="false">
      <c r="G516" s="65"/>
      <c r="H516" s="54"/>
      <c r="I516" s="54"/>
      <c r="J516" s="54"/>
      <c r="K516" s="54"/>
      <c r="L516" s="54"/>
      <c r="M516" s="55"/>
    </row>
    <row r="517" customFormat="false" ht="12.75" hidden="false" customHeight="false" outlineLevel="0" collapsed="false">
      <c r="G517" s="65"/>
      <c r="H517" s="54"/>
      <c r="I517" s="54"/>
      <c r="J517" s="54"/>
      <c r="K517" s="54"/>
      <c r="L517" s="54"/>
      <c r="M517" s="55"/>
    </row>
    <row r="518" customFormat="false" ht="12.75" hidden="false" customHeight="false" outlineLevel="0" collapsed="false">
      <c r="G518" s="65"/>
      <c r="H518" s="54"/>
      <c r="I518" s="54"/>
      <c r="J518" s="54"/>
      <c r="K518" s="54"/>
      <c r="L518" s="54"/>
      <c r="M518" s="55"/>
    </row>
    <row r="519" customFormat="false" ht="12.75" hidden="false" customHeight="false" outlineLevel="0" collapsed="false">
      <c r="G519" s="65"/>
      <c r="H519" s="54"/>
      <c r="I519" s="54"/>
      <c r="J519" s="54"/>
      <c r="K519" s="54"/>
      <c r="L519" s="54"/>
      <c r="M519" s="55"/>
    </row>
    <row r="520" customFormat="false" ht="12.75" hidden="false" customHeight="false" outlineLevel="0" collapsed="false">
      <c r="G520" s="65"/>
      <c r="H520" s="54"/>
      <c r="I520" s="54"/>
      <c r="J520" s="54"/>
      <c r="K520" s="54"/>
      <c r="L520" s="54"/>
      <c r="M520" s="55"/>
    </row>
    <row r="521" customFormat="false" ht="12.75" hidden="false" customHeight="false" outlineLevel="0" collapsed="false">
      <c r="G521" s="65"/>
      <c r="H521" s="54"/>
      <c r="I521" s="54"/>
      <c r="J521" s="54"/>
      <c r="K521" s="54"/>
      <c r="L521" s="54"/>
      <c r="M521" s="55"/>
    </row>
    <row r="522" customFormat="false" ht="12.75" hidden="false" customHeight="false" outlineLevel="0" collapsed="false">
      <c r="G522" s="65"/>
      <c r="H522" s="54"/>
      <c r="I522" s="54"/>
      <c r="J522" s="54"/>
      <c r="K522" s="54"/>
      <c r="L522" s="54"/>
      <c r="M522" s="55"/>
    </row>
    <row r="523" customFormat="false" ht="12.75" hidden="false" customHeight="false" outlineLevel="0" collapsed="false">
      <c r="G523" s="65"/>
      <c r="H523" s="54"/>
      <c r="I523" s="54"/>
      <c r="J523" s="54"/>
      <c r="K523" s="54"/>
      <c r="L523" s="54"/>
      <c r="M523" s="55"/>
    </row>
    <row r="524" customFormat="false" ht="12.75" hidden="false" customHeight="false" outlineLevel="0" collapsed="false">
      <c r="G524" s="65"/>
      <c r="H524" s="54"/>
      <c r="I524" s="54"/>
      <c r="J524" s="54"/>
      <c r="K524" s="54"/>
      <c r="L524" s="54"/>
      <c r="M524" s="55"/>
    </row>
    <row r="525" customFormat="false" ht="12.75" hidden="false" customHeight="false" outlineLevel="0" collapsed="false">
      <c r="G525" s="65"/>
      <c r="H525" s="54"/>
      <c r="I525" s="54"/>
      <c r="J525" s="54"/>
      <c r="K525" s="54"/>
      <c r="L525" s="54"/>
      <c r="M525" s="55"/>
    </row>
    <row r="526" customFormat="false" ht="12.75" hidden="false" customHeight="false" outlineLevel="0" collapsed="false">
      <c r="G526" s="65"/>
      <c r="H526" s="54"/>
      <c r="I526" s="54"/>
      <c r="J526" s="54"/>
      <c r="K526" s="54"/>
      <c r="L526" s="54"/>
      <c r="M526" s="55"/>
    </row>
    <row r="527" customFormat="false" ht="12.75" hidden="false" customHeight="false" outlineLevel="0" collapsed="false">
      <c r="G527" s="65"/>
      <c r="H527" s="54"/>
      <c r="I527" s="54"/>
      <c r="J527" s="54"/>
      <c r="K527" s="54"/>
      <c r="L527" s="54"/>
      <c r="M527" s="55"/>
    </row>
    <row r="528" customFormat="false" ht="12.75" hidden="false" customHeight="false" outlineLevel="0" collapsed="false">
      <c r="G528" s="65"/>
      <c r="H528" s="54"/>
      <c r="I528" s="54"/>
      <c r="J528" s="54"/>
      <c r="K528" s="54"/>
      <c r="L528" s="54"/>
      <c r="M528" s="55"/>
    </row>
    <row r="529" customFormat="false" ht="12.75" hidden="false" customHeight="false" outlineLevel="0" collapsed="false">
      <c r="G529" s="65"/>
      <c r="H529" s="54"/>
      <c r="I529" s="54"/>
      <c r="J529" s="54"/>
      <c r="K529" s="54"/>
      <c r="L529" s="54"/>
      <c r="M529" s="55"/>
    </row>
    <row r="530" customFormat="false" ht="12.75" hidden="false" customHeight="false" outlineLevel="0" collapsed="false">
      <c r="G530" s="65"/>
      <c r="H530" s="54"/>
      <c r="I530" s="54"/>
      <c r="J530" s="54"/>
      <c r="K530" s="54"/>
      <c r="L530" s="54"/>
      <c r="M530" s="55"/>
    </row>
    <row r="531" customFormat="false" ht="12.75" hidden="false" customHeight="false" outlineLevel="0" collapsed="false">
      <c r="G531" s="65"/>
      <c r="H531" s="54"/>
      <c r="I531" s="54"/>
      <c r="J531" s="54"/>
      <c r="K531" s="54"/>
      <c r="L531" s="54"/>
      <c r="M531" s="55"/>
    </row>
    <row r="532" customFormat="false" ht="12.75" hidden="false" customHeight="false" outlineLevel="0" collapsed="false">
      <c r="G532" s="65"/>
      <c r="H532" s="54"/>
      <c r="I532" s="54"/>
      <c r="J532" s="54"/>
      <c r="K532" s="54"/>
      <c r="L532" s="54"/>
      <c r="M532" s="55"/>
    </row>
    <row r="533" customFormat="false" ht="12.75" hidden="false" customHeight="false" outlineLevel="0" collapsed="false">
      <c r="G533" s="65"/>
      <c r="H533" s="54"/>
      <c r="I533" s="54"/>
      <c r="J533" s="54"/>
      <c r="K533" s="54"/>
      <c r="L533" s="54"/>
      <c r="M533" s="55"/>
    </row>
    <row r="534" customFormat="false" ht="12.75" hidden="false" customHeight="false" outlineLevel="0" collapsed="false">
      <c r="G534" s="65"/>
      <c r="H534" s="54"/>
      <c r="I534" s="54"/>
      <c r="J534" s="54"/>
      <c r="K534" s="54"/>
      <c r="L534" s="54"/>
      <c r="M534" s="55"/>
    </row>
    <row r="535" customFormat="false" ht="12.75" hidden="false" customHeight="false" outlineLevel="0" collapsed="false">
      <c r="G535" s="65"/>
      <c r="H535" s="54"/>
      <c r="I535" s="54"/>
      <c r="J535" s="54"/>
      <c r="K535" s="54"/>
      <c r="L535" s="54"/>
      <c r="M535" s="55"/>
    </row>
    <row r="536" customFormat="false" ht="12.75" hidden="false" customHeight="false" outlineLevel="0" collapsed="false">
      <c r="G536" s="65"/>
      <c r="H536" s="54"/>
      <c r="I536" s="54"/>
      <c r="J536" s="54"/>
      <c r="K536" s="54"/>
      <c r="L536" s="54"/>
      <c r="M536" s="55"/>
    </row>
    <row r="537" customFormat="false" ht="12.75" hidden="false" customHeight="false" outlineLevel="0" collapsed="false">
      <c r="G537" s="65"/>
      <c r="H537" s="54"/>
      <c r="I537" s="54"/>
      <c r="J537" s="54"/>
      <c r="K537" s="54"/>
      <c r="L537" s="54"/>
      <c r="M537" s="55"/>
    </row>
    <row r="538" customFormat="false" ht="12.75" hidden="false" customHeight="false" outlineLevel="0" collapsed="false">
      <c r="G538" s="65"/>
      <c r="H538" s="54"/>
      <c r="I538" s="54"/>
      <c r="J538" s="54"/>
      <c r="K538" s="54"/>
      <c r="L538" s="54"/>
      <c r="M538" s="55"/>
    </row>
    <row r="539" customFormat="false" ht="12.75" hidden="false" customHeight="false" outlineLevel="0" collapsed="false">
      <c r="G539" s="65"/>
      <c r="H539" s="54"/>
      <c r="I539" s="54"/>
      <c r="J539" s="54"/>
      <c r="K539" s="54"/>
      <c r="L539" s="54"/>
      <c r="M539" s="55"/>
    </row>
    <row r="540" customFormat="false" ht="13.5" hidden="false" customHeight="false" outlineLevel="0" collapsed="false">
      <c r="G540" s="70"/>
      <c r="H540" s="60"/>
      <c r="I540" s="60"/>
      <c r="J540" s="60"/>
      <c r="K540" s="60"/>
      <c r="L540" s="60"/>
      <c r="M540" s="61"/>
    </row>
  </sheetData>
  <mergeCells count="3">
    <mergeCell ref="A1:E1"/>
    <mergeCell ref="G1:N1"/>
    <mergeCell ref="P1:X1"/>
  </mergeCells>
  <conditionalFormatting sqref="H11">
    <cfRule type="cellIs" priority="2" operator="notBetween" aboveAverage="0" equalAverage="0" bottom="0" percent="0" rank="0" text="" dxfId="0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true" hidden="false" outlineLevel="0" max="20" min="20" style="8" width="12.28"/>
    <col collapsed="false" customWidth="false" hidden="false" outlineLevel="0" max="257" min="2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1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55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17" t="s">
        <v>25</v>
      </c>
      <c r="E11" s="17" t="s">
        <v>26</v>
      </c>
      <c r="F11" s="17" t="s">
        <v>27</v>
      </c>
      <c r="G11" s="17" t="s">
        <v>28</v>
      </c>
      <c r="H11" s="17" t="s">
        <v>29</v>
      </c>
      <c r="I11" s="17" t="s">
        <v>30</v>
      </c>
      <c r="J11" s="17" t="s">
        <v>31</v>
      </c>
      <c r="K11" s="17" t="s">
        <v>32</v>
      </c>
      <c r="L11" s="17" t="s">
        <v>33</v>
      </c>
      <c r="M11" s="17" t="s">
        <v>34</v>
      </c>
      <c r="N11" s="17" t="s">
        <v>35</v>
      </c>
      <c r="O11" s="17" t="s">
        <v>36</v>
      </c>
      <c r="P11" s="17" t="s">
        <v>37</v>
      </c>
      <c r="Q11" s="17" t="s">
        <v>38</v>
      </c>
      <c r="R11" s="17" t="s">
        <v>39</v>
      </c>
      <c r="S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2.86819940814934</v>
      </c>
      <c r="D12" s="33" t="n">
        <v>-9.93249758919961</v>
      </c>
      <c r="E12" s="33" t="n">
        <v>-0.311526479750782</v>
      </c>
      <c r="F12" s="33" t="n">
        <v>7.55939524838011</v>
      </c>
      <c r="G12" s="33" t="n">
        <v>10.7142857142857</v>
      </c>
      <c r="H12" s="33" t="n">
        <v>2.80387339210868</v>
      </c>
      <c r="I12" s="33" t="n">
        <v>3.43814281516308</v>
      </c>
      <c r="J12" s="33" t="n">
        <v>0.713704941729148</v>
      </c>
      <c r="K12" s="33" t="n">
        <v>1.78133333333332</v>
      </c>
      <c r="L12" s="33" t="n">
        <v>1.42691089823239</v>
      </c>
      <c r="M12" s="33" t="n">
        <v>2.26654578422485</v>
      </c>
      <c r="N12" s="33" t="n">
        <v>11.6279069767442</v>
      </c>
      <c r="O12" s="33" t="n">
        <v>6.14567526555388</v>
      </c>
      <c r="P12" s="33" t="n">
        <v>20.5357142857143</v>
      </c>
      <c r="Q12" s="33" t="n">
        <v>4.19562419562421</v>
      </c>
      <c r="R12" s="34" t="n">
        <v>1.626908130822</v>
      </c>
      <c r="S12" s="23"/>
    </row>
    <row r="13" customFormat="false" ht="15" hidden="false" customHeight="false" outlineLevel="0" collapsed="false">
      <c r="A13" s="19"/>
      <c r="B13" s="24" t="s">
        <v>41</v>
      </c>
      <c r="C13" s="35" t="n">
        <v>1.96946227041381</v>
      </c>
      <c r="D13" s="35" t="n">
        <v>2.89079229122055</v>
      </c>
      <c r="E13" s="35" t="n">
        <v>3.7109375</v>
      </c>
      <c r="F13" s="35" t="n">
        <v>5.47188755020081</v>
      </c>
      <c r="G13" s="35" t="n">
        <v>5.40540540540539</v>
      </c>
      <c r="H13" s="35" t="n">
        <v>2.44622522142556</v>
      </c>
      <c r="I13" s="35" t="n">
        <v>5.28409090909091</v>
      </c>
      <c r="J13" s="35" t="n">
        <v>1.68640114818801</v>
      </c>
      <c r="K13" s="35" t="n">
        <v>1.25759798784321</v>
      </c>
      <c r="L13" s="35" t="n">
        <v>2.67931238885595</v>
      </c>
      <c r="M13" s="35" t="n">
        <v>3.85638297872339</v>
      </c>
      <c r="N13" s="35" t="n">
        <v>2.65151515151516</v>
      </c>
      <c r="O13" s="35" t="n">
        <v>-1.78699070764831</v>
      </c>
      <c r="P13" s="35" t="n">
        <v>7.40740740740742</v>
      </c>
      <c r="Q13" s="35" t="n">
        <v>1.63043478260869</v>
      </c>
      <c r="R13" s="36" t="n">
        <v>2.6016319660434</v>
      </c>
      <c r="S13" s="23"/>
    </row>
    <row r="14" customFormat="false" ht="15" hidden="false" customHeight="false" outlineLevel="0" collapsed="false">
      <c r="A14" s="19"/>
      <c r="B14" s="24" t="s">
        <v>42</v>
      </c>
      <c r="C14" s="35" t="n">
        <v>2.66927083333333</v>
      </c>
      <c r="D14" s="35" t="n">
        <v>7.59625390218521</v>
      </c>
      <c r="E14" s="35" t="n">
        <v>1.07972379158821</v>
      </c>
      <c r="F14" s="35" t="n">
        <v>2.23702998572108</v>
      </c>
      <c r="G14" s="35" t="n">
        <v>10.339123242349</v>
      </c>
      <c r="H14" s="35" t="n">
        <v>0.521476602168235</v>
      </c>
      <c r="I14" s="35" t="n">
        <v>7.63626551538046</v>
      </c>
      <c r="J14" s="35" t="n">
        <v>1.72018348623853</v>
      </c>
      <c r="K14" s="35" t="n">
        <v>1.3972262471538</v>
      </c>
      <c r="L14" s="35" t="n">
        <v>2.64788515567871</v>
      </c>
      <c r="M14" s="35" t="n">
        <v>2.13401621852327</v>
      </c>
      <c r="N14" s="35" t="n">
        <v>-2.76752767527675</v>
      </c>
      <c r="O14" s="35" t="n">
        <v>-3.49344978165938</v>
      </c>
      <c r="P14" s="35" t="n">
        <v>-1.37931034482759</v>
      </c>
      <c r="Q14" s="35" t="n">
        <v>-0.267379679144383</v>
      </c>
      <c r="R14" s="36" t="n">
        <v>2.43402282453637</v>
      </c>
      <c r="S14" s="23"/>
    </row>
    <row r="15" customFormat="false" ht="15" hidden="false" customHeight="false" outlineLevel="0" collapsed="false">
      <c r="A15" s="19"/>
      <c r="B15" s="24" t="s">
        <v>43</v>
      </c>
      <c r="C15" s="35" t="n">
        <v>4.31198478123018</v>
      </c>
      <c r="D15" s="35" t="n">
        <v>-26.3378465506125</v>
      </c>
      <c r="E15" s="35" t="n">
        <v>2.26058874673953</v>
      </c>
      <c r="F15" s="35" t="n">
        <v>3.25884543761639</v>
      </c>
      <c r="G15" s="35" t="n">
        <v>-0.937031484257872</v>
      </c>
      <c r="H15" s="35" t="n">
        <v>1.92491467576792</v>
      </c>
      <c r="I15" s="35" t="n">
        <v>-3.03334168964653</v>
      </c>
      <c r="J15" s="35" t="n">
        <v>3.24343075188622</v>
      </c>
      <c r="K15" s="35" t="n">
        <v>1.1738287230785</v>
      </c>
      <c r="L15" s="35" t="n">
        <v>0.230587529526446</v>
      </c>
      <c r="M15" s="35" t="n">
        <v>3.88633514417049</v>
      </c>
      <c r="N15" s="35" t="n">
        <v>-3.98481973434535</v>
      </c>
      <c r="O15" s="35" t="n">
        <v>1.13122171945702</v>
      </c>
      <c r="P15" s="35" t="n">
        <v>-9.09090909090909</v>
      </c>
      <c r="Q15" s="35" t="n">
        <v>2.43724104313915</v>
      </c>
      <c r="R15" s="36" t="n">
        <v>0.38819740621463</v>
      </c>
      <c r="S15" s="23"/>
    </row>
    <row r="16" customFormat="false" ht="15" hidden="false" customHeight="false" outlineLevel="0" collapsed="false">
      <c r="A16" s="19"/>
      <c r="B16" s="27" t="s">
        <v>44</v>
      </c>
      <c r="C16" s="37" t="n">
        <v>8.50461893764434</v>
      </c>
      <c r="D16" s="37" t="n">
        <v>-10.4279589030014</v>
      </c>
      <c r="E16" s="37" t="n">
        <v>9.89536724719488</v>
      </c>
      <c r="F16" s="37" t="n">
        <v>24.1050469483568</v>
      </c>
      <c r="G16" s="37" t="n">
        <v>15.0746268656716</v>
      </c>
      <c r="H16" s="37" t="n">
        <v>8.40791770342035</v>
      </c>
      <c r="I16" s="37" t="n">
        <v>15.4458476846536</v>
      </c>
      <c r="J16" s="37" t="n">
        <v>6.73112681294161</v>
      </c>
      <c r="K16" s="37" t="n">
        <v>7.34028467394903</v>
      </c>
      <c r="L16" s="37" t="n">
        <v>8.19205390406606</v>
      </c>
      <c r="M16" s="37" t="n">
        <v>10.7501752745969</v>
      </c>
      <c r="N16" s="37" t="n">
        <v>21.0708117443869</v>
      </c>
      <c r="O16" s="37" t="n">
        <v>6.79230467216331</v>
      </c>
      <c r="P16" s="37" t="n">
        <v>42.8940568475452</v>
      </c>
      <c r="Q16" s="37" t="n">
        <v>9.77203039594721</v>
      </c>
      <c r="R16" s="37" t="n">
        <v>8.30571953330679</v>
      </c>
      <c r="S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0.445795339412356</v>
      </c>
      <c r="D17" s="33" t="n">
        <v>5.77680525164115</v>
      </c>
      <c r="E17" s="33" t="n">
        <v>-3.46167861047006</v>
      </c>
      <c r="F17" s="33" t="n">
        <v>-2.56988277727682</v>
      </c>
      <c r="G17" s="33" t="n">
        <v>2.42149073023079</v>
      </c>
      <c r="H17" s="33" t="n">
        <v>-0.535762121618006</v>
      </c>
      <c r="I17" s="33" t="n">
        <v>0.775594622543949</v>
      </c>
      <c r="J17" s="33" t="n">
        <v>-0.0839983200336008</v>
      </c>
      <c r="K17" s="33" t="n">
        <v>1.78571428571428</v>
      </c>
      <c r="L17" s="33" t="n">
        <v>-0.0205742074254118</v>
      </c>
      <c r="M17" s="33" t="n">
        <v>2.49396621078037</v>
      </c>
      <c r="N17" s="33" t="n">
        <v>-7.70750988142292</v>
      </c>
      <c r="O17" s="33" t="n">
        <v>-2.3117076808352</v>
      </c>
      <c r="P17" s="33" t="n">
        <v>-16.1538461538461</v>
      </c>
      <c r="Q17" s="33" t="n">
        <v>0.309302878896034</v>
      </c>
      <c r="R17" s="34" t="n">
        <v>0.00346812790455431</v>
      </c>
      <c r="S17" s="23"/>
    </row>
    <row r="18" customFormat="false" ht="15" hidden="false" customHeight="false" outlineLevel="0" collapsed="false">
      <c r="A18" s="19"/>
      <c r="B18" s="24" t="s">
        <v>41</v>
      </c>
      <c r="C18" s="35" t="n">
        <v>4.72216568288215</v>
      </c>
      <c r="D18" s="35" t="n">
        <v>9.88829127016963</v>
      </c>
      <c r="E18" s="35" t="n">
        <v>7.49874182184198</v>
      </c>
      <c r="F18" s="35" t="n">
        <v>4.7200370198982</v>
      </c>
      <c r="G18" s="35" t="n">
        <v>17.4732175840414</v>
      </c>
      <c r="H18" s="35" t="n">
        <v>2.6663075680043</v>
      </c>
      <c r="I18" s="35" t="n">
        <v>5.59261159569009</v>
      </c>
      <c r="J18" s="35" t="n">
        <v>2.88356452290878</v>
      </c>
      <c r="K18" s="35" t="n">
        <v>3.33035979779959</v>
      </c>
      <c r="L18" s="35" t="n">
        <v>5.12029034309873</v>
      </c>
      <c r="M18" s="35" t="n">
        <v>5.14128728414443</v>
      </c>
      <c r="N18" s="35" t="n">
        <v>11.7773019271949</v>
      </c>
      <c r="O18" s="35" t="n">
        <v>8.85496183206107</v>
      </c>
      <c r="P18" s="35" t="n">
        <v>-12.8440366972477</v>
      </c>
      <c r="Q18" s="35" t="n">
        <v>7.49525616698293</v>
      </c>
      <c r="R18" s="36" t="n">
        <v>5.29391364661002</v>
      </c>
      <c r="S18" s="23"/>
    </row>
    <row r="19" customFormat="false" ht="15" hidden="false" customHeight="false" outlineLevel="0" collapsed="false">
      <c r="A19" s="19"/>
      <c r="B19" s="24" t="s">
        <v>42</v>
      </c>
      <c r="C19" s="35" t="n">
        <v>3.09037900874635</v>
      </c>
      <c r="D19" s="35" t="n">
        <v>30.0828313253012</v>
      </c>
      <c r="E19" s="35" t="n">
        <v>3.5814606741573</v>
      </c>
      <c r="F19" s="35" t="n">
        <v>2.60715863897481</v>
      </c>
      <c r="G19" s="35" t="n">
        <v>-2.20125786163521</v>
      </c>
      <c r="H19" s="35" t="n">
        <v>2.30849947534102</v>
      </c>
      <c r="I19" s="35" t="n">
        <v>6.12244897959184</v>
      </c>
      <c r="J19" s="35" t="n">
        <v>1.91207713678705</v>
      </c>
      <c r="K19" s="35" t="n">
        <v>2.18705035971223</v>
      </c>
      <c r="L19" s="35" t="n">
        <v>3.81377800715417</v>
      </c>
      <c r="M19" s="35" t="n">
        <v>6.42030608435984</v>
      </c>
      <c r="N19" s="35" t="n">
        <v>8.81226053639847</v>
      </c>
      <c r="O19" s="35" t="n">
        <v>0.350631136044882</v>
      </c>
      <c r="P19" s="35" t="n">
        <v>-2.10526315789473</v>
      </c>
      <c r="Q19" s="35" t="n">
        <v>4.96469549867609</v>
      </c>
      <c r="R19" s="36" t="n">
        <v>3.89967557597615</v>
      </c>
      <c r="S19" s="23"/>
    </row>
    <row r="20" customFormat="false" ht="15" hidden="false" customHeight="false" outlineLevel="0" collapsed="false">
      <c r="A20" s="19"/>
      <c r="B20" s="24" t="s">
        <v>43</v>
      </c>
      <c r="C20" s="35" t="n">
        <v>3.97812971342384</v>
      </c>
      <c r="D20" s="35" t="n">
        <v>-3.29956584659912</v>
      </c>
      <c r="E20" s="35" t="n">
        <v>2.64406779661017</v>
      </c>
      <c r="F20" s="35" t="n">
        <v>3.83290267011198</v>
      </c>
      <c r="G20" s="35" t="n">
        <v>-0.771704180064305</v>
      </c>
      <c r="H20" s="35" t="n">
        <v>2.01282051282053</v>
      </c>
      <c r="I20" s="35" t="n">
        <v>-2.35805860805861</v>
      </c>
      <c r="J20" s="35" t="n">
        <v>1.29089159717768</v>
      </c>
      <c r="K20" s="35" t="n">
        <v>-0.0563221627710533</v>
      </c>
      <c r="L20" s="35" t="n">
        <v>1.0371310042171</v>
      </c>
      <c r="M20" s="35" t="n">
        <v>3.43739038933708</v>
      </c>
      <c r="N20" s="35" t="n">
        <v>3.52112676056338</v>
      </c>
      <c r="O20" s="35" t="n">
        <v>2.51572327044025</v>
      </c>
      <c r="P20" s="35" t="n">
        <v>11.8279569892473</v>
      </c>
      <c r="Q20" s="35" t="n">
        <v>3.00609627916755</v>
      </c>
      <c r="R20" s="36" t="n">
        <v>1.18558906975639</v>
      </c>
      <c r="S20" s="23"/>
    </row>
    <row r="21" customFormat="false" ht="15" hidden="false" customHeight="false" outlineLevel="0" collapsed="false">
      <c r="A21" s="19"/>
      <c r="B21" s="27" t="s">
        <v>44</v>
      </c>
      <c r="C21" s="37" t="n">
        <v>11.0892353535891</v>
      </c>
      <c r="D21" s="37" t="n">
        <v>7.198338150289</v>
      </c>
      <c r="E21" s="37" t="n">
        <v>7.82047668263961</v>
      </c>
      <c r="F21" s="37" t="n">
        <v>8.25156637900462</v>
      </c>
      <c r="G21" s="37" t="n">
        <v>20.5527287239349</v>
      </c>
      <c r="H21" s="37" t="n">
        <v>5.53595286218356</v>
      </c>
      <c r="I21" s="37" t="n">
        <v>10.3692899290592</v>
      </c>
      <c r="J21" s="37" t="n">
        <v>7.22560975609756</v>
      </c>
      <c r="K21" s="37" t="n">
        <v>7.45509212859457</v>
      </c>
      <c r="L21" s="37" t="n">
        <v>8.37460538821205</v>
      </c>
      <c r="M21" s="37" t="n">
        <v>16.3431103608356</v>
      </c>
      <c r="N21" s="37" t="n">
        <v>1.99714693295292</v>
      </c>
      <c r="O21" s="37" t="n">
        <v>3.56617647058823</v>
      </c>
      <c r="P21" s="37" t="n">
        <v>-27.4864376130199</v>
      </c>
      <c r="Q21" s="37" t="n">
        <v>11.7622054894341</v>
      </c>
      <c r="R21" s="37" t="n">
        <v>8.62161336456336</v>
      </c>
      <c r="S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1.14233907524932</v>
      </c>
      <c r="D22" s="33" t="n">
        <v>10.8051481592338</v>
      </c>
      <c r="E22" s="33" t="n">
        <v>1.84940554821664</v>
      </c>
      <c r="F22" s="33" t="n">
        <v>7.75611779344669</v>
      </c>
      <c r="G22" s="33" t="n">
        <v>5.96241088788074</v>
      </c>
      <c r="H22" s="33" t="n">
        <v>0.201080809350259</v>
      </c>
      <c r="I22" s="33" t="n">
        <v>2.93083235638922</v>
      </c>
      <c r="J22" s="33" t="n">
        <v>1.77313385577456</v>
      </c>
      <c r="K22" s="33" t="n">
        <v>1.40884756269372</v>
      </c>
      <c r="L22" s="33" t="n">
        <v>2.50767742920648</v>
      </c>
      <c r="M22" s="33" t="n">
        <v>6.81586978636825</v>
      </c>
      <c r="N22" s="33" t="n">
        <v>5.78231292517006</v>
      </c>
      <c r="O22" s="33" t="n">
        <v>4.7034764826176</v>
      </c>
      <c r="P22" s="33" t="n">
        <v>32.6923076923077</v>
      </c>
      <c r="Q22" s="33" t="n">
        <v>5.51020408163265</v>
      </c>
      <c r="R22" s="34" t="n">
        <v>2.7381381287301</v>
      </c>
      <c r="S22" s="23"/>
    </row>
    <row r="23" customFormat="false" ht="15" hidden="false" customHeight="false" outlineLevel="0" collapsed="false">
      <c r="A23" s="19"/>
      <c r="B23" s="24" t="s">
        <v>41</v>
      </c>
      <c r="C23" s="35" t="n">
        <v>1.77482968806024</v>
      </c>
      <c r="D23" s="35" t="n">
        <v>-2.26904376012966</v>
      </c>
      <c r="E23" s="35" t="n">
        <v>1.31863380890618</v>
      </c>
      <c r="F23" s="35" t="n">
        <v>5.73518090839107</v>
      </c>
      <c r="G23" s="35" t="n">
        <v>1.10091743119266</v>
      </c>
      <c r="H23" s="35" t="n">
        <v>2.34541577825161</v>
      </c>
      <c r="I23" s="35" t="n">
        <v>2.43735763097949</v>
      </c>
      <c r="J23" s="35" t="n">
        <v>2.55891732130358</v>
      </c>
      <c r="K23" s="35" t="n">
        <v>3.324997684542</v>
      </c>
      <c r="L23" s="35" t="n">
        <v>2.1583329195425</v>
      </c>
      <c r="M23" s="35" t="n">
        <v>2.7936507936508</v>
      </c>
      <c r="N23" s="35" t="n">
        <v>-11.0932475884244</v>
      </c>
      <c r="O23" s="35" t="n">
        <v>2.40885416666667</v>
      </c>
      <c r="P23" s="35" t="n">
        <v>12.3188405797102</v>
      </c>
      <c r="Q23" s="35" t="n">
        <v>0.754352030947786</v>
      </c>
      <c r="R23" s="36" t="n">
        <v>2.04766188421486</v>
      </c>
      <c r="S23" s="23"/>
    </row>
    <row r="24" customFormat="false" ht="15" hidden="false" customHeight="false" outlineLevel="0" collapsed="false">
      <c r="A24" s="19"/>
      <c r="B24" s="24" t="s">
        <v>42</v>
      </c>
      <c r="C24" s="35" t="n">
        <v>0.722212436145853</v>
      </c>
      <c r="D24" s="35" t="n">
        <v>13.0182421227197</v>
      </c>
      <c r="E24" s="35" t="n">
        <v>5.4512481331342</v>
      </c>
      <c r="F24" s="35" t="n">
        <v>3.34910811794684</v>
      </c>
      <c r="G24" s="35" t="n">
        <v>0.211736237144592</v>
      </c>
      <c r="H24" s="35" t="n">
        <v>2.41421568627452</v>
      </c>
      <c r="I24" s="35" t="n">
        <v>8.04981098510118</v>
      </c>
      <c r="J24" s="35" t="n">
        <v>1.74427423024419</v>
      </c>
      <c r="K24" s="35" t="n">
        <v>1.11150950161347</v>
      </c>
      <c r="L24" s="35" t="n">
        <v>3.29709499198003</v>
      </c>
      <c r="M24" s="35" t="n">
        <v>4.20012353304509</v>
      </c>
      <c r="N24" s="35" t="n">
        <v>2.16998191681736</v>
      </c>
      <c r="O24" s="35" t="n">
        <v>4.45009535918628</v>
      </c>
      <c r="P24" s="35" t="n">
        <v>6.45161290322579</v>
      </c>
      <c r="Q24" s="35" t="n">
        <v>3.99308888462278</v>
      </c>
      <c r="R24" s="36" t="n">
        <v>3.35126251307337</v>
      </c>
      <c r="S24" s="23"/>
    </row>
    <row r="25" customFormat="false" ht="15" hidden="false" customHeight="false" outlineLevel="0" collapsed="false">
      <c r="A25" s="19"/>
      <c r="B25" s="24" t="s">
        <v>43</v>
      </c>
      <c r="C25" s="35" t="n">
        <v>-0.139909059111574</v>
      </c>
      <c r="D25" s="35" t="n">
        <v>-8.73074101247249</v>
      </c>
      <c r="E25" s="35" t="n">
        <v>3.83409205867476</v>
      </c>
      <c r="F25" s="35" t="n">
        <v>3.13490665727369</v>
      </c>
      <c r="G25" s="35" t="n">
        <v>14.7298520977966</v>
      </c>
      <c r="H25" s="35" t="n">
        <v>2.95560607873639</v>
      </c>
      <c r="I25" s="35" t="n">
        <v>-1.15250051450916</v>
      </c>
      <c r="J25" s="35" t="n">
        <v>2.49701848539057</v>
      </c>
      <c r="K25" s="35" t="n">
        <v>1.40957446808511</v>
      </c>
      <c r="L25" s="35" t="n">
        <v>2.00138026224982</v>
      </c>
      <c r="M25" s="35" t="n">
        <v>4.91997628927091</v>
      </c>
      <c r="N25" s="35" t="n">
        <v>-3.71681415929204</v>
      </c>
      <c r="O25" s="35" t="n">
        <v>3.83444917833231</v>
      </c>
      <c r="P25" s="35" t="n">
        <v>1.21212121212122</v>
      </c>
      <c r="Q25" s="35" t="n">
        <v>3.80284290197525</v>
      </c>
      <c r="R25" s="36" t="n">
        <v>2.14245442585981</v>
      </c>
      <c r="S25" s="23"/>
    </row>
    <row r="26" customFormat="false" ht="15" hidden="false" customHeight="false" outlineLevel="0" collapsed="false">
      <c r="A26" s="19"/>
      <c r="B26" s="27" t="s">
        <v>44</v>
      </c>
      <c r="C26" s="37" t="n">
        <v>8.65066819945395</v>
      </c>
      <c r="D26" s="37" t="n">
        <v>27.5676131097818</v>
      </c>
      <c r="E26" s="37" t="n">
        <v>12.6328937431012</v>
      </c>
      <c r="F26" s="37" t="n">
        <v>21.3497870481599</v>
      </c>
      <c r="G26" s="37" t="n">
        <v>13.2996772324754</v>
      </c>
      <c r="H26" s="37" t="n">
        <v>7.42363748498718</v>
      </c>
      <c r="I26" s="37" t="n">
        <v>11.4254820688412</v>
      </c>
      <c r="J26" s="37" t="n">
        <v>8.0669401681628</v>
      </c>
      <c r="K26" s="37" t="n">
        <v>6.83503132921987</v>
      </c>
      <c r="L26" s="37" t="n">
        <v>10.5800333159996</v>
      </c>
      <c r="M26" s="37" t="n">
        <v>20.6311780175932</v>
      </c>
      <c r="N26" s="37" t="n">
        <v>6.48018648018649</v>
      </c>
      <c r="O26" s="37" t="n">
        <v>14.6254881079162</v>
      </c>
      <c r="P26" s="37" t="n">
        <v>55.8603491271821</v>
      </c>
      <c r="Q26" s="37" t="n">
        <v>16.3759847867427</v>
      </c>
      <c r="R26" s="37" t="n">
        <v>11.0148661152847</v>
      </c>
      <c r="S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4.20315236427319</v>
      </c>
      <c r="D27" s="33" t="n">
        <v>5.09110396570203</v>
      </c>
      <c r="E27" s="33" t="n">
        <v>0.292283710054562</v>
      </c>
      <c r="F27" s="33" t="n">
        <v>2.69808743169399</v>
      </c>
      <c r="G27" s="33" t="n">
        <v>8.76085240726125</v>
      </c>
      <c r="H27" s="33" t="n">
        <v>4.91631799163179</v>
      </c>
      <c r="I27" s="33" t="n">
        <v>4.74703310430982</v>
      </c>
      <c r="J27" s="33" t="n">
        <v>3.80335975565413</v>
      </c>
      <c r="K27" s="33" t="n">
        <v>4.808112597255</v>
      </c>
      <c r="L27" s="33" t="n">
        <v>3.99188092016239</v>
      </c>
      <c r="M27" s="33" t="n">
        <v>3.47457627118644</v>
      </c>
      <c r="N27" s="33" t="n">
        <v>1.28676470588236</v>
      </c>
      <c r="O27" s="33" t="n">
        <v>12.4853458382181</v>
      </c>
      <c r="P27" s="33" t="n">
        <v>-7.78443113772454</v>
      </c>
      <c r="Q27" s="33" t="n">
        <v>6.33113996087498</v>
      </c>
      <c r="R27" s="34" t="n">
        <v>4.17804826268488</v>
      </c>
      <c r="S27" s="23"/>
    </row>
    <row r="28" customFormat="false" ht="15" hidden="false" customHeight="false" outlineLevel="0" collapsed="false">
      <c r="A28" s="19"/>
      <c r="B28" s="24" t="s">
        <v>41</v>
      </c>
      <c r="C28" s="35" t="n">
        <v>0.235294117647072</v>
      </c>
      <c r="D28" s="35" t="n">
        <v>8.77103518612952</v>
      </c>
      <c r="E28" s="35" t="n">
        <v>5.42063337866719</v>
      </c>
      <c r="F28" s="35" t="n">
        <v>3.12603924176919</v>
      </c>
      <c r="G28" s="35" t="n">
        <v>-7.81325592646347</v>
      </c>
      <c r="H28" s="35" t="n">
        <v>1.51766921457848</v>
      </c>
      <c r="I28" s="35" t="n">
        <v>1.29198966408268</v>
      </c>
      <c r="J28" s="35" t="n">
        <v>1.94759702956424</v>
      </c>
      <c r="K28" s="35" t="n">
        <v>2.22704145466676</v>
      </c>
      <c r="L28" s="35" t="n">
        <v>2.12042349322765</v>
      </c>
      <c r="M28" s="35" t="n">
        <v>2.26590226590227</v>
      </c>
      <c r="N28" s="35" t="n">
        <v>3.99274047186933</v>
      </c>
      <c r="O28" s="35" t="n">
        <v>2.39708181344452</v>
      </c>
      <c r="P28" s="35" t="n">
        <v>-5.1948051948052</v>
      </c>
      <c r="Q28" s="35" t="n">
        <v>2.65930757651782</v>
      </c>
      <c r="R28" s="36" t="n">
        <v>2.164196340022</v>
      </c>
      <c r="S28" s="23"/>
    </row>
    <row r="29" customFormat="false" ht="15" hidden="false" customHeight="false" outlineLevel="0" collapsed="false">
      <c r="A29" s="19"/>
      <c r="B29" s="24" t="s">
        <v>42</v>
      </c>
      <c r="C29" s="35" t="n">
        <v>2.41448692152918</v>
      </c>
      <c r="D29" s="35" t="n">
        <v>12.0487576183779</v>
      </c>
      <c r="E29" s="35" t="n">
        <v>4.21120530777736</v>
      </c>
      <c r="F29" s="35" t="n">
        <v>3.3215091905837</v>
      </c>
      <c r="G29" s="35" t="n">
        <v>12.4901600629756</v>
      </c>
      <c r="H29" s="35" t="n">
        <v>2.52073330423397</v>
      </c>
      <c r="I29" s="35" t="n">
        <v>3.92464678178963</v>
      </c>
      <c r="J29" s="35" t="n">
        <v>2.01346893897747</v>
      </c>
      <c r="K29" s="35" t="n">
        <v>1.26468668407311</v>
      </c>
      <c r="L29" s="35" t="n">
        <v>3.72563783267211</v>
      </c>
      <c r="M29" s="35" t="n">
        <v>3.31019754404697</v>
      </c>
      <c r="N29" s="35" t="n">
        <v>1.91972076788831</v>
      </c>
      <c r="O29" s="35" t="n">
        <v>3.56234096692111</v>
      </c>
      <c r="P29" s="35" t="n">
        <v>-2.73972602739725</v>
      </c>
      <c r="Q29" s="35" t="n">
        <v>3.40501792114696</v>
      </c>
      <c r="R29" s="36" t="n">
        <v>3.69946808510638</v>
      </c>
      <c r="S29" s="23"/>
    </row>
    <row r="30" customFormat="false" ht="15" hidden="false" customHeight="false" outlineLevel="0" collapsed="false">
      <c r="A30" s="19"/>
      <c r="B30" s="24" t="s">
        <v>43</v>
      </c>
      <c r="C30" s="35" t="n">
        <v>3.55271774721678</v>
      </c>
      <c r="D30" s="35" t="n">
        <v>-1.10878661087867</v>
      </c>
      <c r="E30" s="35" t="n">
        <v>5.26129631267132</v>
      </c>
      <c r="F30" s="35" t="n">
        <v>1.40449438202248</v>
      </c>
      <c r="G30" s="35" t="n">
        <v>8.18754373687894</v>
      </c>
      <c r="H30" s="35" t="n">
        <v>3.04417243214476</v>
      </c>
      <c r="I30" s="35" t="n">
        <v>2.66238670694865</v>
      </c>
      <c r="J30" s="35" t="n">
        <v>3.24014819804648</v>
      </c>
      <c r="K30" s="35" t="n">
        <v>3.78696317782612</v>
      </c>
      <c r="L30" s="35" t="n">
        <v>3.53598101486703</v>
      </c>
      <c r="M30" s="35" t="n">
        <v>6.48578811369509</v>
      </c>
      <c r="N30" s="35" t="n">
        <v>12.8424657534246</v>
      </c>
      <c r="O30" s="35" t="n">
        <v>6.28992628992629</v>
      </c>
      <c r="P30" s="35" t="n">
        <v>-2.8169014084507</v>
      </c>
      <c r="Q30" s="35" t="n">
        <v>7.21600756262801</v>
      </c>
      <c r="R30" s="36" t="n">
        <v>3.8355005001154</v>
      </c>
      <c r="S30" s="23"/>
    </row>
    <row r="31" customFormat="false" ht="15" hidden="false" customHeight="false" outlineLevel="0" collapsed="false">
      <c r="A31" s="19"/>
      <c r="B31" s="27" t="s">
        <v>44</v>
      </c>
      <c r="C31" s="37" t="n">
        <v>7.33589031433233</v>
      </c>
      <c r="D31" s="37" t="n">
        <v>16.8681064658873</v>
      </c>
      <c r="E31" s="37" t="n">
        <v>14.401031592521</v>
      </c>
      <c r="F31" s="37" t="n">
        <v>13.0399568034557</v>
      </c>
      <c r="G31" s="37" t="n">
        <v>23.2286340394448</v>
      </c>
      <c r="H31" s="37" t="n">
        <v>12.609536471868</v>
      </c>
      <c r="I31" s="37" t="n">
        <v>12.4588926626772</v>
      </c>
      <c r="J31" s="37" t="n">
        <v>10.8757752302199</v>
      </c>
      <c r="K31" s="37" t="n">
        <v>10.8904906876791</v>
      </c>
      <c r="L31" s="37" t="n">
        <v>12.5802029283534</v>
      </c>
      <c r="M31" s="37" t="n">
        <v>15.7720643512254</v>
      </c>
      <c r="N31" s="37" t="n">
        <v>3.63397548161122</v>
      </c>
      <c r="O31" s="37" t="n">
        <v>25.147104366677</v>
      </c>
      <c r="P31" s="37" t="n">
        <v>-7.19999999999999</v>
      </c>
      <c r="Q31" s="37" t="n">
        <v>17.9746953639292</v>
      </c>
      <c r="R31" s="37" t="n">
        <v>13.0044612531899</v>
      </c>
      <c r="S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2.51383399209486</v>
      </c>
      <c r="D32" s="33" t="n">
        <v>0.676962132430717</v>
      </c>
      <c r="E32" s="33" t="n">
        <v>-5.55275537634408</v>
      </c>
      <c r="F32" s="33" t="n">
        <v>0.523237919359801</v>
      </c>
      <c r="G32" s="33" t="n">
        <v>1.96205260888314</v>
      </c>
      <c r="H32" s="33" t="n">
        <v>0.216919739696309</v>
      </c>
      <c r="I32" s="33" t="n">
        <v>1.47139966893508</v>
      </c>
      <c r="J32" s="33" t="n">
        <v>1.68341380660316</v>
      </c>
      <c r="K32" s="33" t="n">
        <v>2.9190280257744</v>
      </c>
      <c r="L32" s="33" t="n">
        <v>0.502912307194478</v>
      </c>
      <c r="M32" s="33" t="n">
        <v>1.50448920165009</v>
      </c>
      <c r="N32" s="33" t="n">
        <v>-0.303490136570559</v>
      </c>
      <c r="O32" s="33" t="n">
        <v>-2.63522884882109</v>
      </c>
      <c r="P32" s="33" t="n">
        <v>-1.44927536231883</v>
      </c>
      <c r="Q32" s="33" t="n">
        <v>0.0734753857457804</v>
      </c>
      <c r="R32" s="34" t="n">
        <v>0.466822274091356</v>
      </c>
      <c r="S32" s="23"/>
    </row>
    <row r="33" customFormat="false" ht="15" hidden="false" customHeight="false" outlineLevel="0" collapsed="false">
      <c r="A33" s="19"/>
      <c r="B33" s="24" t="s">
        <v>41</v>
      </c>
      <c r="C33" s="35" t="n">
        <v>2.59099321406539</v>
      </c>
      <c r="D33" s="35" t="n">
        <v>11.0107165370876</v>
      </c>
      <c r="E33" s="35" t="n">
        <v>6.43066797118206</v>
      </c>
      <c r="F33" s="35" t="n">
        <v>4.13349663196571</v>
      </c>
      <c r="G33" s="35" t="n">
        <v>-11.7360964263058</v>
      </c>
      <c r="H33" s="35" t="n">
        <v>4.00948258091117</v>
      </c>
      <c r="I33" s="35" t="n">
        <v>5.56461845205728</v>
      </c>
      <c r="J33" s="35" t="n">
        <v>3.0479979466119</v>
      </c>
      <c r="K33" s="35" t="n">
        <v>2.36101682130196</v>
      </c>
      <c r="L33" s="35" t="n">
        <v>3.32568653492709</v>
      </c>
      <c r="M33" s="35" t="n">
        <v>5.331102079847</v>
      </c>
      <c r="N33" s="35" t="n">
        <v>14.1552511415525</v>
      </c>
      <c r="O33" s="35" t="n">
        <v>2.56410256410256</v>
      </c>
      <c r="P33" s="35" t="n">
        <v>2.20588235294117</v>
      </c>
      <c r="Q33" s="35" t="n">
        <v>5.38913362701909</v>
      </c>
      <c r="R33" s="36" t="n">
        <v>3.4984204250716</v>
      </c>
      <c r="S33" s="23"/>
    </row>
    <row r="34" customFormat="false" ht="15" hidden="false" customHeight="false" outlineLevel="0" collapsed="false">
      <c r="A34" s="19"/>
      <c r="B34" s="24" t="s">
        <v>42</v>
      </c>
      <c r="C34" s="35" t="n">
        <v>-0.766686710763679</v>
      </c>
      <c r="D34" s="35" t="n">
        <v>13.8179064925232</v>
      </c>
      <c r="E34" s="35" t="n">
        <v>3.23416346314558</v>
      </c>
      <c r="F34" s="35" t="n">
        <v>2.91090855630698</v>
      </c>
      <c r="G34" s="35" t="n">
        <v>16.2434115955918</v>
      </c>
      <c r="H34" s="35" t="n">
        <v>0.812605291844221</v>
      </c>
      <c r="I34" s="35" t="n">
        <v>2.76442307692308</v>
      </c>
      <c r="J34" s="35" t="n">
        <v>2.88311850052929</v>
      </c>
      <c r="K34" s="35" t="n">
        <v>0.280029476787021</v>
      </c>
      <c r="L34" s="35" t="n">
        <v>3.35886782653856</v>
      </c>
      <c r="M34" s="35" t="n">
        <v>3.5860190649115</v>
      </c>
      <c r="N34" s="35" t="n">
        <v>3.60000000000001</v>
      </c>
      <c r="O34" s="35" t="n">
        <v>1.52777777777777</v>
      </c>
      <c r="P34" s="35" t="n">
        <v>-0.719424460431654</v>
      </c>
      <c r="Q34" s="35" t="n">
        <v>3.05141423993311</v>
      </c>
      <c r="R34" s="36" t="n">
        <v>3.33266030856205</v>
      </c>
      <c r="S34" s="23"/>
    </row>
    <row r="35" customFormat="false" ht="15" hidden="false" customHeight="false" outlineLevel="0" collapsed="false">
      <c r="A35" s="19"/>
      <c r="B35" s="24" t="s">
        <v>43</v>
      </c>
      <c r="C35" s="35" t="n">
        <v>-0.8938039690956</v>
      </c>
      <c r="D35" s="35" t="n">
        <v>-11.5915516381174</v>
      </c>
      <c r="E35" s="35" t="n">
        <v>1.3518983242937</v>
      </c>
      <c r="F35" s="35" t="n">
        <v>1.17142857142858</v>
      </c>
      <c r="G35" s="35" t="n">
        <v>6.34789777411378</v>
      </c>
      <c r="H35" s="35" t="n">
        <v>1.92666863265507</v>
      </c>
      <c r="I35" s="35" t="n">
        <v>-0.434419381787805</v>
      </c>
      <c r="J35" s="35" t="n">
        <v>2.47548722914901</v>
      </c>
      <c r="K35" s="35" t="n">
        <v>1.22721928277483</v>
      </c>
      <c r="L35" s="35" t="n">
        <v>0.635622495509196</v>
      </c>
      <c r="M35" s="35" t="n">
        <v>3.06748466257669</v>
      </c>
      <c r="N35" s="35" t="n">
        <v>-1.54440154440154</v>
      </c>
      <c r="O35" s="35" t="n">
        <v>-1.9607843137255</v>
      </c>
      <c r="P35" s="35" t="n">
        <v>-7.97101449275363</v>
      </c>
      <c r="Q35" s="35" t="n">
        <v>1.29799891833424</v>
      </c>
      <c r="R35" s="36" t="n">
        <v>0.691930163327697</v>
      </c>
      <c r="S35" s="23"/>
    </row>
    <row r="36" customFormat="false" ht="15" hidden="false" customHeight="false" outlineLevel="0" collapsed="false">
      <c r="A36" s="19"/>
      <c r="B36" s="27" t="s">
        <v>44</v>
      </c>
      <c r="C36" s="37" t="n">
        <v>7.93526923234896</v>
      </c>
      <c r="D36" s="37" t="n">
        <v>20.774230008477</v>
      </c>
      <c r="E36" s="37" t="n">
        <v>8.39288532203159</v>
      </c>
      <c r="F36" s="37" t="n">
        <v>9.13143857973091</v>
      </c>
      <c r="G36" s="37" t="n">
        <v>12.1221102548903</v>
      </c>
      <c r="H36" s="37" t="n">
        <v>8.23248450371644</v>
      </c>
      <c r="I36" s="37" t="n">
        <v>11.6251198465963</v>
      </c>
      <c r="J36" s="37" t="n">
        <v>10.3378137871417</v>
      </c>
      <c r="K36" s="37" t="n">
        <v>9.43335284736662</v>
      </c>
      <c r="L36" s="37" t="n">
        <v>10.1906949906723</v>
      </c>
      <c r="M36" s="37" t="n">
        <v>15.9545454545454</v>
      </c>
      <c r="N36" s="37" t="n">
        <v>24.5880861850444</v>
      </c>
      <c r="O36" s="37" t="n">
        <v>6.52066320217767</v>
      </c>
      <c r="P36" s="37" t="n">
        <v>-6.89655172413794</v>
      </c>
      <c r="Q36" s="37" t="n">
        <v>14.2704499584471</v>
      </c>
      <c r="R36" s="37" t="n">
        <v>10.5256659366653</v>
      </c>
      <c r="S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1.71201467441149</v>
      </c>
      <c r="D37" s="33" t="n">
        <v>6.33935289691496</v>
      </c>
      <c r="E37" s="33" t="n">
        <v>-1.74920127795527</v>
      </c>
      <c r="F37" s="33" t="n">
        <v>0.112962439988706</v>
      </c>
      <c r="G37" s="33" t="n">
        <v>-1.55038759689923</v>
      </c>
      <c r="H37" s="33" t="n">
        <v>2.2567267817533</v>
      </c>
      <c r="I37" s="33" t="n">
        <v>8.39066957543213</v>
      </c>
      <c r="J37" s="33" t="n">
        <v>2.58697064556139</v>
      </c>
      <c r="K37" s="33" t="n">
        <v>4.72595281306715</v>
      </c>
      <c r="L37" s="33" t="n">
        <v>2.46776428295033</v>
      </c>
      <c r="M37" s="33" t="n">
        <v>5.18707482993197</v>
      </c>
      <c r="N37" s="33" t="n">
        <v>5.88235294117648</v>
      </c>
      <c r="O37" s="33" t="n">
        <v>1.20930232558139</v>
      </c>
      <c r="P37" s="33" t="n">
        <v>-9.44881889763781</v>
      </c>
      <c r="Q37" s="33" t="n">
        <v>4.36465563267485</v>
      </c>
      <c r="R37" s="34" t="n">
        <v>2.62998687289537</v>
      </c>
      <c r="S37" s="23"/>
    </row>
    <row r="38" customFormat="false" ht="15" hidden="false" customHeight="false" outlineLevel="0" collapsed="false">
      <c r="A38" s="19"/>
      <c r="B38" s="24" t="s">
        <v>41</v>
      </c>
      <c r="C38" s="35" t="n">
        <v>4.50856627592427</v>
      </c>
      <c r="D38" s="35" t="n">
        <v>13.8864319830179</v>
      </c>
      <c r="E38" s="35" t="n">
        <v>9.51142183562313</v>
      </c>
      <c r="F38" s="35" t="n">
        <v>2.70803949224259</v>
      </c>
      <c r="G38" s="35" t="n">
        <v>12.5590551181102</v>
      </c>
      <c r="H38" s="35" t="n">
        <v>6.15863434876923</v>
      </c>
      <c r="I38" s="35" t="n">
        <v>1.6875677349435</v>
      </c>
      <c r="J38" s="35" t="n">
        <v>1.95175312338074</v>
      </c>
      <c r="K38" s="35" t="n">
        <v>0.928878413974772</v>
      </c>
      <c r="L38" s="35" t="n">
        <v>5.14557193324401</v>
      </c>
      <c r="M38" s="35" t="n">
        <v>7.67987065481002</v>
      </c>
      <c r="N38" s="35" t="n">
        <v>13.4567901234568</v>
      </c>
      <c r="O38" s="35" t="n">
        <v>7.03125</v>
      </c>
      <c r="P38" s="35" t="n">
        <v>-4.34782608695652</v>
      </c>
      <c r="Q38" s="35" t="n">
        <v>8.27471543675662</v>
      </c>
      <c r="R38" s="36" t="n">
        <v>5.41770011900921</v>
      </c>
      <c r="S38" s="23"/>
    </row>
    <row r="39" customFormat="false" ht="15" hidden="false" customHeight="false" outlineLevel="0" collapsed="false">
      <c r="A39" s="19"/>
      <c r="B39" s="24" t="s">
        <v>42</v>
      </c>
      <c r="C39" s="35" t="n">
        <v>5.57952257693415</v>
      </c>
      <c r="D39" s="35" t="n">
        <v>3.51040695868281</v>
      </c>
      <c r="E39" s="35" t="n">
        <v>6.4508945141415</v>
      </c>
      <c r="F39" s="35" t="n">
        <v>4.64158198297172</v>
      </c>
      <c r="G39" s="35" t="n">
        <v>6.83805526407835</v>
      </c>
      <c r="H39" s="35" t="n">
        <v>4.96624022743426</v>
      </c>
      <c r="I39" s="35" t="n">
        <v>2.83191230207065</v>
      </c>
      <c r="J39" s="35" t="n">
        <v>2.9647616896318</v>
      </c>
      <c r="K39" s="35" t="n">
        <v>2.58241758241758</v>
      </c>
      <c r="L39" s="35" t="n">
        <v>4.27393006928192</v>
      </c>
      <c r="M39" s="35" t="n">
        <v>5.96846846846846</v>
      </c>
      <c r="N39" s="35" t="n">
        <v>5.11425462459194</v>
      </c>
      <c r="O39" s="35" t="n">
        <v>2.06097037355089</v>
      </c>
      <c r="P39" s="35" t="n">
        <v>-1.81818181818181</v>
      </c>
      <c r="Q39" s="35" t="n">
        <v>4.90196078431373</v>
      </c>
      <c r="R39" s="36" t="n">
        <v>4.33002743194766</v>
      </c>
      <c r="S39" s="23"/>
    </row>
    <row r="40" customFormat="false" ht="15" hidden="false" customHeight="false" outlineLevel="0" collapsed="false">
      <c r="A40" s="19"/>
      <c r="B40" s="24" t="s">
        <v>43</v>
      </c>
      <c r="C40" s="35" t="n">
        <v>-0.313266140016339</v>
      </c>
      <c r="D40" s="35" t="n">
        <v>-1.05042016806722</v>
      </c>
      <c r="E40" s="35" t="n">
        <v>1.77126917712691</v>
      </c>
      <c r="F40" s="35" t="n">
        <v>1.86351706036744</v>
      </c>
      <c r="G40" s="35" t="n">
        <v>3.37207398919628</v>
      </c>
      <c r="H40" s="35" t="n">
        <v>0.448582310622086</v>
      </c>
      <c r="I40" s="35" t="n">
        <v>0.266508735564102</v>
      </c>
      <c r="J40" s="35" t="n">
        <v>2.42966050567652</v>
      </c>
      <c r="K40" s="35" t="n">
        <v>1.64033208355652</v>
      </c>
      <c r="L40" s="35" t="n">
        <v>1.32995566814441</v>
      </c>
      <c r="M40" s="35" t="n">
        <v>2.99326957137798</v>
      </c>
      <c r="N40" s="35" t="n">
        <v>1.75983436853002</v>
      </c>
      <c r="O40" s="35" t="n">
        <v>2.27177114009255</v>
      </c>
      <c r="P40" s="35" t="n">
        <v>-3.70370370370371</v>
      </c>
      <c r="Q40" s="35" t="n">
        <v>2.74743835153699</v>
      </c>
      <c r="R40" s="36" t="n">
        <v>1.45726305570165</v>
      </c>
      <c r="S40" s="23"/>
    </row>
    <row r="41" customFormat="false" ht="15" hidden="false" customHeight="false" outlineLevel="0" collapsed="false">
      <c r="A41" s="19"/>
      <c r="B41" s="27" t="s">
        <v>44</v>
      </c>
      <c r="C41" s="37" t="n">
        <v>7.57258647589329</v>
      </c>
      <c r="D41" s="37" t="n">
        <v>18.6140096392307</v>
      </c>
      <c r="E41" s="37" t="n">
        <v>13.7764652052743</v>
      </c>
      <c r="F41" s="37" t="n">
        <v>8.52786693901371</v>
      </c>
      <c r="G41" s="37" t="n">
        <v>22.7702881311129</v>
      </c>
      <c r="H41" s="37" t="n">
        <v>12.9093839097558</v>
      </c>
      <c r="I41" s="37" t="n">
        <v>14.0347863431393</v>
      </c>
      <c r="J41" s="37" t="n">
        <v>10.5843677030847</v>
      </c>
      <c r="K41" s="37" t="n">
        <v>9.02600996126175</v>
      </c>
      <c r="L41" s="37" t="n">
        <v>12.3123480071061</v>
      </c>
      <c r="M41" s="37" t="n">
        <v>21.7281738253906</v>
      </c>
      <c r="N41" s="37" t="n">
        <v>24.7202441505595</v>
      </c>
      <c r="O41" s="37" t="n">
        <v>8.1774886746428</v>
      </c>
      <c r="P41" s="37" t="n">
        <v>-19.0740740740741</v>
      </c>
      <c r="Q41" s="37" t="n">
        <v>18.75670995671</v>
      </c>
      <c r="R41" s="37" t="n">
        <v>12.8593939251402</v>
      </c>
      <c r="S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.85817734663205</v>
      </c>
      <c r="D42" s="33" t="n">
        <v>-13.2241431604489</v>
      </c>
      <c r="E42" s="33" t="n">
        <v>0.925037686720572</v>
      </c>
      <c r="F42" s="33" t="n">
        <v>4.6379799020871</v>
      </c>
      <c r="G42" s="33" t="n">
        <v>7.28424386381631</v>
      </c>
      <c r="H42" s="33" t="n">
        <v>6.45433097404786</v>
      </c>
      <c r="I42" s="33" t="n">
        <v>9.53927938570584</v>
      </c>
      <c r="J42" s="33" t="n">
        <v>3.29299635896338</v>
      </c>
      <c r="K42" s="33" t="n">
        <v>3.10914959488835</v>
      </c>
      <c r="L42" s="33" t="n">
        <v>2.7828947368421</v>
      </c>
      <c r="M42" s="33" t="n">
        <v>4.67755803955288</v>
      </c>
      <c r="N42" s="33" t="n">
        <v>6.61241098677519</v>
      </c>
      <c r="O42" s="33" t="n">
        <v>3.90785684903332</v>
      </c>
      <c r="P42" s="33" t="n">
        <v>4.80769230769231</v>
      </c>
      <c r="Q42" s="33" t="n">
        <v>4.67945205479452</v>
      </c>
      <c r="R42" s="34" t="n">
        <v>2.95539496635932</v>
      </c>
      <c r="S42" s="23"/>
    </row>
    <row r="43" customFormat="false" ht="15" hidden="false" customHeight="false" outlineLevel="0" collapsed="false">
      <c r="A43" s="19"/>
      <c r="B43" s="24" t="s">
        <v>41</v>
      </c>
      <c r="C43" s="35" t="n">
        <v>2.28034875922201</v>
      </c>
      <c r="D43" s="35" t="n">
        <v>4.92834673191192</v>
      </c>
      <c r="E43" s="35" t="n">
        <v>2.74967750695907</v>
      </c>
      <c r="F43" s="35" t="n">
        <v>0.147746860379215</v>
      </c>
      <c r="G43" s="35" t="n">
        <v>-5.57933579335793</v>
      </c>
      <c r="H43" s="35" t="n">
        <v>1.51179357289853</v>
      </c>
      <c r="I43" s="35" t="n">
        <v>1.88730115934214</v>
      </c>
      <c r="J43" s="35" t="n">
        <v>3.31242548338604</v>
      </c>
      <c r="K43" s="35" t="n">
        <v>1.88462275602122</v>
      </c>
      <c r="L43" s="35" t="n">
        <v>1.86690563058738</v>
      </c>
      <c r="M43" s="35" t="n">
        <v>1.70855922457697</v>
      </c>
      <c r="N43" s="35" t="n">
        <v>-1.81297709923665</v>
      </c>
      <c r="O43" s="35" t="n">
        <v>-1.26682501979414</v>
      </c>
      <c r="P43" s="35" t="n">
        <v>2.75229357798166</v>
      </c>
      <c r="Q43" s="35" t="n">
        <v>0.523450586264659</v>
      </c>
      <c r="R43" s="36" t="n">
        <v>1.74266627940749</v>
      </c>
      <c r="S43" s="23"/>
    </row>
    <row r="44" customFormat="false" ht="15" hidden="false" customHeight="false" outlineLevel="0" collapsed="false">
      <c r="A44" s="19"/>
      <c r="B44" s="24" t="s">
        <v>42</v>
      </c>
      <c r="C44" s="35" t="n">
        <v>1.28524590163934</v>
      </c>
      <c r="D44" s="35" t="n">
        <v>10.2265156562292</v>
      </c>
      <c r="E44" s="35" t="n">
        <v>3.89850667371481</v>
      </c>
      <c r="F44" s="35" t="n">
        <v>-0.0737644455372504</v>
      </c>
      <c r="G44" s="35" t="n">
        <v>8.64467719243396</v>
      </c>
      <c r="H44" s="35" t="n">
        <v>2.61208576998051</v>
      </c>
      <c r="I44" s="35" t="n">
        <v>2.61974067213548</v>
      </c>
      <c r="J44" s="35" t="n">
        <v>2.17260411440041</v>
      </c>
      <c r="K44" s="35" t="n">
        <v>5.09781790820165</v>
      </c>
      <c r="L44" s="35" t="n">
        <v>3.80257205093835</v>
      </c>
      <c r="M44" s="35" t="n">
        <v>2.7136165401389</v>
      </c>
      <c r="N44" s="35" t="n">
        <v>2.23517978620021</v>
      </c>
      <c r="O44" s="35" t="n">
        <v>2.8869286287089</v>
      </c>
      <c r="P44" s="35" t="n">
        <v>2.67857142857142</v>
      </c>
      <c r="Q44" s="35" t="n">
        <v>2.70776921474693</v>
      </c>
      <c r="R44" s="36" t="n">
        <v>3.70254067941764</v>
      </c>
      <c r="S44" s="23"/>
    </row>
    <row r="45" customFormat="false" ht="15" hidden="false" customHeight="false" outlineLevel="0" collapsed="false">
      <c r="A45" s="19"/>
      <c r="B45" s="24" t="s">
        <v>43</v>
      </c>
      <c r="C45" s="35" t="n">
        <v>2.07173378220899</v>
      </c>
      <c r="D45" s="35" t="n">
        <v>11.4838319734059</v>
      </c>
      <c r="E45" s="35" t="n">
        <v>6.39150343424065</v>
      </c>
      <c r="F45" s="35" t="n">
        <v>2.09153543307086</v>
      </c>
      <c r="G45" s="35" t="n">
        <v>8.54676258992807</v>
      </c>
      <c r="H45" s="35" t="n">
        <v>1.45896656534954</v>
      </c>
      <c r="I45" s="35" t="n">
        <v>2.47550283651367</v>
      </c>
      <c r="J45" s="35" t="n">
        <v>5.02381770858911</v>
      </c>
      <c r="K45" s="35" t="n">
        <v>2.58934431119862</v>
      </c>
      <c r="L45" s="35" t="n">
        <v>4.48450852006175</v>
      </c>
      <c r="M45" s="35" t="n">
        <v>3.74272684384339</v>
      </c>
      <c r="N45" s="35" t="n">
        <v>0.855513307984793</v>
      </c>
      <c r="O45" s="35" t="n">
        <v>1.83164458300857</v>
      </c>
      <c r="P45" s="35" t="n">
        <v>7.82608695652174</v>
      </c>
      <c r="Q45" s="35" t="n">
        <v>2.88988034881363</v>
      </c>
      <c r="R45" s="36" t="n">
        <v>4.34020609096999</v>
      </c>
      <c r="S45" s="23"/>
    </row>
    <row r="46" customFormat="false" ht="15" hidden="false" customHeight="false" outlineLevel="0" collapsed="false">
      <c r="A46" s="19"/>
      <c r="B46" s="27" t="s">
        <v>44</v>
      </c>
      <c r="C46" s="37" t="n">
        <v>8.55000176872191</v>
      </c>
      <c r="D46" s="37" t="n">
        <v>1.47145844017516</v>
      </c>
      <c r="E46" s="37" t="n">
        <v>13.9107227726392</v>
      </c>
      <c r="F46" s="37" t="n">
        <v>9.8406936882436</v>
      </c>
      <c r="G46" s="37" t="n">
        <v>19.1370252346913</v>
      </c>
      <c r="H46" s="37" t="n">
        <v>14.1166395854376</v>
      </c>
      <c r="I46" s="37" t="n">
        <v>15.5424999058487</v>
      </c>
      <c r="J46" s="37" t="n">
        <v>12.4802044842053</v>
      </c>
      <c r="K46" s="37" t="n">
        <v>10.919919462633</v>
      </c>
      <c r="L46" s="37" t="n">
        <v>12.0998721421482</v>
      </c>
      <c r="M46" s="37" t="n">
        <v>16.087776602107</v>
      </c>
      <c r="N46" s="37" t="n">
        <v>13.9206090266449</v>
      </c>
      <c r="O46" s="37" t="n">
        <v>9.51358316332009</v>
      </c>
      <c r="P46" s="37" t="n">
        <v>5.26315789473684</v>
      </c>
      <c r="Q46" s="37" t="n">
        <v>14.2078096293488</v>
      </c>
      <c r="R46" s="37" t="n">
        <v>12.2881598758003</v>
      </c>
      <c r="S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1.43346441710008</v>
      </c>
      <c r="D47" s="33" t="n">
        <v>10.5177554892925</v>
      </c>
      <c r="E47" s="33" t="n">
        <v>-3.71211668360333</v>
      </c>
      <c r="F47" s="33" t="n">
        <v>-0.0964087731983625</v>
      </c>
      <c r="G47" s="33" t="n">
        <v>3.27412513255567</v>
      </c>
      <c r="H47" s="33" t="n">
        <v>2.07459556620731</v>
      </c>
      <c r="I47" s="33" t="n">
        <v>-0.364871665827877</v>
      </c>
      <c r="J47" s="33" t="n">
        <v>1.29991583278782</v>
      </c>
      <c r="K47" s="33" t="n">
        <v>1.60511776679266</v>
      </c>
      <c r="L47" s="33" t="n">
        <v>1.26781507087405</v>
      </c>
      <c r="M47" s="33" t="n">
        <v>2.15249355767773</v>
      </c>
      <c r="N47" s="33" t="n">
        <v>-1.88501413760604</v>
      </c>
      <c r="O47" s="33" t="n">
        <v>2.64064293915041</v>
      </c>
      <c r="P47" s="33" t="n">
        <v>8.87096774193547</v>
      </c>
      <c r="Q47" s="33" t="n">
        <v>1.77392332709174</v>
      </c>
      <c r="R47" s="34" t="n">
        <v>1.31297763628848</v>
      </c>
      <c r="S47" s="23"/>
    </row>
    <row r="48" customFormat="false" ht="15" hidden="false" customHeight="false" outlineLevel="0" collapsed="false">
      <c r="A48" s="19"/>
      <c r="B48" s="24" t="s">
        <v>41</v>
      </c>
      <c r="C48" s="35" t="n">
        <v>0.537768884442215</v>
      </c>
      <c r="D48" s="35" t="n">
        <v>21.8175128771155</v>
      </c>
      <c r="E48" s="35" t="n">
        <v>2.52048671467593</v>
      </c>
      <c r="F48" s="35" t="n">
        <v>5.79010856453559</v>
      </c>
      <c r="G48" s="35" t="n">
        <v>6.0197663971249</v>
      </c>
      <c r="H48" s="35" t="n">
        <v>1.80497468633062</v>
      </c>
      <c r="I48" s="35" t="n">
        <v>-0.593509281474937</v>
      </c>
      <c r="J48" s="35" t="n">
        <v>2.79265140324962</v>
      </c>
      <c r="K48" s="35" t="n">
        <v>2.50701161925477</v>
      </c>
      <c r="L48" s="35" t="n">
        <v>3.98466775365429</v>
      </c>
      <c r="M48" s="35" t="n">
        <v>-0.652915862887667</v>
      </c>
      <c r="N48" s="35" t="n">
        <v>-1.92122958693564</v>
      </c>
      <c r="O48" s="35" t="n">
        <v>-3.54213273676362</v>
      </c>
      <c r="P48" s="35" t="n">
        <v>8.88888888888889</v>
      </c>
      <c r="Q48" s="35" t="n">
        <v>-1.65585358768277</v>
      </c>
      <c r="R48" s="36" t="n">
        <v>3.47904586646297</v>
      </c>
      <c r="S48" s="23"/>
    </row>
    <row r="49" customFormat="false" ht="15" hidden="false" customHeight="false" outlineLevel="0" collapsed="false">
      <c r="A49" s="19"/>
      <c r="B49" s="24" t="s">
        <v>42</v>
      </c>
      <c r="C49" s="35" t="n">
        <v>5.28672720487622</v>
      </c>
      <c r="D49" s="35" t="n">
        <v>7.36937481123528</v>
      </c>
      <c r="E49" s="35" t="n">
        <v>3.81494489524042</v>
      </c>
      <c r="F49" s="35" t="n">
        <v>2.78221208665907</v>
      </c>
      <c r="G49" s="35" t="n">
        <v>10.9927360774818</v>
      </c>
      <c r="H49" s="35" t="n">
        <v>1.83063063063062</v>
      </c>
      <c r="I49" s="35" t="n">
        <v>1.72764227642277</v>
      </c>
      <c r="J49" s="35" t="n">
        <v>3.19726974718218</v>
      </c>
      <c r="K49" s="35" t="n">
        <v>0.636551454575908</v>
      </c>
      <c r="L49" s="35" t="n">
        <v>3.69810005868546</v>
      </c>
      <c r="M49" s="35" t="n">
        <v>2.74831964152354</v>
      </c>
      <c r="N49" s="35" t="n">
        <v>4.40744368266405</v>
      </c>
      <c r="O49" s="35" t="n">
        <v>2.82180131426361</v>
      </c>
      <c r="P49" s="35" t="n">
        <v>4.08163265306123</v>
      </c>
      <c r="Q49" s="35" t="n">
        <v>2.91453328081921</v>
      </c>
      <c r="R49" s="36" t="n">
        <v>3.63134583766735</v>
      </c>
      <c r="S49" s="23"/>
    </row>
    <row r="50" customFormat="false" ht="15" hidden="false" customHeight="false" outlineLevel="0" collapsed="false">
      <c r="A50" s="19"/>
      <c r="B50" s="24" t="s">
        <v>43</v>
      </c>
      <c r="C50" s="35" t="n">
        <v>0.0118147448015122</v>
      </c>
      <c r="D50" s="35" t="n">
        <v>-16.2025316455696</v>
      </c>
      <c r="E50" s="35" t="n">
        <v>-0.233317778814751</v>
      </c>
      <c r="F50" s="35" t="n">
        <v>3.77191036165965</v>
      </c>
      <c r="G50" s="35" t="n">
        <v>-10.9947643979058</v>
      </c>
      <c r="H50" s="35" t="n">
        <v>0.318493877839913</v>
      </c>
      <c r="I50" s="35" t="n">
        <v>0.487012987012989</v>
      </c>
      <c r="J50" s="35" t="n">
        <v>2.26709020495193</v>
      </c>
      <c r="K50" s="35" t="n">
        <v>2.77423292459635</v>
      </c>
      <c r="L50" s="35" t="n">
        <v>-1.32638895029579</v>
      </c>
      <c r="M50" s="35" t="n">
        <v>0.479720889664193</v>
      </c>
      <c r="N50" s="35" t="n">
        <v>10.7879924953096</v>
      </c>
      <c r="O50" s="35" t="n">
        <v>-2.06766917293233</v>
      </c>
      <c r="P50" s="35" t="n">
        <v>2.61437908496731</v>
      </c>
      <c r="Q50" s="35" t="n">
        <v>0.851511672407199</v>
      </c>
      <c r="R50" s="36" t="n">
        <v>-1.14213095247732</v>
      </c>
      <c r="S50" s="23"/>
    </row>
    <row r="51" customFormat="false" ht="15" hidden="false" customHeight="false" outlineLevel="0" collapsed="false">
      <c r="A51" s="19"/>
      <c r="B51" s="27" t="s">
        <v>44</v>
      </c>
      <c r="C51" s="37" t="n">
        <v>7.42358078602621</v>
      </c>
      <c r="D51" s="37" t="n">
        <v>46.5243760205272</v>
      </c>
      <c r="E51" s="37" t="n">
        <v>7.30791450028885</v>
      </c>
      <c r="F51" s="37" t="n">
        <v>8.40217856924301</v>
      </c>
      <c r="G51" s="37" t="n">
        <v>20.6498951781971</v>
      </c>
      <c r="H51" s="37" t="n">
        <v>7.38103942583363</v>
      </c>
      <c r="I51" s="37" t="n">
        <v>3.80052151238593</v>
      </c>
      <c r="J51" s="37" t="n">
        <v>11.6660491540077</v>
      </c>
      <c r="K51" s="37" t="n">
        <v>9.71520966487178</v>
      </c>
      <c r="L51" s="37" t="n">
        <v>11.9165418502765</v>
      </c>
      <c r="M51" s="37" t="n">
        <v>7.89014821272886</v>
      </c>
      <c r="N51" s="37" t="n">
        <v>2.84009546539379</v>
      </c>
      <c r="O51" s="37" t="n">
        <v>3.28463574860281</v>
      </c>
      <c r="P51" s="37" t="n">
        <v>28.695652173913</v>
      </c>
      <c r="Q51" s="37" t="n">
        <v>5.90608482496234</v>
      </c>
      <c r="R51" s="37" t="n">
        <v>11.3704903125232</v>
      </c>
      <c r="S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3.13053750738335</v>
      </c>
      <c r="D52" s="33" t="n">
        <v>-15.0609824325836</v>
      </c>
      <c r="E52" s="33" t="n">
        <v>-4.61880261927034</v>
      </c>
      <c r="F52" s="33" t="n">
        <v>-6.56403677571092</v>
      </c>
      <c r="G52" s="33" t="n">
        <v>14.2279411764706</v>
      </c>
      <c r="H52" s="33" t="n">
        <v>2.00366868914914</v>
      </c>
      <c r="I52" s="33" t="n">
        <v>6.15136075556109</v>
      </c>
      <c r="J52" s="33" t="n">
        <v>2.26789209428986</v>
      </c>
      <c r="K52" s="33" t="n">
        <v>3.62252334934945</v>
      </c>
      <c r="L52" s="33" t="n">
        <v>0.865676724408317</v>
      </c>
      <c r="M52" s="33" t="n">
        <v>-3.28414351851852</v>
      </c>
      <c r="N52" s="33" t="n">
        <v>-7.87468247248096</v>
      </c>
      <c r="O52" s="33" t="n">
        <v>-3.57005758157389</v>
      </c>
      <c r="P52" s="33" t="n">
        <v>1.27388535031847</v>
      </c>
      <c r="Q52" s="33" t="n">
        <v>-3.93700787401575</v>
      </c>
      <c r="R52" s="34" t="n">
        <v>0.451158601490207</v>
      </c>
      <c r="S52" s="23"/>
    </row>
    <row r="53" customFormat="false" ht="15" hidden="false" customHeight="false" outlineLevel="0" collapsed="false">
      <c r="A53" s="19"/>
      <c r="B53" s="24" t="s">
        <v>41</v>
      </c>
      <c r="C53" s="35" t="n">
        <v>-0.206185567010309</v>
      </c>
      <c r="D53" s="35" t="n">
        <v>18.0213410617837</v>
      </c>
      <c r="E53" s="35" t="n">
        <v>0.557803113889904</v>
      </c>
      <c r="F53" s="35" t="n">
        <v>3.61556064073227</v>
      </c>
      <c r="G53" s="35" t="n">
        <v>7.46700997747023</v>
      </c>
      <c r="H53" s="35" t="n">
        <v>0.954488864296593</v>
      </c>
      <c r="I53" s="35" t="n">
        <v>-2.31795832357761</v>
      </c>
      <c r="J53" s="35" t="n">
        <v>0.732265446224261</v>
      </c>
      <c r="K53" s="35" t="n">
        <v>2.54767114723352</v>
      </c>
      <c r="L53" s="35" t="n">
        <v>2.57651814668385</v>
      </c>
      <c r="M53" s="35" t="n">
        <v>-0.822737471952124</v>
      </c>
      <c r="N53" s="35" t="n">
        <v>-8.54779411764706</v>
      </c>
      <c r="O53" s="35" t="n">
        <v>1.15445859872611</v>
      </c>
      <c r="P53" s="35" t="n">
        <v>-1.25786163522012</v>
      </c>
      <c r="Q53" s="35" t="n">
        <v>-1.15544143788267</v>
      </c>
      <c r="R53" s="36" t="n">
        <v>2.26848493246715</v>
      </c>
      <c r="S53" s="23"/>
    </row>
    <row r="54" customFormat="false" ht="15" hidden="false" customHeight="false" outlineLevel="0" collapsed="false">
      <c r="A54" s="19"/>
      <c r="B54" s="24" t="s">
        <v>42</v>
      </c>
      <c r="C54" s="35" t="n">
        <v>-0.436179981634538</v>
      </c>
      <c r="D54" s="35" t="n">
        <v>4.87777653755998</v>
      </c>
      <c r="E54" s="35" t="n">
        <v>1.36543736665651</v>
      </c>
      <c r="F54" s="35" t="n">
        <v>2.363074204947</v>
      </c>
      <c r="G54" s="35" t="n">
        <v>1.59728461615254</v>
      </c>
      <c r="H54" s="35" t="n">
        <v>-0.164428610578241</v>
      </c>
      <c r="I54" s="35" t="n">
        <v>-1.98945349952061</v>
      </c>
      <c r="J54" s="35" t="n">
        <v>2.14365371112304</v>
      </c>
      <c r="K54" s="35" t="n">
        <v>1.99664685261394</v>
      </c>
      <c r="L54" s="35" t="n">
        <v>1.39621497553159</v>
      </c>
      <c r="M54" s="35" t="n">
        <v>1.28205128205127</v>
      </c>
      <c r="N54" s="35" t="n">
        <v>-1.30653266331659</v>
      </c>
      <c r="O54" s="35" t="n">
        <v>7.63478945297126</v>
      </c>
      <c r="P54" s="35" t="n">
        <v>-1.91082802547771</v>
      </c>
      <c r="Q54" s="35" t="n">
        <v>2.68758117694074</v>
      </c>
      <c r="R54" s="36" t="n">
        <v>1.49923484027291</v>
      </c>
      <c r="S54" s="23"/>
    </row>
    <row r="55" customFormat="false" ht="15" hidden="false" customHeight="false" outlineLevel="0" collapsed="false">
      <c r="A55" s="19"/>
      <c r="B55" s="24" t="s">
        <v>43</v>
      </c>
      <c r="C55" s="35" t="n">
        <v>-1.82153562370301</v>
      </c>
      <c r="D55" s="35" t="n">
        <v>11.164325244785</v>
      </c>
      <c r="E55" s="35" t="n">
        <v>2.71212941247218</v>
      </c>
      <c r="F55" s="35" t="n">
        <v>2.48112189859762</v>
      </c>
      <c r="G55" s="35" t="n">
        <v>-7.65451508303036</v>
      </c>
      <c r="H55" s="35" t="n">
        <v>1.35190776832282</v>
      </c>
      <c r="I55" s="35" t="n">
        <v>3.65615064808023</v>
      </c>
      <c r="J55" s="35" t="n">
        <v>1.07966033158107</v>
      </c>
      <c r="K55" s="35" t="n">
        <v>1.3050408447898</v>
      </c>
      <c r="L55" s="35" t="n">
        <v>1.45472250933227</v>
      </c>
      <c r="M55" s="35" t="n">
        <v>1.63812360387192</v>
      </c>
      <c r="N55" s="35" t="n">
        <v>-3.86965376782076</v>
      </c>
      <c r="O55" s="35" t="n">
        <v>1.09689213893967</v>
      </c>
      <c r="P55" s="35" t="n">
        <v>-4.54545454545455</v>
      </c>
      <c r="Q55" s="35" t="n">
        <v>1.06051761043004</v>
      </c>
      <c r="R55" s="36" t="n">
        <v>1.42290627822059</v>
      </c>
      <c r="S55" s="23"/>
    </row>
    <row r="56" customFormat="false" ht="15" hidden="false" customHeight="false" outlineLevel="0" collapsed="false">
      <c r="A56" s="19"/>
      <c r="B56" s="27" t="s">
        <v>44</v>
      </c>
      <c r="C56" s="37" t="n">
        <v>5.0600655260284</v>
      </c>
      <c r="D56" s="37" t="n">
        <v>-3.44397569582637</v>
      </c>
      <c r="E56" s="37" t="n">
        <v>-0.660983998803644</v>
      </c>
      <c r="F56" s="37" t="n">
        <v>3.21214858304167</v>
      </c>
      <c r="G56" s="37" t="n">
        <v>16.5792863776626</v>
      </c>
      <c r="H56" s="37" t="n">
        <v>4.63741107746341</v>
      </c>
      <c r="I56" s="37" t="n">
        <v>5.32248948062551</v>
      </c>
      <c r="J56" s="37" t="n">
        <v>8.35803397628739</v>
      </c>
      <c r="K56" s="37" t="n">
        <v>10.2396907933153</v>
      </c>
      <c r="L56" s="37" t="n">
        <v>5.75361767032747</v>
      </c>
      <c r="M56" s="37" t="n">
        <v>-1.35904499540864</v>
      </c>
      <c r="N56" s="37" t="n">
        <v>-6.96217219772569</v>
      </c>
      <c r="O56" s="37" t="n">
        <v>0.180368331118274</v>
      </c>
      <c r="P56" s="37" t="n">
        <v>4.22297297297298</v>
      </c>
      <c r="Q56" s="37" t="n">
        <v>-1.62985823126628</v>
      </c>
      <c r="R56" s="37" t="n">
        <v>5.11573943889336</v>
      </c>
      <c r="S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0.939408172851103</v>
      </c>
      <c r="D57" s="33" t="n">
        <v>4.26041168022977</v>
      </c>
      <c r="E57" s="33" t="n">
        <v>-3.68266978922716</v>
      </c>
      <c r="F57" s="33" t="n">
        <v>2.73684210526315</v>
      </c>
      <c r="G57" s="33" t="n">
        <v>4.05405405405406</v>
      </c>
      <c r="H57" s="33" t="n">
        <v>3.41932426027489</v>
      </c>
      <c r="I57" s="33" t="n">
        <v>1.94644331721128</v>
      </c>
      <c r="J57" s="33" t="n">
        <v>1.83622034644158</v>
      </c>
      <c r="K57" s="33" t="n">
        <v>3.5844232471236</v>
      </c>
      <c r="L57" s="33" t="n">
        <v>1.77233308074429</v>
      </c>
      <c r="M57" s="33" t="n">
        <v>3.00366300366299</v>
      </c>
      <c r="N57" s="33" t="n">
        <v>7.83898305084745</v>
      </c>
      <c r="O57" s="33" t="n">
        <v>3.3634719710669</v>
      </c>
      <c r="P57" s="33" t="n">
        <v>-10.8843537414966</v>
      </c>
      <c r="Q57" s="33" t="n">
        <v>3.73543852893039</v>
      </c>
      <c r="R57" s="34" t="n">
        <v>1.93020897047779</v>
      </c>
      <c r="S57" s="23"/>
    </row>
    <row r="58" customFormat="false" ht="15" hidden="false" customHeight="false" outlineLevel="0" collapsed="false">
      <c r="A58" s="19"/>
      <c r="B58" s="24" t="s">
        <v>41</v>
      </c>
      <c r="C58" s="35" t="n">
        <v>5.48838311996207</v>
      </c>
      <c r="D58" s="35" t="n">
        <v>8.64095500459136</v>
      </c>
      <c r="E58" s="35" t="n">
        <v>5.43432010212146</v>
      </c>
      <c r="F58" s="35" t="n">
        <v>0.184426229508205</v>
      </c>
      <c r="G58" s="35" t="n">
        <v>0.0715819613457285</v>
      </c>
      <c r="H58" s="35" t="n">
        <v>1.35524420583999</v>
      </c>
      <c r="I58" s="35" t="n">
        <v>-0.890997454292986</v>
      </c>
      <c r="J58" s="35" t="n">
        <v>2.19201759899434</v>
      </c>
      <c r="K58" s="35" t="n">
        <v>2.00313286182181</v>
      </c>
      <c r="L58" s="35" t="n">
        <v>2.83267838676318</v>
      </c>
      <c r="M58" s="35" t="n">
        <v>3.64153627311524</v>
      </c>
      <c r="N58" s="35" t="n">
        <v>10.6090373280943</v>
      </c>
      <c r="O58" s="35" t="n">
        <v>1.39958012596222</v>
      </c>
      <c r="P58" s="35" t="n">
        <v>-2.29007633587787</v>
      </c>
      <c r="Q58" s="35" t="n">
        <v>3.77726218097448</v>
      </c>
      <c r="R58" s="36" t="n">
        <v>2.90998860615268</v>
      </c>
      <c r="S58" s="23"/>
    </row>
    <row r="59" customFormat="false" ht="15" hidden="false" customHeight="false" outlineLevel="0" collapsed="false">
      <c r="A59" s="19"/>
      <c r="B59" s="24" t="s">
        <v>42</v>
      </c>
      <c r="C59" s="35" t="n">
        <v>-1.4608382964378</v>
      </c>
      <c r="D59" s="35" t="n">
        <v>-9.18772715746768</v>
      </c>
      <c r="E59" s="35" t="n">
        <v>-0.0634188526952926</v>
      </c>
      <c r="F59" s="35" t="n">
        <v>-0.572714256494166</v>
      </c>
      <c r="G59" s="35" t="n">
        <v>-4.0874718986307</v>
      </c>
      <c r="H59" s="35" t="n">
        <v>3.33957754667011</v>
      </c>
      <c r="I59" s="35" t="n">
        <v>0.280210157618214</v>
      </c>
      <c r="J59" s="35" t="n">
        <v>1.87975705389405</v>
      </c>
      <c r="K59" s="35" t="n">
        <v>1.03308669551865</v>
      </c>
      <c r="L59" s="35" t="n">
        <v>-0.325022727455576</v>
      </c>
      <c r="M59" s="35" t="n">
        <v>4.48805929179248</v>
      </c>
      <c r="N59" s="35" t="n">
        <v>12.6998223801066</v>
      </c>
      <c r="O59" s="35" t="n">
        <v>-0.0345065562456881</v>
      </c>
      <c r="P59" s="35" t="n">
        <v>6.25</v>
      </c>
      <c r="Q59" s="35" t="n">
        <v>4.12269719191558</v>
      </c>
      <c r="R59" s="36" t="n">
        <v>0.0420723201039408</v>
      </c>
      <c r="S59" s="23"/>
    </row>
    <row r="60" customFormat="false" ht="15" hidden="false" customHeight="false" outlineLevel="0" collapsed="false">
      <c r="A60" s="19"/>
      <c r="B60" s="24" t="s">
        <v>43</v>
      </c>
      <c r="C60" s="35" t="n">
        <v>6.36332535066713</v>
      </c>
      <c r="D60" s="35" t="n">
        <v>16.2974683544304</v>
      </c>
      <c r="E60" s="35" t="n">
        <v>6.13245644398293</v>
      </c>
      <c r="F60" s="35" t="n">
        <v>3.43550709730509</v>
      </c>
      <c r="G60" s="35" t="n">
        <v>10.686128276156</v>
      </c>
      <c r="H60" s="35" t="n">
        <v>2.86910863857983</v>
      </c>
      <c r="I60" s="35" t="n">
        <v>3.4462684829433</v>
      </c>
      <c r="J60" s="35" t="n">
        <v>2.15824623627515</v>
      </c>
      <c r="K60" s="35" t="n">
        <v>1.39099995394041</v>
      </c>
      <c r="L60" s="35" t="n">
        <v>4.98083054199121</v>
      </c>
      <c r="M60" s="35" t="n">
        <v>5.05713910416392</v>
      </c>
      <c r="N60" s="35" t="n">
        <v>5.98896769109535</v>
      </c>
      <c r="O60" s="35" t="n">
        <v>3.62443907490508</v>
      </c>
      <c r="P60" s="35" t="n">
        <v>14.7058823529412</v>
      </c>
      <c r="Q60" s="35" t="n">
        <v>4.6895130121103</v>
      </c>
      <c r="R60" s="36" t="n">
        <v>4.95580575189246</v>
      </c>
      <c r="S60" s="23"/>
    </row>
    <row r="61" customFormat="false" ht="15" hidden="false" customHeight="false" outlineLevel="0" collapsed="false">
      <c r="A61" s="19"/>
      <c r="B61" s="27" t="s">
        <v>44</v>
      </c>
      <c r="C61" s="37" t="n">
        <v>2.3071148071148</v>
      </c>
      <c r="D61" s="37" t="n">
        <v>26.2949630403122</v>
      </c>
      <c r="E61" s="37" t="n">
        <v>4.66520142108749</v>
      </c>
      <c r="F61" s="37" t="n">
        <v>7.52064759612756</v>
      </c>
      <c r="G61" s="37" t="n">
        <v>1.09731966180968</v>
      </c>
      <c r="H61" s="37" t="n">
        <v>8.24556896994606</v>
      </c>
      <c r="I61" s="37" t="n">
        <v>3.39882531826719</v>
      </c>
      <c r="J61" s="37" t="n">
        <v>7.22137731824073</v>
      </c>
      <c r="K61" s="37" t="n">
        <v>8.81436733046625</v>
      </c>
      <c r="L61" s="37" t="n">
        <v>7.60768098101315</v>
      </c>
      <c r="M61" s="37" t="n">
        <v>11.4392105753118</v>
      </c>
      <c r="N61" s="37" t="n">
        <v>18.6829633325019</v>
      </c>
      <c r="O61" s="37" t="n">
        <v>10.4425281910357</v>
      </c>
      <c r="P61" s="37" t="n">
        <v>-10.6969205834684</v>
      </c>
      <c r="Q61" s="37" t="n">
        <v>12.2279411764706</v>
      </c>
      <c r="R61" s="37" t="n">
        <v>7.98122251791847</v>
      </c>
      <c r="S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3.19502519566851</v>
      </c>
      <c r="D62" s="33" t="n">
        <v>21.0964385754302</v>
      </c>
      <c r="E62" s="33" t="n">
        <v>-1.14692612926021</v>
      </c>
      <c r="F62" s="33" t="n">
        <v>2.04852824184567</v>
      </c>
      <c r="G62" s="33" t="n">
        <v>5.01491962652807</v>
      </c>
      <c r="H62" s="33" t="n">
        <v>2.02953150634988</v>
      </c>
      <c r="I62" s="33" t="n">
        <v>0.652785593697232</v>
      </c>
      <c r="J62" s="33" t="n">
        <v>1.27423822714681</v>
      </c>
      <c r="K62" s="33" t="n">
        <v>2.92100122654794</v>
      </c>
      <c r="L62" s="33" t="n">
        <v>3.63430873556503</v>
      </c>
      <c r="M62" s="33" t="n">
        <v>5.62640660165042</v>
      </c>
      <c r="N62" s="33" t="n">
        <v>-2.37918215613384</v>
      </c>
      <c r="O62" s="33" t="n">
        <v>16.7221852098601</v>
      </c>
      <c r="P62" s="33" t="n">
        <v>20.5128205128205</v>
      </c>
      <c r="Q62" s="33" t="n">
        <v>7.28525719911394</v>
      </c>
      <c r="R62" s="34" t="n">
        <v>3.9471371832273</v>
      </c>
      <c r="S62" s="23"/>
    </row>
    <row r="63" customFormat="false" ht="15" hidden="false" customHeight="false" outlineLevel="0" collapsed="false">
      <c r="A63" s="19"/>
      <c r="B63" s="24" t="s">
        <v>41</v>
      </c>
      <c r="C63" s="35" t="n">
        <v>-1.1012987012987</v>
      </c>
      <c r="D63" s="35" t="n">
        <v>17.0246513779658</v>
      </c>
      <c r="E63" s="35" t="n">
        <v>4.27251732101617</v>
      </c>
      <c r="F63" s="35" t="n">
        <v>1.69557591112843</v>
      </c>
      <c r="G63" s="35" t="n">
        <v>2.19981668194318</v>
      </c>
      <c r="H63" s="35" t="n">
        <v>2.61449586087785</v>
      </c>
      <c r="I63" s="35" t="n">
        <v>-0.16772895001678</v>
      </c>
      <c r="J63" s="35" t="n">
        <v>2.63676148796499</v>
      </c>
      <c r="K63" s="35" t="n">
        <v>2.56002824858757</v>
      </c>
      <c r="L63" s="35" t="n">
        <v>3.93269680176269</v>
      </c>
      <c r="M63" s="35" t="n">
        <v>6.42755681818181</v>
      </c>
      <c r="N63" s="35" t="n">
        <v>4.95049504950495</v>
      </c>
      <c r="O63" s="35" t="n">
        <v>0.74200913242008</v>
      </c>
      <c r="P63" s="35" t="n">
        <v>15.9574468085106</v>
      </c>
      <c r="Q63" s="35" t="n">
        <v>4.61879636002141</v>
      </c>
      <c r="R63" s="36" t="n">
        <v>3.99337255697571</v>
      </c>
      <c r="S63" s="23"/>
    </row>
    <row r="64" customFormat="false" ht="15" hidden="false" customHeight="false" outlineLevel="0" collapsed="false">
      <c r="A64" s="19"/>
      <c r="B64" s="24" t="s">
        <v>42</v>
      </c>
      <c r="C64" s="35" t="n">
        <v>1.60731169240466</v>
      </c>
      <c r="D64" s="35" t="n">
        <v>-1.39492855932683</v>
      </c>
      <c r="E64" s="35" t="n">
        <v>2.54706533776302</v>
      </c>
      <c r="F64" s="35" t="n">
        <v>2.83633576082791</v>
      </c>
      <c r="G64" s="35" t="n">
        <v>7.22869955156951</v>
      </c>
      <c r="H64" s="35" t="n">
        <v>3.26755658734766</v>
      </c>
      <c r="I64" s="35" t="n">
        <v>1.20967741935485</v>
      </c>
      <c r="J64" s="35" t="n">
        <v>2.6400881213801</v>
      </c>
      <c r="K64" s="35" t="n">
        <v>1.45033568600448</v>
      </c>
      <c r="L64" s="35" t="n">
        <v>2.20851713849272</v>
      </c>
      <c r="M64" s="35" t="n">
        <v>1.75731286842398</v>
      </c>
      <c r="N64" s="35" t="n">
        <v>-4.49927431059507</v>
      </c>
      <c r="O64" s="35" t="n">
        <v>0.368271954674214</v>
      </c>
      <c r="P64" s="35" t="n">
        <v>9.63302752293578</v>
      </c>
      <c r="Q64" s="35" t="n">
        <v>0.643227834222643</v>
      </c>
      <c r="R64" s="36" t="n">
        <v>2.06925703137702</v>
      </c>
      <c r="S64" s="23"/>
    </row>
    <row r="65" customFormat="false" ht="15" hidden="false" customHeight="false" outlineLevel="0" collapsed="false">
      <c r="A65" s="19"/>
      <c r="B65" s="24" t="s">
        <v>43</v>
      </c>
      <c r="C65" s="35" t="n">
        <v>4.51819685690653</v>
      </c>
      <c r="D65" s="35" t="n">
        <v>13.6712485681558</v>
      </c>
      <c r="E65" s="35" t="n">
        <v>4.53563714902808</v>
      </c>
      <c r="F65" s="35" t="n">
        <v>3.31718225866567</v>
      </c>
      <c r="G65" s="35" t="n">
        <v>3.73870859819338</v>
      </c>
      <c r="H65" s="35" t="n">
        <v>1.35446523913897</v>
      </c>
      <c r="I65" s="35" t="n">
        <v>2.33510402833113</v>
      </c>
      <c r="J65" s="35" t="n">
        <v>2.59641348750259</v>
      </c>
      <c r="K65" s="35" t="n">
        <v>1.28961099563058</v>
      </c>
      <c r="L65" s="35" t="n">
        <v>4.07645892113864</v>
      </c>
      <c r="M65" s="35" t="n">
        <v>2.10952016613837</v>
      </c>
      <c r="N65" s="35" t="n">
        <v>-1.67173252279636</v>
      </c>
      <c r="O65" s="35" t="n">
        <v>1.58058142816822</v>
      </c>
      <c r="P65" s="35" t="n">
        <v>3.34728033472804</v>
      </c>
      <c r="Q65" s="35" t="n">
        <v>1.59052945021425</v>
      </c>
      <c r="R65" s="36" t="n">
        <v>3.85838159495913</v>
      </c>
      <c r="S65" s="23"/>
    </row>
    <row r="66" customFormat="false" ht="15" hidden="false" customHeight="false" outlineLevel="0" collapsed="false">
      <c r="A66" s="19"/>
      <c r="B66" s="27" t="s">
        <v>44</v>
      </c>
      <c r="C66" s="37" t="n">
        <v>9.86142078970393</v>
      </c>
      <c r="D66" s="37" t="n">
        <v>52.6218450826806</v>
      </c>
      <c r="E66" s="37" t="n">
        <v>10.6375940282192</v>
      </c>
      <c r="F66" s="37" t="n">
        <v>8.14426696510327</v>
      </c>
      <c r="G66" s="37" t="n">
        <v>17.9944077275038</v>
      </c>
      <c r="H66" s="37" t="n">
        <v>10.5015029267521</v>
      </c>
      <c r="I66" s="37" t="n">
        <v>4.24728237363399</v>
      </c>
      <c r="J66" s="37" t="n">
        <v>8.60273398827202</v>
      </c>
      <c r="K66" s="37" t="n">
        <v>8.18497913769123</v>
      </c>
      <c r="L66" s="37" t="n">
        <v>13.6165566429924</v>
      </c>
      <c r="M66" s="37" t="n">
        <v>20.0588097704414</v>
      </c>
      <c r="N66" s="37" t="n">
        <v>11.4123581336696</v>
      </c>
      <c r="O66" s="37" t="n">
        <v>21.6302016302016</v>
      </c>
      <c r="P66" s="37" t="n">
        <v>61.8874773139746</v>
      </c>
      <c r="Q66" s="37" t="n">
        <v>19.0569787503549</v>
      </c>
      <c r="R66" s="37" t="n">
        <v>14.0737056910689</v>
      </c>
      <c r="S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0.801266198437034</v>
      </c>
      <c r="D67" s="33" t="n">
        <v>-4.45407366352598</v>
      </c>
      <c r="E67" s="33" t="n">
        <v>-4.57005116096025</v>
      </c>
      <c r="F67" s="33" t="n">
        <v>2.12842712842713</v>
      </c>
      <c r="G67" s="33" t="n">
        <v>-5.80504716600822</v>
      </c>
      <c r="H67" s="33" t="n">
        <v>2.33447931684596</v>
      </c>
      <c r="I67" s="33" t="n">
        <v>6.23986157672758</v>
      </c>
      <c r="J67" s="33" t="n">
        <v>2.07855311108112</v>
      </c>
      <c r="K67" s="33" t="n">
        <v>3.17879130544038</v>
      </c>
      <c r="L67" s="33" t="n">
        <v>-0.0825364871665784</v>
      </c>
      <c r="M67" s="33" t="n">
        <v>1.26311282380647</v>
      </c>
      <c r="N67" s="33" t="n">
        <v>-8.88717156105101</v>
      </c>
      <c r="O67" s="33" t="n">
        <v>3.6954709641567</v>
      </c>
      <c r="P67" s="33" t="n">
        <v>-15.3846153846154</v>
      </c>
      <c r="Q67" s="33" t="n">
        <v>1.24392336288246</v>
      </c>
      <c r="R67" s="34" t="n">
        <v>0.031285848367915</v>
      </c>
      <c r="S67" s="23"/>
    </row>
    <row r="68" customFormat="false" ht="15" hidden="false" customHeight="false" outlineLevel="0" collapsed="false">
      <c r="A68" s="19"/>
      <c r="B68" s="24" t="s">
        <v>41</v>
      </c>
      <c r="C68" s="35" t="n">
        <v>-1.17670522536896</v>
      </c>
      <c r="D68" s="35" t="n">
        <v>2.76327585297685</v>
      </c>
      <c r="E68" s="35" t="n">
        <v>0.902108356100825</v>
      </c>
      <c r="F68" s="35" t="n">
        <v>-0.777110561638992</v>
      </c>
      <c r="G68" s="35" t="n">
        <v>14.1230848241034</v>
      </c>
      <c r="H68" s="35" t="n">
        <v>1.67434299647793</v>
      </c>
      <c r="I68" s="35" t="n">
        <v>-3.18607491856677</v>
      </c>
      <c r="J68" s="35" t="n">
        <v>1.91722861298427</v>
      </c>
      <c r="K68" s="35" t="n">
        <v>2.48011040753369</v>
      </c>
      <c r="L68" s="35" t="n">
        <v>2.265919866758</v>
      </c>
      <c r="M68" s="35" t="n">
        <v>0.750528541226217</v>
      </c>
      <c r="N68" s="35" t="n">
        <v>0.0848176420695523</v>
      </c>
      <c r="O68" s="35" t="n">
        <v>3.7245444801715</v>
      </c>
      <c r="P68" s="35" t="n">
        <v>12.4401913875598</v>
      </c>
      <c r="Q68" s="35" t="n">
        <v>1.30631266770229</v>
      </c>
      <c r="R68" s="36" t="n">
        <v>2.18257861943776</v>
      </c>
      <c r="S68" s="23"/>
    </row>
    <row r="69" customFormat="false" ht="15" hidden="false" customHeight="false" outlineLevel="0" collapsed="false">
      <c r="A69" s="19"/>
      <c r="B69" s="24" t="s">
        <v>42</v>
      </c>
      <c r="C69" s="35" t="n">
        <v>-0.221997981836523</v>
      </c>
      <c r="D69" s="35" t="n">
        <v>-10.2735156771181</v>
      </c>
      <c r="E69" s="35" t="n">
        <v>2.00776540308571</v>
      </c>
      <c r="F69" s="35" t="n">
        <v>0.818796724813112</v>
      </c>
      <c r="G69" s="35" t="n">
        <v>-4.9651241281032</v>
      </c>
      <c r="H69" s="35" t="n">
        <v>0.746109571519924</v>
      </c>
      <c r="I69" s="35" t="n">
        <v>1.21964041636001</v>
      </c>
      <c r="J69" s="35" t="n">
        <v>1.4368188894655</v>
      </c>
      <c r="K69" s="35" t="n">
        <v>2.28938091654453</v>
      </c>
      <c r="L69" s="35" t="n">
        <v>-0.637001234600334</v>
      </c>
      <c r="M69" s="35" t="n">
        <v>-1.62627216451578</v>
      </c>
      <c r="N69" s="35" t="n">
        <v>-1.86440677966102</v>
      </c>
      <c r="O69" s="35" t="n">
        <v>-1.98915009041592</v>
      </c>
      <c r="P69" s="35" t="n">
        <v>7.65957446808511</v>
      </c>
      <c r="Q69" s="35" t="n">
        <v>-1.89586673172091</v>
      </c>
      <c r="R69" s="36" t="n">
        <v>-0.745395293566915</v>
      </c>
      <c r="S69" s="23"/>
    </row>
    <row r="70" customFormat="false" ht="15" hidden="false" customHeight="false" outlineLevel="0" collapsed="false">
      <c r="A70" s="19"/>
      <c r="B70" s="24" t="s">
        <v>43</v>
      </c>
      <c r="C70" s="35" t="n">
        <v>-0.970873786407765</v>
      </c>
      <c r="D70" s="35" t="n">
        <v>8.0125822133257</v>
      </c>
      <c r="E70" s="35" t="n">
        <v>0.365603245354833</v>
      </c>
      <c r="F70" s="35" t="n">
        <v>2.54237288135593</v>
      </c>
      <c r="G70" s="35" t="n">
        <v>8.38923526162103</v>
      </c>
      <c r="H70" s="35" t="n">
        <v>0.915150232754968</v>
      </c>
      <c r="I70" s="35" t="n">
        <v>1.48540562999897</v>
      </c>
      <c r="J70" s="35" t="n">
        <v>2.07194244604317</v>
      </c>
      <c r="K70" s="35" t="n">
        <v>1.17715392061955</v>
      </c>
      <c r="L70" s="35" t="n">
        <v>2.54649518194915</v>
      </c>
      <c r="M70" s="35" t="n">
        <v>1.36518771331058</v>
      </c>
      <c r="N70" s="35" t="n">
        <v>7.59930915371329</v>
      </c>
      <c r="O70" s="35" t="n">
        <v>0</v>
      </c>
      <c r="P70" s="35" t="n">
        <v>1.18577075098814</v>
      </c>
      <c r="Q70" s="35" t="n">
        <v>1.51332149200711</v>
      </c>
      <c r="R70" s="36" t="n">
        <v>2.45856537328955</v>
      </c>
      <c r="S70" s="23"/>
    </row>
    <row r="71" customFormat="false" ht="15" hidden="false" customHeight="false" outlineLevel="0" collapsed="false">
      <c r="A71" s="19"/>
      <c r="B71" s="27" t="s">
        <v>44</v>
      </c>
      <c r="C71" s="37" t="n">
        <v>1.78034682080926</v>
      </c>
      <c r="D71" s="37" t="n">
        <v>6.66619146054602</v>
      </c>
      <c r="E71" s="37" t="n">
        <v>2.67410267410267</v>
      </c>
      <c r="F71" s="37" t="n">
        <v>7.02290794487041</v>
      </c>
      <c r="G71" s="37" t="n">
        <v>10.7757599258924</v>
      </c>
      <c r="H71" s="37" t="n">
        <v>7.66235253693735</v>
      </c>
      <c r="I71" s="37" t="n">
        <v>7.13060795485976</v>
      </c>
      <c r="J71" s="37" t="n">
        <v>8.93807248981022</v>
      </c>
      <c r="K71" s="37" t="n">
        <v>9.10094062694178</v>
      </c>
      <c r="L71" s="37" t="n">
        <v>7.14918003879386</v>
      </c>
      <c r="M71" s="37" t="n">
        <v>5.40217088783746</v>
      </c>
      <c r="N71" s="37" t="n">
        <v>-10.1490284851915</v>
      </c>
      <c r="O71" s="37" t="n">
        <v>7.15998871331829</v>
      </c>
      <c r="P71" s="37" t="n">
        <v>6.83856502242153</v>
      </c>
      <c r="Q71" s="37" t="n">
        <v>4.32358066587177</v>
      </c>
      <c r="R71" s="37" t="n">
        <v>6.90137786250331</v>
      </c>
      <c r="S71" s="29"/>
    </row>
    <row r="72" customFormat="false" ht="15" hidden="false" customHeight="false" outlineLevel="0" collapsed="false">
      <c r="S72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6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57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38"/>
      <c r="E10" s="38"/>
      <c r="F10" s="38"/>
      <c r="G10" s="38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39" t="s">
        <v>58</v>
      </c>
      <c r="E11" s="39" t="s">
        <v>59</v>
      </c>
      <c r="F11" s="39" t="s">
        <v>60</v>
      </c>
      <c r="G11" s="39" t="s">
        <v>61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4131</v>
      </c>
      <c r="D12" s="21" t="n">
        <v>476</v>
      </c>
      <c r="E12" s="21" t="n">
        <v>1924</v>
      </c>
      <c r="F12" s="21" t="n">
        <v>1515</v>
      </c>
      <c r="G12" s="21" t="n">
        <v>216</v>
      </c>
      <c r="H12" s="21" t="n">
        <v>46207</v>
      </c>
      <c r="I12" s="22" t="n">
        <v>49770</v>
      </c>
      <c r="J12" s="23"/>
    </row>
    <row r="13" customFormat="false" ht="15" hidden="false" customHeight="false" outlineLevel="0" collapsed="false">
      <c r="A13" s="19"/>
      <c r="B13" s="24" t="s">
        <v>41</v>
      </c>
      <c r="C13" s="25" t="n">
        <v>4310</v>
      </c>
      <c r="D13" s="25" t="n">
        <v>543</v>
      </c>
      <c r="E13" s="25" t="n">
        <v>2006</v>
      </c>
      <c r="F13" s="25" t="n">
        <v>1530</v>
      </c>
      <c r="G13" s="25" t="n">
        <v>231</v>
      </c>
      <c r="H13" s="25" t="n">
        <v>47612</v>
      </c>
      <c r="I13" s="26" t="n">
        <v>51334</v>
      </c>
      <c r="J13" s="23"/>
    </row>
    <row r="14" customFormat="false" ht="15" hidden="false" customHeight="false" outlineLevel="0" collapsed="false">
      <c r="A14" s="19"/>
      <c r="B14" s="24" t="s">
        <v>42</v>
      </c>
      <c r="C14" s="25" t="n">
        <v>4486</v>
      </c>
      <c r="D14" s="25" t="n">
        <v>465</v>
      </c>
      <c r="E14" s="25" t="n">
        <v>2193</v>
      </c>
      <c r="F14" s="25" t="n">
        <v>1599</v>
      </c>
      <c r="G14" s="25" t="n">
        <v>229</v>
      </c>
      <c r="H14" s="25" t="n">
        <v>49812</v>
      </c>
      <c r="I14" s="26" t="n">
        <v>53644</v>
      </c>
      <c r="J14" s="23"/>
    </row>
    <row r="15" customFormat="false" ht="15" hidden="false" customHeight="false" outlineLevel="0" collapsed="false">
      <c r="A15" s="19"/>
      <c r="B15" s="24" t="s">
        <v>43</v>
      </c>
      <c r="C15" s="25" t="n">
        <v>4393</v>
      </c>
      <c r="D15" s="25" t="n">
        <v>430</v>
      </c>
      <c r="E15" s="25" t="n">
        <v>2131</v>
      </c>
      <c r="F15" s="25" t="n">
        <v>1596</v>
      </c>
      <c r="G15" s="25" t="n">
        <v>236</v>
      </c>
      <c r="H15" s="25" t="n">
        <v>49898</v>
      </c>
      <c r="I15" s="26" t="n">
        <v>53783</v>
      </c>
      <c r="J15" s="23"/>
    </row>
    <row r="16" customFormat="false" ht="15" hidden="false" customHeight="false" outlineLevel="0" collapsed="false">
      <c r="A16" s="19"/>
      <c r="B16" s="27" t="s">
        <v>44</v>
      </c>
      <c r="C16" s="28" t="n">
        <v>17320</v>
      </c>
      <c r="D16" s="28" t="n">
        <v>1914</v>
      </c>
      <c r="E16" s="28" t="n">
        <v>8254</v>
      </c>
      <c r="F16" s="28" t="n">
        <v>6240</v>
      </c>
      <c r="G16" s="28" t="n">
        <v>912</v>
      </c>
      <c r="H16" s="28" t="n">
        <v>193529</v>
      </c>
      <c r="I16" s="28" t="n">
        <v>208531</v>
      </c>
      <c r="J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4519</v>
      </c>
      <c r="D17" s="21" t="n">
        <v>414</v>
      </c>
      <c r="E17" s="21" t="n">
        <v>2173</v>
      </c>
      <c r="F17" s="21" t="n">
        <v>1698</v>
      </c>
      <c r="G17" s="21" t="n">
        <v>234</v>
      </c>
      <c r="H17" s="21" t="n">
        <v>50610</v>
      </c>
      <c r="I17" s="22" t="n">
        <v>54658</v>
      </c>
      <c r="J17" s="23"/>
    </row>
    <row r="18" customFormat="false" ht="15" hidden="false" customHeight="false" outlineLevel="0" collapsed="false">
      <c r="A18" s="19"/>
      <c r="B18" s="24" t="s">
        <v>41</v>
      </c>
      <c r="C18" s="25" t="n">
        <v>4608</v>
      </c>
      <c r="D18" s="25" t="n">
        <v>391</v>
      </c>
      <c r="E18" s="25" t="n">
        <v>2198</v>
      </c>
      <c r="F18" s="25" t="n">
        <v>1778</v>
      </c>
      <c r="G18" s="25" t="n">
        <v>241</v>
      </c>
      <c r="H18" s="25" t="n">
        <v>51966</v>
      </c>
      <c r="I18" s="26" t="n">
        <v>56080</v>
      </c>
      <c r="J18" s="23"/>
    </row>
    <row r="19" customFormat="false" ht="15" hidden="false" customHeight="false" outlineLevel="0" collapsed="false">
      <c r="A19" s="19"/>
      <c r="B19" s="24" t="s">
        <v>42</v>
      </c>
      <c r="C19" s="25" t="n">
        <v>4731</v>
      </c>
      <c r="D19" s="25" t="n">
        <v>390</v>
      </c>
      <c r="E19" s="25" t="n">
        <v>2280</v>
      </c>
      <c r="F19" s="25" t="n">
        <v>1807</v>
      </c>
      <c r="G19" s="25" t="n">
        <v>254</v>
      </c>
      <c r="H19" s="25" t="n">
        <v>53342</v>
      </c>
      <c r="I19" s="26" t="n">
        <v>57445</v>
      </c>
      <c r="J19" s="23"/>
    </row>
    <row r="20" customFormat="false" ht="15" hidden="false" customHeight="false" outlineLevel="0" collapsed="false">
      <c r="A20" s="19"/>
      <c r="B20" s="24" t="s">
        <v>43</v>
      </c>
      <c r="C20" s="25" t="n">
        <v>4935</v>
      </c>
      <c r="D20" s="25" t="n">
        <v>415</v>
      </c>
      <c r="E20" s="25" t="n">
        <v>2428</v>
      </c>
      <c r="F20" s="25" t="n">
        <v>1836</v>
      </c>
      <c r="G20" s="25" t="n">
        <v>256</v>
      </c>
      <c r="H20" s="25" t="n">
        <v>53465</v>
      </c>
      <c r="I20" s="26" t="n">
        <v>57668</v>
      </c>
      <c r="J20" s="23"/>
    </row>
    <row r="21" customFormat="false" ht="15" hidden="false" customHeight="false" outlineLevel="0" collapsed="false">
      <c r="A21" s="19"/>
      <c r="B21" s="27" t="s">
        <v>44</v>
      </c>
      <c r="C21" s="28" t="n">
        <v>18793</v>
      </c>
      <c r="D21" s="28" t="n">
        <v>1610</v>
      </c>
      <c r="E21" s="28" t="n">
        <v>9079</v>
      </c>
      <c r="F21" s="28" t="n">
        <v>7119</v>
      </c>
      <c r="G21" s="28" t="n">
        <v>985</v>
      </c>
      <c r="H21" s="28" t="n">
        <v>209383</v>
      </c>
      <c r="I21" s="28" t="n">
        <v>225851</v>
      </c>
      <c r="J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4913</v>
      </c>
      <c r="D22" s="21" t="n">
        <v>422</v>
      </c>
      <c r="E22" s="21" t="n">
        <v>2325</v>
      </c>
      <c r="F22" s="21" t="n">
        <v>1915</v>
      </c>
      <c r="G22" s="21" t="n">
        <v>251</v>
      </c>
      <c r="H22" s="21" t="n">
        <v>53454</v>
      </c>
      <c r="I22" s="22" t="n">
        <v>57670</v>
      </c>
      <c r="J22" s="23"/>
    </row>
    <row r="23" customFormat="false" ht="15" hidden="false" customHeight="false" outlineLevel="0" collapsed="false">
      <c r="A23" s="19"/>
      <c r="B23" s="24" t="s">
        <v>41</v>
      </c>
      <c r="C23" s="25" t="n">
        <v>5145</v>
      </c>
      <c r="D23" s="25" t="n">
        <v>463</v>
      </c>
      <c r="E23" s="25" t="n">
        <v>2477</v>
      </c>
      <c r="F23" s="25" t="n">
        <v>1932</v>
      </c>
      <c r="G23" s="25" t="n">
        <v>273</v>
      </c>
      <c r="H23" s="25" t="n">
        <v>56191</v>
      </c>
      <c r="I23" s="26" t="n">
        <v>60723</v>
      </c>
      <c r="J23" s="23"/>
    </row>
    <row r="24" customFormat="false" ht="15" hidden="false" customHeight="false" outlineLevel="0" collapsed="false">
      <c r="A24" s="19"/>
      <c r="B24" s="24" t="s">
        <v>42</v>
      </c>
      <c r="C24" s="25" t="n">
        <v>5304</v>
      </c>
      <c r="D24" s="25" t="n">
        <v>505</v>
      </c>
      <c r="E24" s="25" t="n">
        <v>2588</v>
      </c>
      <c r="F24" s="25" t="n">
        <v>1932</v>
      </c>
      <c r="G24" s="25" t="n">
        <v>279</v>
      </c>
      <c r="H24" s="25" t="n">
        <v>58334</v>
      </c>
      <c r="I24" s="26" t="n">
        <v>63091</v>
      </c>
      <c r="J24" s="23"/>
    </row>
    <row r="25" customFormat="false" ht="15" hidden="false" customHeight="false" outlineLevel="0" collapsed="false">
      <c r="A25" s="19"/>
      <c r="B25" s="24" t="s">
        <v>43</v>
      </c>
      <c r="C25" s="25" t="n">
        <v>5515</v>
      </c>
      <c r="D25" s="25" t="n">
        <v>522</v>
      </c>
      <c r="E25" s="25" t="n">
        <v>2732</v>
      </c>
      <c r="F25" s="25" t="n">
        <v>1968</v>
      </c>
      <c r="G25" s="25" t="n">
        <v>293</v>
      </c>
      <c r="H25" s="25" t="n">
        <v>58939</v>
      </c>
      <c r="I25" s="26" t="n">
        <v>63839</v>
      </c>
      <c r="J25" s="23"/>
    </row>
    <row r="26" customFormat="false" ht="15" hidden="false" customHeight="false" outlineLevel="0" collapsed="false">
      <c r="A26" s="19"/>
      <c r="B26" s="27" t="s">
        <v>44</v>
      </c>
      <c r="C26" s="28" t="n">
        <v>20877</v>
      </c>
      <c r="D26" s="28" t="n">
        <v>1912</v>
      </c>
      <c r="E26" s="28" t="n">
        <v>10122</v>
      </c>
      <c r="F26" s="28" t="n">
        <v>7747</v>
      </c>
      <c r="G26" s="28" t="n">
        <v>1096</v>
      </c>
      <c r="H26" s="28" t="n">
        <v>226918</v>
      </c>
      <c r="I26" s="28" t="n">
        <v>245323</v>
      </c>
      <c r="J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5578</v>
      </c>
      <c r="D27" s="21" t="n">
        <v>531</v>
      </c>
      <c r="E27" s="21" t="n">
        <v>2768</v>
      </c>
      <c r="F27" s="21" t="n">
        <v>1960</v>
      </c>
      <c r="G27" s="21" t="n">
        <v>319</v>
      </c>
      <c r="H27" s="21" t="n">
        <v>60417</v>
      </c>
      <c r="I27" s="22" t="n">
        <v>65587</v>
      </c>
      <c r="J27" s="23"/>
    </row>
    <row r="28" customFormat="false" ht="15" hidden="false" customHeight="false" outlineLevel="0" collapsed="false">
      <c r="A28" s="19"/>
      <c r="B28" s="24" t="s">
        <v>41</v>
      </c>
      <c r="C28" s="25" t="n">
        <v>5677</v>
      </c>
      <c r="D28" s="25" t="n">
        <v>534</v>
      </c>
      <c r="E28" s="25" t="n">
        <v>2824</v>
      </c>
      <c r="F28" s="25" t="n">
        <v>2000</v>
      </c>
      <c r="G28" s="25" t="n">
        <v>319</v>
      </c>
      <c r="H28" s="25" t="n">
        <v>61721</v>
      </c>
      <c r="I28" s="26" t="n">
        <v>66930</v>
      </c>
      <c r="J28" s="23"/>
    </row>
    <row r="29" customFormat="false" ht="15" hidden="false" customHeight="false" outlineLevel="0" collapsed="false">
      <c r="A29" s="19"/>
      <c r="B29" s="24" t="s">
        <v>42</v>
      </c>
      <c r="C29" s="25" t="n">
        <v>5718</v>
      </c>
      <c r="D29" s="25" t="n">
        <v>558</v>
      </c>
      <c r="E29" s="25" t="n">
        <v>2772</v>
      </c>
      <c r="F29" s="25" t="n">
        <v>2053</v>
      </c>
      <c r="G29" s="25" t="n">
        <v>335</v>
      </c>
      <c r="H29" s="25" t="n">
        <v>63756</v>
      </c>
      <c r="I29" s="26" t="n">
        <v>69173</v>
      </c>
      <c r="J29" s="23"/>
    </row>
    <row r="30" customFormat="false" ht="15" hidden="false" customHeight="false" outlineLevel="0" collapsed="false">
      <c r="A30" s="19"/>
      <c r="B30" s="24" t="s">
        <v>43</v>
      </c>
      <c r="C30" s="25" t="n">
        <v>5710</v>
      </c>
      <c r="D30" s="25" t="n">
        <v>501</v>
      </c>
      <c r="E30" s="25" t="n">
        <v>2800</v>
      </c>
      <c r="F30" s="25" t="n">
        <v>2078</v>
      </c>
      <c r="G30" s="25" t="n">
        <v>331</v>
      </c>
      <c r="H30" s="25" t="n">
        <v>65032</v>
      </c>
      <c r="I30" s="26" t="n">
        <v>70655</v>
      </c>
      <c r="J30" s="23"/>
    </row>
    <row r="31" customFormat="false" ht="15" hidden="false" customHeight="false" outlineLevel="0" collapsed="false">
      <c r="A31" s="19"/>
      <c r="B31" s="27" t="s">
        <v>44</v>
      </c>
      <c r="C31" s="28" t="n">
        <v>22683</v>
      </c>
      <c r="D31" s="28" t="n">
        <v>2124</v>
      </c>
      <c r="E31" s="28" t="n">
        <v>11164</v>
      </c>
      <c r="F31" s="28" t="n">
        <v>8091</v>
      </c>
      <c r="G31" s="28" t="n">
        <v>1304</v>
      </c>
      <c r="H31" s="28" t="n">
        <v>250926</v>
      </c>
      <c r="I31" s="28" t="n">
        <v>272345</v>
      </c>
      <c r="J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5950</v>
      </c>
      <c r="D32" s="21" t="n">
        <v>558</v>
      </c>
      <c r="E32" s="21" t="n">
        <v>2906</v>
      </c>
      <c r="F32" s="21" t="n">
        <v>2157</v>
      </c>
      <c r="G32" s="21" t="n">
        <v>329</v>
      </c>
      <c r="H32" s="21" t="n">
        <v>67628</v>
      </c>
      <c r="I32" s="22" t="n">
        <v>73607</v>
      </c>
      <c r="J32" s="23"/>
    </row>
    <row r="33" customFormat="false" ht="15" hidden="false" customHeight="false" outlineLevel="0" collapsed="false">
      <c r="A33" s="19"/>
      <c r="B33" s="24" t="s">
        <v>41</v>
      </c>
      <c r="C33" s="25" t="n">
        <v>5964</v>
      </c>
      <c r="D33" s="25" t="n">
        <v>511</v>
      </c>
      <c r="E33" s="25" t="n">
        <v>2872</v>
      </c>
      <c r="F33" s="25" t="n">
        <v>2244</v>
      </c>
      <c r="G33" s="25" t="n">
        <v>337</v>
      </c>
      <c r="H33" s="25" t="n">
        <v>69062</v>
      </c>
      <c r="I33" s="26" t="n">
        <v>75200</v>
      </c>
      <c r="J33" s="23"/>
    </row>
    <row r="34" customFormat="false" ht="15" hidden="false" customHeight="false" outlineLevel="0" collapsed="false">
      <c r="A34" s="19"/>
      <c r="B34" s="24" t="s">
        <v>42</v>
      </c>
      <c r="C34" s="25" t="n">
        <v>6108</v>
      </c>
      <c r="D34" s="25" t="n">
        <v>540</v>
      </c>
      <c r="E34" s="25" t="n">
        <v>2890</v>
      </c>
      <c r="F34" s="25" t="n">
        <v>2345</v>
      </c>
      <c r="G34" s="25" t="n">
        <v>333</v>
      </c>
      <c r="H34" s="25" t="n">
        <v>71635</v>
      </c>
      <c r="I34" s="26" t="n">
        <v>77982</v>
      </c>
      <c r="J34" s="23"/>
    </row>
    <row r="35" customFormat="false" ht="15" hidden="false" customHeight="false" outlineLevel="0" collapsed="false">
      <c r="A35" s="19"/>
      <c r="B35" s="24" t="s">
        <v>43</v>
      </c>
      <c r="C35" s="25" t="n">
        <v>6325</v>
      </c>
      <c r="D35" s="25" t="n">
        <v>664</v>
      </c>
      <c r="E35" s="25" t="n">
        <v>2916</v>
      </c>
      <c r="F35" s="25" t="n">
        <v>2398</v>
      </c>
      <c r="G35" s="25" t="n">
        <v>347</v>
      </c>
      <c r="H35" s="25" t="n">
        <v>74168</v>
      </c>
      <c r="I35" s="26" t="n">
        <v>80973</v>
      </c>
      <c r="J35" s="23"/>
    </row>
    <row r="36" customFormat="false" ht="15" hidden="false" customHeight="false" outlineLevel="0" collapsed="false">
      <c r="A36" s="19"/>
      <c r="B36" s="27" t="s">
        <v>44</v>
      </c>
      <c r="C36" s="28" t="n">
        <v>24347</v>
      </c>
      <c r="D36" s="28" t="n">
        <v>2273</v>
      </c>
      <c r="E36" s="28" t="n">
        <v>11584</v>
      </c>
      <c r="F36" s="28" t="n">
        <v>9144</v>
      </c>
      <c r="G36" s="28" t="n">
        <v>1346</v>
      </c>
      <c r="H36" s="28" t="n">
        <v>282493</v>
      </c>
      <c r="I36" s="28" t="n">
        <v>307762</v>
      </c>
      <c r="J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6484</v>
      </c>
      <c r="D37" s="21" t="n">
        <v>756</v>
      </c>
      <c r="E37" s="21" t="n">
        <v>2908</v>
      </c>
      <c r="F37" s="21" t="n">
        <v>2468</v>
      </c>
      <c r="G37" s="21" t="n">
        <v>352</v>
      </c>
      <c r="H37" s="21" t="n">
        <v>74541</v>
      </c>
      <c r="I37" s="22" t="n">
        <v>81351</v>
      </c>
      <c r="J37" s="23"/>
    </row>
    <row r="38" customFormat="false" ht="15" hidden="false" customHeight="false" outlineLevel="0" collapsed="false">
      <c r="A38" s="19"/>
      <c r="B38" s="24" t="s">
        <v>41</v>
      </c>
      <c r="C38" s="25" t="n">
        <v>6652</v>
      </c>
      <c r="D38" s="25" t="n">
        <v>841</v>
      </c>
      <c r="E38" s="25" t="n">
        <v>2979</v>
      </c>
      <c r="F38" s="25" t="n">
        <v>2479</v>
      </c>
      <c r="G38" s="25" t="n">
        <v>353</v>
      </c>
      <c r="H38" s="25" t="n">
        <v>77020</v>
      </c>
      <c r="I38" s="26" t="n">
        <v>84197</v>
      </c>
      <c r="J38" s="23"/>
    </row>
    <row r="39" customFormat="false" ht="15" hidden="false" customHeight="false" outlineLevel="0" collapsed="false">
      <c r="A39" s="19"/>
      <c r="B39" s="24" t="s">
        <v>42</v>
      </c>
      <c r="C39" s="25" t="n">
        <v>6601</v>
      </c>
      <c r="D39" s="25" t="n">
        <v>688</v>
      </c>
      <c r="E39" s="25" t="n">
        <v>3018</v>
      </c>
      <c r="F39" s="25" t="n">
        <v>2513</v>
      </c>
      <c r="G39" s="25" t="n">
        <v>382</v>
      </c>
      <c r="H39" s="25" t="n">
        <v>79607</v>
      </c>
      <c r="I39" s="26" t="n">
        <v>87003</v>
      </c>
      <c r="J39" s="23"/>
    </row>
    <row r="40" customFormat="false" ht="15" hidden="false" customHeight="false" outlineLevel="0" collapsed="false">
      <c r="A40" s="19"/>
      <c r="B40" s="24" t="s">
        <v>43</v>
      </c>
      <c r="C40" s="25" t="n">
        <v>6542</v>
      </c>
      <c r="D40" s="25" t="n">
        <v>711</v>
      </c>
      <c r="E40" s="25" t="n">
        <v>3000</v>
      </c>
      <c r="F40" s="25" t="n">
        <v>2459</v>
      </c>
      <c r="G40" s="25" t="n">
        <v>372</v>
      </c>
      <c r="H40" s="25" t="n">
        <v>80113</v>
      </c>
      <c r="I40" s="26" t="n">
        <v>87605</v>
      </c>
      <c r="J40" s="23"/>
    </row>
    <row r="41" customFormat="false" ht="15" hidden="false" customHeight="false" outlineLevel="0" collapsed="false">
      <c r="A41" s="19"/>
      <c r="B41" s="27" t="s">
        <v>44</v>
      </c>
      <c r="C41" s="28" t="n">
        <v>26279</v>
      </c>
      <c r="D41" s="28" t="n">
        <v>2996</v>
      </c>
      <c r="E41" s="28" t="n">
        <v>11905</v>
      </c>
      <c r="F41" s="28" t="n">
        <v>9919</v>
      </c>
      <c r="G41" s="28" t="n">
        <v>1459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6654</v>
      </c>
      <c r="D42" s="21" t="n">
        <v>727</v>
      </c>
      <c r="E42" s="21" t="n">
        <v>3094</v>
      </c>
      <c r="F42" s="21" t="n">
        <v>2450</v>
      </c>
      <c r="G42" s="21" t="n">
        <v>383</v>
      </c>
      <c r="H42" s="21" t="n">
        <v>82090</v>
      </c>
      <c r="I42" s="22" t="n">
        <v>89909</v>
      </c>
      <c r="J42" s="23"/>
    </row>
    <row r="43" customFormat="false" ht="15" hidden="false" customHeight="false" outlineLevel="0" collapsed="false">
      <c r="A43" s="19"/>
      <c r="B43" s="24" t="s">
        <v>41</v>
      </c>
      <c r="C43" s="25" t="n">
        <v>6954</v>
      </c>
      <c r="D43" s="25" t="n">
        <v>819</v>
      </c>
      <c r="E43" s="25" t="n">
        <v>3219</v>
      </c>
      <c r="F43" s="25" t="n">
        <v>2509</v>
      </c>
      <c r="G43" s="25" t="n">
        <v>407</v>
      </c>
      <c r="H43" s="25" t="n">
        <v>86314</v>
      </c>
      <c r="I43" s="26" t="n">
        <v>94780</v>
      </c>
      <c r="J43" s="23"/>
    </row>
    <row r="44" customFormat="false" ht="15" hidden="false" customHeight="false" outlineLevel="0" collapsed="false">
      <c r="A44" s="19"/>
      <c r="B44" s="24" t="s">
        <v>42</v>
      </c>
      <c r="C44" s="25" t="n">
        <v>7342</v>
      </c>
      <c r="D44" s="25" t="n">
        <v>865</v>
      </c>
      <c r="E44" s="25" t="n">
        <v>3440</v>
      </c>
      <c r="F44" s="25" t="n">
        <v>2636</v>
      </c>
      <c r="G44" s="25" t="n">
        <v>401</v>
      </c>
      <c r="H44" s="25" t="n">
        <v>90003</v>
      </c>
      <c r="I44" s="26" t="n">
        <v>98884</v>
      </c>
      <c r="J44" s="23"/>
    </row>
    <row r="45" customFormat="false" ht="15" hidden="false" customHeight="false" outlineLevel="0" collapsed="false">
      <c r="A45" s="19"/>
      <c r="B45" s="24" t="s">
        <v>43</v>
      </c>
      <c r="C45" s="25" t="n">
        <v>7319</v>
      </c>
      <c r="D45" s="25" t="n">
        <v>816</v>
      </c>
      <c r="E45" s="25" t="n">
        <v>3347</v>
      </c>
      <c r="F45" s="25" t="n">
        <v>2749</v>
      </c>
      <c r="G45" s="25" t="n">
        <v>407</v>
      </c>
      <c r="H45" s="25" t="n">
        <v>91200</v>
      </c>
      <c r="I45" s="26" t="n">
        <v>100325</v>
      </c>
      <c r="J45" s="23"/>
    </row>
    <row r="46" customFormat="false" ht="15" hidden="false" customHeight="false" outlineLevel="0" collapsed="false">
      <c r="A46" s="19"/>
      <c r="B46" s="27" t="s">
        <v>44</v>
      </c>
      <c r="C46" s="28" t="n">
        <v>28269</v>
      </c>
      <c r="D46" s="28" t="n">
        <v>3227</v>
      </c>
      <c r="E46" s="28" t="n">
        <v>13100</v>
      </c>
      <c r="F46" s="28" t="n">
        <v>10344</v>
      </c>
      <c r="G46" s="28" t="n">
        <v>1598</v>
      </c>
      <c r="H46" s="28" t="n">
        <v>349607</v>
      </c>
      <c r="I46" s="28" t="n">
        <v>383898</v>
      </c>
      <c r="J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7455</v>
      </c>
      <c r="D47" s="21" t="n">
        <v>754</v>
      </c>
      <c r="E47" s="21" t="n">
        <v>3519</v>
      </c>
      <c r="F47" s="21" t="n">
        <v>2768</v>
      </c>
      <c r="G47" s="21" t="n">
        <v>414</v>
      </c>
      <c r="H47" s="21" t="n">
        <v>93738</v>
      </c>
      <c r="I47" s="22" t="n">
        <v>103290</v>
      </c>
      <c r="J47" s="23"/>
    </row>
    <row r="48" customFormat="false" ht="15" hidden="false" customHeight="false" outlineLevel="0" collapsed="false">
      <c r="A48" s="19"/>
      <c r="B48" s="24" t="s">
        <v>41</v>
      </c>
      <c r="C48" s="25" t="n">
        <v>7625</v>
      </c>
      <c r="D48" s="25" t="n">
        <v>792</v>
      </c>
      <c r="E48" s="25" t="n">
        <v>3592</v>
      </c>
      <c r="F48" s="25" t="n">
        <v>2819</v>
      </c>
      <c r="G48" s="25" t="n">
        <v>422</v>
      </c>
      <c r="H48" s="25" t="n">
        <v>95488</v>
      </c>
      <c r="I48" s="26" t="n">
        <v>105090</v>
      </c>
      <c r="J48" s="23"/>
    </row>
    <row r="49" customFormat="false" ht="15" hidden="false" customHeight="false" outlineLevel="0" collapsed="false">
      <c r="A49" s="19"/>
      <c r="B49" s="24" t="s">
        <v>42</v>
      </c>
      <c r="C49" s="25" t="n">
        <v>7723</v>
      </c>
      <c r="D49" s="25" t="n">
        <v>888</v>
      </c>
      <c r="E49" s="25" t="n">
        <v>3566</v>
      </c>
      <c r="F49" s="25" t="n">
        <v>2837</v>
      </c>
      <c r="G49" s="25" t="n">
        <v>432</v>
      </c>
      <c r="H49" s="25" t="n">
        <v>99119</v>
      </c>
      <c r="I49" s="26" t="n">
        <v>108981</v>
      </c>
      <c r="J49" s="23"/>
    </row>
    <row r="50" customFormat="false" ht="15" hidden="false" customHeight="false" outlineLevel="0" collapsed="false">
      <c r="A50" s="19"/>
      <c r="B50" s="24" t="s">
        <v>43</v>
      </c>
      <c r="C50" s="25" t="n">
        <v>7883</v>
      </c>
      <c r="D50" s="25" t="n">
        <v>911</v>
      </c>
      <c r="E50" s="25" t="n">
        <v>3638</v>
      </c>
      <c r="F50" s="25" t="n">
        <v>2890</v>
      </c>
      <c r="G50" s="25" t="n">
        <v>444</v>
      </c>
      <c r="H50" s="25" t="n">
        <v>103564</v>
      </c>
      <c r="I50" s="26" t="n">
        <v>113711</v>
      </c>
      <c r="J50" s="23"/>
    </row>
    <row r="51" customFormat="false" ht="15" hidden="false" customHeight="false" outlineLevel="0" collapsed="false">
      <c r="A51" s="19"/>
      <c r="B51" s="27" t="s">
        <v>44</v>
      </c>
      <c r="C51" s="28" t="n">
        <v>30686</v>
      </c>
      <c r="D51" s="28" t="n">
        <v>3345</v>
      </c>
      <c r="E51" s="28" t="n">
        <v>14315</v>
      </c>
      <c r="F51" s="28" t="n">
        <v>11314</v>
      </c>
      <c r="G51" s="28" t="n">
        <v>1712</v>
      </c>
      <c r="H51" s="28" t="n">
        <v>391909</v>
      </c>
      <c r="I51" s="28" t="n">
        <v>431072</v>
      </c>
      <c r="J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7996</v>
      </c>
      <c r="D52" s="21" t="n">
        <v>878</v>
      </c>
      <c r="E52" s="21" t="n">
        <v>3644</v>
      </c>
      <c r="F52" s="21" t="n">
        <v>3036</v>
      </c>
      <c r="G52" s="21" t="n">
        <v>438</v>
      </c>
      <c r="H52" s="21" t="n">
        <v>104877</v>
      </c>
      <c r="I52" s="22" t="n">
        <v>115204</v>
      </c>
      <c r="J52" s="23"/>
    </row>
    <row r="53" customFormat="false" ht="15" hidden="false" customHeight="false" outlineLevel="0" collapsed="false">
      <c r="A53" s="19"/>
      <c r="B53" s="24" t="s">
        <v>41</v>
      </c>
      <c r="C53" s="25" t="n">
        <v>8039</v>
      </c>
      <c r="D53" s="25" t="n">
        <v>807</v>
      </c>
      <c r="E53" s="25" t="n">
        <v>3767</v>
      </c>
      <c r="F53" s="25" t="n">
        <v>3034</v>
      </c>
      <c r="G53" s="25" t="n">
        <v>431</v>
      </c>
      <c r="H53" s="25" t="n">
        <v>109056</v>
      </c>
      <c r="I53" s="26" t="n">
        <v>119212</v>
      </c>
      <c r="J53" s="23"/>
    </row>
    <row r="54" customFormat="false" ht="15" hidden="false" customHeight="false" outlineLevel="0" collapsed="false">
      <c r="A54" s="19"/>
      <c r="B54" s="24" t="s">
        <v>42</v>
      </c>
      <c r="C54" s="25" t="n">
        <v>8464</v>
      </c>
      <c r="D54" s="25" t="n">
        <v>806</v>
      </c>
      <c r="E54" s="25" t="n">
        <v>4182</v>
      </c>
      <c r="F54" s="25" t="n">
        <v>3033</v>
      </c>
      <c r="G54" s="25" t="n">
        <v>443</v>
      </c>
      <c r="H54" s="25" t="n">
        <v>113089</v>
      </c>
      <c r="I54" s="26" t="n">
        <v>123541</v>
      </c>
      <c r="J54" s="23"/>
    </row>
    <row r="55" customFormat="false" ht="15" hidden="false" customHeight="false" outlineLevel="0" collapsed="false">
      <c r="A55" s="19"/>
      <c r="B55" s="24" t="s">
        <v>43</v>
      </c>
      <c r="C55" s="25" t="n">
        <v>8465</v>
      </c>
      <c r="D55" s="25" t="n">
        <v>822</v>
      </c>
      <c r="E55" s="25" t="n">
        <v>4075</v>
      </c>
      <c r="F55" s="25" t="n">
        <v>3111</v>
      </c>
      <c r="G55" s="25" t="n">
        <v>457</v>
      </c>
      <c r="H55" s="25" t="n">
        <v>111589</v>
      </c>
      <c r="I55" s="26" t="n">
        <v>122130</v>
      </c>
      <c r="J55" s="23"/>
    </row>
    <row r="56" customFormat="false" ht="15" hidden="false" customHeight="false" outlineLevel="0" collapsed="false">
      <c r="A56" s="19"/>
      <c r="B56" s="27" t="s">
        <v>44</v>
      </c>
      <c r="C56" s="28" t="n">
        <v>32964</v>
      </c>
      <c r="D56" s="28" t="n">
        <v>3313</v>
      </c>
      <c r="E56" s="28" t="n">
        <v>15668</v>
      </c>
      <c r="F56" s="28" t="n">
        <v>12214</v>
      </c>
      <c r="G56" s="28" t="n">
        <v>1769</v>
      </c>
      <c r="H56" s="28" t="n">
        <v>438611</v>
      </c>
      <c r="I56" s="28" t="n">
        <v>480087</v>
      </c>
      <c r="J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8730</v>
      </c>
      <c r="D57" s="21" t="n">
        <v>892</v>
      </c>
      <c r="E57" s="21" t="n">
        <v>4170</v>
      </c>
      <c r="F57" s="21" t="n">
        <v>3206</v>
      </c>
      <c r="G57" s="21" t="n">
        <v>462</v>
      </c>
      <c r="H57" s="21" t="n">
        <v>112555</v>
      </c>
      <c r="I57" s="22" t="n">
        <v>122681</v>
      </c>
      <c r="J57" s="23"/>
    </row>
    <row r="58" customFormat="false" ht="15" hidden="false" customHeight="false" outlineLevel="0" collapsed="false">
      <c r="A58" s="19"/>
      <c r="B58" s="24" t="s">
        <v>41</v>
      </c>
      <c r="C58" s="25" t="n">
        <v>8712</v>
      </c>
      <c r="D58" s="25" t="n">
        <v>836</v>
      </c>
      <c r="E58" s="25" t="n">
        <v>4300</v>
      </c>
      <c r="F58" s="25" t="n">
        <v>3119</v>
      </c>
      <c r="G58" s="25" t="n">
        <v>457</v>
      </c>
      <c r="H58" s="25" t="n">
        <v>115455</v>
      </c>
      <c r="I58" s="26" t="n">
        <v>125464</v>
      </c>
      <c r="J58" s="23"/>
    </row>
    <row r="59" customFormat="false" ht="15" hidden="false" customHeight="false" outlineLevel="0" collapsed="false">
      <c r="A59" s="19"/>
      <c r="B59" s="24" t="s">
        <v>42</v>
      </c>
      <c r="C59" s="25" t="n">
        <v>8674</v>
      </c>
      <c r="D59" s="25" t="n">
        <v>758</v>
      </c>
      <c r="E59" s="25" t="n">
        <v>4326</v>
      </c>
      <c r="F59" s="25" t="n">
        <v>3108</v>
      </c>
      <c r="G59" s="25" t="n">
        <v>482</v>
      </c>
      <c r="H59" s="25" t="n">
        <v>117067</v>
      </c>
      <c r="I59" s="26" t="n">
        <v>127345</v>
      </c>
      <c r="J59" s="23"/>
    </row>
    <row r="60" customFormat="false" ht="15" hidden="false" customHeight="false" outlineLevel="0" collapsed="false">
      <c r="A60" s="19"/>
      <c r="B60" s="24" t="s">
        <v>43</v>
      </c>
      <c r="C60" s="25" t="n">
        <v>8516</v>
      </c>
      <c r="D60" s="25" t="n">
        <v>713</v>
      </c>
      <c r="E60" s="25" t="n">
        <v>4328</v>
      </c>
      <c r="F60" s="25" t="n">
        <v>2997</v>
      </c>
      <c r="G60" s="25" t="n">
        <v>478</v>
      </c>
      <c r="H60" s="25" t="n">
        <v>118770</v>
      </c>
      <c r="I60" s="26" t="n">
        <v>129157</v>
      </c>
      <c r="J60" s="23"/>
    </row>
    <row r="61" customFormat="false" ht="15" hidden="false" customHeight="false" outlineLevel="0" collapsed="false">
      <c r="A61" s="19"/>
      <c r="B61" s="27" t="s">
        <v>44</v>
      </c>
      <c r="C61" s="28" t="n">
        <v>34632</v>
      </c>
      <c r="D61" s="28" t="n">
        <v>3199</v>
      </c>
      <c r="E61" s="28" t="n">
        <v>17124</v>
      </c>
      <c r="F61" s="28" t="n">
        <v>12430</v>
      </c>
      <c r="G61" s="28" t="n">
        <v>1879</v>
      </c>
      <c r="H61" s="28" t="n">
        <v>463847</v>
      </c>
      <c r="I61" s="28" t="n">
        <v>504647</v>
      </c>
      <c r="J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8436</v>
      </c>
      <c r="D62" s="21" t="n">
        <v>747</v>
      </c>
      <c r="E62" s="21" t="n">
        <v>4227</v>
      </c>
      <c r="F62" s="21" t="n">
        <v>2995</v>
      </c>
      <c r="G62" s="21" t="n">
        <v>467</v>
      </c>
      <c r="H62" s="21" t="n">
        <v>120875</v>
      </c>
      <c r="I62" s="22" t="n">
        <v>131650</v>
      </c>
      <c r="J62" s="23"/>
    </row>
    <row r="63" customFormat="false" ht="15" hidden="false" customHeight="false" outlineLevel="0" collapsed="false">
      <c r="A63" s="19"/>
      <c r="B63" s="24" t="s">
        <v>41</v>
      </c>
      <c r="C63" s="25" t="n">
        <v>8899</v>
      </c>
      <c r="D63" s="25" t="n">
        <v>1089</v>
      </c>
      <c r="E63" s="25" t="n">
        <v>4242</v>
      </c>
      <c r="F63" s="25" t="n">
        <v>3071</v>
      </c>
      <c r="G63" s="25" t="n">
        <v>497</v>
      </c>
      <c r="H63" s="25" t="n">
        <v>124299</v>
      </c>
      <c r="I63" s="26" t="n">
        <v>135481</v>
      </c>
      <c r="J63" s="23"/>
    </row>
    <row r="64" customFormat="false" ht="15" hidden="false" customHeight="false" outlineLevel="0" collapsed="false">
      <c r="A64" s="19"/>
      <c r="B64" s="24" t="s">
        <v>42</v>
      </c>
      <c r="C64" s="25" t="n">
        <v>8769</v>
      </c>
      <c r="D64" s="25" t="n">
        <v>964</v>
      </c>
      <c r="E64" s="25" t="n">
        <v>4279</v>
      </c>
      <c r="F64" s="25" t="n">
        <v>3074</v>
      </c>
      <c r="G64" s="25" t="n">
        <v>452</v>
      </c>
      <c r="H64" s="25" t="n">
        <v>123895</v>
      </c>
      <c r="I64" s="26" t="n">
        <v>135538</v>
      </c>
      <c r="J64" s="23"/>
    </row>
    <row r="65" customFormat="false" ht="15" hidden="false" customHeight="false" outlineLevel="0" collapsed="false">
      <c r="A65" s="19"/>
      <c r="B65" s="24" t="s">
        <v>43</v>
      </c>
      <c r="C65" s="25" t="n">
        <v>9327</v>
      </c>
      <c r="D65" s="25" t="n">
        <v>1295</v>
      </c>
      <c r="E65" s="25" t="n">
        <v>4483</v>
      </c>
      <c r="F65" s="25" t="n">
        <v>3085</v>
      </c>
      <c r="G65" s="25" t="n">
        <v>464</v>
      </c>
      <c r="H65" s="25" t="n">
        <v>130066</v>
      </c>
      <c r="I65" s="26" t="n">
        <v>142255</v>
      </c>
      <c r="J65" s="23"/>
    </row>
    <row r="66" customFormat="false" ht="15" hidden="false" customHeight="false" outlineLevel="0" collapsed="false">
      <c r="A66" s="19"/>
      <c r="B66" s="27" t="s">
        <v>44</v>
      </c>
      <c r="C66" s="28" t="n">
        <v>35431</v>
      </c>
      <c r="D66" s="28" t="n">
        <v>4095</v>
      </c>
      <c r="E66" s="28" t="n">
        <v>17231</v>
      </c>
      <c r="F66" s="28" t="n">
        <v>12225</v>
      </c>
      <c r="G66" s="28" t="n">
        <v>1880</v>
      </c>
      <c r="H66" s="28" t="n">
        <v>499135</v>
      </c>
      <c r="I66" s="28" t="n">
        <v>544924</v>
      </c>
      <c r="J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9625</v>
      </c>
      <c r="D67" s="21" t="n">
        <v>1389</v>
      </c>
      <c r="E67" s="21" t="n">
        <v>4719</v>
      </c>
      <c r="F67" s="21" t="n">
        <v>3055</v>
      </c>
      <c r="G67" s="21" t="n">
        <v>462</v>
      </c>
      <c r="H67" s="21" t="n">
        <v>134793</v>
      </c>
      <c r="I67" s="22" t="n">
        <v>147870</v>
      </c>
      <c r="J67" s="23"/>
    </row>
    <row r="68" customFormat="false" ht="15" hidden="false" customHeight="false" outlineLevel="0" collapsed="false">
      <c r="A68" s="19"/>
      <c r="B68" s="24" t="s">
        <v>41</v>
      </c>
      <c r="C68" s="25" t="n">
        <v>9519</v>
      </c>
      <c r="D68" s="25" t="n">
        <v>1179</v>
      </c>
      <c r="E68" s="25" t="n">
        <v>4749</v>
      </c>
      <c r="F68" s="25" t="n">
        <v>3097</v>
      </c>
      <c r="G68" s="25" t="n">
        <v>494</v>
      </c>
      <c r="H68" s="25" t="n">
        <v>140094</v>
      </c>
      <c r="I68" s="26" t="n">
        <v>153775</v>
      </c>
      <c r="J68" s="23"/>
    </row>
    <row r="69" customFormat="false" ht="15" hidden="false" customHeight="false" outlineLevel="0" collapsed="false">
      <c r="A69" s="19"/>
      <c r="B69" s="24" t="s">
        <v>42</v>
      </c>
      <c r="C69" s="25" t="n">
        <v>9672</v>
      </c>
      <c r="D69" s="25" t="n">
        <v>1127</v>
      </c>
      <c r="E69" s="25" t="n">
        <v>4926</v>
      </c>
      <c r="F69" s="25" t="n">
        <v>3146</v>
      </c>
      <c r="G69" s="25" t="n">
        <v>473</v>
      </c>
      <c r="H69" s="25" t="n">
        <v>143188</v>
      </c>
      <c r="I69" s="26" t="n">
        <v>156957</v>
      </c>
      <c r="J69" s="23"/>
    </row>
    <row r="70" customFormat="false" ht="15" hidden="false" customHeight="false" outlineLevel="0" collapsed="false">
      <c r="A70" s="19"/>
      <c r="B70" s="24" t="s">
        <v>43</v>
      </c>
      <c r="C70" s="25" t="n">
        <v>10109</v>
      </c>
      <c r="D70" s="25" t="n">
        <v>1146</v>
      </c>
      <c r="E70" s="25" t="n">
        <v>5106</v>
      </c>
      <c r="F70" s="25" t="n">
        <v>3358</v>
      </c>
      <c r="G70" s="25" t="n">
        <v>499</v>
      </c>
      <c r="H70" s="25" t="n">
        <v>149025</v>
      </c>
      <c r="I70" s="26" t="n">
        <v>163013</v>
      </c>
      <c r="J70" s="23"/>
    </row>
    <row r="71" customFormat="false" ht="15" hidden="false" customHeight="false" outlineLevel="0" collapsed="false">
      <c r="A71" s="19"/>
      <c r="B71" s="27" t="s">
        <v>44</v>
      </c>
      <c r="C71" s="28" t="n">
        <v>38925</v>
      </c>
      <c r="D71" s="28" t="n">
        <v>4841</v>
      </c>
      <c r="E71" s="28" t="n">
        <v>19500</v>
      </c>
      <c r="F71" s="28" t="n">
        <v>12656</v>
      </c>
      <c r="G71" s="28" t="n">
        <v>1928</v>
      </c>
      <c r="H71" s="28" t="n">
        <v>567100</v>
      </c>
      <c r="I71" s="28" t="n">
        <v>621615</v>
      </c>
      <c r="J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10028</v>
      </c>
      <c r="D72" s="21" t="n">
        <v>902</v>
      </c>
      <c r="E72" s="21" t="n">
        <v>5217</v>
      </c>
      <c r="F72" s="21" t="n">
        <v>3411</v>
      </c>
      <c r="G72" s="21" t="n">
        <v>498</v>
      </c>
      <c r="H72" s="21" t="n">
        <v>148902</v>
      </c>
      <c r="I72" s="22" t="n">
        <v>163064</v>
      </c>
      <c r="J72" s="23"/>
    </row>
    <row r="73" customFormat="false" ht="15" hidden="false" customHeight="false" outlineLevel="0" collapsed="false">
      <c r="A73" s="19"/>
      <c r="B73" s="24" t="s">
        <v>41</v>
      </c>
      <c r="C73" s="25" t="n">
        <v>9910</v>
      </c>
      <c r="D73" s="25" t="n">
        <v>1003</v>
      </c>
      <c r="E73" s="25" t="n">
        <v>4934</v>
      </c>
      <c r="F73" s="25" t="n">
        <v>3465</v>
      </c>
      <c r="G73" s="25" t="n">
        <v>508</v>
      </c>
      <c r="H73" s="25" t="n">
        <v>152276</v>
      </c>
      <c r="I73" s="26" t="n">
        <v>166623</v>
      </c>
      <c r="J73" s="23"/>
    </row>
    <row r="74" customFormat="false" ht="15" hidden="false" customHeight="false" outlineLevel="0" collapsed="false">
      <c r="A74" s="19"/>
      <c r="B74" s="24" t="s">
        <v>42</v>
      </c>
      <c r="C74" s="25" t="n">
        <v>9888</v>
      </c>
      <c r="D74" s="25" t="n">
        <v>890</v>
      </c>
      <c r="E74" s="25" t="n">
        <v>4996</v>
      </c>
      <c r="F74" s="25" t="n">
        <v>3516</v>
      </c>
      <c r="G74" s="25" t="n">
        <v>486</v>
      </c>
      <c r="H74" s="25" t="n">
        <v>151306</v>
      </c>
      <c r="I74" s="26" t="n">
        <v>165381</v>
      </c>
      <c r="J74" s="23"/>
    </row>
    <row r="75" customFormat="false" ht="15" hidden="false" customHeight="false" outlineLevel="0" collapsed="false">
      <c r="A75" s="19"/>
      <c r="B75" s="24" t="s">
        <v>43</v>
      </c>
      <c r="C75" s="25" t="n">
        <v>9792</v>
      </c>
      <c r="D75" s="25" t="n">
        <v>795</v>
      </c>
      <c r="E75" s="25" t="n">
        <v>4940</v>
      </c>
      <c r="F75" s="25" t="n">
        <v>3531</v>
      </c>
      <c r="G75" s="25" t="n">
        <v>526</v>
      </c>
      <c r="H75" s="25" t="n">
        <v>155159</v>
      </c>
      <c r="I75" s="26" t="n">
        <v>169447</v>
      </c>
      <c r="J75" s="23"/>
    </row>
    <row r="76" customFormat="false" ht="15" hidden="false" customHeight="false" outlineLevel="0" collapsed="false">
      <c r="A76" s="19"/>
      <c r="B76" s="27" t="s">
        <v>44</v>
      </c>
      <c r="C76" s="28" t="n">
        <v>39618</v>
      </c>
      <c r="D76" s="28" t="n">
        <v>3590</v>
      </c>
      <c r="E76" s="28" t="n">
        <v>20087</v>
      </c>
      <c r="F76" s="28" t="n">
        <v>13923</v>
      </c>
      <c r="G76" s="28" t="n">
        <v>2018</v>
      </c>
      <c r="H76" s="28" t="n">
        <v>607643</v>
      </c>
      <c r="I76" s="28" t="n">
        <v>664515</v>
      </c>
      <c r="J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  <c r="D79" s="9"/>
      <c r="E79" s="9"/>
    </row>
    <row r="80" customFormat="false" ht="12.75" hidden="false" customHeight="false" outlineLevel="0" collapsed="false">
      <c r="A80" s="32" t="s">
        <v>49</v>
      </c>
      <c r="D80" s="9"/>
      <c r="E80" s="9"/>
    </row>
    <row r="81" customFormat="false" ht="12.75" hidden="false" customHeight="false" outlineLevel="0" collapsed="false">
      <c r="A81" s="32" t="s">
        <v>50</v>
      </c>
      <c r="D81" s="9"/>
      <c r="E81" s="9"/>
    </row>
    <row r="82" customFormat="false" ht="12.75" hidden="false" customHeight="false" outlineLevel="0" collapsed="false">
      <c r="A82" s="32" t="s">
        <v>5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2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57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3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38"/>
      <c r="E10" s="38"/>
      <c r="F10" s="38"/>
      <c r="G10" s="38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39" t="s">
        <v>58</v>
      </c>
      <c r="E11" s="39" t="s">
        <v>59</v>
      </c>
      <c r="F11" s="39" t="s">
        <v>60</v>
      </c>
      <c r="G11" s="39" t="s">
        <v>61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9.39239893488259</v>
      </c>
      <c r="D12" s="33" t="n">
        <v>-13.0252100840336</v>
      </c>
      <c r="E12" s="33" t="n">
        <v>12.941787941788</v>
      </c>
      <c r="F12" s="33" t="n">
        <v>12.0792079207921</v>
      </c>
      <c r="G12" s="33" t="n">
        <v>8.33333333333333</v>
      </c>
      <c r="H12" s="33" t="n">
        <v>9.52885926374792</v>
      </c>
      <c r="I12" s="34" t="n">
        <v>9.82117741611413</v>
      </c>
      <c r="J12" s="23"/>
    </row>
    <row r="13" customFormat="false" ht="15" hidden="false" customHeight="false" outlineLevel="0" collapsed="false">
      <c r="A13" s="19"/>
      <c r="B13" s="24" t="s">
        <v>41</v>
      </c>
      <c r="C13" s="35" t="n">
        <v>6.91415313225059</v>
      </c>
      <c r="D13" s="35" t="n">
        <v>-27.9926335174954</v>
      </c>
      <c r="E13" s="35" t="n">
        <v>9.57128614157527</v>
      </c>
      <c r="F13" s="35" t="n">
        <v>16.2091503267974</v>
      </c>
      <c r="G13" s="35" t="n">
        <v>4.32900432900433</v>
      </c>
      <c r="H13" s="35" t="n">
        <v>9.14475342350667</v>
      </c>
      <c r="I13" s="36" t="n">
        <v>9.24533447617564</v>
      </c>
      <c r="J13" s="23"/>
    </row>
    <row r="14" customFormat="false" ht="15" hidden="false" customHeight="false" outlineLevel="0" collapsed="false">
      <c r="A14" s="19"/>
      <c r="B14" s="24" t="s">
        <v>42</v>
      </c>
      <c r="C14" s="35" t="n">
        <v>5.46143557735176</v>
      </c>
      <c r="D14" s="35" t="n">
        <v>-16.1290322580645</v>
      </c>
      <c r="E14" s="35" t="n">
        <v>3.96716826265391</v>
      </c>
      <c r="F14" s="35" t="n">
        <v>13.0081300813008</v>
      </c>
      <c r="G14" s="35" t="n">
        <v>10.9170305676856</v>
      </c>
      <c r="H14" s="35" t="n">
        <v>7.08664578816349</v>
      </c>
      <c r="I14" s="36" t="n">
        <v>7.08560137200804</v>
      </c>
      <c r="J14" s="23"/>
    </row>
    <row r="15" customFormat="false" ht="15" hidden="false" customHeight="false" outlineLevel="0" collapsed="false">
      <c r="A15" s="19"/>
      <c r="B15" s="24" t="s">
        <v>43</v>
      </c>
      <c r="C15" s="35" t="n">
        <v>12.3378101525154</v>
      </c>
      <c r="D15" s="35" t="n">
        <v>-3.48837209302324</v>
      </c>
      <c r="E15" s="35" t="n">
        <v>13.9371187236039</v>
      </c>
      <c r="F15" s="35" t="n">
        <v>15.0375939849624</v>
      </c>
      <c r="G15" s="35" t="n">
        <v>8.47457627118644</v>
      </c>
      <c r="H15" s="35" t="n">
        <v>7.14858310954347</v>
      </c>
      <c r="I15" s="36" t="n">
        <v>7.22347210084971</v>
      </c>
      <c r="J15" s="23"/>
    </row>
    <row r="16" customFormat="false" ht="15" hidden="false" customHeight="false" outlineLevel="0" collapsed="false">
      <c r="A16" s="19"/>
      <c r="B16" s="27" t="s">
        <v>44</v>
      </c>
      <c r="C16" s="37" t="n">
        <v>8.50461893764434</v>
      </c>
      <c r="D16" s="37" t="n">
        <v>-15.8829676071055</v>
      </c>
      <c r="E16" s="37" t="n">
        <v>9.99515386479284</v>
      </c>
      <c r="F16" s="37" t="n">
        <v>14.0865384615385</v>
      </c>
      <c r="G16" s="37" t="n">
        <v>8.00438596491229</v>
      </c>
      <c r="H16" s="37" t="n">
        <v>8.19205390406606</v>
      </c>
      <c r="I16" s="37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8.71874308475327</v>
      </c>
      <c r="D17" s="33" t="n">
        <v>1.93236714975846</v>
      </c>
      <c r="E17" s="33" t="n">
        <v>6.99493787390703</v>
      </c>
      <c r="F17" s="33" t="n">
        <v>12.7797408716137</v>
      </c>
      <c r="G17" s="33" t="n">
        <v>7.26495726495726</v>
      </c>
      <c r="H17" s="33" t="n">
        <v>5.61944279786604</v>
      </c>
      <c r="I17" s="34" t="n">
        <v>5.51062973398221</v>
      </c>
      <c r="J17" s="23"/>
    </row>
    <row r="18" customFormat="false" ht="15" hidden="false" customHeight="false" outlineLevel="0" collapsed="false">
      <c r="A18" s="19"/>
      <c r="B18" s="24" t="s">
        <v>41</v>
      </c>
      <c r="C18" s="35" t="n">
        <v>11.6536458333333</v>
      </c>
      <c r="D18" s="35" t="n">
        <v>18.4143222506394</v>
      </c>
      <c r="E18" s="35" t="n">
        <v>12.6933575978162</v>
      </c>
      <c r="F18" s="35" t="n">
        <v>8.66141732283465</v>
      </c>
      <c r="G18" s="35" t="n">
        <v>13.2780082987552</v>
      </c>
      <c r="H18" s="35" t="n">
        <v>8.13031597583036</v>
      </c>
      <c r="I18" s="36" t="n">
        <v>8.27924393723252</v>
      </c>
      <c r="J18" s="23"/>
    </row>
    <row r="19" customFormat="false" ht="15" hidden="false" customHeight="false" outlineLevel="0" collapsed="false">
      <c r="A19" s="19"/>
      <c r="B19" s="24" t="s">
        <v>42</v>
      </c>
      <c r="C19" s="35" t="n">
        <v>12.1116043119848</v>
      </c>
      <c r="D19" s="35" t="n">
        <v>29.4871794871795</v>
      </c>
      <c r="E19" s="35" t="n">
        <v>13.5087719298246</v>
      </c>
      <c r="F19" s="35" t="n">
        <v>6.91754288876592</v>
      </c>
      <c r="G19" s="35" t="n">
        <v>9.84251968503938</v>
      </c>
      <c r="H19" s="35" t="n">
        <v>9.35847924712235</v>
      </c>
      <c r="I19" s="36" t="n">
        <v>9.82853163895901</v>
      </c>
      <c r="J19" s="23"/>
    </row>
    <row r="20" customFormat="false" ht="15" hidden="false" customHeight="false" outlineLevel="0" collapsed="false">
      <c r="A20" s="19"/>
      <c r="B20" s="24" t="s">
        <v>43</v>
      </c>
      <c r="C20" s="35" t="n">
        <v>11.7527862208713</v>
      </c>
      <c r="D20" s="35" t="n">
        <v>25.7831325301205</v>
      </c>
      <c r="E20" s="35" t="n">
        <v>12.5205930807249</v>
      </c>
      <c r="F20" s="35" t="n">
        <v>7.18954248366013</v>
      </c>
      <c r="G20" s="35" t="n">
        <v>14.453125</v>
      </c>
      <c r="H20" s="35" t="n">
        <v>10.2384737678855</v>
      </c>
      <c r="I20" s="36" t="n">
        <v>10.700908649511</v>
      </c>
      <c r="J20" s="23"/>
    </row>
    <row r="21" customFormat="false" ht="15" hidden="false" customHeight="false" outlineLevel="0" collapsed="false">
      <c r="A21" s="19"/>
      <c r="B21" s="27" t="s">
        <v>44</v>
      </c>
      <c r="C21" s="37" t="n">
        <v>11.0892353535891</v>
      </c>
      <c r="D21" s="37" t="n">
        <v>18.7577639751553</v>
      </c>
      <c r="E21" s="37" t="n">
        <v>11.4880493446415</v>
      </c>
      <c r="F21" s="37" t="n">
        <v>8.82146368872031</v>
      </c>
      <c r="G21" s="37" t="n">
        <v>11.2690355329949</v>
      </c>
      <c r="H21" s="37" t="n">
        <v>8.37460538821205</v>
      </c>
      <c r="I21" s="37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13.5355180134338</v>
      </c>
      <c r="D22" s="33" t="n">
        <v>25.8293838862559</v>
      </c>
      <c r="E22" s="33" t="n">
        <v>19.0537634408602</v>
      </c>
      <c r="F22" s="33" t="n">
        <v>2.34986945169713</v>
      </c>
      <c r="G22" s="33" t="n">
        <v>27.0916334661355</v>
      </c>
      <c r="H22" s="33" t="n">
        <v>13.0261533280952</v>
      </c>
      <c r="I22" s="34" t="n">
        <v>13.7281082018381</v>
      </c>
      <c r="J22" s="23"/>
    </row>
    <row r="23" customFormat="false" ht="15" hidden="false" customHeight="false" outlineLevel="0" collapsed="false">
      <c r="A23" s="19"/>
      <c r="B23" s="24" t="s">
        <v>41</v>
      </c>
      <c r="C23" s="35" t="n">
        <v>10.3401360544218</v>
      </c>
      <c r="D23" s="35" t="n">
        <v>15.3347732181425</v>
      </c>
      <c r="E23" s="35" t="n">
        <v>14.0088817117481</v>
      </c>
      <c r="F23" s="35" t="n">
        <v>3.51966873706004</v>
      </c>
      <c r="G23" s="35" t="n">
        <v>16.8498168498169</v>
      </c>
      <c r="H23" s="35" t="n">
        <v>9.84143368155041</v>
      </c>
      <c r="I23" s="36" t="n">
        <v>10.2218269848328</v>
      </c>
      <c r="J23" s="23"/>
    </row>
    <row r="24" customFormat="false" ht="15" hidden="false" customHeight="false" outlineLevel="0" collapsed="false">
      <c r="A24" s="19"/>
      <c r="B24" s="24" t="s">
        <v>42</v>
      </c>
      <c r="C24" s="35" t="n">
        <v>7.80542986425338</v>
      </c>
      <c r="D24" s="35" t="n">
        <v>10.4950495049505</v>
      </c>
      <c r="E24" s="35" t="n">
        <v>7.10973724884082</v>
      </c>
      <c r="F24" s="35" t="n">
        <v>6.26293995859213</v>
      </c>
      <c r="G24" s="35" t="n">
        <v>20.0716845878136</v>
      </c>
      <c r="H24" s="35" t="n">
        <v>9.29475091713236</v>
      </c>
      <c r="I24" s="36" t="n">
        <v>9.64004374633467</v>
      </c>
      <c r="J24" s="23"/>
    </row>
    <row r="25" customFormat="false" ht="15" hidden="false" customHeight="false" outlineLevel="0" collapsed="false">
      <c r="A25" s="19"/>
      <c r="B25" s="24" t="s">
        <v>43</v>
      </c>
      <c r="C25" s="35" t="n">
        <v>3.53581142339074</v>
      </c>
      <c r="D25" s="35" t="n">
        <v>-4.02298850574712</v>
      </c>
      <c r="E25" s="35" t="n">
        <v>2.48901903367495</v>
      </c>
      <c r="F25" s="35" t="n">
        <v>5.58943089430895</v>
      </c>
      <c r="G25" s="35" t="n">
        <v>12.9692832764505</v>
      </c>
      <c r="H25" s="35" t="n">
        <v>10.3378068850846</v>
      </c>
      <c r="I25" s="36" t="n">
        <v>10.6768589733548</v>
      </c>
      <c r="J25" s="23"/>
    </row>
    <row r="26" customFormat="false" ht="15" hidden="false" customHeight="false" outlineLevel="0" collapsed="false">
      <c r="A26" s="19"/>
      <c r="B26" s="27" t="s">
        <v>44</v>
      </c>
      <c r="C26" s="37" t="n">
        <v>8.65066819945395</v>
      </c>
      <c r="D26" s="37" t="n">
        <v>11.0878661087866</v>
      </c>
      <c r="E26" s="37" t="n">
        <v>10.2944082197194</v>
      </c>
      <c r="F26" s="37" t="n">
        <v>4.44042855298825</v>
      </c>
      <c r="G26" s="37" t="n">
        <v>18.978102189781</v>
      </c>
      <c r="H26" s="37" t="n">
        <v>10.5800333159996</v>
      </c>
      <c r="I26" s="37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6.66905700968088</v>
      </c>
      <c r="D27" s="33" t="n">
        <v>5.08474576271188</v>
      </c>
      <c r="E27" s="33" t="n">
        <v>4.98554913294798</v>
      </c>
      <c r="F27" s="33" t="n">
        <v>10.0510204081633</v>
      </c>
      <c r="G27" s="33" t="n">
        <v>3.1347962382445</v>
      </c>
      <c r="H27" s="33" t="n">
        <v>11.9353824254763</v>
      </c>
      <c r="I27" s="34" t="n">
        <v>12.2280329943434</v>
      </c>
      <c r="J27" s="23"/>
    </row>
    <row r="28" customFormat="false" ht="15" hidden="false" customHeight="false" outlineLevel="0" collapsed="false">
      <c r="A28" s="19"/>
      <c r="B28" s="24" t="s">
        <v>41</v>
      </c>
      <c r="C28" s="35" t="n">
        <v>5.05548705302097</v>
      </c>
      <c r="D28" s="35" t="n">
        <v>-4.30711610486891</v>
      </c>
      <c r="E28" s="35" t="n">
        <v>1.69971671388103</v>
      </c>
      <c r="F28" s="35" t="n">
        <v>12.2</v>
      </c>
      <c r="G28" s="35" t="n">
        <v>5.64263322884014</v>
      </c>
      <c r="H28" s="35" t="n">
        <v>11.8938448826169</v>
      </c>
      <c r="I28" s="36" t="n">
        <v>12.3561930375019</v>
      </c>
      <c r="J28" s="23"/>
    </row>
    <row r="29" customFormat="false" ht="15" hidden="false" customHeight="false" outlineLevel="0" collapsed="false">
      <c r="A29" s="19"/>
      <c r="B29" s="24" t="s">
        <v>42</v>
      </c>
      <c r="C29" s="35" t="n">
        <v>6.82056663168939</v>
      </c>
      <c r="D29" s="35" t="n">
        <v>-3.2258064516129</v>
      </c>
      <c r="E29" s="35" t="n">
        <v>4.25685425685425</v>
      </c>
      <c r="F29" s="35" t="n">
        <v>14.2230881636629</v>
      </c>
      <c r="G29" s="35" t="n">
        <v>-0.597014925373131</v>
      </c>
      <c r="H29" s="35" t="n">
        <v>12.3580525754439</v>
      </c>
      <c r="I29" s="36" t="n">
        <v>12.7347375421046</v>
      </c>
      <c r="J29" s="23"/>
    </row>
    <row r="30" customFormat="false" ht="15" hidden="false" customHeight="false" outlineLevel="0" collapsed="false">
      <c r="A30" s="19"/>
      <c r="B30" s="24" t="s">
        <v>43</v>
      </c>
      <c r="C30" s="35" t="n">
        <v>10.7705779334501</v>
      </c>
      <c r="D30" s="35" t="n">
        <v>32.5349301397206</v>
      </c>
      <c r="E30" s="35" t="n">
        <v>4.14285714285714</v>
      </c>
      <c r="F30" s="35" t="n">
        <v>15.3994225216555</v>
      </c>
      <c r="G30" s="35" t="n">
        <v>4.83383685800605</v>
      </c>
      <c r="H30" s="35" t="n">
        <v>14.0484684463034</v>
      </c>
      <c r="I30" s="36" t="n">
        <v>14.6033543273654</v>
      </c>
      <c r="J30" s="23"/>
    </row>
    <row r="31" customFormat="false" ht="15" hidden="false" customHeight="false" outlineLevel="0" collapsed="false">
      <c r="A31" s="19"/>
      <c r="B31" s="27" t="s">
        <v>44</v>
      </c>
      <c r="C31" s="37" t="n">
        <v>7.33589031433233</v>
      </c>
      <c r="D31" s="37" t="n">
        <v>7.015065913371</v>
      </c>
      <c r="E31" s="37" t="n">
        <v>3.76209243998567</v>
      </c>
      <c r="F31" s="37" t="n">
        <v>13.0144605116796</v>
      </c>
      <c r="G31" s="37" t="n">
        <v>3.22085889570552</v>
      </c>
      <c r="H31" s="37" t="n">
        <v>12.5802029283534</v>
      </c>
      <c r="I31" s="37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8.97478991596638</v>
      </c>
      <c r="D32" s="33" t="n">
        <v>35.4838709677419</v>
      </c>
      <c r="E32" s="33" t="n">
        <v>0.0688231245698603</v>
      </c>
      <c r="F32" s="33" t="n">
        <v>14.4181733889662</v>
      </c>
      <c r="G32" s="33" t="n">
        <v>6.99088145896656</v>
      </c>
      <c r="H32" s="33" t="n">
        <v>10.2220973561247</v>
      </c>
      <c r="I32" s="34" t="n">
        <v>10.5207385167172</v>
      </c>
      <c r="J32" s="23"/>
    </row>
    <row r="33" customFormat="false" ht="15" hidden="false" customHeight="false" outlineLevel="0" collapsed="false">
      <c r="A33" s="19"/>
      <c r="B33" s="24" t="s">
        <v>41</v>
      </c>
      <c r="C33" s="35" t="n">
        <v>11.5358819584172</v>
      </c>
      <c r="D33" s="35" t="n">
        <v>64.5792563600783</v>
      </c>
      <c r="E33" s="35" t="n">
        <v>3.72562674094708</v>
      </c>
      <c r="F33" s="35" t="n">
        <v>10.4723707664884</v>
      </c>
      <c r="G33" s="35" t="n">
        <v>4.74777448071218</v>
      </c>
      <c r="H33" s="35" t="n">
        <v>11.5229793518867</v>
      </c>
      <c r="I33" s="36" t="n">
        <v>11.9640957446808</v>
      </c>
      <c r="J33" s="23"/>
    </row>
    <row r="34" customFormat="false" ht="15" hidden="false" customHeight="false" outlineLevel="0" collapsed="false">
      <c r="A34" s="19"/>
      <c r="B34" s="24" t="s">
        <v>42</v>
      </c>
      <c r="C34" s="35" t="n">
        <v>8.07138179436804</v>
      </c>
      <c r="D34" s="35" t="n">
        <v>27.4074074074074</v>
      </c>
      <c r="E34" s="35" t="n">
        <v>4.42906574394463</v>
      </c>
      <c r="F34" s="35" t="n">
        <v>7.16417910447763</v>
      </c>
      <c r="G34" s="35" t="n">
        <v>14.7147147147147</v>
      </c>
      <c r="H34" s="35" t="n">
        <v>11.1286382354994</v>
      </c>
      <c r="I34" s="36" t="n">
        <v>11.5680541663461</v>
      </c>
      <c r="J34" s="23"/>
    </row>
    <row r="35" customFormat="false" ht="15" hidden="false" customHeight="false" outlineLevel="0" collapsed="false">
      <c r="A35" s="19"/>
      <c r="B35" s="24" t="s">
        <v>43</v>
      </c>
      <c r="C35" s="35" t="n">
        <v>3.43083003952569</v>
      </c>
      <c r="D35" s="35" t="n">
        <v>7.07831325301204</v>
      </c>
      <c r="E35" s="35" t="n">
        <v>2.88065843621399</v>
      </c>
      <c r="F35" s="35" t="n">
        <v>2.54378648874061</v>
      </c>
      <c r="G35" s="35" t="n">
        <v>7.20461095100863</v>
      </c>
      <c r="H35" s="35" t="n">
        <v>8.01558623665193</v>
      </c>
      <c r="I35" s="36" t="n">
        <v>8.19038444913738</v>
      </c>
      <c r="J35" s="23"/>
    </row>
    <row r="36" customFormat="false" ht="15" hidden="false" customHeight="false" outlineLevel="0" collapsed="false">
      <c r="A36" s="19"/>
      <c r="B36" s="27" t="s">
        <v>44</v>
      </c>
      <c r="C36" s="37" t="n">
        <v>7.93526923234896</v>
      </c>
      <c r="D36" s="37" t="n">
        <v>31.8081830180378</v>
      </c>
      <c r="E36" s="37" t="n">
        <v>2.77106353591161</v>
      </c>
      <c r="F36" s="37" t="n">
        <v>8.47550306211724</v>
      </c>
      <c r="G36" s="37" t="n">
        <v>8.39524517087666</v>
      </c>
      <c r="H36" s="37" t="n">
        <v>10.1906949906723</v>
      </c>
      <c r="I36" s="37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2.62183837137569</v>
      </c>
      <c r="D37" s="33" t="n">
        <v>-3.83597883597884</v>
      </c>
      <c r="E37" s="33" t="n">
        <v>6.39614855570838</v>
      </c>
      <c r="F37" s="33" t="n">
        <v>-0.729335494327387</v>
      </c>
      <c r="G37" s="33" t="n">
        <v>8.80681818181819</v>
      </c>
      <c r="H37" s="33" t="n">
        <v>10.1273124857461</v>
      </c>
      <c r="I37" s="34" t="n">
        <v>10.5198460990031</v>
      </c>
      <c r="J37" s="23"/>
    </row>
    <row r="38" customFormat="false" ht="15" hidden="false" customHeight="false" outlineLevel="0" collapsed="false">
      <c r="A38" s="19"/>
      <c r="B38" s="24" t="s">
        <v>41</v>
      </c>
      <c r="C38" s="35" t="n">
        <v>4.53998797354178</v>
      </c>
      <c r="D38" s="35" t="n">
        <v>-2.61593341260405</v>
      </c>
      <c r="E38" s="35" t="n">
        <v>8.05639476334341</v>
      </c>
      <c r="F38" s="35" t="n">
        <v>1.21016538926986</v>
      </c>
      <c r="G38" s="35" t="n">
        <v>15.2974504249292</v>
      </c>
      <c r="H38" s="35" t="n">
        <v>12.0669955855622</v>
      </c>
      <c r="I38" s="36" t="n">
        <v>12.569331448864</v>
      </c>
      <c r="J38" s="23"/>
    </row>
    <row r="39" customFormat="false" ht="15" hidden="false" customHeight="false" outlineLevel="0" collapsed="false">
      <c r="A39" s="19"/>
      <c r="B39" s="24" t="s">
        <v>42</v>
      </c>
      <c r="C39" s="35" t="n">
        <v>11.225571883048</v>
      </c>
      <c r="D39" s="35" t="n">
        <v>25.7267441860465</v>
      </c>
      <c r="E39" s="35" t="n">
        <v>13.9827700463883</v>
      </c>
      <c r="F39" s="35" t="n">
        <v>4.89454834858734</v>
      </c>
      <c r="G39" s="35" t="n">
        <v>4.9738219895288</v>
      </c>
      <c r="H39" s="35" t="n">
        <v>13.0591530895524</v>
      </c>
      <c r="I39" s="36" t="n">
        <v>13.6558509476685</v>
      </c>
      <c r="J39" s="23"/>
    </row>
    <row r="40" customFormat="false" ht="15" hidden="false" customHeight="false" outlineLevel="0" collapsed="false">
      <c r="A40" s="19"/>
      <c r="B40" s="24" t="s">
        <v>43</v>
      </c>
      <c r="C40" s="35" t="n">
        <v>11.8771018037297</v>
      </c>
      <c r="D40" s="35" t="n">
        <v>14.7679324894515</v>
      </c>
      <c r="E40" s="35" t="n">
        <v>11.5666666666667</v>
      </c>
      <c r="F40" s="35" t="n">
        <v>11.7934119560797</v>
      </c>
      <c r="G40" s="35" t="n">
        <v>9.40860215053763</v>
      </c>
      <c r="H40" s="35" t="n">
        <v>13.8392021269956</v>
      </c>
      <c r="I40" s="36" t="n">
        <v>14.5197191941099</v>
      </c>
      <c r="J40" s="23"/>
    </row>
    <row r="41" customFormat="false" ht="15" hidden="false" customHeight="false" outlineLevel="0" collapsed="false">
      <c r="A41" s="19"/>
      <c r="B41" s="27" t="s">
        <v>44</v>
      </c>
      <c r="C41" s="37" t="n">
        <v>7.57258647589329</v>
      </c>
      <c r="D41" s="37" t="n">
        <v>7.71028037383177</v>
      </c>
      <c r="E41" s="37" t="n">
        <v>10.0377992440151</v>
      </c>
      <c r="F41" s="37" t="n">
        <v>4.28470611956851</v>
      </c>
      <c r="G41" s="37" t="n">
        <v>9.52707333790268</v>
      </c>
      <c r="H41" s="37" t="n">
        <v>12.3123480071061</v>
      </c>
      <c r="I41" s="37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2.0378719567178</v>
      </c>
      <c r="D42" s="33" t="n">
        <v>3.71389270976617</v>
      </c>
      <c r="E42" s="33" t="n">
        <v>13.7362637362637</v>
      </c>
      <c r="F42" s="33" t="n">
        <v>12.9795918367347</v>
      </c>
      <c r="G42" s="33" t="n">
        <v>8.0939947780679</v>
      </c>
      <c r="H42" s="33" t="n">
        <v>14.1893044219759</v>
      </c>
      <c r="I42" s="34" t="n">
        <v>14.8828259684792</v>
      </c>
      <c r="J42" s="23"/>
    </row>
    <row r="43" customFormat="false" ht="15" hidden="false" customHeight="false" outlineLevel="0" collapsed="false">
      <c r="A43" s="19"/>
      <c r="B43" s="24" t="s">
        <v>41</v>
      </c>
      <c r="C43" s="35" t="n">
        <v>9.64912280701755</v>
      </c>
      <c r="D43" s="35" t="n">
        <v>-3.2967032967033</v>
      </c>
      <c r="E43" s="35" t="n">
        <v>11.587449518484</v>
      </c>
      <c r="F43" s="35" t="n">
        <v>12.3555201275408</v>
      </c>
      <c r="G43" s="35" t="n">
        <v>3.68550368550369</v>
      </c>
      <c r="H43" s="35" t="n">
        <v>10.628634983896</v>
      </c>
      <c r="I43" s="36" t="n">
        <v>10.8778223253851</v>
      </c>
      <c r="J43" s="23"/>
    </row>
    <row r="44" customFormat="false" ht="15" hidden="false" customHeight="false" outlineLevel="0" collapsed="false">
      <c r="A44" s="19"/>
      <c r="B44" s="24" t="s">
        <v>42</v>
      </c>
      <c r="C44" s="35" t="n">
        <v>5.18932171070551</v>
      </c>
      <c r="D44" s="35" t="n">
        <v>2.65895953757224</v>
      </c>
      <c r="E44" s="35" t="n">
        <v>3.66279069767441</v>
      </c>
      <c r="F44" s="35" t="n">
        <v>7.62518968133537</v>
      </c>
      <c r="G44" s="35" t="n">
        <v>7.73067331670822</v>
      </c>
      <c r="H44" s="35" t="n">
        <v>10.1285512705132</v>
      </c>
      <c r="I44" s="36" t="n">
        <v>10.2109542494236</v>
      </c>
      <c r="J44" s="23"/>
    </row>
    <row r="45" customFormat="false" ht="15" hidden="false" customHeight="false" outlineLevel="0" collapsed="false">
      <c r="A45" s="19"/>
      <c r="B45" s="24" t="s">
        <v>43</v>
      </c>
      <c r="C45" s="35" t="n">
        <v>7.70597076103292</v>
      </c>
      <c r="D45" s="35" t="n">
        <v>11.6421568627451</v>
      </c>
      <c r="E45" s="35" t="n">
        <v>8.6943531520765</v>
      </c>
      <c r="F45" s="35" t="n">
        <v>5.12913786831575</v>
      </c>
      <c r="G45" s="35" t="n">
        <v>9.09090909090908</v>
      </c>
      <c r="H45" s="35" t="n">
        <v>13.5570175438596</v>
      </c>
      <c r="I45" s="36" t="n">
        <v>13.3426364315973</v>
      </c>
      <c r="J45" s="23"/>
    </row>
    <row r="46" customFormat="false" ht="15" hidden="false" customHeight="false" outlineLevel="0" collapsed="false">
      <c r="A46" s="19"/>
      <c r="B46" s="27" t="s">
        <v>44</v>
      </c>
      <c r="C46" s="37" t="n">
        <v>8.55000176872191</v>
      </c>
      <c r="D46" s="37" t="n">
        <v>3.65664704059499</v>
      </c>
      <c r="E46" s="37" t="n">
        <v>9.27480916030534</v>
      </c>
      <c r="F46" s="37" t="n">
        <v>9.37741686001547</v>
      </c>
      <c r="G46" s="37" t="n">
        <v>7.13391739674594</v>
      </c>
      <c r="H46" s="37" t="n">
        <v>12.0998721421482</v>
      </c>
      <c r="I46" s="37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7.25687458081825</v>
      </c>
      <c r="D47" s="33" t="n">
        <v>16.4456233421751</v>
      </c>
      <c r="E47" s="33" t="n">
        <v>3.55214549587953</v>
      </c>
      <c r="F47" s="33" t="n">
        <v>9.6820809248555</v>
      </c>
      <c r="G47" s="33" t="n">
        <v>5.79710144927536</v>
      </c>
      <c r="H47" s="33" t="n">
        <v>11.883121039493</v>
      </c>
      <c r="I47" s="34" t="n">
        <v>11.5345144738116</v>
      </c>
      <c r="J47" s="23"/>
    </row>
    <row r="48" customFormat="false" ht="15" hidden="false" customHeight="false" outlineLevel="0" collapsed="false">
      <c r="A48" s="19"/>
      <c r="B48" s="24" t="s">
        <v>41</v>
      </c>
      <c r="C48" s="35" t="n">
        <v>5.42950819672132</v>
      </c>
      <c r="D48" s="35" t="n">
        <v>1.89393939393941</v>
      </c>
      <c r="E48" s="35" t="n">
        <v>4.87193763919822</v>
      </c>
      <c r="F48" s="35" t="n">
        <v>7.62681802057467</v>
      </c>
      <c r="G48" s="35" t="n">
        <v>2.13270142180096</v>
      </c>
      <c r="H48" s="35" t="n">
        <v>14.2091152815014</v>
      </c>
      <c r="I48" s="36" t="n">
        <v>13.4380055190789</v>
      </c>
      <c r="J48" s="23"/>
    </row>
    <row r="49" customFormat="false" ht="15" hidden="false" customHeight="false" outlineLevel="0" collapsed="false">
      <c r="A49" s="19"/>
      <c r="B49" s="24" t="s">
        <v>42</v>
      </c>
      <c r="C49" s="35" t="n">
        <v>9.59471707885538</v>
      </c>
      <c r="D49" s="35" t="n">
        <v>-9.23423423423422</v>
      </c>
      <c r="E49" s="35" t="n">
        <v>17.2742568704431</v>
      </c>
      <c r="F49" s="35" t="n">
        <v>6.90870637997885</v>
      </c>
      <c r="G49" s="35" t="n">
        <v>2.5462962962963</v>
      </c>
      <c r="H49" s="35" t="n">
        <v>14.0941696344798</v>
      </c>
      <c r="I49" s="36" t="n">
        <v>13.3601269946137</v>
      </c>
      <c r="J49" s="23"/>
    </row>
    <row r="50" customFormat="false" ht="15" hidden="false" customHeight="false" outlineLevel="0" collapsed="false">
      <c r="A50" s="19"/>
      <c r="B50" s="24" t="s">
        <v>43</v>
      </c>
      <c r="C50" s="35" t="n">
        <v>7.3829760243562</v>
      </c>
      <c r="D50" s="35" t="n">
        <v>-9.7694840834248</v>
      </c>
      <c r="E50" s="35" t="n">
        <v>12.0120945574491</v>
      </c>
      <c r="F50" s="35" t="n">
        <v>7.64705882352941</v>
      </c>
      <c r="G50" s="35" t="n">
        <v>2.92792792792793</v>
      </c>
      <c r="H50" s="35" t="n">
        <v>7.74883164033835</v>
      </c>
      <c r="I50" s="36" t="n">
        <v>7.40385714662611</v>
      </c>
      <c r="J50" s="23"/>
    </row>
    <row r="51" customFormat="false" ht="15" hidden="false" customHeight="false" outlineLevel="0" collapsed="false">
      <c r="A51" s="19"/>
      <c r="B51" s="27" t="s">
        <v>44</v>
      </c>
      <c r="C51" s="37" t="n">
        <v>7.42358078602621</v>
      </c>
      <c r="D51" s="37" t="n">
        <v>-0.956651718983565</v>
      </c>
      <c r="E51" s="37" t="n">
        <v>9.45162417045057</v>
      </c>
      <c r="F51" s="37" t="n">
        <v>7.95474633197809</v>
      </c>
      <c r="G51" s="37" t="n">
        <v>3.32943925233644</v>
      </c>
      <c r="H51" s="37" t="n">
        <v>11.9165418502765</v>
      </c>
      <c r="I51" s="37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9.17958979489745</v>
      </c>
      <c r="D52" s="33" t="n">
        <v>1.59453302961276</v>
      </c>
      <c r="E52" s="33" t="n">
        <v>14.4346871569704</v>
      </c>
      <c r="F52" s="33" t="n">
        <v>5.59947299077734</v>
      </c>
      <c r="G52" s="33" t="n">
        <v>5.47945205479452</v>
      </c>
      <c r="H52" s="33" t="n">
        <v>7.32095693049955</v>
      </c>
      <c r="I52" s="34" t="n">
        <v>6.49022603381827</v>
      </c>
      <c r="J52" s="23"/>
    </row>
    <row r="53" customFormat="false" ht="15" hidden="false" customHeight="false" outlineLevel="0" collapsed="false">
      <c r="A53" s="19"/>
      <c r="B53" s="24" t="s">
        <v>41</v>
      </c>
      <c r="C53" s="35" t="n">
        <v>8.37168802089812</v>
      </c>
      <c r="D53" s="35" t="n">
        <v>3.59355638166048</v>
      </c>
      <c r="E53" s="35" t="n">
        <v>14.1491903371383</v>
      </c>
      <c r="F53" s="35" t="n">
        <v>2.80158206987475</v>
      </c>
      <c r="G53" s="35" t="n">
        <v>6.03248259860789</v>
      </c>
      <c r="H53" s="35" t="n">
        <v>5.86762764084507</v>
      </c>
      <c r="I53" s="36" t="n">
        <v>5.24443847934772</v>
      </c>
      <c r="J53" s="23"/>
    </row>
    <row r="54" customFormat="false" ht="15" hidden="false" customHeight="false" outlineLevel="0" collapsed="false">
      <c r="A54" s="19"/>
      <c r="B54" s="24" t="s">
        <v>42</v>
      </c>
      <c r="C54" s="35" t="n">
        <v>2.48109640831757</v>
      </c>
      <c r="D54" s="35" t="n">
        <v>-5.95533498759305</v>
      </c>
      <c r="E54" s="35" t="n">
        <v>3.44332855093256</v>
      </c>
      <c r="F54" s="35" t="n">
        <v>2.47279920870425</v>
      </c>
      <c r="G54" s="35" t="n">
        <v>8.80361173814899</v>
      </c>
      <c r="H54" s="35" t="n">
        <v>3.51758349618443</v>
      </c>
      <c r="I54" s="36" t="n">
        <v>3.07913971879781</v>
      </c>
      <c r="J54" s="23"/>
    </row>
    <row r="55" customFormat="false" ht="15" hidden="false" customHeight="false" outlineLevel="0" collapsed="false">
      <c r="A55" s="19"/>
      <c r="B55" s="24" t="s">
        <v>43</v>
      </c>
      <c r="C55" s="35" t="n">
        <v>0.602480803307742</v>
      </c>
      <c r="D55" s="35" t="n">
        <v>-13.2603406326034</v>
      </c>
      <c r="E55" s="35" t="n">
        <v>6.20858895705521</v>
      </c>
      <c r="F55" s="35" t="n">
        <v>-3.66441658630666</v>
      </c>
      <c r="G55" s="35" t="n">
        <v>4.59518599562362</v>
      </c>
      <c r="H55" s="35" t="n">
        <v>6.43522210970615</v>
      </c>
      <c r="I55" s="36" t="n">
        <v>5.75370506836977</v>
      </c>
      <c r="J55" s="23"/>
    </row>
    <row r="56" customFormat="false" ht="15" hidden="false" customHeight="false" outlineLevel="0" collapsed="false">
      <c r="A56" s="19"/>
      <c r="B56" s="27" t="s">
        <v>44</v>
      </c>
      <c r="C56" s="37" t="n">
        <v>5.0600655260284</v>
      </c>
      <c r="D56" s="37" t="n">
        <v>-3.44099003923935</v>
      </c>
      <c r="E56" s="37" t="n">
        <v>9.29282614245597</v>
      </c>
      <c r="F56" s="37" t="n">
        <v>1.76846242017356</v>
      </c>
      <c r="G56" s="37" t="n">
        <v>6.21820237422273</v>
      </c>
      <c r="H56" s="37" t="n">
        <v>5.75361767032747</v>
      </c>
      <c r="I56" s="37" t="n">
        <v>5.11573943889336</v>
      </c>
      <c r="J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3.36769759450172</v>
      </c>
      <c r="D57" s="33" t="n">
        <v>-16.2556053811659</v>
      </c>
      <c r="E57" s="33" t="n">
        <v>1.36690647482014</v>
      </c>
      <c r="F57" s="33" t="n">
        <v>-6.58140985651903</v>
      </c>
      <c r="G57" s="33" t="n">
        <v>1.08225108225109</v>
      </c>
      <c r="H57" s="33" t="n">
        <v>7.39194171738262</v>
      </c>
      <c r="I57" s="34" t="n">
        <v>7.31083052795461</v>
      </c>
      <c r="J57" s="23"/>
    </row>
    <row r="58" customFormat="false" ht="15" hidden="false" customHeight="false" outlineLevel="0" collapsed="false">
      <c r="A58" s="19"/>
      <c r="B58" s="24" t="s">
        <v>41</v>
      </c>
      <c r="C58" s="35" t="n">
        <v>2.14646464646464</v>
      </c>
      <c r="D58" s="35" t="n">
        <v>30.2631578947369</v>
      </c>
      <c r="E58" s="35" t="n">
        <v>-1.34883720930232</v>
      </c>
      <c r="F58" s="35" t="n">
        <v>-1.53895479320295</v>
      </c>
      <c r="G58" s="35" t="n">
        <v>8.7527352297593</v>
      </c>
      <c r="H58" s="35" t="n">
        <v>7.66012732233338</v>
      </c>
      <c r="I58" s="36" t="n">
        <v>7.98396352738635</v>
      </c>
      <c r="J58" s="23"/>
    </row>
    <row r="59" customFormat="false" ht="15" hidden="false" customHeight="false" outlineLevel="0" collapsed="false">
      <c r="A59" s="19"/>
      <c r="B59" s="24" t="s">
        <v>42</v>
      </c>
      <c r="C59" s="35" t="n">
        <v>1.09522711551764</v>
      </c>
      <c r="D59" s="35" t="n">
        <v>27.1767810026385</v>
      </c>
      <c r="E59" s="35" t="n">
        <v>-1.08645399907536</v>
      </c>
      <c r="F59" s="35" t="n">
        <v>-1.09395109395109</v>
      </c>
      <c r="G59" s="35" t="n">
        <v>-6.2240663900415</v>
      </c>
      <c r="H59" s="35" t="n">
        <v>5.83255742438091</v>
      </c>
      <c r="I59" s="36" t="n">
        <v>6.43370371824572</v>
      </c>
      <c r="J59" s="23"/>
    </row>
    <row r="60" customFormat="false" ht="15" hidden="false" customHeight="false" outlineLevel="0" collapsed="false">
      <c r="A60" s="19"/>
      <c r="B60" s="24" t="s">
        <v>43</v>
      </c>
      <c r="C60" s="35" t="n">
        <v>9.52325035227806</v>
      </c>
      <c r="D60" s="35" t="n">
        <v>81.6269284712483</v>
      </c>
      <c r="E60" s="35" t="n">
        <v>3.58133086876155</v>
      </c>
      <c r="F60" s="35" t="n">
        <v>2.93626960293626</v>
      </c>
      <c r="G60" s="35" t="n">
        <v>-2.92887029288703</v>
      </c>
      <c r="H60" s="35" t="n">
        <v>9.51081923044539</v>
      </c>
      <c r="I60" s="36" t="n">
        <v>10.141146047059</v>
      </c>
      <c r="J60" s="23"/>
    </row>
    <row r="61" customFormat="false" ht="15" hidden="false" customHeight="false" outlineLevel="0" collapsed="false">
      <c r="A61" s="19"/>
      <c r="B61" s="27" t="s">
        <v>44</v>
      </c>
      <c r="C61" s="37" t="n">
        <v>2.3071148071148</v>
      </c>
      <c r="D61" s="37" t="n">
        <v>28.0087527352298</v>
      </c>
      <c r="E61" s="37" t="n">
        <v>0.624854006073349</v>
      </c>
      <c r="F61" s="37" t="n">
        <v>-1.64923572003218</v>
      </c>
      <c r="G61" s="37" t="n">
        <v>0.0532197977647542</v>
      </c>
      <c r="H61" s="37" t="n">
        <v>7.60768098101315</v>
      </c>
      <c r="I61" s="37" t="n">
        <v>7.98122251791847</v>
      </c>
      <c r="J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14.0943575154102</v>
      </c>
      <c r="D62" s="33" t="n">
        <v>85.9437751004016</v>
      </c>
      <c r="E62" s="33" t="n">
        <v>11.639460610362</v>
      </c>
      <c r="F62" s="33" t="n">
        <v>2.00333889816361</v>
      </c>
      <c r="G62" s="33" t="n">
        <v>-1.07066381156316</v>
      </c>
      <c r="H62" s="33" t="n">
        <v>11.5143743536712</v>
      </c>
      <c r="I62" s="34" t="n">
        <v>12.3205469046715</v>
      </c>
      <c r="J62" s="23"/>
    </row>
    <row r="63" customFormat="false" ht="15" hidden="false" customHeight="false" outlineLevel="0" collapsed="false">
      <c r="A63" s="19"/>
      <c r="B63" s="24" t="s">
        <v>41</v>
      </c>
      <c r="C63" s="35" t="n">
        <v>6.96707495224183</v>
      </c>
      <c r="D63" s="35" t="n">
        <v>8.26446280991735</v>
      </c>
      <c r="E63" s="35" t="n">
        <v>11.951909476662</v>
      </c>
      <c r="F63" s="35" t="n">
        <v>0.846629762292423</v>
      </c>
      <c r="G63" s="35" t="n">
        <v>-0.603621730382301</v>
      </c>
      <c r="H63" s="35" t="n">
        <v>12.7072623271306</v>
      </c>
      <c r="I63" s="36" t="n">
        <v>13.5030004207232</v>
      </c>
      <c r="J63" s="23"/>
    </row>
    <row r="64" customFormat="false" ht="15" hidden="false" customHeight="false" outlineLevel="0" collapsed="false">
      <c r="A64" s="19"/>
      <c r="B64" s="24" t="s">
        <v>42</v>
      </c>
      <c r="C64" s="35" t="n">
        <v>10.2976394115635</v>
      </c>
      <c r="D64" s="35" t="n">
        <v>16.9087136929461</v>
      </c>
      <c r="E64" s="35" t="n">
        <v>15.120355223183</v>
      </c>
      <c r="F64" s="35" t="n">
        <v>2.34222511385818</v>
      </c>
      <c r="G64" s="35" t="n">
        <v>4.64601769911504</v>
      </c>
      <c r="H64" s="35" t="n">
        <v>15.5720569837362</v>
      </c>
      <c r="I64" s="36" t="n">
        <v>15.8029482506751</v>
      </c>
      <c r="J64" s="23"/>
    </row>
    <row r="65" customFormat="false" ht="15" hidden="false" customHeight="false" outlineLevel="0" collapsed="false">
      <c r="A65" s="19"/>
      <c r="B65" s="24" t="s">
        <v>43</v>
      </c>
      <c r="C65" s="35" t="n">
        <v>8.38426074836495</v>
      </c>
      <c r="D65" s="35" t="n">
        <v>-11.5057915057915</v>
      </c>
      <c r="E65" s="35" t="n">
        <v>13.8969440107071</v>
      </c>
      <c r="F65" s="35" t="n">
        <v>8.84927066450567</v>
      </c>
      <c r="G65" s="35" t="n">
        <v>7.54310344827587</v>
      </c>
      <c r="H65" s="35" t="n">
        <v>14.5764458044378</v>
      </c>
      <c r="I65" s="36" t="n">
        <v>14.5921057256335</v>
      </c>
      <c r="J65" s="23"/>
    </row>
    <row r="66" customFormat="false" ht="15" hidden="false" customHeight="false" outlineLevel="0" collapsed="false">
      <c r="A66" s="19"/>
      <c r="B66" s="27" t="s">
        <v>44</v>
      </c>
      <c r="C66" s="37" t="n">
        <v>9.86142078970393</v>
      </c>
      <c r="D66" s="37" t="n">
        <v>18.2173382173382</v>
      </c>
      <c r="E66" s="37" t="n">
        <v>13.168127212582</v>
      </c>
      <c r="F66" s="37" t="n">
        <v>3.52556237218813</v>
      </c>
      <c r="G66" s="37" t="n">
        <v>2.55319148936171</v>
      </c>
      <c r="H66" s="37" t="n">
        <v>13.6165566429924</v>
      </c>
      <c r="I66" s="37" t="n">
        <v>14.0737056910689</v>
      </c>
      <c r="J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4.18701298701298</v>
      </c>
      <c r="D67" s="33" t="n">
        <v>-35.0611951043917</v>
      </c>
      <c r="E67" s="33" t="n">
        <v>10.553083280356</v>
      </c>
      <c r="F67" s="33" t="n">
        <v>11.6530278232406</v>
      </c>
      <c r="G67" s="33" t="n">
        <v>7.79220779220779</v>
      </c>
      <c r="H67" s="33" t="n">
        <v>10.4671607576061</v>
      </c>
      <c r="I67" s="34" t="n">
        <v>10.2752417664165</v>
      </c>
      <c r="J67" s="23"/>
    </row>
    <row r="68" customFormat="false" ht="15" hidden="false" customHeight="false" outlineLevel="0" collapsed="false">
      <c r="A68" s="19"/>
      <c r="B68" s="24" t="s">
        <v>41</v>
      </c>
      <c r="C68" s="35" t="n">
        <v>4.10757432503415</v>
      </c>
      <c r="D68" s="35" t="n">
        <v>-14.9279050042409</v>
      </c>
      <c r="E68" s="35" t="n">
        <v>3.89555695935985</v>
      </c>
      <c r="F68" s="35" t="n">
        <v>11.882466903455</v>
      </c>
      <c r="G68" s="35" t="n">
        <v>2.83400809716599</v>
      </c>
      <c r="H68" s="35" t="n">
        <v>8.69559010378747</v>
      </c>
      <c r="I68" s="36" t="n">
        <v>8.35506421720045</v>
      </c>
      <c r="J68" s="23"/>
    </row>
    <row r="69" customFormat="false" ht="15" hidden="false" customHeight="false" outlineLevel="0" collapsed="false">
      <c r="A69" s="19"/>
      <c r="B69" s="24" t="s">
        <v>42</v>
      </c>
      <c r="C69" s="35" t="n">
        <v>2.23325062034741</v>
      </c>
      <c r="D69" s="35" t="n">
        <v>-21.0292812777285</v>
      </c>
      <c r="E69" s="35" t="n">
        <v>1.42103126268778</v>
      </c>
      <c r="F69" s="35" t="n">
        <v>11.7609663064209</v>
      </c>
      <c r="G69" s="35" t="n">
        <v>2.74841437632136</v>
      </c>
      <c r="H69" s="35" t="n">
        <v>5.66946950861804</v>
      </c>
      <c r="I69" s="36" t="n">
        <v>5.36707505877405</v>
      </c>
      <c r="J69" s="23"/>
    </row>
    <row r="70" customFormat="false" ht="15" hidden="false" customHeight="false" outlineLevel="0" collapsed="false">
      <c r="A70" s="19"/>
      <c r="B70" s="24" t="s">
        <v>43</v>
      </c>
      <c r="C70" s="35" t="n">
        <v>-3.13581956672272</v>
      </c>
      <c r="D70" s="35" t="n">
        <v>-30.6282722513089</v>
      </c>
      <c r="E70" s="35" t="n">
        <v>-3.25107716412064</v>
      </c>
      <c r="F70" s="35" t="n">
        <v>5.15187611673615</v>
      </c>
      <c r="G70" s="35" t="n">
        <v>5.41082164328657</v>
      </c>
      <c r="H70" s="35" t="n">
        <v>4.11608790471398</v>
      </c>
      <c r="I70" s="36" t="n">
        <v>3.94692447841582</v>
      </c>
      <c r="J70" s="23"/>
    </row>
    <row r="71" customFormat="false" ht="15" hidden="false" customHeight="false" outlineLevel="0" collapsed="false">
      <c r="A71" s="19"/>
      <c r="B71" s="27" t="s">
        <v>44</v>
      </c>
      <c r="C71" s="37" t="n">
        <v>1.78034682080926</v>
      </c>
      <c r="D71" s="37" t="n">
        <v>-25.8417682297046</v>
      </c>
      <c r="E71" s="37" t="n">
        <v>3.0102564102564</v>
      </c>
      <c r="F71" s="37" t="n">
        <v>10.0110619469026</v>
      </c>
      <c r="G71" s="37" t="n">
        <v>4.66804979253112</v>
      </c>
      <c r="H71" s="37" t="n">
        <v>7.14918003879386</v>
      </c>
      <c r="I71" s="37" t="n">
        <v>6.90137786250331</v>
      </c>
      <c r="J71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  <c r="D74" s="9"/>
      <c r="E74" s="9"/>
    </row>
    <row r="75" customFormat="false" ht="12.75" hidden="false" customHeight="false" outlineLevel="0" collapsed="false">
      <c r="A75" s="32" t="s">
        <v>49</v>
      </c>
      <c r="D75" s="9"/>
      <c r="E75" s="9"/>
    </row>
    <row r="76" customFormat="false" ht="12.75" hidden="false" customHeight="false" outlineLevel="0" collapsed="false">
      <c r="A76" s="32" t="s">
        <v>50</v>
      </c>
      <c r="D76" s="9"/>
      <c r="E76" s="9"/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3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57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5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38"/>
      <c r="E10" s="38"/>
      <c r="F10" s="38"/>
      <c r="G10" s="38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4</v>
      </c>
      <c r="D11" s="39" t="s">
        <v>58</v>
      </c>
      <c r="E11" s="39" t="s">
        <v>59</v>
      </c>
      <c r="F11" s="39" t="s">
        <v>60</v>
      </c>
      <c r="G11" s="39" t="s">
        <v>61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2.86819940814934</v>
      </c>
      <c r="D12" s="33" t="n">
        <v>-3.72093023255815</v>
      </c>
      <c r="E12" s="33" t="n">
        <v>1.9709056780854</v>
      </c>
      <c r="F12" s="33" t="n">
        <v>6.39097744360902</v>
      </c>
      <c r="G12" s="33" t="n">
        <v>-0.847457627118644</v>
      </c>
      <c r="H12" s="33" t="n">
        <v>1.42691089823239</v>
      </c>
      <c r="I12" s="34" t="n">
        <v>1.626908130822</v>
      </c>
      <c r="J12" s="23"/>
    </row>
    <row r="13" customFormat="false" ht="15" hidden="false" customHeight="false" outlineLevel="0" collapsed="false">
      <c r="A13" s="19"/>
      <c r="B13" s="24" t="s">
        <v>41</v>
      </c>
      <c r="C13" s="35" t="n">
        <v>1.96946227041381</v>
      </c>
      <c r="D13" s="35" t="n">
        <v>-5.55555555555556</v>
      </c>
      <c r="E13" s="35" t="n">
        <v>1.15048320294524</v>
      </c>
      <c r="F13" s="35" t="n">
        <v>4.71142520612484</v>
      </c>
      <c r="G13" s="35" t="n">
        <v>2.99145299145297</v>
      </c>
      <c r="H13" s="35" t="n">
        <v>2.67931238885595</v>
      </c>
      <c r="I13" s="36" t="n">
        <v>2.6016319660434</v>
      </c>
      <c r="J13" s="23"/>
    </row>
    <row r="14" customFormat="false" ht="15" hidden="false" customHeight="false" outlineLevel="0" collapsed="false">
      <c r="A14" s="19"/>
      <c r="B14" s="24" t="s">
        <v>42</v>
      </c>
      <c r="C14" s="35" t="n">
        <v>2.66927083333333</v>
      </c>
      <c r="D14" s="35" t="n">
        <v>-0.255754475703327</v>
      </c>
      <c r="E14" s="35" t="n">
        <v>3.73066424021837</v>
      </c>
      <c r="F14" s="35" t="n">
        <v>1.63104611923511</v>
      </c>
      <c r="G14" s="35" t="n">
        <v>5.3941908713693</v>
      </c>
      <c r="H14" s="35" t="n">
        <v>2.64788515567871</v>
      </c>
      <c r="I14" s="36" t="n">
        <v>2.43402282453637</v>
      </c>
      <c r="J14" s="23"/>
    </row>
    <row r="15" customFormat="false" ht="15" hidden="false" customHeight="false" outlineLevel="0" collapsed="false">
      <c r="A15" s="19"/>
      <c r="B15" s="24" t="s">
        <v>43</v>
      </c>
      <c r="C15" s="35" t="n">
        <v>4.31198478123018</v>
      </c>
      <c r="D15" s="35" t="n">
        <v>6.41025641025641</v>
      </c>
      <c r="E15" s="35" t="n">
        <v>6.49122807017544</v>
      </c>
      <c r="F15" s="35" t="n">
        <v>1.60486995019369</v>
      </c>
      <c r="G15" s="35" t="n">
        <v>0.787401574803141</v>
      </c>
      <c r="H15" s="35" t="n">
        <v>0.230587529526446</v>
      </c>
      <c r="I15" s="36" t="n">
        <v>0.38819740621463</v>
      </c>
      <c r="J15" s="23"/>
    </row>
    <row r="16" customFormat="false" ht="15" hidden="false" customHeight="false" outlineLevel="0" collapsed="false">
      <c r="A16" s="19"/>
      <c r="B16" s="27" t="s">
        <v>44</v>
      </c>
      <c r="C16" s="37" t="n">
        <v>8.50461893764434</v>
      </c>
      <c r="D16" s="37" t="n">
        <v>-15.8829676071055</v>
      </c>
      <c r="E16" s="37" t="n">
        <v>9.99515386479284</v>
      </c>
      <c r="F16" s="37" t="n">
        <v>14.0865384615385</v>
      </c>
      <c r="G16" s="37" t="n">
        <v>8.00438596491229</v>
      </c>
      <c r="H16" s="37" t="n">
        <v>8.19205390406606</v>
      </c>
      <c r="I16" s="37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0.445795339412356</v>
      </c>
      <c r="D17" s="33" t="n">
        <v>1.68674698795182</v>
      </c>
      <c r="E17" s="33" t="n">
        <v>-4.24217462932455</v>
      </c>
      <c r="F17" s="33" t="n">
        <v>4.30283224400871</v>
      </c>
      <c r="G17" s="33" t="n">
        <v>-1.953125</v>
      </c>
      <c r="H17" s="33" t="n">
        <v>-0.0205742074254118</v>
      </c>
      <c r="I17" s="34" t="n">
        <v>0.00346812790455431</v>
      </c>
      <c r="J17" s="23"/>
    </row>
    <row r="18" customFormat="false" ht="15" hidden="false" customHeight="false" outlineLevel="0" collapsed="false">
      <c r="A18" s="19"/>
      <c r="B18" s="24" t="s">
        <v>41</v>
      </c>
      <c r="C18" s="35" t="n">
        <v>4.72216568288215</v>
      </c>
      <c r="D18" s="35" t="n">
        <v>9.71563981042654</v>
      </c>
      <c r="E18" s="35" t="n">
        <v>6.53763440860216</v>
      </c>
      <c r="F18" s="35" t="n">
        <v>0.887728459530024</v>
      </c>
      <c r="G18" s="35" t="n">
        <v>8.76494023904382</v>
      </c>
      <c r="H18" s="35" t="n">
        <v>5.12029034309873</v>
      </c>
      <c r="I18" s="36" t="n">
        <v>5.29391364661002</v>
      </c>
      <c r="J18" s="23"/>
    </row>
    <row r="19" customFormat="false" ht="15" hidden="false" customHeight="false" outlineLevel="0" collapsed="false">
      <c r="A19" s="19"/>
      <c r="B19" s="24" t="s">
        <v>42</v>
      </c>
      <c r="C19" s="35" t="n">
        <v>3.09037900874635</v>
      </c>
      <c r="D19" s="35" t="n">
        <v>9.07127429805617</v>
      </c>
      <c r="E19" s="35" t="n">
        <v>4.48122729107791</v>
      </c>
      <c r="F19" s="35" t="n">
        <v>0</v>
      </c>
      <c r="G19" s="35" t="n">
        <v>2.19780219780219</v>
      </c>
      <c r="H19" s="35" t="n">
        <v>3.81377800715417</v>
      </c>
      <c r="I19" s="36" t="n">
        <v>3.89967557597615</v>
      </c>
      <c r="J19" s="23"/>
    </row>
    <row r="20" customFormat="false" ht="15" hidden="false" customHeight="false" outlineLevel="0" collapsed="false">
      <c r="A20" s="19"/>
      <c r="B20" s="24" t="s">
        <v>43</v>
      </c>
      <c r="C20" s="35" t="n">
        <v>3.97812971342384</v>
      </c>
      <c r="D20" s="35" t="n">
        <v>3.36633663366337</v>
      </c>
      <c r="E20" s="35" t="n">
        <v>5.56414219474497</v>
      </c>
      <c r="F20" s="35" t="n">
        <v>1.86335403726707</v>
      </c>
      <c r="G20" s="35" t="n">
        <v>5.01792114695341</v>
      </c>
      <c r="H20" s="35" t="n">
        <v>1.0371310042171</v>
      </c>
      <c r="I20" s="36" t="n">
        <v>1.18558906975639</v>
      </c>
      <c r="J20" s="23"/>
    </row>
    <row r="21" customFormat="false" ht="15" hidden="false" customHeight="false" outlineLevel="0" collapsed="false">
      <c r="A21" s="19"/>
      <c r="B21" s="27" t="s">
        <v>44</v>
      </c>
      <c r="C21" s="37" t="n">
        <v>11.0892353535891</v>
      </c>
      <c r="D21" s="37" t="n">
        <v>18.7577639751553</v>
      </c>
      <c r="E21" s="37" t="n">
        <v>11.4880493446415</v>
      </c>
      <c r="F21" s="37" t="n">
        <v>8.82146368872031</v>
      </c>
      <c r="G21" s="37" t="n">
        <v>11.2690355329949</v>
      </c>
      <c r="H21" s="37" t="n">
        <v>8.37460538821205</v>
      </c>
      <c r="I21" s="37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1.14233907524932</v>
      </c>
      <c r="D22" s="33" t="n">
        <v>1.72413793103448</v>
      </c>
      <c r="E22" s="33" t="n">
        <v>1.31771595900439</v>
      </c>
      <c r="F22" s="33" t="n">
        <v>-0.40650406504065</v>
      </c>
      <c r="G22" s="33" t="n">
        <v>8.87372013651877</v>
      </c>
      <c r="H22" s="33" t="n">
        <v>2.50767742920648</v>
      </c>
      <c r="I22" s="34" t="n">
        <v>2.7381381287301</v>
      </c>
      <c r="J22" s="23"/>
    </row>
    <row r="23" customFormat="false" ht="15" hidden="false" customHeight="false" outlineLevel="0" collapsed="false">
      <c r="A23" s="19"/>
      <c r="B23" s="24" t="s">
        <v>41</v>
      </c>
      <c r="C23" s="35" t="n">
        <v>1.77482968806024</v>
      </c>
      <c r="D23" s="35" t="n">
        <v>0.564971751412429</v>
      </c>
      <c r="E23" s="35" t="n">
        <v>2.02312138728324</v>
      </c>
      <c r="F23" s="35" t="n">
        <v>2.04081632653062</v>
      </c>
      <c r="G23" s="35" t="n">
        <v>0</v>
      </c>
      <c r="H23" s="35" t="n">
        <v>2.1583329195425</v>
      </c>
      <c r="I23" s="36" t="n">
        <v>2.04766188421486</v>
      </c>
      <c r="J23" s="23"/>
    </row>
    <row r="24" customFormat="false" ht="15" hidden="false" customHeight="false" outlineLevel="0" collapsed="false">
      <c r="A24" s="19"/>
      <c r="B24" s="24" t="s">
        <v>42</v>
      </c>
      <c r="C24" s="35" t="n">
        <v>0.722212436145853</v>
      </c>
      <c r="D24" s="35" t="n">
        <v>4.49438202247193</v>
      </c>
      <c r="E24" s="35" t="n">
        <v>-1.84135977337111</v>
      </c>
      <c r="F24" s="35" t="n">
        <v>2.64999999999999</v>
      </c>
      <c r="G24" s="35" t="n">
        <v>5.01567398119123</v>
      </c>
      <c r="H24" s="35" t="n">
        <v>3.29709499198003</v>
      </c>
      <c r="I24" s="36" t="n">
        <v>3.35126251307337</v>
      </c>
      <c r="J24" s="23"/>
    </row>
    <row r="25" customFormat="false" ht="15" hidden="false" customHeight="false" outlineLevel="0" collapsed="false">
      <c r="A25" s="19"/>
      <c r="B25" s="24" t="s">
        <v>43</v>
      </c>
      <c r="C25" s="35" t="n">
        <v>-0.139909059111574</v>
      </c>
      <c r="D25" s="35" t="n">
        <v>-10.2150537634409</v>
      </c>
      <c r="E25" s="35" t="n">
        <v>1.01010101010101</v>
      </c>
      <c r="F25" s="35" t="n">
        <v>1.21773015099853</v>
      </c>
      <c r="G25" s="35" t="n">
        <v>-1.19402985074628</v>
      </c>
      <c r="H25" s="35" t="n">
        <v>2.00138026224982</v>
      </c>
      <c r="I25" s="36" t="n">
        <v>2.14245442585981</v>
      </c>
      <c r="J25" s="23"/>
    </row>
    <row r="26" customFormat="false" ht="15" hidden="false" customHeight="false" outlineLevel="0" collapsed="false">
      <c r="A26" s="19"/>
      <c r="B26" s="27" t="s">
        <v>44</v>
      </c>
      <c r="C26" s="37" t="n">
        <v>8.65066819945395</v>
      </c>
      <c r="D26" s="37" t="n">
        <v>11.0878661087866</v>
      </c>
      <c r="E26" s="37" t="n">
        <v>10.2944082197194</v>
      </c>
      <c r="F26" s="37" t="n">
        <v>4.44042855298825</v>
      </c>
      <c r="G26" s="37" t="n">
        <v>18.978102189781</v>
      </c>
      <c r="H26" s="37" t="n">
        <v>10.5800333159996</v>
      </c>
      <c r="I26" s="37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4.20315236427319</v>
      </c>
      <c r="D27" s="33" t="n">
        <v>11.377245508982</v>
      </c>
      <c r="E27" s="33" t="n">
        <v>3.78571428571428</v>
      </c>
      <c r="F27" s="33" t="n">
        <v>3.80173243503367</v>
      </c>
      <c r="G27" s="33" t="n">
        <v>-0.604229607250744</v>
      </c>
      <c r="H27" s="33" t="n">
        <v>3.99188092016239</v>
      </c>
      <c r="I27" s="34" t="n">
        <v>4.17804826268488</v>
      </c>
      <c r="J27" s="23"/>
    </row>
    <row r="28" customFormat="false" ht="15" hidden="false" customHeight="false" outlineLevel="0" collapsed="false">
      <c r="A28" s="19"/>
      <c r="B28" s="24" t="s">
        <v>41</v>
      </c>
      <c r="C28" s="35" t="n">
        <v>0.235294117647072</v>
      </c>
      <c r="D28" s="35" t="n">
        <v>-8.42293906810035</v>
      </c>
      <c r="E28" s="35" t="n">
        <v>-1.16999311768754</v>
      </c>
      <c r="F28" s="35" t="n">
        <v>4.03337969401947</v>
      </c>
      <c r="G28" s="35" t="n">
        <v>2.43161094224924</v>
      </c>
      <c r="H28" s="35" t="n">
        <v>2.12042349322765</v>
      </c>
      <c r="I28" s="36" t="n">
        <v>2.164196340022</v>
      </c>
      <c r="J28" s="23"/>
    </row>
    <row r="29" customFormat="false" ht="15" hidden="false" customHeight="false" outlineLevel="0" collapsed="false">
      <c r="A29" s="19"/>
      <c r="B29" s="24" t="s">
        <v>42</v>
      </c>
      <c r="C29" s="35" t="n">
        <v>2.41448692152918</v>
      </c>
      <c r="D29" s="35" t="n">
        <v>5.67514677103718</v>
      </c>
      <c r="E29" s="35" t="n">
        <v>0.626740947075206</v>
      </c>
      <c r="F29" s="35" t="n">
        <v>4.50089126559715</v>
      </c>
      <c r="G29" s="35" t="n">
        <v>-1.18694362017804</v>
      </c>
      <c r="H29" s="35" t="n">
        <v>3.72563783267211</v>
      </c>
      <c r="I29" s="36" t="n">
        <v>3.69946808510638</v>
      </c>
      <c r="J29" s="23"/>
    </row>
    <row r="30" customFormat="false" ht="15" hidden="false" customHeight="false" outlineLevel="0" collapsed="false">
      <c r="A30" s="19"/>
      <c r="B30" s="24" t="s">
        <v>43</v>
      </c>
      <c r="C30" s="35" t="n">
        <v>3.55271774721678</v>
      </c>
      <c r="D30" s="35" t="n">
        <v>22.962962962963</v>
      </c>
      <c r="E30" s="35" t="n">
        <v>0.89965397923875</v>
      </c>
      <c r="F30" s="35" t="n">
        <v>2.26012793176973</v>
      </c>
      <c r="G30" s="35" t="n">
        <v>4.2042042042042</v>
      </c>
      <c r="H30" s="35" t="n">
        <v>3.53598101486703</v>
      </c>
      <c r="I30" s="36" t="n">
        <v>3.8355005001154</v>
      </c>
      <c r="J30" s="23"/>
    </row>
    <row r="31" customFormat="false" ht="15" hidden="false" customHeight="false" outlineLevel="0" collapsed="false">
      <c r="A31" s="19"/>
      <c r="B31" s="27" t="s">
        <v>44</v>
      </c>
      <c r="C31" s="37" t="n">
        <v>7.33589031433233</v>
      </c>
      <c r="D31" s="37" t="n">
        <v>7.015065913371</v>
      </c>
      <c r="E31" s="37" t="n">
        <v>3.76209243998567</v>
      </c>
      <c r="F31" s="37" t="n">
        <v>13.0144605116796</v>
      </c>
      <c r="G31" s="37" t="n">
        <v>3.22085889570552</v>
      </c>
      <c r="H31" s="37" t="n">
        <v>12.5802029283534</v>
      </c>
      <c r="I31" s="37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2.51383399209486</v>
      </c>
      <c r="D32" s="33" t="n">
        <v>13.855421686747</v>
      </c>
      <c r="E32" s="33" t="n">
        <v>-0.274348422496573</v>
      </c>
      <c r="F32" s="33" t="n">
        <v>2.91909924937448</v>
      </c>
      <c r="G32" s="33" t="n">
        <v>1.44092219020173</v>
      </c>
      <c r="H32" s="33" t="n">
        <v>0.502912307194478</v>
      </c>
      <c r="I32" s="34" t="n">
        <v>0.466822274091356</v>
      </c>
      <c r="J32" s="23"/>
    </row>
    <row r="33" customFormat="false" ht="15" hidden="false" customHeight="false" outlineLevel="0" collapsed="false">
      <c r="A33" s="19"/>
      <c r="B33" s="24" t="s">
        <v>41</v>
      </c>
      <c r="C33" s="35" t="n">
        <v>2.59099321406539</v>
      </c>
      <c r="D33" s="35" t="n">
        <v>11.2433862433862</v>
      </c>
      <c r="E33" s="35" t="n">
        <v>2.44154057771664</v>
      </c>
      <c r="F33" s="35" t="n">
        <v>0.445705024311181</v>
      </c>
      <c r="G33" s="35" t="n">
        <v>0.284090909090921</v>
      </c>
      <c r="H33" s="35" t="n">
        <v>3.32568653492709</v>
      </c>
      <c r="I33" s="36" t="n">
        <v>3.4984204250716</v>
      </c>
      <c r="J33" s="23"/>
    </row>
    <row r="34" customFormat="false" ht="15" hidden="false" customHeight="false" outlineLevel="0" collapsed="false">
      <c r="A34" s="19"/>
      <c r="B34" s="24" t="s">
        <v>42</v>
      </c>
      <c r="C34" s="35" t="n">
        <v>-0.766686710763679</v>
      </c>
      <c r="D34" s="35" t="n">
        <v>-18.192627824019</v>
      </c>
      <c r="E34" s="35" t="n">
        <v>1.3091641490433</v>
      </c>
      <c r="F34" s="35" t="n">
        <v>1.37152077450584</v>
      </c>
      <c r="G34" s="35" t="n">
        <v>8.21529745042493</v>
      </c>
      <c r="H34" s="35" t="n">
        <v>3.35886782653856</v>
      </c>
      <c r="I34" s="36" t="n">
        <v>3.33266030856205</v>
      </c>
      <c r="J34" s="23"/>
    </row>
    <row r="35" customFormat="false" ht="15" hidden="false" customHeight="false" outlineLevel="0" collapsed="false">
      <c r="A35" s="19"/>
      <c r="B35" s="24" t="s">
        <v>43</v>
      </c>
      <c r="C35" s="35" t="n">
        <v>-0.8938039690956</v>
      </c>
      <c r="D35" s="35" t="n">
        <v>3.34302325581395</v>
      </c>
      <c r="E35" s="35" t="n">
        <v>-0.59642147117296</v>
      </c>
      <c r="F35" s="35" t="n">
        <v>-2.14882610425786</v>
      </c>
      <c r="G35" s="35" t="n">
        <v>-2.61780104712042</v>
      </c>
      <c r="H35" s="35" t="n">
        <v>0.635622495509196</v>
      </c>
      <c r="I35" s="36" t="n">
        <v>0.691930163327697</v>
      </c>
      <c r="J35" s="23"/>
    </row>
    <row r="36" customFormat="false" ht="15" hidden="false" customHeight="false" outlineLevel="0" collapsed="false">
      <c r="A36" s="19"/>
      <c r="B36" s="27" t="s">
        <v>44</v>
      </c>
      <c r="C36" s="37" t="n">
        <v>7.93526923234896</v>
      </c>
      <c r="D36" s="37" t="n">
        <v>31.8081830180378</v>
      </c>
      <c r="E36" s="37" t="n">
        <v>2.77106353591161</v>
      </c>
      <c r="F36" s="37" t="n">
        <v>8.47550306211724</v>
      </c>
      <c r="G36" s="37" t="n">
        <v>8.39524517087666</v>
      </c>
      <c r="H36" s="37" t="n">
        <v>10.1906949906723</v>
      </c>
      <c r="I36" s="37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1.71201467441149</v>
      </c>
      <c r="D37" s="33" t="n">
        <v>2.25035161744023</v>
      </c>
      <c r="E37" s="33" t="n">
        <v>3.13333333333334</v>
      </c>
      <c r="F37" s="33" t="n">
        <v>-0.36600244001626</v>
      </c>
      <c r="G37" s="33" t="n">
        <v>2.95698924731182</v>
      </c>
      <c r="H37" s="33" t="n">
        <v>2.46776428295033</v>
      </c>
      <c r="I37" s="34" t="n">
        <v>2.62998687289537</v>
      </c>
      <c r="J37" s="23"/>
    </row>
    <row r="38" customFormat="false" ht="15" hidden="false" customHeight="false" outlineLevel="0" collapsed="false">
      <c r="A38" s="19"/>
      <c r="B38" s="24" t="s">
        <v>41</v>
      </c>
      <c r="C38" s="35" t="n">
        <v>4.50856627592427</v>
      </c>
      <c r="D38" s="35" t="n">
        <v>12.6547455295736</v>
      </c>
      <c r="E38" s="35" t="n">
        <v>4.04007756948934</v>
      </c>
      <c r="F38" s="35" t="n">
        <v>2.40816326530613</v>
      </c>
      <c r="G38" s="35" t="n">
        <v>6.26631853785902</v>
      </c>
      <c r="H38" s="35" t="n">
        <v>5.14557193324401</v>
      </c>
      <c r="I38" s="36" t="n">
        <v>5.41770011900921</v>
      </c>
      <c r="J38" s="23"/>
    </row>
    <row r="39" customFormat="false" ht="15" hidden="false" customHeight="false" outlineLevel="0" collapsed="false">
      <c r="A39" s="19"/>
      <c r="B39" s="24" t="s">
        <v>42</v>
      </c>
      <c r="C39" s="35" t="n">
        <v>5.57952257693415</v>
      </c>
      <c r="D39" s="35" t="n">
        <v>5.61660561660563</v>
      </c>
      <c r="E39" s="35" t="n">
        <v>6.86548617583101</v>
      </c>
      <c r="F39" s="35" t="n">
        <v>5.06177760063771</v>
      </c>
      <c r="G39" s="35" t="n">
        <v>-1.47420147420148</v>
      </c>
      <c r="H39" s="35" t="n">
        <v>4.27393006928192</v>
      </c>
      <c r="I39" s="36" t="n">
        <v>4.33002743194766</v>
      </c>
      <c r="J39" s="23"/>
    </row>
    <row r="40" customFormat="false" ht="15" hidden="false" customHeight="false" outlineLevel="0" collapsed="false">
      <c r="A40" s="19"/>
      <c r="B40" s="24" t="s">
        <v>43</v>
      </c>
      <c r="C40" s="35" t="n">
        <v>-0.313266140016339</v>
      </c>
      <c r="D40" s="35" t="n">
        <v>-5.66473988439307</v>
      </c>
      <c r="E40" s="35" t="n">
        <v>-2.70348837209302</v>
      </c>
      <c r="F40" s="35" t="n">
        <v>4.28679817905918</v>
      </c>
      <c r="G40" s="35" t="n">
        <v>1.49625935162095</v>
      </c>
      <c r="H40" s="35" t="n">
        <v>1.32995566814441</v>
      </c>
      <c r="I40" s="36" t="n">
        <v>1.45726305570165</v>
      </c>
      <c r="J40" s="23"/>
    </row>
    <row r="41" customFormat="false" ht="15" hidden="false" customHeight="false" outlineLevel="0" collapsed="false">
      <c r="A41" s="19"/>
      <c r="B41" s="27" t="s">
        <v>44</v>
      </c>
      <c r="C41" s="37" t="n">
        <v>7.57258647589329</v>
      </c>
      <c r="D41" s="37" t="n">
        <v>7.71028037383177</v>
      </c>
      <c r="E41" s="37" t="n">
        <v>10.0377992440151</v>
      </c>
      <c r="F41" s="37" t="n">
        <v>4.28470611956851</v>
      </c>
      <c r="G41" s="37" t="n">
        <v>9.52707333790268</v>
      </c>
      <c r="H41" s="37" t="n">
        <v>12.3123480071061</v>
      </c>
      <c r="I41" s="37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.85817734663205</v>
      </c>
      <c r="D42" s="33" t="n">
        <v>-7.59803921568627</v>
      </c>
      <c r="E42" s="33" t="n">
        <v>5.13893038541977</v>
      </c>
      <c r="F42" s="33" t="n">
        <v>0.691160421971617</v>
      </c>
      <c r="G42" s="33" t="n">
        <v>1.71990171990173</v>
      </c>
      <c r="H42" s="33" t="n">
        <v>2.7828947368421</v>
      </c>
      <c r="I42" s="34" t="n">
        <v>2.95539496635932</v>
      </c>
      <c r="J42" s="23"/>
    </row>
    <row r="43" customFormat="false" ht="15" hidden="false" customHeight="false" outlineLevel="0" collapsed="false">
      <c r="A43" s="19"/>
      <c r="B43" s="24" t="s">
        <v>41</v>
      </c>
      <c r="C43" s="35" t="n">
        <v>2.28034875922201</v>
      </c>
      <c r="D43" s="35" t="n">
        <v>5.03978779840848</v>
      </c>
      <c r="E43" s="35" t="n">
        <v>2.07445296959364</v>
      </c>
      <c r="F43" s="35" t="n">
        <v>1.84248554913296</v>
      </c>
      <c r="G43" s="35" t="n">
        <v>1.93236714975846</v>
      </c>
      <c r="H43" s="35" t="n">
        <v>1.86690563058738</v>
      </c>
      <c r="I43" s="36" t="n">
        <v>1.74266627940749</v>
      </c>
      <c r="J43" s="23"/>
    </row>
    <row r="44" customFormat="false" ht="15" hidden="false" customHeight="false" outlineLevel="0" collapsed="false">
      <c r="A44" s="19"/>
      <c r="B44" s="24" t="s">
        <v>42</v>
      </c>
      <c r="C44" s="35" t="n">
        <v>1.28524590163934</v>
      </c>
      <c r="D44" s="35" t="n">
        <v>12.1212121212121</v>
      </c>
      <c r="E44" s="35" t="n">
        <v>-0.723830734966597</v>
      </c>
      <c r="F44" s="35" t="n">
        <v>0.638524299396948</v>
      </c>
      <c r="G44" s="35" t="n">
        <v>2.36966824644549</v>
      </c>
      <c r="H44" s="35" t="n">
        <v>3.80257205093835</v>
      </c>
      <c r="I44" s="36" t="n">
        <v>3.70254067941764</v>
      </c>
      <c r="J44" s="23"/>
    </row>
    <row r="45" customFormat="false" ht="15" hidden="false" customHeight="false" outlineLevel="0" collapsed="false">
      <c r="A45" s="19"/>
      <c r="B45" s="24" t="s">
        <v>43</v>
      </c>
      <c r="C45" s="35" t="n">
        <v>2.07173378220899</v>
      </c>
      <c r="D45" s="35" t="n">
        <v>2.59009009009009</v>
      </c>
      <c r="E45" s="35" t="n">
        <v>2.01906898485697</v>
      </c>
      <c r="F45" s="35" t="n">
        <v>1.86817060274937</v>
      </c>
      <c r="G45" s="35" t="n">
        <v>2.77777777777777</v>
      </c>
      <c r="H45" s="35" t="n">
        <v>4.48450852006175</v>
      </c>
      <c r="I45" s="36" t="n">
        <v>4.34020609096999</v>
      </c>
      <c r="J45" s="23"/>
    </row>
    <row r="46" customFormat="false" ht="15" hidden="false" customHeight="false" outlineLevel="0" collapsed="false">
      <c r="A46" s="19"/>
      <c r="B46" s="27" t="s">
        <v>44</v>
      </c>
      <c r="C46" s="37" t="n">
        <v>8.55000176872191</v>
      </c>
      <c r="D46" s="37" t="n">
        <v>3.65664704059499</v>
      </c>
      <c r="E46" s="37" t="n">
        <v>9.27480916030534</v>
      </c>
      <c r="F46" s="37" t="n">
        <v>9.37741686001547</v>
      </c>
      <c r="G46" s="37" t="n">
        <v>7.13391739674594</v>
      </c>
      <c r="H46" s="37" t="n">
        <v>12.0998721421482</v>
      </c>
      <c r="I46" s="37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1.43346441710008</v>
      </c>
      <c r="D47" s="33" t="n">
        <v>-3.62239297475301</v>
      </c>
      <c r="E47" s="33" t="n">
        <v>0.164925783397464</v>
      </c>
      <c r="F47" s="33" t="n">
        <v>5.05190311418686</v>
      </c>
      <c r="G47" s="33" t="n">
        <v>-1.35135135135135</v>
      </c>
      <c r="H47" s="33" t="n">
        <v>1.26781507087405</v>
      </c>
      <c r="I47" s="34" t="n">
        <v>1.31297763628848</v>
      </c>
      <c r="J47" s="23"/>
    </row>
    <row r="48" customFormat="false" ht="15" hidden="false" customHeight="false" outlineLevel="0" collapsed="false">
      <c r="A48" s="19"/>
      <c r="B48" s="24" t="s">
        <v>41</v>
      </c>
      <c r="C48" s="35" t="n">
        <v>0.537768884442215</v>
      </c>
      <c r="D48" s="35" t="n">
        <v>-8.08656036446469</v>
      </c>
      <c r="E48" s="35" t="n">
        <v>3.37541163556531</v>
      </c>
      <c r="F48" s="35" t="n">
        <v>-0.0658761528326721</v>
      </c>
      <c r="G48" s="35" t="n">
        <v>-1.59817351598174</v>
      </c>
      <c r="H48" s="35" t="n">
        <v>3.98466775365429</v>
      </c>
      <c r="I48" s="36" t="n">
        <v>3.47904586646297</v>
      </c>
      <c r="J48" s="23"/>
    </row>
    <row r="49" customFormat="false" ht="15" hidden="false" customHeight="false" outlineLevel="0" collapsed="false">
      <c r="A49" s="19"/>
      <c r="B49" s="24" t="s">
        <v>42</v>
      </c>
      <c r="C49" s="35" t="n">
        <v>5.28672720487622</v>
      </c>
      <c r="D49" s="35" t="n">
        <v>-0.123915737298645</v>
      </c>
      <c r="E49" s="35" t="n">
        <v>11.0167241837006</v>
      </c>
      <c r="F49" s="35" t="n">
        <v>-0.0329597890573581</v>
      </c>
      <c r="G49" s="35" t="n">
        <v>2.78422273781902</v>
      </c>
      <c r="H49" s="35" t="n">
        <v>3.69810005868546</v>
      </c>
      <c r="I49" s="36" t="n">
        <v>3.63134583766735</v>
      </c>
      <c r="J49" s="23"/>
    </row>
    <row r="50" customFormat="false" ht="15" hidden="false" customHeight="false" outlineLevel="0" collapsed="false">
      <c r="A50" s="19"/>
      <c r="B50" s="24" t="s">
        <v>43</v>
      </c>
      <c r="C50" s="35" t="n">
        <v>0.0118147448015122</v>
      </c>
      <c r="D50" s="35" t="n">
        <v>1.98511166253101</v>
      </c>
      <c r="E50" s="35" t="n">
        <v>-2.55858440937351</v>
      </c>
      <c r="F50" s="35" t="n">
        <v>2.57171117705242</v>
      </c>
      <c r="G50" s="35" t="n">
        <v>3.16027088036117</v>
      </c>
      <c r="H50" s="35" t="n">
        <v>-1.32638895029579</v>
      </c>
      <c r="I50" s="36" t="n">
        <v>-1.14213095247732</v>
      </c>
      <c r="J50" s="23"/>
    </row>
    <row r="51" customFormat="false" ht="15" hidden="false" customHeight="false" outlineLevel="0" collapsed="false">
      <c r="A51" s="19"/>
      <c r="B51" s="27" t="s">
        <v>44</v>
      </c>
      <c r="C51" s="37" t="n">
        <v>7.42358078602621</v>
      </c>
      <c r="D51" s="37" t="n">
        <v>-0.956651718983565</v>
      </c>
      <c r="E51" s="37" t="n">
        <v>9.45162417045057</v>
      </c>
      <c r="F51" s="37" t="n">
        <v>7.95474633197809</v>
      </c>
      <c r="G51" s="37" t="n">
        <v>3.32943925233644</v>
      </c>
      <c r="H51" s="37" t="n">
        <v>11.9165418502765</v>
      </c>
      <c r="I51" s="37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3.13053750738335</v>
      </c>
      <c r="D52" s="33" t="n">
        <v>8.51581508515815</v>
      </c>
      <c r="E52" s="33" t="n">
        <v>2.33128834355828</v>
      </c>
      <c r="F52" s="33" t="n">
        <v>3.05368048858887</v>
      </c>
      <c r="G52" s="33" t="n">
        <v>1.09409190371991</v>
      </c>
      <c r="H52" s="33" t="n">
        <v>0.865676724408317</v>
      </c>
      <c r="I52" s="34" t="n">
        <v>0.451158601490207</v>
      </c>
      <c r="J52" s="23"/>
    </row>
    <row r="53" customFormat="false" ht="15" hidden="false" customHeight="false" outlineLevel="0" collapsed="false">
      <c r="A53" s="19"/>
      <c r="B53" s="24" t="s">
        <v>41</v>
      </c>
      <c r="C53" s="35" t="n">
        <v>-0.206185567010309</v>
      </c>
      <c r="D53" s="35" t="n">
        <v>-6.27802690582959</v>
      </c>
      <c r="E53" s="35" t="n">
        <v>3.11750599520384</v>
      </c>
      <c r="F53" s="35" t="n">
        <v>-2.71366188396756</v>
      </c>
      <c r="G53" s="35" t="n">
        <v>-1.08225108225109</v>
      </c>
      <c r="H53" s="35" t="n">
        <v>2.57651814668385</v>
      </c>
      <c r="I53" s="36" t="n">
        <v>2.26848493246715</v>
      </c>
      <c r="J53" s="23"/>
    </row>
    <row r="54" customFormat="false" ht="15" hidden="false" customHeight="false" outlineLevel="0" collapsed="false">
      <c r="A54" s="19"/>
      <c r="B54" s="24" t="s">
        <v>42</v>
      </c>
      <c r="C54" s="35" t="n">
        <v>-0.436179981634538</v>
      </c>
      <c r="D54" s="35" t="n">
        <v>-9.33014354066985</v>
      </c>
      <c r="E54" s="35" t="n">
        <v>0.604651162790688</v>
      </c>
      <c r="F54" s="35" t="n">
        <v>-0.352677140109009</v>
      </c>
      <c r="G54" s="35" t="n">
        <v>5.47045951859957</v>
      </c>
      <c r="H54" s="35" t="n">
        <v>1.39621497553159</v>
      </c>
      <c r="I54" s="36" t="n">
        <v>1.49923484027291</v>
      </c>
      <c r="J54" s="23"/>
    </row>
    <row r="55" customFormat="false" ht="15" hidden="false" customHeight="false" outlineLevel="0" collapsed="false">
      <c r="A55" s="19"/>
      <c r="B55" s="24" t="s">
        <v>43</v>
      </c>
      <c r="C55" s="35" t="n">
        <v>-1.82153562370301</v>
      </c>
      <c r="D55" s="35" t="n">
        <v>-5.93667546174143</v>
      </c>
      <c r="E55" s="35" t="n">
        <v>0.0462320850670466</v>
      </c>
      <c r="F55" s="35" t="n">
        <v>-3.57142857142857</v>
      </c>
      <c r="G55" s="35" t="n">
        <v>-0.829875518672196</v>
      </c>
      <c r="H55" s="35" t="n">
        <v>1.45472250933227</v>
      </c>
      <c r="I55" s="36" t="n">
        <v>1.42290627822059</v>
      </c>
      <c r="J55" s="23"/>
    </row>
    <row r="56" customFormat="false" ht="15" hidden="false" customHeight="false" outlineLevel="0" collapsed="false">
      <c r="A56" s="19"/>
      <c r="B56" s="27" t="s">
        <v>44</v>
      </c>
      <c r="C56" s="37" t="n">
        <v>5.0600655260284</v>
      </c>
      <c r="D56" s="37" t="n">
        <v>-3.44099003923935</v>
      </c>
      <c r="E56" s="37" t="n">
        <v>9.29282614245597</v>
      </c>
      <c r="F56" s="37" t="n">
        <v>1.76846242017356</v>
      </c>
      <c r="G56" s="37" t="n">
        <v>6.21820237422273</v>
      </c>
      <c r="H56" s="37" t="n">
        <v>5.75361767032747</v>
      </c>
      <c r="I56" s="37" t="n">
        <v>5.11573943889336</v>
      </c>
      <c r="J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-0.939408172851103</v>
      </c>
      <c r="D57" s="33" t="n">
        <v>4.76858345021039</v>
      </c>
      <c r="E57" s="33" t="n">
        <v>-2.33364140480592</v>
      </c>
      <c r="F57" s="33" t="n">
        <v>-0.0667334000667381</v>
      </c>
      <c r="G57" s="33" t="n">
        <v>-2.30125523012552</v>
      </c>
      <c r="H57" s="33" t="n">
        <v>1.77233308074429</v>
      </c>
      <c r="I57" s="34" t="n">
        <v>1.93020897047779</v>
      </c>
      <c r="J57" s="23"/>
    </row>
    <row r="58" customFormat="false" ht="15" hidden="false" customHeight="false" outlineLevel="0" collapsed="false">
      <c r="A58" s="19"/>
      <c r="B58" s="24" t="s">
        <v>41</v>
      </c>
      <c r="C58" s="35" t="n">
        <v>5.48838311996207</v>
      </c>
      <c r="D58" s="35" t="n">
        <v>45.7831325301205</v>
      </c>
      <c r="E58" s="35" t="n">
        <v>0.354861603974442</v>
      </c>
      <c r="F58" s="35" t="n">
        <v>2.53756260434056</v>
      </c>
      <c r="G58" s="35" t="n">
        <v>6.42398286937902</v>
      </c>
      <c r="H58" s="35" t="n">
        <v>2.83267838676318</v>
      </c>
      <c r="I58" s="36" t="n">
        <v>2.90998860615268</v>
      </c>
      <c r="J58" s="23"/>
    </row>
    <row r="59" customFormat="false" ht="15" hidden="false" customHeight="false" outlineLevel="0" collapsed="false">
      <c r="A59" s="19"/>
      <c r="B59" s="24" t="s">
        <v>42</v>
      </c>
      <c r="C59" s="35" t="n">
        <v>-1.4608382964378</v>
      </c>
      <c r="D59" s="35" t="n">
        <v>-11.4784205693297</v>
      </c>
      <c r="E59" s="35" t="n">
        <v>0.872230080150871</v>
      </c>
      <c r="F59" s="35" t="n">
        <v>0.0976880494952752</v>
      </c>
      <c r="G59" s="35" t="n">
        <v>-9.05432595573441</v>
      </c>
      <c r="H59" s="35" t="n">
        <v>-0.325022727455576</v>
      </c>
      <c r="I59" s="36" t="n">
        <v>0.0420723201039408</v>
      </c>
      <c r="J59" s="23"/>
    </row>
    <row r="60" customFormat="false" ht="15" hidden="false" customHeight="false" outlineLevel="0" collapsed="false">
      <c r="A60" s="19"/>
      <c r="B60" s="24" t="s">
        <v>43</v>
      </c>
      <c r="C60" s="35" t="n">
        <v>6.36332535066713</v>
      </c>
      <c r="D60" s="35" t="n">
        <v>34.3360995850622</v>
      </c>
      <c r="E60" s="35" t="n">
        <v>4.76746903482122</v>
      </c>
      <c r="F60" s="35" t="n">
        <v>0.357839947950552</v>
      </c>
      <c r="G60" s="35" t="n">
        <v>2.65486725663718</v>
      </c>
      <c r="H60" s="35" t="n">
        <v>4.98083054199121</v>
      </c>
      <c r="I60" s="36" t="n">
        <v>4.95580575189246</v>
      </c>
      <c r="J60" s="23"/>
    </row>
    <row r="61" customFormat="false" ht="15" hidden="false" customHeight="false" outlineLevel="0" collapsed="false">
      <c r="A61" s="19"/>
      <c r="B61" s="27" t="s">
        <v>44</v>
      </c>
      <c r="C61" s="37" t="n">
        <v>2.3071148071148</v>
      </c>
      <c r="D61" s="37" t="n">
        <v>28.0087527352298</v>
      </c>
      <c r="E61" s="37" t="n">
        <v>0.624854006073349</v>
      </c>
      <c r="F61" s="37" t="n">
        <v>-1.64923572003218</v>
      </c>
      <c r="G61" s="37" t="n">
        <v>0.0532197977647542</v>
      </c>
      <c r="H61" s="37" t="n">
        <v>7.60768098101315</v>
      </c>
      <c r="I61" s="37" t="n">
        <v>7.98122251791847</v>
      </c>
      <c r="J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3.19502519566851</v>
      </c>
      <c r="D62" s="33" t="n">
        <v>7.25868725868726</v>
      </c>
      <c r="E62" s="33" t="n">
        <v>5.26433192058889</v>
      </c>
      <c r="F62" s="33" t="n">
        <v>-0.972447325769849</v>
      </c>
      <c r="G62" s="33" t="n">
        <v>-0.431034482758619</v>
      </c>
      <c r="H62" s="33" t="n">
        <v>3.63430873556503</v>
      </c>
      <c r="I62" s="34" t="n">
        <v>3.9471371832273</v>
      </c>
      <c r="J62" s="23"/>
    </row>
    <row r="63" customFormat="false" ht="15" hidden="false" customHeight="false" outlineLevel="0" collapsed="false">
      <c r="A63" s="19"/>
      <c r="B63" s="24" t="s">
        <v>41</v>
      </c>
      <c r="C63" s="35" t="n">
        <v>-1.1012987012987</v>
      </c>
      <c r="D63" s="35" t="n">
        <v>-15.1187904967603</v>
      </c>
      <c r="E63" s="35" t="n">
        <v>0.635727908455181</v>
      </c>
      <c r="F63" s="35" t="n">
        <v>1.37479541734862</v>
      </c>
      <c r="G63" s="35" t="n">
        <v>6.92640692640694</v>
      </c>
      <c r="H63" s="35" t="n">
        <v>3.93269680176269</v>
      </c>
      <c r="I63" s="36" t="n">
        <v>3.99337255697571</v>
      </c>
      <c r="J63" s="23"/>
    </row>
    <row r="64" customFormat="false" ht="15" hidden="false" customHeight="false" outlineLevel="0" collapsed="false">
      <c r="A64" s="19"/>
      <c r="B64" s="24" t="s">
        <v>42</v>
      </c>
      <c r="C64" s="35" t="n">
        <v>1.60731169240466</v>
      </c>
      <c r="D64" s="35" t="n">
        <v>-4.41051738761662</v>
      </c>
      <c r="E64" s="35" t="n">
        <v>3.72710044219835</v>
      </c>
      <c r="F64" s="35" t="n">
        <v>1.58217629964481</v>
      </c>
      <c r="G64" s="35" t="n">
        <v>-4.25101214574899</v>
      </c>
      <c r="H64" s="35" t="n">
        <v>2.20851713849272</v>
      </c>
      <c r="I64" s="36" t="n">
        <v>2.06925703137702</v>
      </c>
      <c r="J64" s="23"/>
    </row>
    <row r="65" customFormat="false" ht="15" hidden="false" customHeight="false" outlineLevel="0" collapsed="false">
      <c r="A65" s="19"/>
      <c r="B65" s="24" t="s">
        <v>43</v>
      </c>
      <c r="C65" s="35" t="n">
        <v>4.51819685690653</v>
      </c>
      <c r="D65" s="35" t="n">
        <v>1.68589174800356</v>
      </c>
      <c r="E65" s="35" t="n">
        <v>3.65408038976858</v>
      </c>
      <c r="F65" s="35" t="n">
        <v>6.73871582962494</v>
      </c>
      <c r="G65" s="35" t="n">
        <v>5.4968287526427</v>
      </c>
      <c r="H65" s="35" t="n">
        <v>4.07645892113864</v>
      </c>
      <c r="I65" s="36" t="n">
        <v>3.85838159495913</v>
      </c>
      <c r="J65" s="23"/>
    </row>
    <row r="66" customFormat="false" ht="15" hidden="false" customHeight="false" outlineLevel="0" collapsed="false">
      <c r="A66" s="19"/>
      <c r="B66" s="27" t="s">
        <v>44</v>
      </c>
      <c r="C66" s="37" t="n">
        <v>9.86142078970393</v>
      </c>
      <c r="D66" s="37" t="n">
        <v>18.2173382173382</v>
      </c>
      <c r="E66" s="37" t="n">
        <v>13.168127212582</v>
      </c>
      <c r="F66" s="37" t="n">
        <v>3.52556237218813</v>
      </c>
      <c r="G66" s="37" t="n">
        <v>2.55319148936171</v>
      </c>
      <c r="H66" s="37" t="n">
        <v>13.6165566429924</v>
      </c>
      <c r="I66" s="37" t="n">
        <v>14.0737056910689</v>
      </c>
      <c r="J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-0.801266198437034</v>
      </c>
      <c r="D67" s="33" t="n">
        <v>-21.2914485165794</v>
      </c>
      <c r="E67" s="33" t="n">
        <v>2.17391304347827</v>
      </c>
      <c r="F67" s="33" t="n">
        <v>1.57832042882669</v>
      </c>
      <c r="G67" s="33" t="n">
        <v>-0.200400801603209</v>
      </c>
      <c r="H67" s="33" t="n">
        <v>-0.0825364871665784</v>
      </c>
      <c r="I67" s="34" t="n">
        <v>0.031285848367915</v>
      </c>
      <c r="J67" s="23"/>
    </row>
    <row r="68" customFormat="false" ht="15" hidden="false" customHeight="false" outlineLevel="0" collapsed="false">
      <c r="A68" s="19"/>
      <c r="B68" s="24" t="s">
        <v>41</v>
      </c>
      <c r="C68" s="35" t="n">
        <v>-1.17670522536896</v>
      </c>
      <c r="D68" s="35" t="n">
        <v>11.1973392461197</v>
      </c>
      <c r="E68" s="35" t="n">
        <v>-5.4245735096799</v>
      </c>
      <c r="F68" s="35" t="n">
        <v>1.58311345646437</v>
      </c>
      <c r="G68" s="35" t="n">
        <v>2.00803212851406</v>
      </c>
      <c r="H68" s="35" t="n">
        <v>2.265919866758</v>
      </c>
      <c r="I68" s="36" t="n">
        <v>2.18257861943776</v>
      </c>
      <c r="J68" s="23"/>
    </row>
    <row r="69" customFormat="false" ht="15" hidden="false" customHeight="false" outlineLevel="0" collapsed="false">
      <c r="A69" s="19"/>
      <c r="B69" s="24" t="s">
        <v>42</v>
      </c>
      <c r="C69" s="35" t="n">
        <v>-0.221997981836523</v>
      </c>
      <c r="D69" s="35" t="n">
        <v>-11.2662013958126</v>
      </c>
      <c r="E69" s="35" t="n">
        <v>1.25658694770976</v>
      </c>
      <c r="F69" s="35" t="n">
        <v>1.47186147186147</v>
      </c>
      <c r="G69" s="35" t="n">
        <v>-4.33070866141733</v>
      </c>
      <c r="H69" s="35" t="n">
        <v>-0.637001234600334</v>
      </c>
      <c r="I69" s="36" t="n">
        <v>-0.745395293566915</v>
      </c>
      <c r="J69" s="23"/>
    </row>
    <row r="70" customFormat="false" ht="15" hidden="false" customHeight="false" outlineLevel="0" collapsed="false">
      <c r="A70" s="19"/>
      <c r="B70" s="24" t="s">
        <v>43</v>
      </c>
      <c r="C70" s="35" t="n">
        <v>-0.970873786407765</v>
      </c>
      <c r="D70" s="35" t="n">
        <v>-10.6741573033708</v>
      </c>
      <c r="E70" s="35" t="n">
        <v>-1.1208967173739</v>
      </c>
      <c r="F70" s="35" t="n">
        <v>0.426621160409553</v>
      </c>
      <c r="G70" s="35" t="n">
        <v>8.23045267489712</v>
      </c>
      <c r="H70" s="35" t="n">
        <v>2.54649518194915</v>
      </c>
      <c r="I70" s="36" t="n">
        <v>2.45856537328955</v>
      </c>
      <c r="J70" s="23"/>
    </row>
    <row r="71" customFormat="false" ht="15" hidden="false" customHeight="false" outlineLevel="0" collapsed="false">
      <c r="A71" s="19"/>
      <c r="B71" s="27" t="s">
        <v>44</v>
      </c>
      <c r="C71" s="37" t="n">
        <v>1.78034682080926</v>
      </c>
      <c r="D71" s="37" t="n">
        <v>-25.8417682297046</v>
      </c>
      <c r="E71" s="37" t="n">
        <v>3.0102564102564</v>
      </c>
      <c r="F71" s="37" t="n">
        <v>10.0110619469026</v>
      </c>
      <c r="G71" s="37" t="n">
        <v>4.66804979253112</v>
      </c>
      <c r="H71" s="37" t="n">
        <v>7.14918003879386</v>
      </c>
      <c r="I71" s="37" t="n">
        <v>6.90137786250331</v>
      </c>
      <c r="J71" s="29"/>
    </row>
    <row r="72" customFormat="false" ht="15" hidden="false" customHeight="false" outlineLevel="0" collapsed="false">
      <c r="J72" s="29"/>
    </row>
    <row r="73" customFormat="false" ht="12" hidden="false" customHeight="tru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  <c r="D74" s="9"/>
      <c r="E74" s="9"/>
    </row>
    <row r="75" customFormat="false" ht="12.75" hidden="false" customHeight="false" outlineLevel="0" collapsed="false">
      <c r="A75" s="32" t="s">
        <v>49</v>
      </c>
      <c r="D75" s="9"/>
      <c r="E75" s="9"/>
    </row>
    <row r="76" customFormat="false" ht="12.75" hidden="false" customHeight="false" outlineLevel="0" collapsed="false">
      <c r="A76" s="32" t="s">
        <v>50</v>
      </c>
      <c r="D76" s="9"/>
      <c r="E76" s="9"/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4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5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2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5</v>
      </c>
      <c r="D11" s="39" t="s">
        <v>66</v>
      </c>
      <c r="E11" s="39" t="s">
        <v>67</v>
      </c>
      <c r="F11" s="39" t="s">
        <v>68</v>
      </c>
      <c r="G11" s="39" t="s">
        <v>69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0</v>
      </c>
      <c r="B12" s="20" t="s">
        <v>40</v>
      </c>
      <c r="C12" s="21" t="n">
        <v>2900</v>
      </c>
      <c r="D12" s="21" t="n">
        <v>372</v>
      </c>
      <c r="E12" s="21" t="n">
        <v>2209</v>
      </c>
      <c r="F12" s="21" t="n">
        <v>179</v>
      </c>
      <c r="G12" s="21" t="n">
        <v>140</v>
      </c>
      <c r="H12" s="21" t="n">
        <v>46207</v>
      </c>
      <c r="I12" s="22" t="n">
        <v>49770</v>
      </c>
      <c r="J12" s="23"/>
    </row>
    <row r="13" customFormat="false" ht="15" hidden="false" customHeight="false" outlineLevel="0" collapsed="false">
      <c r="A13" s="19"/>
      <c r="B13" s="24" t="s">
        <v>41</v>
      </c>
      <c r="C13" s="25" t="n">
        <v>2970</v>
      </c>
      <c r="D13" s="25" t="n">
        <v>375</v>
      </c>
      <c r="E13" s="25" t="n">
        <v>2245</v>
      </c>
      <c r="F13" s="25" t="n">
        <v>210</v>
      </c>
      <c r="G13" s="25" t="n">
        <v>140</v>
      </c>
      <c r="H13" s="25" t="n">
        <v>47612</v>
      </c>
      <c r="I13" s="26" t="n">
        <v>51334</v>
      </c>
      <c r="J13" s="23"/>
    </row>
    <row r="14" customFormat="false" ht="15" hidden="false" customHeight="false" outlineLevel="0" collapsed="false">
      <c r="A14" s="19"/>
      <c r="B14" s="24" t="s">
        <v>42</v>
      </c>
      <c r="C14" s="25" t="n">
        <v>3380</v>
      </c>
      <c r="D14" s="25" t="n">
        <v>411</v>
      </c>
      <c r="E14" s="25" t="n">
        <v>2588</v>
      </c>
      <c r="F14" s="25" t="n">
        <v>217</v>
      </c>
      <c r="G14" s="25" t="n">
        <v>164</v>
      </c>
      <c r="H14" s="25" t="n">
        <v>49812</v>
      </c>
      <c r="I14" s="26" t="n">
        <v>53644</v>
      </c>
      <c r="J14" s="23"/>
    </row>
    <row r="15" customFormat="false" ht="15" hidden="false" customHeight="false" outlineLevel="0" collapsed="false">
      <c r="A15" s="19"/>
      <c r="B15" s="24" t="s">
        <v>43</v>
      </c>
      <c r="C15" s="25" t="n">
        <v>3111</v>
      </c>
      <c r="D15" s="25" t="n">
        <v>404</v>
      </c>
      <c r="E15" s="25" t="n">
        <v>2390</v>
      </c>
      <c r="F15" s="25" t="n">
        <v>173</v>
      </c>
      <c r="G15" s="25" t="n">
        <v>144</v>
      </c>
      <c r="H15" s="25" t="n">
        <v>49898</v>
      </c>
      <c r="I15" s="26" t="n">
        <v>53783</v>
      </c>
      <c r="J15" s="23"/>
    </row>
    <row r="16" customFormat="false" ht="15" hidden="false" customHeight="false" outlineLevel="0" collapsed="false">
      <c r="A16" s="19"/>
      <c r="B16" s="27" t="s">
        <v>44</v>
      </c>
      <c r="C16" s="28" t="n">
        <v>12361</v>
      </c>
      <c r="D16" s="28" t="n">
        <v>1562</v>
      </c>
      <c r="E16" s="28" t="n">
        <v>9432</v>
      </c>
      <c r="F16" s="28" t="n">
        <v>779</v>
      </c>
      <c r="G16" s="28" t="n">
        <v>588</v>
      </c>
      <c r="H16" s="28" t="n">
        <v>193529</v>
      </c>
      <c r="I16" s="28" t="n">
        <v>208531</v>
      </c>
      <c r="J16" s="29"/>
    </row>
    <row r="17" customFormat="false" ht="15" hidden="false" customHeight="true" outlineLevel="0" collapsed="false">
      <c r="A17" s="19" t="n">
        <v>2001</v>
      </c>
      <c r="B17" s="20" t="s">
        <v>40</v>
      </c>
      <c r="C17" s="21" t="n">
        <v>2802</v>
      </c>
      <c r="D17" s="21" t="n">
        <v>473</v>
      </c>
      <c r="E17" s="21" t="n">
        <v>1972</v>
      </c>
      <c r="F17" s="21" t="n">
        <v>196</v>
      </c>
      <c r="G17" s="21" t="n">
        <v>161</v>
      </c>
      <c r="H17" s="21" t="n">
        <v>50610</v>
      </c>
      <c r="I17" s="22" t="n">
        <v>54658</v>
      </c>
      <c r="J17" s="23"/>
    </row>
    <row r="18" customFormat="false" ht="15" hidden="false" customHeight="false" outlineLevel="0" collapsed="false">
      <c r="A18" s="19"/>
      <c r="B18" s="24" t="s">
        <v>41</v>
      </c>
      <c r="C18" s="25" t="n">
        <v>2883</v>
      </c>
      <c r="D18" s="25" t="n">
        <v>711</v>
      </c>
      <c r="E18" s="25" t="n">
        <v>1829</v>
      </c>
      <c r="F18" s="25" t="n">
        <v>178</v>
      </c>
      <c r="G18" s="25" t="n">
        <v>165</v>
      </c>
      <c r="H18" s="25" t="n">
        <v>51966</v>
      </c>
      <c r="I18" s="26" t="n">
        <v>56080</v>
      </c>
      <c r="J18" s="23"/>
    </row>
    <row r="19" customFormat="false" ht="15" hidden="false" customHeight="false" outlineLevel="0" collapsed="false">
      <c r="A19" s="19"/>
      <c r="B19" s="24" t="s">
        <v>42</v>
      </c>
      <c r="C19" s="25" t="n">
        <v>3102</v>
      </c>
      <c r="D19" s="25" t="n">
        <v>710</v>
      </c>
      <c r="E19" s="25" t="n">
        <v>2029</v>
      </c>
      <c r="F19" s="25" t="n">
        <v>195</v>
      </c>
      <c r="G19" s="25" t="n">
        <v>168</v>
      </c>
      <c r="H19" s="25" t="n">
        <v>53342</v>
      </c>
      <c r="I19" s="26" t="n">
        <v>57445</v>
      </c>
      <c r="J19" s="23"/>
    </row>
    <row r="20" customFormat="false" ht="15" hidden="false" customHeight="false" outlineLevel="0" collapsed="false">
      <c r="A20" s="19"/>
      <c r="B20" s="24" t="s">
        <v>43</v>
      </c>
      <c r="C20" s="25" t="n">
        <v>2285</v>
      </c>
      <c r="D20" s="25" t="n">
        <v>472</v>
      </c>
      <c r="E20" s="25" t="n">
        <v>1459</v>
      </c>
      <c r="F20" s="25" t="n">
        <v>190</v>
      </c>
      <c r="G20" s="25" t="n">
        <v>164</v>
      </c>
      <c r="H20" s="25" t="n">
        <v>53465</v>
      </c>
      <c r="I20" s="26" t="n">
        <v>57668</v>
      </c>
      <c r="J20" s="23"/>
    </row>
    <row r="21" customFormat="false" ht="15" hidden="false" customHeight="false" outlineLevel="0" collapsed="false">
      <c r="A21" s="19"/>
      <c r="B21" s="27" t="s">
        <v>44</v>
      </c>
      <c r="C21" s="28" t="n">
        <v>11072</v>
      </c>
      <c r="D21" s="28" t="n">
        <v>2366</v>
      </c>
      <c r="E21" s="28" t="n">
        <v>7289</v>
      </c>
      <c r="F21" s="28" t="n">
        <v>759</v>
      </c>
      <c r="G21" s="28" t="n">
        <v>658</v>
      </c>
      <c r="H21" s="28" t="n">
        <v>209383</v>
      </c>
      <c r="I21" s="28" t="n">
        <v>225851</v>
      </c>
      <c r="J21" s="29"/>
    </row>
    <row r="22" customFormat="false" ht="15" hidden="false" customHeight="true" outlineLevel="0" collapsed="false">
      <c r="A22" s="19" t="n">
        <v>2002</v>
      </c>
      <c r="B22" s="20" t="s">
        <v>40</v>
      </c>
      <c r="C22" s="21" t="n">
        <v>2417</v>
      </c>
      <c r="D22" s="21" t="n">
        <v>536</v>
      </c>
      <c r="E22" s="21" t="n">
        <v>1538</v>
      </c>
      <c r="F22" s="21" t="n">
        <v>171</v>
      </c>
      <c r="G22" s="21" t="n">
        <v>172</v>
      </c>
      <c r="H22" s="21" t="n">
        <v>53454</v>
      </c>
      <c r="I22" s="22" t="n">
        <v>57670</v>
      </c>
      <c r="J22" s="23"/>
    </row>
    <row r="23" customFormat="false" ht="15" hidden="false" customHeight="false" outlineLevel="0" collapsed="false">
      <c r="A23" s="19"/>
      <c r="B23" s="24" t="s">
        <v>41</v>
      </c>
      <c r="C23" s="25" t="n">
        <v>2656</v>
      </c>
      <c r="D23" s="25" t="n">
        <v>479</v>
      </c>
      <c r="E23" s="25" t="n">
        <v>1782</v>
      </c>
      <c r="F23" s="25" t="n">
        <v>191</v>
      </c>
      <c r="G23" s="25" t="n">
        <v>204</v>
      </c>
      <c r="H23" s="25" t="n">
        <v>56191</v>
      </c>
      <c r="I23" s="26" t="n">
        <v>60723</v>
      </c>
      <c r="J23" s="23"/>
    </row>
    <row r="24" customFormat="false" ht="15" hidden="false" customHeight="false" outlineLevel="0" collapsed="false">
      <c r="A24" s="19"/>
      <c r="B24" s="24" t="s">
        <v>42</v>
      </c>
      <c r="C24" s="25" t="n">
        <v>3455</v>
      </c>
      <c r="D24" s="25" t="n">
        <v>721</v>
      </c>
      <c r="E24" s="25" t="n">
        <v>2232</v>
      </c>
      <c r="F24" s="25" t="n">
        <v>293</v>
      </c>
      <c r="G24" s="25" t="n">
        <v>209</v>
      </c>
      <c r="H24" s="25" t="n">
        <v>58334</v>
      </c>
      <c r="I24" s="26" t="n">
        <v>63091</v>
      </c>
      <c r="J24" s="23"/>
    </row>
    <row r="25" customFormat="false" ht="15" hidden="false" customHeight="false" outlineLevel="0" collapsed="false">
      <c r="A25" s="19"/>
      <c r="B25" s="24" t="s">
        <v>43</v>
      </c>
      <c r="C25" s="25" t="n">
        <v>3341</v>
      </c>
      <c r="D25" s="25" t="n">
        <v>565</v>
      </c>
      <c r="E25" s="25" t="n">
        <v>2284</v>
      </c>
      <c r="F25" s="25" t="n">
        <v>279</v>
      </c>
      <c r="G25" s="25" t="n">
        <v>213</v>
      </c>
      <c r="H25" s="25" t="n">
        <v>58939</v>
      </c>
      <c r="I25" s="26" t="n">
        <v>63839</v>
      </c>
      <c r="J25" s="23"/>
    </row>
    <row r="26" customFormat="false" ht="15" hidden="false" customHeight="false" outlineLevel="0" collapsed="false">
      <c r="A26" s="19"/>
      <c r="B26" s="27" t="s">
        <v>44</v>
      </c>
      <c r="C26" s="28" t="n">
        <v>11869</v>
      </c>
      <c r="D26" s="28" t="n">
        <v>2301</v>
      </c>
      <c r="E26" s="28" t="n">
        <v>7836</v>
      </c>
      <c r="F26" s="28" t="n">
        <v>934</v>
      </c>
      <c r="G26" s="28" t="n">
        <v>798</v>
      </c>
      <c r="H26" s="28" t="n">
        <v>226918</v>
      </c>
      <c r="I26" s="28" t="n">
        <v>245323</v>
      </c>
      <c r="J26" s="29"/>
    </row>
    <row r="27" customFormat="false" ht="15" hidden="false" customHeight="true" outlineLevel="0" collapsed="false">
      <c r="A27" s="19" t="n">
        <v>2003</v>
      </c>
      <c r="B27" s="20" t="s">
        <v>40</v>
      </c>
      <c r="C27" s="21" t="n">
        <v>3702</v>
      </c>
      <c r="D27" s="21" t="n">
        <v>510</v>
      </c>
      <c r="E27" s="21" t="n">
        <v>2639</v>
      </c>
      <c r="F27" s="21" t="n">
        <v>328</v>
      </c>
      <c r="G27" s="21" t="n">
        <v>225</v>
      </c>
      <c r="H27" s="21" t="n">
        <v>60417</v>
      </c>
      <c r="I27" s="22" t="n">
        <v>65587</v>
      </c>
      <c r="J27" s="23"/>
    </row>
    <row r="28" customFormat="false" ht="15" hidden="false" customHeight="false" outlineLevel="0" collapsed="false">
      <c r="A28" s="19"/>
      <c r="B28" s="24" t="s">
        <v>41</v>
      </c>
      <c r="C28" s="25" t="n">
        <v>3618</v>
      </c>
      <c r="D28" s="25" t="n">
        <v>841</v>
      </c>
      <c r="E28" s="25" t="n">
        <v>2164</v>
      </c>
      <c r="F28" s="25" t="n">
        <v>384</v>
      </c>
      <c r="G28" s="25" t="n">
        <v>229</v>
      </c>
      <c r="H28" s="25" t="n">
        <v>61721</v>
      </c>
      <c r="I28" s="26" t="n">
        <v>66930</v>
      </c>
      <c r="J28" s="23"/>
    </row>
    <row r="29" customFormat="false" ht="15" hidden="false" customHeight="false" outlineLevel="0" collapsed="false">
      <c r="A29" s="19"/>
      <c r="B29" s="24" t="s">
        <v>42</v>
      </c>
      <c r="C29" s="25" t="n">
        <v>4089</v>
      </c>
      <c r="D29" s="25" t="n">
        <v>993</v>
      </c>
      <c r="E29" s="25" t="n">
        <v>2406</v>
      </c>
      <c r="F29" s="25" t="n">
        <v>456</v>
      </c>
      <c r="G29" s="25" t="n">
        <v>234</v>
      </c>
      <c r="H29" s="25" t="n">
        <v>63756</v>
      </c>
      <c r="I29" s="26" t="n">
        <v>69173</v>
      </c>
      <c r="J29" s="23"/>
    </row>
    <row r="30" customFormat="false" ht="15" hidden="false" customHeight="false" outlineLevel="0" collapsed="false">
      <c r="A30" s="19"/>
      <c r="B30" s="24" t="s">
        <v>43</v>
      </c>
      <c r="C30" s="25" t="n">
        <v>3732</v>
      </c>
      <c r="D30" s="25" t="n">
        <v>578</v>
      </c>
      <c r="E30" s="25" t="n">
        <v>2360</v>
      </c>
      <c r="F30" s="25" t="n">
        <v>547</v>
      </c>
      <c r="G30" s="25" t="n">
        <v>247</v>
      </c>
      <c r="H30" s="25" t="n">
        <v>65032</v>
      </c>
      <c r="I30" s="26" t="n">
        <v>70655</v>
      </c>
      <c r="J30" s="23"/>
    </row>
    <row r="31" customFormat="false" ht="15" hidden="false" customHeight="false" outlineLevel="0" collapsed="false">
      <c r="A31" s="19"/>
      <c r="B31" s="27" t="s">
        <v>44</v>
      </c>
      <c r="C31" s="28" t="n">
        <v>15141</v>
      </c>
      <c r="D31" s="28" t="n">
        <v>2922</v>
      </c>
      <c r="E31" s="28" t="n">
        <v>9569</v>
      </c>
      <c r="F31" s="28" t="n">
        <v>1715</v>
      </c>
      <c r="G31" s="28" t="n">
        <v>935</v>
      </c>
      <c r="H31" s="28" t="n">
        <v>250926</v>
      </c>
      <c r="I31" s="28" t="n">
        <v>272345</v>
      </c>
      <c r="J31" s="29"/>
    </row>
    <row r="32" customFormat="false" ht="15" hidden="false" customHeight="true" outlineLevel="0" collapsed="false">
      <c r="A32" s="19" t="n">
        <v>2004</v>
      </c>
      <c r="B32" s="20" t="s">
        <v>40</v>
      </c>
      <c r="C32" s="21" t="n">
        <v>3922</v>
      </c>
      <c r="D32" s="21" t="n">
        <v>790</v>
      </c>
      <c r="E32" s="21" t="n">
        <v>2366</v>
      </c>
      <c r="F32" s="21" t="n">
        <v>507</v>
      </c>
      <c r="G32" s="21" t="n">
        <v>259</v>
      </c>
      <c r="H32" s="21" t="n">
        <v>67628</v>
      </c>
      <c r="I32" s="22" t="n">
        <v>73607</v>
      </c>
      <c r="J32" s="23"/>
    </row>
    <row r="33" customFormat="false" ht="15" hidden="false" customHeight="false" outlineLevel="0" collapsed="false">
      <c r="A33" s="19"/>
      <c r="B33" s="24" t="s">
        <v>41</v>
      </c>
      <c r="C33" s="25" t="n">
        <v>4266</v>
      </c>
      <c r="D33" s="25" t="n">
        <v>858</v>
      </c>
      <c r="E33" s="25" t="n">
        <v>2644</v>
      </c>
      <c r="F33" s="25" t="n">
        <v>512</v>
      </c>
      <c r="G33" s="25" t="n">
        <v>252</v>
      </c>
      <c r="H33" s="25" t="n">
        <v>69062</v>
      </c>
      <c r="I33" s="26" t="n">
        <v>75200</v>
      </c>
      <c r="J33" s="23"/>
    </row>
    <row r="34" customFormat="false" ht="15" hidden="false" customHeight="false" outlineLevel="0" collapsed="false">
      <c r="A34" s="19"/>
      <c r="B34" s="24" t="s">
        <v>42</v>
      </c>
      <c r="C34" s="25" t="n">
        <v>4780</v>
      </c>
      <c r="D34" s="25" t="n">
        <v>1011</v>
      </c>
      <c r="E34" s="25" t="n">
        <v>2984</v>
      </c>
      <c r="F34" s="25" t="n">
        <v>523</v>
      </c>
      <c r="G34" s="25" t="n">
        <v>262</v>
      </c>
      <c r="H34" s="25" t="n">
        <v>71635</v>
      </c>
      <c r="I34" s="26" t="n">
        <v>77982</v>
      </c>
      <c r="J34" s="23"/>
    </row>
    <row r="35" customFormat="false" ht="15" hidden="false" customHeight="false" outlineLevel="0" collapsed="false">
      <c r="A35" s="19"/>
      <c r="B35" s="24" t="s">
        <v>43</v>
      </c>
      <c r="C35" s="25" t="n">
        <v>4727</v>
      </c>
      <c r="D35" s="25" t="n">
        <v>957</v>
      </c>
      <c r="E35" s="25" t="n">
        <v>2917</v>
      </c>
      <c r="F35" s="25" t="n">
        <v>570</v>
      </c>
      <c r="G35" s="25" t="n">
        <v>283</v>
      </c>
      <c r="H35" s="25" t="n">
        <v>74168</v>
      </c>
      <c r="I35" s="26" t="n">
        <v>80973</v>
      </c>
      <c r="J35" s="23"/>
    </row>
    <row r="36" customFormat="false" ht="15" hidden="false" customHeight="false" outlineLevel="0" collapsed="false">
      <c r="A36" s="19"/>
      <c r="B36" s="27" t="s">
        <v>44</v>
      </c>
      <c r="C36" s="28" t="n">
        <v>17695</v>
      </c>
      <c r="D36" s="28" t="n">
        <v>3616</v>
      </c>
      <c r="E36" s="28" t="n">
        <v>10911</v>
      </c>
      <c r="F36" s="28" t="n">
        <v>2112</v>
      </c>
      <c r="G36" s="28" t="n">
        <v>1056</v>
      </c>
      <c r="H36" s="28" t="n">
        <v>282493</v>
      </c>
      <c r="I36" s="28" t="n">
        <v>307762</v>
      </c>
      <c r="J36" s="29"/>
    </row>
    <row r="37" customFormat="false" ht="15" hidden="false" customHeight="true" outlineLevel="0" collapsed="false">
      <c r="A37" s="19" t="n">
        <v>2005</v>
      </c>
      <c r="B37" s="20" t="s">
        <v>40</v>
      </c>
      <c r="C37" s="21" t="n">
        <v>4759</v>
      </c>
      <c r="D37" s="21" t="n">
        <v>1121</v>
      </c>
      <c r="E37" s="21" t="n">
        <v>2896</v>
      </c>
      <c r="F37" s="21" t="n">
        <v>464</v>
      </c>
      <c r="G37" s="21" t="n">
        <v>278</v>
      </c>
      <c r="H37" s="21" t="n">
        <v>74541</v>
      </c>
      <c r="I37" s="22" t="n">
        <v>81351</v>
      </c>
      <c r="J37" s="23"/>
    </row>
    <row r="38" customFormat="false" ht="15" hidden="false" customHeight="false" outlineLevel="0" collapsed="false">
      <c r="A38" s="19"/>
      <c r="B38" s="24" t="s">
        <v>41</v>
      </c>
      <c r="C38" s="25" t="n">
        <v>5283</v>
      </c>
      <c r="D38" s="25" t="n">
        <v>1206</v>
      </c>
      <c r="E38" s="25" t="n">
        <v>3233</v>
      </c>
      <c r="F38" s="25" t="n">
        <v>573</v>
      </c>
      <c r="G38" s="25" t="n">
        <v>271</v>
      </c>
      <c r="H38" s="25" t="n">
        <v>77020</v>
      </c>
      <c r="I38" s="26" t="n">
        <v>84197</v>
      </c>
      <c r="J38" s="23"/>
    </row>
    <row r="39" customFormat="false" ht="15" hidden="false" customHeight="false" outlineLevel="0" collapsed="false">
      <c r="A39" s="19"/>
      <c r="B39" s="24" t="s">
        <v>42</v>
      </c>
      <c r="C39" s="25" t="n">
        <v>6013</v>
      </c>
      <c r="D39" s="25" t="n">
        <v>1310</v>
      </c>
      <c r="E39" s="25" t="n">
        <v>3909</v>
      </c>
      <c r="F39" s="25" t="n">
        <v>512</v>
      </c>
      <c r="G39" s="25" t="n">
        <v>282</v>
      </c>
      <c r="H39" s="25" t="n">
        <v>79607</v>
      </c>
      <c r="I39" s="26" t="n">
        <v>87003</v>
      </c>
      <c r="J39" s="23"/>
    </row>
    <row r="40" customFormat="false" ht="15" hidden="false" customHeight="false" outlineLevel="0" collapsed="false">
      <c r="A40" s="19"/>
      <c r="B40" s="24" t="s">
        <v>43</v>
      </c>
      <c r="C40" s="25" t="n">
        <v>5316</v>
      </c>
      <c r="D40" s="25" t="n">
        <v>1169</v>
      </c>
      <c r="E40" s="25" t="n">
        <v>3343</v>
      </c>
      <c r="F40" s="25" t="n">
        <v>507</v>
      </c>
      <c r="G40" s="25" t="n">
        <v>297</v>
      </c>
      <c r="H40" s="25" t="n">
        <v>80113</v>
      </c>
      <c r="I40" s="26" t="n">
        <v>87605</v>
      </c>
      <c r="J40" s="23"/>
    </row>
    <row r="41" customFormat="false" ht="15" hidden="false" customHeight="false" outlineLevel="0" collapsed="false">
      <c r="A41" s="19"/>
      <c r="B41" s="27" t="s">
        <v>44</v>
      </c>
      <c r="C41" s="28" t="n">
        <v>21371</v>
      </c>
      <c r="D41" s="28" t="n">
        <v>4806</v>
      </c>
      <c r="E41" s="28" t="n">
        <v>13381</v>
      </c>
      <c r="F41" s="28" t="n">
        <v>2056</v>
      </c>
      <c r="G41" s="28" t="n">
        <v>1128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0</v>
      </c>
      <c r="C42" s="21" t="n">
        <v>5653</v>
      </c>
      <c r="D42" s="21" t="n">
        <v>1326</v>
      </c>
      <c r="E42" s="21" t="n">
        <v>3507</v>
      </c>
      <c r="F42" s="21" t="n">
        <v>517</v>
      </c>
      <c r="G42" s="21" t="n">
        <v>303</v>
      </c>
      <c r="H42" s="21" t="n">
        <v>82090</v>
      </c>
      <c r="I42" s="22" t="n">
        <v>89909</v>
      </c>
      <c r="J42" s="23"/>
    </row>
    <row r="43" customFormat="false" ht="15" hidden="false" customHeight="false" outlineLevel="0" collapsed="false">
      <c r="A43" s="19"/>
      <c r="B43" s="24" t="s">
        <v>41</v>
      </c>
      <c r="C43" s="25" t="n">
        <v>6438</v>
      </c>
      <c r="D43" s="25" t="n">
        <v>1238</v>
      </c>
      <c r="E43" s="25" t="n">
        <v>4161</v>
      </c>
      <c r="F43" s="25" t="n">
        <v>700</v>
      </c>
      <c r="G43" s="25" t="n">
        <v>339</v>
      </c>
      <c r="H43" s="25" t="n">
        <v>86314</v>
      </c>
      <c r="I43" s="26" t="n">
        <v>94780</v>
      </c>
      <c r="J43" s="23"/>
    </row>
    <row r="44" customFormat="false" ht="15" hidden="false" customHeight="false" outlineLevel="0" collapsed="false">
      <c r="A44" s="19"/>
      <c r="B44" s="24" t="s">
        <v>42</v>
      </c>
      <c r="C44" s="25" t="n">
        <v>6664</v>
      </c>
      <c r="D44" s="25" t="n">
        <v>1531</v>
      </c>
      <c r="E44" s="25" t="n">
        <v>3846</v>
      </c>
      <c r="F44" s="25" t="n">
        <v>928</v>
      </c>
      <c r="G44" s="25" t="n">
        <v>359</v>
      </c>
      <c r="H44" s="25" t="n">
        <v>90003</v>
      </c>
      <c r="I44" s="26" t="n">
        <v>98884</v>
      </c>
      <c r="J44" s="23"/>
    </row>
    <row r="45" customFormat="false" ht="15" hidden="false" customHeight="false" outlineLevel="0" collapsed="false">
      <c r="A45" s="19"/>
      <c r="B45" s="24" t="s">
        <v>43</v>
      </c>
      <c r="C45" s="25" t="n">
        <v>6594</v>
      </c>
      <c r="D45" s="25" t="n">
        <v>1497</v>
      </c>
      <c r="E45" s="25" t="n">
        <v>3763</v>
      </c>
      <c r="F45" s="25" t="n">
        <v>966</v>
      </c>
      <c r="G45" s="25" t="n">
        <v>368</v>
      </c>
      <c r="H45" s="25" t="n">
        <v>91200</v>
      </c>
      <c r="I45" s="26" t="n">
        <v>100325</v>
      </c>
      <c r="J45" s="23"/>
    </row>
    <row r="46" customFormat="false" ht="15" hidden="false" customHeight="false" outlineLevel="0" collapsed="false">
      <c r="A46" s="19"/>
      <c r="B46" s="27" t="s">
        <v>44</v>
      </c>
      <c r="C46" s="28" t="n">
        <v>25349</v>
      </c>
      <c r="D46" s="28" t="n">
        <v>5592</v>
      </c>
      <c r="E46" s="28" t="n">
        <v>15277</v>
      </c>
      <c r="F46" s="28" t="n">
        <v>3111</v>
      </c>
      <c r="G46" s="28" t="n">
        <v>1369</v>
      </c>
      <c r="H46" s="28" t="n">
        <v>349607</v>
      </c>
      <c r="I46" s="28" t="n">
        <v>383898</v>
      </c>
      <c r="J46" s="29"/>
    </row>
    <row r="47" customFormat="false" ht="15" hidden="false" customHeight="true" outlineLevel="0" collapsed="false">
      <c r="A47" s="19" t="n">
        <v>2007</v>
      </c>
      <c r="B47" s="20" t="s">
        <v>40</v>
      </c>
      <c r="C47" s="21" t="n">
        <v>5722</v>
      </c>
      <c r="D47" s="21" t="n">
        <v>1379</v>
      </c>
      <c r="E47" s="21" t="n">
        <v>3050</v>
      </c>
      <c r="F47" s="21" t="n">
        <v>908</v>
      </c>
      <c r="G47" s="21" t="n">
        <v>385</v>
      </c>
      <c r="H47" s="21" t="n">
        <v>93738</v>
      </c>
      <c r="I47" s="22" t="n">
        <v>103290</v>
      </c>
      <c r="J47" s="23"/>
    </row>
    <row r="48" customFormat="false" ht="15" hidden="false" customHeight="false" outlineLevel="0" collapsed="false">
      <c r="A48" s="19"/>
      <c r="B48" s="24" t="s">
        <v>41</v>
      </c>
      <c r="C48" s="25" t="n">
        <v>6004</v>
      </c>
      <c r="D48" s="25" t="n">
        <v>1336</v>
      </c>
      <c r="E48" s="25" t="n">
        <v>3268</v>
      </c>
      <c r="F48" s="25" t="n">
        <v>1036</v>
      </c>
      <c r="G48" s="25" t="n">
        <v>364</v>
      </c>
      <c r="H48" s="25" t="n">
        <v>95488</v>
      </c>
      <c r="I48" s="26" t="n">
        <v>105090</v>
      </c>
      <c r="J48" s="23"/>
    </row>
    <row r="49" customFormat="false" ht="15" hidden="false" customHeight="false" outlineLevel="0" collapsed="false">
      <c r="A49" s="19"/>
      <c r="B49" s="24" t="s">
        <v>42</v>
      </c>
      <c r="C49" s="25" t="n">
        <v>6618</v>
      </c>
      <c r="D49" s="25" t="n">
        <v>1331</v>
      </c>
      <c r="E49" s="25" t="n">
        <v>3906</v>
      </c>
      <c r="F49" s="25" t="n">
        <v>981</v>
      </c>
      <c r="G49" s="25" t="n">
        <v>400</v>
      </c>
      <c r="H49" s="25" t="n">
        <v>99119</v>
      </c>
      <c r="I49" s="26" t="n">
        <v>108981</v>
      </c>
      <c r="J49" s="23"/>
    </row>
    <row r="50" customFormat="false" ht="15" hidden="false" customHeight="false" outlineLevel="0" collapsed="false">
      <c r="A50" s="19"/>
      <c r="B50" s="24" t="s">
        <v>43</v>
      </c>
      <c r="C50" s="25" t="n">
        <v>7378</v>
      </c>
      <c r="D50" s="25" t="n">
        <v>1434</v>
      </c>
      <c r="E50" s="25" t="n">
        <v>4682</v>
      </c>
      <c r="F50" s="25" t="n">
        <v>838</v>
      </c>
      <c r="G50" s="25" t="n">
        <v>424</v>
      </c>
      <c r="H50" s="25" t="n">
        <v>103564</v>
      </c>
      <c r="I50" s="26" t="n">
        <v>113711</v>
      </c>
      <c r="J50" s="23"/>
    </row>
    <row r="51" customFormat="false" ht="15" hidden="false" customHeight="false" outlineLevel="0" collapsed="false">
      <c r="A51" s="19"/>
      <c r="B51" s="27" t="s">
        <v>44</v>
      </c>
      <c r="C51" s="28" t="n">
        <v>25722</v>
      </c>
      <c r="D51" s="28" t="n">
        <v>5480</v>
      </c>
      <c r="E51" s="28" t="n">
        <v>14906</v>
      </c>
      <c r="F51" s="28" t="n">
        <v>3763</v>
      </c>
      <c r="G51" s="28" t="n">
        <v>1573</v>
      </c>
      <c r="H51" s="28" t="n">
        <v>391909</v>
      </c>
      <c r="I51" s="28" t="n">
        <v>431072</v>
      </c>
      <c r="J51" s="29"/>
    </row>
    <row r="52" customFormat="false" ht="15" hidden="false" customHeight="true" outlineLevel="0" collapsed="false">
      <c r="A52" s="19" t="n">
        <v>2008</v>
      </c>
      <c r="B52" s="20" t="s">
        <v>40</v>
      </c>
      <c r="C52" s="21" t="n">
        <v>8154</v>
      </c>
      <c r="D52" s="21" t="n">
        <v>1531</v>
      </c>
      <c r="E52" s="21" t="n">
        <v>5650</v>
      </c>
      <c r="F52" s="21" t="n">
        <v>535</v>
      </c>
      <c r="G52" s="21" t="n">
        <v>438</v>
      </c>
      <c r="H52" s="21" t="n">
        <v>104877</v>
      </c>
      <c r="I52" s="22" t="n">
        <v>115204</v>
      </c>
      <c r="J52" s="23"/>
    </row>
    <row r="53" customFormat="false" ht="15" hidden="false" customHeight="false" outlineLevel="0" collapsed="false">
      <c r="A53" s="19"/>
      <c r="B53" s="24" t="s">
        <v>41</v>
      </c>
      <c r="C53" s="25" t="n">
        <v>9933</v>
      </c>
      <c r="D53" s="25" t="n">
        <v>1703</v>
      </c>
      <c r="E53" s="25" t="n">
        <v>7149</v>
      </c>
      <c r="F53" s="25" t="n">
        <v>630</v>
      </c>
      <c r="G53" s="25" t="n">
        <v>451</v>
      </c>
      <c r="H53" s="25" t="n">
        <v>109056</v>
      </c>
      <c r="I53" s="26" t="n">
        <v>119212</v>
      </c>
      <c r="J53" s="23"/>
    </row>
    <row r="54" customFormat="false" ht="15" hidden="false" customHeight="false" outlineLevel="0" collapsed="false">
      <c r="A54" s="19"/>
      <c r="B54" s="24" t="s">
        <v>42</v>
      </c>
      <c r="C54" s="25" t="n">
        <v>10665</v>
      </c>
      <c r="D54" s="25" t="n">
        <v>2047</v>
      </c>
      <c r="E54" s="25" t="n">
        <v>7505</v>
      </c>
      <c r="F54" s="25" t="n">
        <v>631</v>
      </c>
      <c r="G54" s="25" t="n">
        <v>482</v>
      </c>
      <c r="H54" s="25" t="n">
        <v>113089</v>
      </c>
      <c r="I54" s="26" t="n">
        <v>123541</v>
      </c>
      <c r="J54" s="23"/>
    </row>
    <row r="55" customFormat="false" ht="15" hidden="false" customHeight="false" outlineLevel="0" collapsed="false">
      <c r="A55" s="19"/>
      <c r="B55" s="24" t="s">
        <v>43</v>
      </c>
      <c r="C55" s="25" t="n">
        <v>8937</v>
      </c>
      <c r="D55" s="25" t="n">
        <v>3133</v>
      </c>
      <c r="E55" s="25" t="n">
        <v>4665</v>
      </c>
      <c r="F55" s="25" t="n">
        <v>726</v>
      </c>
      <c r="G55" s="25" t="n">
        <v>413</v>
      </c>
      <c r="H55" s="25" t="n">
        <v>111589</v>
      </c>
      <c r="I55" s="26" t="n">
        <v>122130</v>
      </c>
      <c r="J55" s="23"/>
    </row>
    <row r="56" customFormat="false" ht="15" hidden="false" customHeight="false" outlineLevel="0" collapsed="false">
      <c r="A56" s="19"/>
      <c r="B56" s="27" t="s">
        <v>44</v>
      </c>
      <c r="C56" s="28" t="n">
        <v>37689</v>
      </c>
      <c r="D56" s="28" t="n">
        <v>8414</v>
      </c>
      <c r="E56" s="28" t="n">
        <v>24969</v>
      </c>
      <c r="F56" s="28" t="n">
        <v>2522</v>
      </c>
      <c r="G56" s="28" t="n">
        <v>1784</v>
      </c>
      <c r="H56" s="28" t="n">
        <v>438611</v>
      </c>
      <c r="I56" s="28" t="n">
        <v>480087</v>
      </c>
      <c r="J56" s="29"/>
    </row>
    <row r="57" customFormat="false" ht="15" hidden="false" customHeight="true" outlineLevel="0" collapsed="false">
      <c r="A57" s="19" t="n">
        <v>2009</v>
      </c>
      <c r="B57" s="20" t="s">
        <v>40</v>
      </c>
      <c r="C57" s="21" t="n">
        <v>7591</v>
      </c>
      <c r="D57" s="21" t="n">
        <v>2447</v>
      </c>
      <c r="E57" s="21" t="n">
        <v>4080</v>
      </c>
      <c r="F57" s="21" t="n">
        <v>622</v>
      </c>
      <c r="G57" s="21" t="n">
        <v>442</v>
      </c>
      <c r="H57" s="21" t="n">
        <v>112555</v>
      </c>
      <c r="I57" s="22" t="n">
        <v>122681</v>
      </c>
      <c r="J57" s="23"/>
    </row>
    <row r="58" customFormat="false" ht="15" hidden="false" customHeight="false" outlineLevel="0" collapsed="false">
      <c r="A58" s="19"/>
      <c r="B58" s="24" t="s">
        <v>41</v>
      </c>
      <c r="C58" s="25" t="n">
        <v>8959</v>
      </c>
      <c r="D58" s="25" t="n">
        <v>2242</v>
      </c>
      <c r="E58" s="25" t="n">
        <v>5678</v>
      </c>
      <c r="F58" s="25" t="n">
        <v>554</v>
      </c>
      <c r="G58" s="25" t="n">
        <v>485</v>
      </c>
      <c r="H58" s="25" t="n">
        <v>115455</v>
      </c>
      <c r="I58" s="26" t="n">
        <v>125464</v>
      </c>
      <c r="J58" s="23"/>
    </row>
    <row r="59" customFormat="false" ht="15" hidden="false" customHeight="false" outlineLevel="0" collapsed="false">
      <c r="A59" s="19"/>
      <c r="B59" s="24" t="s">
        <v>42</v>
      </c>
      <c r="C59" s="25" t="n">
        <v>9396</v>
      </c>
      <c r="D59" s="25" t="n">
        <v>1988</v>
      </c>
      <c r="E59" s="25" t="n">
        <v>6248</v>
      </c>
      <c r="F59" s="25" t="n">
        <v>676</v>
      </c>
      <c r="G59" s="25" t="n">
        <v>484</v>
      </c>
      <c r="H59" s="25" t="n">
        <v>117067</v>
      </c>
      <c r="I59" s="26" t="n">
        <v>127345</v>
      </c>
      <c r="J59" s="23"/>
    </row>
    <row r="60" customFormat="false" ht="15" hidden="false" customHeight="false" outlineLevel="0" collapsed="false">
      <c r="A60" s="19"/>
      <c r="B60" s="24" t="s">
        <v>43</v>
      </c>
      <c r="C60" s="25" t="n">
        <v>10445</v>
      </c>
      <c r="D60" s="25" t="n">
        <v>1825</v>
      </c>
      <c r="E60" s="25" t="n">
        <v>7257</v>
      </c>
      <c r="F60" s="25" t="n">
        <v>911</v>
      </c>
      <c r="G60" s="25" t="n">
        <v>452</v>
      </c>
      <c r="H60" s="25" t="n">
        <v>118770</v>
      </c>
      <c r="I60" s="26" t="n">
        <v>129157</v>
      </c>
      <c r="J60" s="23"/>
    </row>
    <row r="61" customFormat="false" ht="15" hidden="false" customHeight="false" outlineLevel="0" collapsed="false">
      <c r="A61" s="19"/>
      <c r="B61" s="27" t="s">
        <v>44</v>
      </c>
      <c r="C61" s="28" t="n">
        <v>36391</v>
      </c>
      <c r="D61" s="28" t="n">
        <v>8502</v>
      </c>
      <c r="E61" s="28" t="n">
        <v>23263</v>
      </c>
      <c r="F61" s="28" t="n">
        <v>2763</v>
      </c>
      <c r="G61" s="28" t="n">
        <v>1863</v>
      </c>
      <c r="H61" s="28" t="n">
        <v>463847</v>
      </c>
      <c r="I61" s="28" t="n">
        <v>504647</v>
      </c>
      <c r="J61" s="29"/>
    </row>
    <row r="62" customFormat="false" ht="15" hidden="false" customHeight="true" outlineLevel="0" collapsed="false">
      <c r="A62" s="19" t="n">
        <v>2010</v>
      </c>
      <c r="B62" s="20" t="s">
        <v>40</v>
      </c>
      <c r="C62" s="21" t="n">
        <v>10890</v>
      </c>
      <c r="D62" s="21" t="n">
        <v>2104</v>
      </c>
      <c r="E62" s="21" t="n">
        <v>7550</v>
      </c>
      <c r="F62" s="21" t="n">
        <v>772</v>
      </c>
      <c r="G62" s="21" t="n">
        <v>464</v>
      </c>
      <c r="H62" s="21" t="n">
        <v>120875</v>
      </c>
      <c r="I62" s="22" t="n">
        <v>131650</v>
      </c>
      <c r="J62" s="23"/>
    </row>
    <row r="63" customFormat="false" ht="15" hidden="false" customHeight="false" outlineLevel="0" collapsed="false">
      <c r="A63" s="19"/>
      <c r="B63" s="24" t="s">
        <v>41</v>
      </c>
      <c r="C63" s="25" t="n">
        <v>11831</v>
      </c>
      <c r="D63" s="25" t="n">
        <v>2390</v>
      </c>
      <c r="E63" s="25" t="n">
        <v>8071</v>
      </c>
      <c r="F63" s="25" t="n">
        <v>931</v>
      </c>
      <c r="G63" s="25" t="n">
        <v>439</v>
      </c>
      <c r="H63" s="25" t="n">
        <v>124299</v>
      </c>
      <c r="I63" s="26" t="n">
        <v>135481</v>
      </c>
      <c r="J63" s="23"/>
    </row>
    <row r="64" customFormat="false" ht="15" hidden="false" customHeight="false" outlineLevel="0" collapsed="false">
      <c r="A64" s="19"/>
      <c r="B64" s="24" t="s">
        <v>42</v>
      </c>
      <c r="C64" s="25" t="n">
        <v>10744</v>
      </c>
      <c r="D64" s="25" t="n">
        <v>2026</v>
      </c>
      <c r="E64" s="25" t="n">
        <v>7533</v>
      </c>
      <c r="F64" s="25" t="n">
        <v>778</v>
      </c>
      <c r="G64" s="25" t="n">
        <v>407</v>
      </c>
      <c r="H64" s="25" t="n">
        <v>123895</v>
      </c>
      <c r="I64" s="26" t="n">
        <v>135538</v>
      </c>
      <c r="J64" s="23"/>
    </row>
    <row r="65" customFormat="false" ht="15" hidden="false" customHeight="false" outlineLevel="0" collapsed="false">
      <c r="A65" s="19"/>
      <c r="B65" s="24" t="s">
        <v>43</v>
      </c>
      <c r="C65" s="25" t="n">
        <v>12495</v>
      </c>
      <c r="D65" s="25" t="n">
        <v>2013</v>
      </c>
      <c r="E65" s="25" t="n">
        <v>8940</v>
      </c>
      <c r="F65" s="25" t="n">
        <v>1099</v>
      </c>
      <c r="G65" s="25" t="n">
        <v>443</v>
      </c>
      <c r="H65" s="25" t="n">
        <v>130066</v>
      </c>
      <c r="I65" s="26" t="n">
        <v>142255</v>
      </c>
      <c r="J65" s="23"/>
    </row>
    <row r="66" customFormat="false" ht="15" hidden="false" customHeight="false" outlineLevel="0" collapsed="false">
      <c r="A66" s="19"/>
      <c r="B66" s="27" t="s">
        <v>44</v>
      </c>
      <c r="C66" s="28" t="n">
        <v>45960</v>
      </c>
      <c r="D66" s="28" t="n">
        <v>8533</v>
      </c>
      <c r="E66" s="28" t="n">
        <v>32094</v>
      </c>
      <c r="F66" s="28" t="n">
        <v>3580</v>
      </c>
      <c r="G66" s="28" t="n">
        <v>1753</v>
      </c>
      <c r="H66" s="28" t="n">
        <v>499135</v>
      </c>
      <c r="I66" s="28" t="n">
        <v>544924</v>
      </c>
      <c r="J66" s="29"/>
    </row>
    <row r="67" customFormat="false" ht="15" hidden="false" customHeight="true" outlineLevel="0" collapsed="false">
      <c r="A67" s="19" t="s">
        <v>45</v>
      </c>
      <c r="B67" s="20" t="s">
        <v>40</v>
      </c>
      <c r="C67" s="21" t="n">
        <v>15131</v>
      </c>
      <c r="D67" s="21" t="n">
        <v>2754</v>
      </c>
      <c r="E67" s="21" t="n">
        <v>11123</v>
      </c>
      <c r="F67" s="21" t="n">
        <v>787</v>
      </c>
      <c r="G67" s="21" t="n">
        <v>467</v>
      </c>
      <c r="H67" s="21" t="n">
        <v>134793</v>
      </c>
      <c r="I67" s="22" t="n">
        <v>147870</v>
      </c>
      <c r="J67" s="23"/>
    </row>
    <row r="68" customFormat="false" ht="15" hidden="false" customHeight="false" outlineLevel="0" collapsed="false">
      <c r="A68" s="19"/>
      <c r="B68" s="24" t="s">
        <v>41</v>
      </c>
      <c r="C68" s="25" t="n">
        <v>17707</v>
      </c>
      <c r="D68" s="25" t="n">
        <v>2951</v>
      </c>
      <c r="E68" s="25" t="n">
        <v>13450</v>
      </c>
      <c r="F68" s="25" t="n">
        <v>796</v>
      </c>
      <c r="G68" s="25" t="n">
        <v>510</v>
      </c>
      <c r="H68" s="25" t="n">
        <v>140094</v>
      </c>
      <c r="I68" s="26" t="n">
        <v>153775</v>
      </c>
      <c r="J68" s="23"/>
    </row>
    <row r="69" customFormat="false" ht="15" hidden="false" customHeight="false" outlineLevel="0" collapsed="false">
      <c r="A69" s="19"/>
      <c r="B69" s="24" t="s">
        <v>42</v>
      </c>
      <c r="C69" s="25" t="n">
        <v>17460</v>
      </c>
      <c r="D69" s="25" t="n">
        <v>3364</v>
      </c>
      <c r="E69" s="25" t="n">
        <v>12446</v>
      </c>
      <c r="F69" s="25" t="n">
        <v>1089</v>
      </c>
      <c r="G69" s="25" t="n">
        <v>561</v>
      </c>
      <c r="H69" s="25" t="n">
        <v>143188</v>
      </c>
      <c r="I69" s="26" t="n">
        <v>156957</v>
      </c>
      <c r="J69" s="23"/>
    </row>
    <row r="70" customFormat="false" ht="15" hidden="false" customHeight="false" outlineLevel="0" collapsed="false">
      <c r="A70" s="19"/>
      <c r="B70" s="24" t="s">
        <v>43</v>
      </c>
      <c r="C70" s="25" t="n">
        <v>19847</v>
      </c>
      <c r="D70" s="25" t="n">
        <v>3285</v>
      </c>
      <c r="E70" s="25" t="n">
        <v>14675</v>
      </c>
      <c r="F70" s="25" t="n">
        <v>1317</v>
      </c>
      <c r="G70" s="25" t="n">
        <v>570</v>
      </c>
      <c r="H70" s="25" t="n">
        <v>149025</v>
      </c>
      <c r="I70" s="26" t="n">
        <v>163013</v>
      </c>
      <c r="J70" s="23"/>
    </row>
    <row r="71" customFormat="false" ht="15" hidden="false" customHeight="false" outlineLevel="0" collapsed="false">
      <c r="A71" s="19"/>
      <c r="B71" s="27" t="s">
        <v>44</v>
      </c>
      <c r="C71" s="28" t="n">
        <v>70145</v>
      </c>
      <c r="D71" s="28" t="n">
        <v>12354</v>
      </c>
      <c r="E71" s="28" t="n">
        <v>51694</v>
      </c>
      <c r="F71" s="28" t="n">
        <v>3989</v>
      </c>
      <c r="G71" s="28" t="n">
        <v>2108</v>
      </c>
      <c r="H71" s="28" t="n">
        <v>567100</v>
      </c>
      <c r="I71" s="28" t="n">
        <v>621615</v>
      </c>
      <c r="J71" s="29"/>
    </row>
    <row r="72" customFormat="false" ht="15" hidden="false" customHeight="true" outlineLevel="0" collapsed="false">
      <c r="A72" s="19" t="s">
        <v>46</v>
      </c>
      <c r="B72" s="20" t="s">
        <v>40</v>
      </c>
      <c r="C72" s="21" t="n">
        <v>18963</v>
      </c>
      <c r="D72" s="21" t="n">
        <v>3449</v>
      </c>
      <c r="E72" s="21" t="n">
        <v>14031</v>
      </c>
      <c r="F72" s="21" t="n">
        <v>1011</v>
      </c>
      <c r="G72" s="21" t="n">
        <v>472</v>
      </c>
      <c r="H72" s="21" t="n">
        <v>148902</v>
      </c>
      <c r="I72" s="22" t="n">
        <v>163064</v>
      </c>
      <c r="J72" s="23"/>
    </row>
    <row r="73" customFormat="false" ht="15" hidden="false" customHeight="false" outlineLevel="0" collapsed="false">
      <c r="A73" s="19"/>
      <c r="B73" s="24" t="s">
        <v>41</v>
      </c>
      <c r="C73" s="25" t="n">
        <v>19487</v>
      </c>
      <c r="D73" s="25" t="n">
        <v>3271</v>
      </c>
      <c r="E73" s="25" t="n">
        <v>14634</v>
      </c>
      <c r="F73" s="25" t="n">
        <v>1019</v>
      </c>
      <c r="G73" s="25" t="n">
        <v>563</v>
      </c>
      <c r="H73" s="25" t="n">
        <v>152276</v>
      </c>
      <c r="I73" s="26" t="n">
        <v>166623</v>
      </c>
      <c r="J73" s="23"/>
    </row>
    <row r="74" customFormat="false" ht="15" hidden="false" customHeight="false" outlineLevel="0" collapsed="false">
      <c r="A74" s="19"/>
      <c r="B74" s="24" t="s">
        <v>42</v>
      </c>
      <c r="C74" s="25" t="n">
        <v>17485</v>
      </c>
      <c r="D74" s="25" t="n">
        <v>2781</v>
      </c>
      <c r="E74" s="25" t="n">
        <v>13030</v>
      </c>
      <c r="F74" s="25" t="n">
        <v>1063</v>
      </c>
      <c r="G74" s="25" t="n">
        <v>611</v>
      </c>
      <c r="H74" s="25" t="n">
        <v>151306</v>
      </c>
      <c r="I74" s="26" t="n">
        <v>165381</v>
      </c>
      <c r="J74" s="23"/>
    </row>
    <row r="75" customFormat="false" ht="15" hidden="false" customHeight="false" outlineLevel="0" collapsed="false">
      <c r="A75" s="19"/>
      <c r="B75" s="24" t="s">
        <v>43</v>
      </c>
      <c r="C75" s="25" t="n">
        <v>18886</v>
      </c>
      <c r="D75" s="25" t="n">
        <v>2874</v>
      </c>
      <c r="E75" s="25" t="n">
        <v>14271</v>
      </c>
      <c r="F75" s="25" t="n">
        <v>1151</v>
      </c>
      <c r="G75" s="25" t="n">
        <v>590</v>
      </c>
      <c r="H75" s="25" t="n">
        <v>155159</v>
      </c>
      <c r="I75" s="26" t="n">
        <v>169447</v>
      </c>
      <c r="J75" s="23"/>
    </row>
    <row r="76" customFormat="false" ht="15" hidden="false" customHeight="false" outlineLevel="0" collapsed="false">
      <c r="A76" s="19"/>
      <c r="B76" s="27" t="s">
        <v>44</v>
      </c>
      <c r="C76" s="28" t="n">
        <v>74821</v>
      </c>
      <c r="D76" s="28" t="n">
        <v>12375</v>
      </c>
      <c r="E76" s="28" t="n">
        <v>55966</v>
      </c>
      <c r="F76" s="28" t="n">
        <v>4244</v>
      </c>
      <c r="G76" s="28" t="n">
        <v>2236</v>
      </c>
      <c r="H76" s="28" t="n">
        <v>607643</v>
      </c>
      <c r="I76" s="28" t="n">
        <v>664515</v>
      </c>
      <c r="J76" s="29"/>
    </row>
    <row r="78" customFormat="false" ht="12.75" hidden="false" customHeight="false" outlineLevel="0" collapsed="false">
      <c r="A78" s="30" t="s">
        <v>47</v>
      </c>
    </row>
    <row r="79" customFormat="false" ht="12.75" hidden="false" customHeight="false" outlineLevel="0" collapsed="false">
      <c r="A79" s="31" t="s">
        <v>48</v>
      </c>
    </row>
    <row r="80" customFormat="false" ht="12.75" hidden="false" customHeight="false" outlineLevel="0" collapsed="false">
      <c r="A80" s="32" t="s">
        <v>49</v>
      </c>
    </row>
    <row r="81" customFormat="false" ht="12.75" hidden="false" customHeight="false" outlineLevel="0" collapsed="false">
      <c r="A81" s="32" t="s">
        <v>50</v>
      </c>
    </row>
    <row r="82" customFormat="false" ht="12.75" hidden="false" customHeight="false" outlineLevel="0" collapsed="false">
      <c r="A82" s="32" t="s">
        <v>5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0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5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0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1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3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3</v>
      </c>
      <c r="B11" s="17"/>
      <c r="C11" s="17" t="s">
        <v>25</v>
      </c>
      <c r="D11" s="39" t="s">
        <v>66</v>
      </c>
      <c r="E11" s="39" t="s">
        <v>67</v>
      </c>
      <c r="F11" s="39" t="s">
        <v>68</v>
      </c>
      <c r="G11" s="39" t="s">
        <v>69</v>
      </c>
      <c r="H11" s="17" t="s">
        <v>33</v>
      </c>
      <c r="I11" s="17" t="s">
        <v>39</v>
      </c>
      <c r="J11" s="18"/>
    </row>
    <row r="12" customFormat="false" ht="15" hidden="false" customHeight="true" outlineLevel="0" collapsed="false">
      <c r="A12" s="19" t="n">
        <v>2001</v>
      </c>
      <c r="B12" s="20" t="s">
        <v>40</v>
      </c>
      <c r="C12" s="33" t="n">
        <v>-3.37931034482759</v>
      </c>
      <c r="D12" s="33" t="n">
        <v>27.1505376344086</v>
      </c>
      <c r="E12" s="33" t="n">
        <v>-10.7288365776369</v>
      </c>
      <c r="F12" s="33" t="n">
        <v>9.49720670391061</v>
      </c>
      <c r="G12" s="33" t="n">
        <v>15</v>
      </c>
      <c r="H12" s="33" t="n">
        <v>9.52885926374792</v>
      </c>
      <c r="I12" s="34" t="n">
        <v>9.82117741611413</v>
      </c>
      <c r="J12" s="23"/>
    </row>
    <row r="13" customFormat="false" ht="15" hidden="false" customHeight="false" outlineLevel="0" collapsed="false">
      <c r="A13" s="19"/>
      <c r="B13" s="24" t="s">
        <v>41</v>
      </c>
      <c r="C13" s="35" t="n">
        <v>-2.92929292929293</v>
      </c>
      <c r="D13" s="35" t="n">
        <v>89.6</v>
      </c>
      <c r="E13" s="35" t="n">
        <v>-18.5300668151448</v>
      </c>
      <c r="F13" s="35" t="n">
        <v>-15.2380952380952</v>
      </c>
      <c r="G13" s="35" t="n">
        <v>17.8571428571429</v>
      </c>
      <c r="H13" s="35" t="n">
        <v>9.14475342350667</v>
      </c>
      <c r="I13" s="36" t="n">
        <v>9.24533447617564</v>
      </c>
      <c r="J13" s="23"/>
    </row>
    <row r="14" customFormat="false" ht="15" hidden="false" customHeight="false" outlineLevel="0" collapsed="false">
      <c r="A14" s="19"/>
      <c r="B14" s="24" t="s">
        <v>42</v>
      </c>
      <c r="C14" s="35" t="n">
        <v>-8.22485207100591</v>
      </c>
      <c r="D14" s="35" t="n">
        <v>72.7493917274939</v>
      </c>
      <c r="E14" s="35" t="n">
        <v>-21.5996908809892</v>
      </c>
      <c r="F14" s="35" t="n">
        <v>-10.1382488479263</v>
      </c>
      <c r="G14" s="35" t="n">
        <v>2.4390243902439</v>
      </c>
      <c r="H14" s="35" t="n">
        <v>7.08664578816349</v>
      </c>
      <c r="I14" s="36" t="n">
        <v>7.08560137200804</v>
      </c>
      <c r="J14" s="23"/>
    </row>
    <row r="15" customFormat="false" ht="15" hidden="false" customHeight="false" outlineLevel="0" collapsed="false">
      <c r="A15" s="19"/>
      <c r="B15" s="24" t="s">
        <v>43</v>
      </c>
      <c r="C15" s="35" t="n">
        <v>-26.5509482481517</v>
      </c>
      <c r="D15" s="35" t="n">
        <v>16.8316831683168</v>
      </c>
      <c r="E15" s="35" t="n">
        <v>-38.9539748953975</v>
      </c>
      <c r="F15" s="35" t="n">
        <v>9.82658959537572</v>
      </c>
      <c r="G15" s="35" t="n">
        <v>13.8888888888889</v>
      </c>
      <c r="H15" s="35" t="n">
        <v>7.14858310954347</v>
      </c>
      <c r="I15" s="36" t="n">
        <v>7.22347210084971</v>
      </c>
      <c r="J15" s="23"/>
    </row>
    <row r="16" customFormat="false" ht="15" hidden="false" customHeight="false" outlineLevel="0" collapsed="false">
      <c r="A16" s="19"/>
      <c r="B16" s="27" t="s">
        <v>44</v>
      </c>
      <c r="C16" s="37" t="n">
        <v>-10.4279589030014</v>
      </c>
      <c r="D16" s="37" t="n">
        <v>51.4724711907811</v>
      </c>
      <c r="E16" s="37" t="n">
        <v>-22.7205258693808</v>
      </c>
      <c r="F16" s="37" t="n">
        <v>-2.56739409499357</v>
      </c>
      <c r="G16" s="37" t="n">
        <v>11.9047619047619</v>
      </c>
      <c r="H16" s="37" t="n">
        <v>8.19205390406606</v>
      </c>
      <c r="I16" s="37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0</v>
      </c>
      <c r="C17" s="33" t="n">
        <v>-13.7401855817273</v>
      </c>
      <c r="D17" s="33" t="n">
        <v>13.3192389006342</v>
      </c>
      <c r="E17" s="33" t="n">
        <v>-22.0081135902637</v>
      </c>
      <c r="F17" s="33" t="n">
        <v>-12.7551020408163</v>
      </c>
      <c r="G17" s="33" t="n">
        <v>6.83229813664596</v>
      </c>
      <c r="H17" s="33" t="n">
        <v>5.61944279786604</v>
      </c>
      <c r="I17" s="34" t="n">
        <v>5.51062973398221</v>
      </c>
      <c r="J17" s="23"/>
    </row>
    <row r="18" customFormat="false" ht="15" hidden="false" customHeight="false" outlineLevel="0" collapsed="false">
      <c r="A18" s="19"/>
      <c r="B18" s="24" t="s">
        <v>41</v>
      </c>
      <c r="C18" s="35" t="n">
        <v>-7.87374262920569</v>
      </c>
      <c r="D18" s="35" t="n">
        <v>-32.6300984528833</v>
      </c>
      <c r="E18" s="35" t="n">
        <v>-2.56971022416622</v>
      </c>
      <c r="F18" s="35" t="n">
        <v>7.30337078651687</v>
      </c>
      <c r="G18" s="35" t="n">
        <v>23.6363636363636</v>
      </c>
      <c r="H18" s="35" t="n">
        <v>8.13031597583036</v>
      </c>
      <c r="I18" s="36" t="n">
        <v>8.27924393723252</v>
      </c>
      <c r="J18" s="23"/>
    </row>
    <row r="19" customFormat="false" ht="15" hidden="false" customHeight="false" outlineLevel="0" collapsed="false">
      <c r="A19" s="19"/>
      <c r="B19" s="24" t="s">
        <v>42</v>
      </c>
      <c r="C19" s="35" t="n">
        <v>11.3797549967763</v>
      </c>
      <c r="D19" s="35" t="n">
        <v>1.54929577464789</v>
      </c>
      <c r="E19" s="35" t="n">
        <v>10.0049285362247</v>
      </c>
      <c r="F19" s="35" t="n">
        <v>50.2564102564103</v>
      </c>
      <c r="G19" s="35" t="n">
        <v>24.4047619047619</v>
      </c>
      <c r="H19" s="35" t="n">
        <v>9.35847924712235</v>
      </c>
      <c r="I19" s="36" t="n">
        <v>9.82853163895901</v>
      </c>
      <c r="J19" s="23"/>
    </row>
    <row r="20" customFormat="false" ht="15" hidden="false" customHeight="false" outlineLevel="0" collapsed="false">
      <c r="A20" s="19"/>
      <c r="B20" s="24" t="s">
        <v>43</v>
      </c>
      <c r="C20" s="35" t="n">
        <v>46.2144420131291</v>
      </c>
      <c r="D20" s="35" t="n">
        <v>19.7033898305085</v>
      </c>
      <c r="E20" s="35" t="n">
        <v>56.5455791638108</v>
      </c>
      <c r="F20" s="35" t="n">
        <v>46.8421052631579</v>
      </c>
      <c r="G20" s="35" t="n">
        <v>29.8780487804878</v>
      </c>
      <c r="H20" s="35" t="n">
        <v>10.2384737678855</v>
      </c>
      <c r="I20" s="36" t="n">
        <v>10.700908649511</v>
      </c>
      <c r="J20" s="23"/>
    </row>
    <row r="21" customFormat="false" ht="15" hidden="false" customHeight="false" outlineLevel="0" collapsed="false">
      <c r="A21" s="19"/>
      <c r="B21" s="27" t="s">
        <v>44</v>
      </c>
      <c r="C21" s="37" t="n">
        <v>7.198338150289</v>
      </c>
      <c r="D21" s="37" t="n">
        <v>-2.74725274725274</v>
      </c>
      <c r="E21" s="37" t="n">
        <v>7.50445877349431</v>
      </c>
      <c r="F21" s="37" t="n">
        <v>23.0566534914361</v>
      </c>
      <c r="G21" s="37" t="n">
        <v>21.2765957446809</v>
      </c>
      <c r="H21" s="37" t="n">
        <v>8.37460538821205</v>
      </c>
      <c r="I21" s="37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0</v>
      </c>
      <c r="C22" s="33" t="n">
        <v>53.1650806785271</v>
      </c>
      <c r="D22" s="33" t="n">
        <v>-4.85074626865671</v>
      </c>
      <c r="E22" s="33" t="n">
        <v>71.5864759427828</v>
      </c>
      <c r="F22" s="33" t="n">
        <v>91.812865497076</v>
      </c>
      <c r="G22" s="33" t="n">
        <v>30.8139534883721</v>
      </c>
      <c r="H22" s="33" t="n">
        <v>13.0261533280952</v>
      </c>
      <c r="I22" s="34" t="n">
        <v>13.7281082018381</v>
      </c>
      <c r="J22" s="23"/>
    </row>
    <row r="23" customFormat="false" ht="15" hidden="false" customHeight="false" outlineLevel="0" collapsed="false">
      <c r="A23" s="19"/>
      <c r="B23" s="24" t="s">
        <v>41</v>
      </c>
      <c r="C23" s="35" t="n">
        <v>36.2198795180723</v>
      </c>
      <c r="D23" s="35" t="n">
        <v>75.5741127348643</v>
      </c>
      <c r="E23" s="35" t="n">
        <v>21.4365881032548</v>
      </c>
      <c r="F23" s="35" t="n">
        <v>101.047120418848</v>
      </c>
      <c r="G23" s="35" t="n">
        <v>12.2549019607843</v>
      </c>
      <c r="H23" s="35" t="n">
        <v>9.84143368155041</v>
      </c>
      <c r="I23" s="36" t="n">
        <v>10.2218269848328</v>
      </c>
      <c r="J23" s="23"/>
    </row>
    <row r="24" customFormat="false" ht="15" hidden="false" customHeight="false" outlineLevel="0" collapsed="false">
      <c r="A24" s="19"/>
      <c r="B24" s="24" t="s">
        <v>42</v>
      </c>
      <c r="C24" s="35" t="n">
        <v>18.3502170767004</v>
      </c>
      <c r="D24" s="35" t="n">
        <v>37.7253814147018</v>
      </c>
      <c r="E24" s="35" t="n">
        <v>7.79569892473117</v>
      </c>
      <c r="F24" s="35" t="n">
        <v>55.6313993174061</v>
      </c>
      <c r="G24" s="35" t="n">
        <v>11.9617224880383</v>
      </c>
      <c r="H24" s="35" t="n">
        <v>9.29475091713236</v>
      </c>
      <c r="I24" s="36" t="n">
        <v>9.64004374633467</v>
      </c>
      <c r="J24" s="23"/>
    </row>
    <row r="25" customFormat="false" ht="15" hidden="false" customHeight="false" outlineLevel="0" collapsed="false">
      <c r="A25" s="19"/>
      <c r="B25" s="24" t="s">
        <v>43</v>
      </c>
      <c r="C25" s="35" t="n">
        <v>11.7030829093086</v>
      </c>
      <c r="D25" s="35" t="n">
        <v>2.3008849557522</v>
      </c>
      <c r="E25" s="35" t="n">
        <v>3.32749562171628</v>
      </c>
      <c r="F25" s="35" t="n">
        <v>96.0573476702509</v>
      </c>
      <c r="G25" s="35" t="n">
        <v>15.962441314554</v>
      </c>
      <c r="H25" s="35" t="n">
        <v>10.3378068850846</v>
      </c>
      <c r="I25" s="36" t="n">
        <v>10.6768589733548</v>
      </c>
      <c r="J25" s="23"/>
    </row>
    <row r="26" customFormat="false" ht="15" hidden="false" customHeight="false" outlineLevel="0" collapsed="false">
      <c r="A26" s="19"/>
      <c r="B26" s="27" t="s">
        <v>44</v>
      </c>
      <c r="C26" s="37" t="n">
        <v>27.5676131097818</v>
      </c>
      <c r="D26" s="37" t="n">
        <v>26.9882659713168</v>
      </c>
      <c r="E26" s="37" t="n">
        <v>22.1158754466564</v>
      </c>
      <c r="F26" s="37" t="n">
        <v>83.6188436830835</v>
      </c>
      <c r="G26" s="37" t="n">
        <v>17.1679197994987</v>
      </c>
      <c r="H26" s="37" t="n">
        <v>10.5800333159996</v>
      </c>
      <c r="I26" s="37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0</v>
      </c>
      <c r="C27" s="33" t="n">
        <v>5.94273365748244</v>
      </c>
      <c r="D27" s="33" t="n">
        <v>54.9019607843137</v>
      </c>
      <c r="E27" s="33" t="n">
        <v>-10.3448275862069</v>
      </c>
      <c r="F27" s="33" t="n">
        <v>54.5731707317073</v>
      </c>
      <c r="G27" s="33" t="n">
        <v>15.1111111111111</v>
      </c>
      <c r="H27" s="33" t="n">
        <v>11.9353824254763</v>
      </c>
      <c r="I27" s="34" t="n">
        <v>12.2280329943434</v>
      </c>
      <c r="J27" s="23"/>
    </row>
    <row r="28" customFormat="false" ht="15" hidden="false" customHeight="false" outlineLevel="0" collapsed="false">
      <c r="A28" s="19"/>
      <c r="B28" s="24" t="s">
        <v>41</v>
      </c>
      <c r="C28" s="35" t="n">
        <v>17.910447761194</v>
      </c>
      <c r="D28" s="35" t="n">
        <v>2.02140309155767</v>
      </c>
      <c r="E28" s="35" t="n">
        <v>22.181146025878</v>
      </c>
      <c r="F28" s="35" t="n">
        <v>33.3333333333333</v>
      </c>
      <c r="G28" s="35" t="n">
        <v>10.0436681222707</v>
      </c>
      <c r="H28" s="35" t="n">
        <v>11.8938448826169</v>
      </c>
      <c r="I28" s="36" t="n">
        <v>12.3561930375019</v>
      </c>
      <c r="J28" s="23"/>
    </row>
    <row r="29" customFormat="false" ht="15" hidden="false" customHeight="false" outlineLevel="0" collapsed="false">
      <c r="A29" s="19"/>
      <c r="B29" s="24" t="s">
        <v>42</v>
      </c>
      <c r="C29" s="35" t="n">
        <v>16.8989973098557</v>
      </c>
      <c r="D29" s="35" t="n">
        <v>1.81268882175227</v>
      </c>
      <c r="E29" s="35" t="n">
        <v>24.0232751454697</v>
      </c>
      <c r="F29" s="35" t="n">
        <v>14.6929824561403</v>
      </c>
      <c r="G29" s="35" t="n">
        <v>11.965811965812</v>
      </c>
      <c r="H29" s="35" t="n">
        <v>12.3580525754439</v>
      </c>
      <c r="I29" s="36" t="n">
        <v>12.7347375421046</v>
      </c>
      <c r="J29" s="23"/>
    </row>
    <row r="30" customFormat="false" ht="15" hidden="false" customHeight="false" outlineLevel="0" collapsed="false">
      <c r="A30" s="19"/>
      <c r="B30" s="24" t="s">
        <v>43</v>
      </c>
      <c r="C30" s="35" t="n">
        <v>26.6613076098607</v>
      </c>
      <c r="D30" s="35" t="n">
        <v>65.5709342560554</v>
      </c>
      <c r="E30" s="35" t="n">
        <v>23.6016949152542</v>
      </c>
      <c r="F30" s="35" t="n">
        <v>4.20475319926874</v>
      </c>
      <c r="G30" s="35" t="n">
        <v>14.5748987854251</v>
      </c>
      <c r="H30" s="35" t="n">
        <v>14.0484684463034</v>
      </c>
      <c r="I30" s="36" t="n">
        <v>14.6033543273654</v>
      </c>
      <c r="J30" s="23"/>
    </row>
    <row r="31" customFormat="false" ht="15" hidden="false" customHeight="false" outlineLevel="0" collapsed="false">
      <c r="A31" s="19"/>
      <c r="B31" s="27" t="s">
        <v>44</v>
      </c>
      <c r="C31" s="37" t="n">
        <v>16.8681064658873</v>
      </c>
      <c r="D31" s="37" t="n">
        <v>23.750855578371</v>
      </c>
      <c r="E31" s="37" t="n">
        <v>14.0244539659317</v>
      </c>
      <c r="F31" s="37" t="n">
        <v>23.1486880466472</v>
      </c>
      <c r="G31" s="37" t="n">
        <v>12.9411764705882</v>
      </c>
      <c r="H31" s="37" t="n">
        <v>12.5802029283534</v>
      </c>
      <c r="I31" s="37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0</v>
      </c>
      <c r="C32" s="33" t="n">
        <v>21.3411524732279</v>
      </c>
      <c r="D32" s="33" t="n">
        <v>41.8987341772152</v>
      </c>
      <c r="E32" s="33" t="n">
        <v>22.4006762468301</v>
      </c>
      <c r="F32" s="33" t="n">
        <v>-8.48126232741618</v>
      </c>
      <c r="G32" s="33" t="n">
        <v>7.33590733590734</v>
      </c>
      <c r="H32" s="33" t="n">
        <v>10.2220973561247</v>
      </c>
      <c r="I32" s="34" t="n">
        <v>10.5207385167172</v>
      </c>
      <c r="J32" s="23"/>
    </row>
    <row r="33" customFormat="false" ht="15" hidden="false" customHeight="false" outlineLevel="0" collapsed="false">
      <c r="A33" s="19"/>
      <c r="B33" s="24" t="s">
        <v>41</v>
      </c>
      <c r="C33" s="35" t="n">
        <v>23.8396624472574</v>
      </c>
      <c r="D33" s="35" t="n">
        <v>40.5594405594406</v>
      </c>
      <c r="E33" s="35" t="n">
        <v>22.2768532526475</v>
      </c>
      <c r="F33" s="35" t="n">
        <v>11.9140625</v>
      </c>
      <c r="G33" s="35" t="n">
        <v>7.53968253968253</v>
      </c>
      <c r="H33" s="35" t="n">
        <v>11.5229793518867</v>
      </c>
      <c r="I33" s="36" t="n">
        <v>11.9640957446808</v>
      </c>
      <c r="J33" s="23"/>
    </row>
    <row r="34" customFormat="false" ht="15" hidden="false" customHeight="false" outlineLevel="0" collapsed="false">
      <c r="A34" s="19"/>
      <c r="B34" s="24" t="s">
        <v>42</v>
      </c>
      <c r="C34" s="35" t="n">
        <v>25.7949790794979</v>
      </c>
      <c r="D34" s="35" t="n">
        <v>29.5746785361029</v>
      </c>
      <c r="E34" s="35" t="n">
        <v>30.9986595174263</v>
      </c>
      <c r="F34" s="35" t="n">
        <v>-2.10325047801148</v>
      </c>
      <c r="G34" s="35" t="n">
        <v>7.63358778625954</v>
      </c>
      <c r="H34" s="35" t="n">
        <v>11.1286382354994</v>
      </c>
      <c r="I34" s="36" t="n">
        <v>11.5680541663461</v>
      </c>
      <c r="J34" s="23"/>
    </row>
    <row r="35" customFormat="false" ht="15" hidden="false" customHeight="false" outlineLevel="0" collapsed="false">
      <c r="A35" s="19"/>
      <c r="B35" s="24" t="s">
        <v>43</v>
      </c>
      <c r="C35" s="35" t="n">
        <v>12.4603342500529</v>
      </c>
      <c r="D35" s="35" t="n">
        <v>22.1525600835946</v>
      </c>
      <c r="E35" s="35" t="n">
        <v>14.6040452519712</v>
      </c>
      <c r="F35" s="35" t="n">
        <v>-11.0526315789474</v>
      </c>
      <c r="G35" s="35" t="n">
        <v>4.94699646643109</v>
      </c>
      <c r="H35" s="35" t="n">
        <v>8.01558623665193</v>
      </c>
      <c r="I35" s="36" t="n">
        <v>8.19038444913738</v>
      </c>
      <c r="J35" s="23"/>
    </row>
    <row r="36" customFormat="false" ht="15" hidden="false" customHeight="false" outlineLevel="0" collapsed="false">
      <c r="A36" s="19"/>
      <c r="B36" s="27" t="s">
        <v>44</v>
      </c>
      <c r="C36" s="37" t="n">
        <v>20.774230008477</v>
      </c>
      <c r="D36" s="37" t="n">
        <v>32.9092920353982</v>
      </c>
      <c r="E36" s="37" t="n">
        <v>22.6377050682797</v>
      </c>
      <c r="F36" s="37" t="n">
        <v>-2.65151515151516</v>
      </c>
      <c r="G36" s="37" t="n">
        <v>6.81818181818181</v>
      </c>
      <c r="H36" s="37" t="n">
        <v>10.1906949906723</v>
      </c>
      <c r="I36" s="37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0</v>
      </c>
      <c r="C37" s="33" t="n">
        <v>18.7854591300693</v>
      </c>
      <c r="D37" s="33" t="n">
        <v>18.2872435325602</v>
      </c>
      <c r="E37" s="33" t="n">
        <v>21.0980662983425</v>
      </c>
      <c r="F37" s="33" t="n">
        <v>11.4224137931034</v>
      </c>
      <c r="G37" s="33" t="n">
        <v>8.99280575539569</v>
      </c>
      <c r="H37" s="33" t="n">
        <v>10.1273124857461</v>
      </c>
      <c r="I37" s="34" t="n">
        <v>10.5198460990031</v>
      </c>
      <c r="J37" s="23"/>
    </row>
    <row r="38" customFormat="false" ht="15" hidden="false" customHeight="false" outlineLevel="0" collapsed="false">
      <c r="A38" s="19"/>
      <c r="B38" s="24" t="s">
        <v>41</v>
      </c>
      <c r="C38" s="35" t="n">
        <v>21.862578080636</v>
      </c>
      <c r="D38" s="35" t="n">
        <v>2.65339966832505</v>
      </c>
      <c r="E38" s="35" t="n">
        <v>28.7039901020724</v>
      </c>
      <c r="F38" s="35" t="n">
        <v>22.1640488656196</v>
      </c>
      <c r="G38" s="35" t="n">
        <v>25.0922509225092</v>
      </c>
      <c r="H38" s="35" t="n">
        <v>12.0669955855622</v>
      </c>
      <c r="I38" s="36" t="n">
        <v>12.569331448864</v>
      </c>
      <c r="J38" s="23"/>
    </row>
    <row r="39" customFormat="false" ht="15" hidden="false" customHeight="false" outlineLevel="0" collapsed="false">
      <c r="A39" s="19"/>
      <c r="B39" s="24" t="s">
        <v>42</v>
      </c>
      <c r="C39" s="35" t="n">
        <v>10.8265424912689</v>
      </c>
      <c r="D39" s="35" t="n">
        <v>16.8702290076336</v>
      </c>
      <c r="E39" s="35" t="n">
        <v>-1.61166538756716</v>
      </c>
      <c r="F39" s="35" t="n">
        <v>81.25</v>
      </c>
      <c r="G39" s="35" t="n">
        <v>27.3049645390071</v>
      </c>
      <c r="H39" s="35" t="n">
        <v>13.0591530895524</v>
      </c>
      <c r="I39" s="36" t="n">
        <v>13.6558509476685</v>
      </c>
      <c r="J39" s="23"/>
    </row>
    <row r="40" customFormat="false" ht="15" hidden="false" customHeight="false" outlineLevel="0" collapsed="false">
      <c r="A40" s="19"/>
      <c r="B40" s="24" t="s">
        <v>43</v>
      </c>
      <c r="C40" s="35" t="n">
        <v>24.0406320541761</v>
      </c>
      <c r="D40" s="35" t="n">
        <v>28.0581693755346</v>
      </c>
      <c r="E40" s="35" t="n">
        <v>12.5635656595872</v>
      </c>
      <c r="F40" s="35" t="n">
        <v>90.5325443786982</v>
      </c>
      <c r="G40" s="35" t="n">
        <v>23.9057239057239</v>
      </c>
      <c r="H40" s="35" t="n">
        <v>13.8392021269956</v>
      </c>
      <c r="I40" s="36" t="n">
        <v>14.5197191941099</v>
      </c>
      <c r="J40" s="23"/>
    </row>
    <row r="41" customFormat="false" ht="15" hidden="false" customHeight="false" outlineLevel="0" collapsed="false">
      <c r="A41" s="19"/>
      <c r="B41" s="27" t="s">
        <v>44</v>
      </c>
      <c r="C41" s="37" t="n">
        <v>18.6140096392307</v>
      </c>
      <c r="D41" s="37" t="n">
        <v>16.354556803995</v>
      </c>
      <c r="E41" s="37" t="n">
        <v>14.1693445930797</v>
      </c>
      <c r="F41" s="37" t="n">
        <v>51.3132295719844</v>
      </c>
      <c r="G41" s="37" t="n">
        <v>21.3652482269504</v>
      </c>
      <c r="H41" s="37" t="n">
        <v>12.3123480071061</v>
      </c>
      <c r="I41" s="37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0</v>
      </c>
      <c r="C42" s="33" t="n">
        <v>1.22059083672386</v>
      </c>
      <c r="D42" s="33" t="n">
        <v>3.99698340874812</v>
      </c>
      <c r="E42" s="33" t="n">
        <v>-13.0310806957514</v>
      </c>
      <c r="F42" s="33" t="n">
        <v>75.6286266924565</v>
      </c>
      <c r="G42" s="33" t="n">
        <v>27.0627062706271</v>
      </c>
      <c r="H42" s="33" t="n">
        <v>14.1893044219759</v>
      </c>
      <c r="I42" s="34" t="n">
        <v>14.8828259684792</v>
      </c>
      <c r="J42" s="23"/>
    </row>
    <row r="43" customFormat="false" ht="15" hidden="false" customHeight="false" outlineLevel="0" collapsed="false">
      <c r="A43" s="19"/>
      <c r="B43" s="24" t="s">
        <v>41</v>
      </c>
      <c r="C43" s="35" t="n">
        <v>-6.7412239826033</v>
      </c>
      <c r="D43" s="35" t="n">
        <v>7.91599353796445</v>
      </c>
      <c r="E43" s="35" t="n">
        <v>-21.4611872146119</v>
      </c>
      <c r="F43" s="35" t="n">
        <v>48</v>
      </c>
      <c r="G43" s="35" t="n">
        <v>7.37463126843659</v>
      </c>
      <c r="H43" s="35" t="n">
        <v>10.628634983896</v>
      </c>
      <c r="I43" s="36" t="n">
        <v>10.8778223253851</v>
      </c>
      <c r="J43" s="23"/>
    </row>
    <row r="44" customFormat="false" ht="15" hidden="false" customHeight="false" outlineLevel="0" collapsed="false">
      <c r="A44" s="19"/>
      <c r="B44" s="24" t="s">
        <v>42</v>
      </c>
      <c r="C44" s="35" t="n">
        <v>-0.690276110444174</v>
      </c>
      <c r="D44" s="35" t="n">
        <v>-13.0633572828217</v>
      </c>
      <c r="E44" s="35" t="n">
        <v>1.56006240249612</v>
      </c>
      <c r="F44" s="35" t="n">
        <v>5.71120689655173</v>
      </c>
      <c r="G44" s="35" t="n">
        <v>11.4206128133705</v>
      </c>
      <c r="H44" s="35" t="n">
        <v>10.1285512705132</v>
      </c>
      <c r="I44" s="36" t="n">
        <v>10.2109542494236</v>
      </c>
      <c r="J44" s="23"/>
    </row>
    <row r="45" customFormat="false" ht="15" hidden="false" customHeight="false" outlineLevel="0" collapsed="false">
      <c r="A45" s="19"/>
      <c r="B45" s="24" t="s">
        <v>43</v>
      </c>
      <c r="C45" s="35" t="n">
        <v>11.8895966029724</v>
      </c>
      <c r="D45" s="35" t="n">
        <v>-4.20841683366734</v>
      </c>
      <c r="E45" s="35" t="n">
        <v>24.4220037204358</v>
      </c>
      <c r="F45" s="35" t="n">
        <v>-13.2505175983437</v>
      </c>
      <c r="G45" s="35" t="n">
        <v>15.2173913043478</v>
      </c>
      <c r="H45" s="35" t="n">
        <v>13.5570175438596</v>
      </c>
      <c r="I45" s="36" t="n">
        <v>13.3426364315973</v>
      </c>
      <c r="J45" s="23"/>
    </row>
    <row r="46" customFormat="false" ht="15" hidden="false" customHeight="false" outlineLevel="0" collapsed="false">
      <c r="A46" s="19"/>
      <c r="B46" s="27" t="s">
        <v>44</v>
      </c>
      <c r="C46" s="37" t="n">
        <v>1.47145844017516</v>
      </c>
      <c r="D46" s="37" t="n">
        <v>-2.00286123032905</v>
      </c>
      <c r="E46" s="37" t="n">
        <v>-2.42848726844275</v>
      </c>
      <c r="F46" s="37" t="n">
        <v>20.9578913532626</v>
      </c>
      <c r="G46" s="37" t="n">
        <v>14.9013878743608</v>
      </c>
      <c r="H46" s="37" t="n">
        <v>12.0998721421482</v>
      </c>
      <c r="I46" s="37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0</v>
      </c>
      <c r="C47" s="33" t="n">
        <v>42.5026214610276</v>
      </c>
      <c r="D47" s="33" t="n">
        <v>11.022480058013</v>
      </c>
      <c r="E47" s="33" t="n">
        <v>85.2459016393443</v>
      </c>
      <c r="F47" s="33" t="n">
        <v>-41.079295154185</v>
      </c>
      <c r="G47" s="33" t="n">
        <v>13.7662337662338</v>
      </c>
      <c r="H47" s="33" t="n">
        <v>11.883121039493</v>
      </c>
      <c r="I47" s="34" t="n">
        <v>11.5345144738116</v>
      </c>
      <c r="J47" s="23"/>
    </row>
    <row r="48" customFormat="false" ht="15" hidden="false" customHeight="false" outlineLevel="0" collapsed="false">
      <c r="A48" s="19"/>
      <c r="B48" s="24" t="s">
        <v>41</v>
      </c>
      <c r="C48" s="35" t="n">
        <v>65.4397068620919</v>
      </c>
      <c r="D48" s="35" t="n">
        <v>27.4700598802395</v>
      </c>
      <c r="E48" s="35" t="n">
        <v>118.7576499388</v>
      </c>
      <c r="F48" s="35" t="n">
        <v>-39.1891891891892</v>
      </c>
      <c r="G48" s="35" t="n">
        <v>23.9010989010989</v>
      </c>
      <c r="H48" s="35" t="n">
        <v>14.2091152815014</v>
      </c>
      <c r="I48" s="36" t="n">
        <v>13.4380055190789</v>
      </c>
      <c r="J48" s="23"/>
    </row>
    <row r="49" customFormat="false" ht="15" hidden="false" customHeight="false" outlineLevel="0" collapsed="false">
      <c r="A49" s="19"/>
      <c r="B49" s="24" t="s">
        <v>42</v>
      </c>
      <c r="C49" s="35" t="n">
        <v>61.1514052583862</v>
      </c>
      <c r="D49" s="35" t="n">
        <v>53.794139744553</v>
      </c>
      <c r="E49" s="35" t="n">
        <v>92.1402969790067</v>
      </c>
      <c r="F49" s="35" t="n">
        <v>-35.677879714577</v>
      </c>
      <c r="G49" s="35" t="n">
        <v>20.5</v>
      </c>
      <c r="H49" s="35" t="n">
        <v>14.0941696344798</v>
      </c>
      <c r="I49" s="36" t="n">
        <v>13.3601269946137</v>
      </c>
      <c r="J49" s="23"/>
    </row>
    <row r="50" customFormat="false" ht="15" hidden="false" customHeight="false" outlineLevel="0" collapsed="false">
      <c r="A50" s="19"/>
      <c r="B50" s="24" t="s">
        <v>43</v>
      </c>
      <c r="C50" s="35" t="n">
        <v>21.1303876389265</v>
      </c>
      <c r="D50" s="35" t="n">
        <v>118.479776847978</v>
      </c>
      <c r="E50" s="35" t="n">
        <v>-0.363092695429302</v>
      </c>
      <c r="F50" s="35" t="n">
        <v>-13.3651551312649</v>
      </c>
      <c r="G50" s="35" t="n">
        <v>-2.59433962264151</v>
      </c>
      <c r="H50" s="35" t="n">
        <v>7.74883164033835</v>
      </c>
      <c r="I50" s="36" t="n">
        <v>7.40385714662611</v>
      </c>
      <c r="J50" s="23"/>
    </row>
    <row r="51" customFormat="false" ht="15" hidden="false" customHeight="false" outlineLevel="0" collapsed="false">
      <c r="A51" s="19"/>
      <c r="B51" s="27" t="s">
        <v>44</v>
      </c>
      <c r="C51" s="37" t="n">
        <v>46.5243760205272</v>
      </c>
      <c r="D51" s="37" t="n">
        <v>53.5401459854015</v>
      </c>
      <c r="E51" s="37" t="n">
        <v>67.5097276264592</v>
      </c>
      <c r="F51" s="37" t="n">
        <v>-32.9790061121446</v>
      </c>
      <c r="G51" s="37" t="n">
        <v>13.4138588684043</v>
      </c>
      <c r="H51" s="37" t="n">
        <v>11.9165418502765</v>
      </c>
      <c r="I51" s="37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0</v>
      </c>
      <c r="C52" s="33" t="n">
        <v>-6.90458670591121</v>
      </c>
      <c r="D52" s="33" t="n">
        <v>59.8301763553233</v>
      </c>
      <c r="E52" s="33" t="n">
        <v>-27.787610619469</v>
      </c>
      <c r="F52" s="33" t="n">
        <v>16.2616822429906</v>
      </c>
      <c r="G52" s="33" t="n">
        <v>0.913242009132432</v>
      </c>
      <c r="H52" s="33" t="n">
        <v>7.32095693049955</v>
      </c>
      <c r="I52" s="34" t="n">
        <v>6.49022603381827</v>
      </c>
      <c r="J52" s="23"/>
    </row>
    <row r="53" customFormat="false" ht="15" hidden="false" customHeight="false" outlineLevel="0" collapsed="false">
      <c r="A53" s="19"/>
      <c r="B53" s="24" t="s">
        <v>41</v>
      </c>
      <c r="C53" s="35" t="n">
        <v>-9.8056981777912</v>
      </c>
      <c r="D53" s="35" t="n">
        <v>31.650029359953</v>
      </c>
      <c r="E53" s="35" t="n">
        <v>-20.5763043782347</v>
      </c>
      <c r="F53" s="35" t="n">
        <v>-12.0634920634921</v>
      </c>
      <c r="G53" s="35" t="n">
        <v>7.53880266075389</v>
      </c>
      <c r="H53" s="35" t="n">
        <v>5.86762764084507</v>
      </c>
      <c r="I53" s="36" t="n">
        <v>5.24443847934772</v>
      </c>
      <c r="J53" s="23"/>
    </row>
    <row r="54" customFormat="false" ht="15" hidden="false" customHeight="false" outlineLevel="0" collapsed="false">
      <c r="A54" s="19"/>
      <c r="B54" s="24" t="s">
        <v>42</v>
      </c>
      <c r="C54" s="35" t="n">
        <v>-11.8987341772152</v>
      </c>
      <c r="D54" s="35" t="n">
        <v>-2.88226673180264</v>
      </c>
      <c r="E54" s="35" t="n">
        <v>-16.7488341105929</v>
      </c>
      <c r="F54" s="35" t="n">
        <v>7.13153724247226</v>
      </c>
      <c r="G54" s="35" t="n">
        <v>0.414937759336098</v>
      </c>
      <c r="H54" s="35" t="n">
        <v>3.51758349618443</v>
      </c>
      <c r="I54" s="36" t="n">
        <v>3.07913971879781</v>
      </c>
      <c r="J54" s="23"/>
    </row>
    <row r="55" customFormat="false" ht="15" hidden="false" customHeight="false" outlineLevel="0" collapsed="false">
      <c r="A55" s="19"/>
      <c r="B55" s="24" t="s">
        <v>43</v>
      </c>
      <c r="C55" s="35" t="n">
        <v>16.8736712543359</v>
      </c>
      <c r="D55" s="35" t="n">
        <v>-41.7491222470476</v>
      </c>
      <c r="E55" s="35" t="n">
        <v>55.5627009646302</v>
      </c>
      <c r="F55" s="35" t="n">
        <v>25.4820936639119</v>
      </c>
      <c r="G55" s="35" t="n">
        <v>9.44309927360776</v>
      </c>
      <c r="H55" s="35" t="n">
        <v>6.43522210970615</v>
      </c>
      <c r="I55" s="36" t="n">
        <v>5.75370506836977</v>
      </c>
      <c r="J55" s="23"/>
    </row>
    <row r="56" customFormat="false" ht="15" hidden="false" customHeight="false" outlineLevel="0" collapsed="false">
      <c r="A56" s="19"/>
      <c r="B56" s="27" t="s">
        <v>44</v>
      </c>
      <c r="C56" s="37" t="n">
        <v>-3.44397569582637</v>
      </c>
      <c r="D56" s="37" t="n">
        <v>1.04587592108392</v>
      </c>
      <c r="E56" s="37" t="n">
        <v>-6.83247226560935</v>
      </c>
      <c r="F56" s="37" t="n">
        <v>9.55590800951627</v>
      </c>
      <c r="G56" s="37" t="n">
        <v>4.42825112107623</v>
      </c>
      <c r="H56" s="37" t="n">
        <v>5.75361767032747</v>
      </c>
      <c r="I56" s="37" t="n">
        <v>5.11573943889336</v>
      </c>
      <c r="J56" s="29"/>
    </row>
    <row r="57" customFormat="false" ht="15" hidden="false" customHeight="true" outlineLevel="0" collapsed="false">
      <c r="A57" s="19" t="n">
        <v>2010</v>
      </c>
      <c r="B57" s="20" t="s">
        <v>40</v>
      </c>
      <c r="C57" s="33" t="n">
        <v>43.4593597681465</v>
      </c>
      <c r="D57" s="33" t="n">
        <v>-14.0171638741316</v>
      </c>
      <c r="E57" s="33" t="n">
        <v>85.0490196078432</v>
      </c>
      <c r="F57" s="33" t="n">
        <v>24.1157556270096</v>
      </c>
      <c r="G57" s="33" t="n">
        <v>4.97737556561087</v>
      </c>
      <c r="H57" s="33" t="n">
        <v>7.39194171738262</v>
      </c>
      <c r="I57" s="34" t="n">
        <v>7.31083052795461</v>
      </c>
      <c r="J57" s="23"/>
    </row>
    <row r="58" customFormat="false" ht="15" hidden="false" customHeight="false" outlineLevel="0" collapsed="false">
      <c r="A58" s="19"/>
      <c r="B58" s="24" t="s">
        <v>41</v>
      </c>
      <c r="C58" s="35" t="n">
        <v>32.0571492354057</v>
      </c>
      <c r="D58" s="35" t="n">
        <v>6.60124888492418</v>
      </c>
      <c r="E58" s="35" t="n">
        <v>42.1451215216626</v>
      </c>
      <c r="F58" s="35" t="n">
        <v>68.0505415162455</v>
      </c>
      <c r="G58" s="35" t="n">
        <v>-9.48453608247422</v>
      </c>
      <c r="H58" s="35" t="n">
        <v>7.66012732233338</v>
      </c>
      <c r="I58" s="36" t="n">
        <v>7.98396352738635</v>
      </c>
      <c r="J58" s="23"/>
    </row>
    <row r="59" customFormat="false" ht="15" hidden="false" customHeight="false" outlineLevel="0" collapsed="false">
      <c r="A59" s="19"/>
      <c r="B59" s="24" t="s">
        <v>42</v>
      </c>
      <c r="C59" s="35" t="n">
        <v>14.3465304384845</v>
      </c>
      <c r="D59" s="35" t="n">
        <v>1.91146881287727</v>
      </c>
      <c r="E59" s="35" t="n">
        <v>20.5665813060179</v>
      </c>
      <c r="F59" s="35" t="n">
        <v>15.0887573964497</v>
      </c>
      <c r="G59" s="35" t="n">
        <v>-15.9090909090909</v>
      </c>
      <c r="H59" s="35" t="n">
        <v>5.83255742438091</v>
      </c>
      <c r="I59" s="36" t="n">
        <v>6.43370371824572</v>
      </c>
      <c r="J59" s="23"/>
    </row>
    <row r="60" customFormat="false" ht="15" hidden="false" customHeight="false" outlineLevel="0" collapsed="false">
      <c r="A60" s="19"/>
      <c r="B60" s="24" t="s">
        <v>43</v>
      </c>
      <c r="C60" s="35" t="n">
        <v>19.6266156055529</v>
      </c>
      <c r="D60" s="35" t="n">
        <v>10.3013698630137</v>
      </c>
      <c r="E60" s="35" t="n">
        <v>23.1914014055395</v>
      </c>
      <c r="F60" s="35" t="n">
        <v>20.6366630076839</v>
      </c>
      <c r="G60" s="35" t="n">
        <v>-1.99115044247787</v>
      </c>
      <c r="H60" s="35" t="n">
        <v>9.51081923044539</v>
      </c>
      <c r="I60" s="36" t="n">
        <v>10.141146047059</v>
      </c>
      <c r="J60" s="23"/>
    </row>
    <row r="61" customFormat="false" ht="15" hidden="false" customHeight="false" outlineLevel="0" collapsed="false">
      <c r="A61" s="19"/>
      <c r="B61" s="27" t="s">
        <v>44</v>
      </c>
      <c r="C61" s="37" t="n">
        <v>26.2949630403122</v>
      </c>
      <c r="D61" s="37" t="n">
        <v>0.364620089390726</v>
      </c>
      <c r="E61" s="37" t="n">
        <v>37.9615698749087</v>
      </c>
      <c r="F61" s="37" t="n">
        <v>29.5693087224032</v>
      </c>
      <c r="G61" s="37" t="n">
        <v>-5.9044551798175</v>
      </c>
      <c r="H61" s="37" t="n">
        <v>7.60768098101315</v>
      </c>
      <c r="I61" s="37" t="n">
        <v>7.98122251791847</v>
      </c>
      <c r="J61" s="29"/>
    </row>
    <row r="62" customFormat="false" ht="15" hidden="false" customHeight="true" outlineLevel="0" collapsed="false">
      <c r="A62" s="19" t="s">
        <v>45</v>
      </c>
      <c r="B62" s="20" t="s">
        <v>40</v>
      </c>
      <c r="C62" s="33" t="n">
        <v>38.9439853076217</v>
      </c>
      <c r="D62" s="33" t="n">
        <v>30.893536121673</v>
      </c>
      <c r="E62" s="33" t="n">
        <v>47.3245033112583</v>
      </c>
      <c r="F62" s="33" t="n">
        <v>1.94300518134716</v>
      </c>
      <c r="G62" s="33" t="n">
        <v>0.646551724137922</v>
      </c>
      <c r="H62" s="33" t="n">
        <v>11.5143743536712</v>
      </c>
      <c r="I62" s="34" t="n">
        <v>12.3205469046715</v>
      </c>
      <c r="J62" s="23"/>
    </row>
    <row r="63" customFormat="false" ht="15" hidden="false" customHeight="false" outlineLevel="0" collapsed="false">
      <c r="A63" s="19"/>
      <c r="B63" s="24" t="s">
        <v>41</v>
      </c>
      <c r="C63" s="35" t="n">
        <v>49.6661313498436</v>
      </c>
      <c r="D63" s="35" t="n">
        <v>23.4728033472803</v>
      </c>
      <c r="E63" s="35" t="n">
        <v>66.6460166026515</v>
      </c>
      <c r="F63" s="35" t="n">
        <v>-14.500537056928</v>
      </c>
      <c r="G63" s="35" t="n">
        <v>16.1731207289294</v>
      </c>
      <c r="H63" s="35" t="n">
        <v>12.7072623271306</v>
      </c>
      <c r="I63" s="36" t="n">
        <v>13.5030004207232</v>
      </c>
      <c r="J63" s="23"/>
    </row>
    <row r="64" customFormat="false" ht="15" hidden="false" customHeight="false" outlineLevel="0" collapsed="false">
      <c r="A64" s="19"/>
      <c r="B64" s="24" t="s">
        <v>42</v>
      </c>
      <c r="C64" s="35" t="n">
        <v>62.5093075204765</v>
      </c>
      <c r="D64" s="35" t="n">
        <v>66.0414610069102</v>
      </c>
      <c r="E64" s="35" t="n">
        <v>65.2196999867251</v>
      </c>
      <c r="F64" s="35" t="n">
        <v>39.974293059126</v>
      </c>
      <c r="G64" s="35" t="n">
        <v>37.8378378378378</v>
      </c>
      <c r="H64" s="35" t="n">
        <v>15.5720569837362</v>
      </c>
      <c r="I64" s="36" t="n">
        <v>15.8029482506751</v>
      </c>
      <c r="J64" s="23"/>
    </row>
    <row r="65" customFormat="false" ht="15" hidden="false" customHeight="false" outlineLevel="0" collapsed="false">
      <c r="A65" s="19"/>
      <c r="B65" s="24" t="s">
        <v>43</v>
      </c>
      <c r="C65" s="35" t="n">
        <v>58.8395358143257</v>
      </c>
      <c r="D65" s="35" t="n">
        <v>63.1892697466468</v>
      </c>
      <c r="E65" s="35" t="n">
        <v>64.1498881431767</v>
      </c>
      <c r="F65" s="35" t="n">
        <v>19.8362147406733</v>
      </c>
      <c r="G65" s="35" t="n">
        <v>28.6681715575621</v>
      </c>
      <c r="H65" s="35" t="n">
        <v>14.5764458044378</v>
      </c>
      <c r="I65" s="36" t="n">
        <v>14.5921057256335</v>
      </c>
      <c r="J65" s="23"/>
    </row>
    <row r="66" customFormat="false" ht="15" hidden="false" customHeight="false" outlineLevel="0" collapsed="false">
      <c r="A66" s="19"/>
      <c r="B66" s="27" t="s">
        <v>44</v>
      </c>
      <c r="C66" s="37" t="n">
        <v>52.6218450826806</v>
      </c>
      <c r="D66" s="37" t="n">
        <v>44.7790929333177</v>
      </c>
      <c r="E66" s="37" t="n">
        <v>61.070605097526</v>
      </c>
      <c r="F66" s="37" t="n">
        <v>11.4245810055866</v>
      </c>
      <c r="G66" s="37" t="n">
        <v>20.250998288648</v>
      </c>
      <c r="H66" s="37" t="n">
        <v>13.6165566429924</v>
      </c>
      <c r="I66" s="37" t="n">
        <v>14.0737056910689</v>
      </c>
      <c r="J66" s="29"/>
    </row>
    <row r="67" customFormat="false" ht="15" hidden="false" customHeight="true" outlineLevel="0" collapsed="false">
      <c r="A67" s="19" t="s">
        <v>46</v>
      </c>
      <c r="B67" s="20" t="s">
        <v>40</v>
      </c>
      <c r="C67" s="33" t="n">
        <v>25.3254907144273</v>
      </c>
      <c r="D67" s="33" t="n">
        <v>25.2360203340595</v>
      </c>
      <c r="E67" s="33" t="n">
        <v>26.1440258922952</v>
      </c>
      <c r="F67" s="33" t="n">
        <v>28.4625158831004</v>
      </c>
      <c r="G67" s="33" t="n">
        <v>1.07066381156318</v>
      </c>
      <c r="H67" s="33" t="n">
        <v>10.4671607576061</v>
      </c>
      <c r="I67" s="34" t="n">
        <v>10.2752417664165</v>
      </c>
      <c r="J67" s="23"/>
    </row>
    <row r="68" customFormat="false" ht="15" hidden="false" customHeight="false" outlineLevel="0" collapsed="false">
      <c r="A68" s="19"/>
      <c r="B68" s="24" t="s">
        <v>41</v>
      </c>
      <c r="C68" s="35" t="n">
        <v>10.0525216016265</v>
      </c>
      <c r="D68" s="35" t="n">
        <v>10.8437817688919</v>
      </c>
      <c r="E68" s="35" t="n">
        <v>8.80297397769516</v>
      </c>
      <c r="F68" s="35" t="n">
        <v>28.0150753768844</v>
      </c>
      <c r="G68" s="35" t="n">
        <v>10.3921568627451</v>
      </c>
      <c r="H68" s="35" t="n">
        <v>8.69559010378747</v>
      </c>
      <c r="I68" s="36" t="n">
        <v>8.35506421720045</v>
      </c>
      <c r="J68" s="23"/>
    </row>
    <row r="69" customFormat="false" ht="15" hidden="false" customHeight="false" outlineLevel="0" collapsed="false">
      <c r="A69" s="19"/>
      <c r="B69" s="24" t="s">
        <v>42</v>
      </c>
      <c r="C69" s="35" t="n">
        <v>0.14318442153494</v>
      </c>
      <c r="D69" s="35" t="n">
        <v>-17.3305588585018</v>
      </c>
      <c r="E69" s="35" t="n">
        <v>4.69227060903101</v>
      </c>
      <c r="F69" s="35" t="n">
        <v>-2.38751147842056</v>
      </c>
      <c r="G69" s="35" t="n">
        <v>8.9126559714795</v>
      </c>
      <c r="H69" s="35" t="n">
        <v>5.66946950861804</v>
      </c>
      <c r="I69" s="36" t="n">
        <v>5.36707505877405</v>
      </c>
      <c r="J69" s="23"/>
    </row>
    <row r="70" customFormat="false" ht="15" hidden="false" customHeight="false" outlineLevel="0" collapsed="false">
      <c r="A70" s="19"/>
      <c r="B70" s="24" t="s">
        <v>43</v>
      </c>
      <c r="C70" s="35" t="n">
        <v>-4.84204161838061</v>
      </c>
      <c r="D70" s="35" t="n">
        <v>-12.5114155251142</v>
      </c>
      <c r="E70" s="35" t="n">
        <v>-2.75298126064736</v>
      </c>
      <c r="F70" s="35" t="n">
        <v>-12.6044039483675</v>
      </c>
      <c r="G70" s="35" t="n">
        <v>3.50877192982458</v>
      </c>
      <c r="H70" s="35" t="n">
        <v>4.11608790471398</v>
      </c>
      <c r="I70" s="36" t="n">
        <v>3.94692447841582</v>
      </c>
      <c r="J70" s="23"/>
    </row>
    <row r="71" customFormat="false" ht="15" hidden="false" customHeight="false" outlineLevel="0" collapsed="false">
      <c r="A71" s="19"/>
      <c r="B71" s="27" t="s">
        <v>44</v>
      </c>
      <c r="C71" s="37" t="n">
        <v>6.66619146054602</v>
      </c>
      <c r="D71" s="37" t="n">
        <v>0.169985429820301</v>
      </c>
      <c r="E71" s="37" t="n">
        <v>8.26401516617014</v>
      </c>
      <c r="F71" s="37" t="n">
        <v>6.39257959388317</v>
      </c>
      <c r="G71" s="37" t="n">
        <v>6.07210626185959</v>
      </c>
      <c r="H71" s="37" t="n">
        <v>7.14918003879386</v>
      </c>
      <c r="I71" s="37" t="n">
        <v>6.90137786250331</v>
      </c>
      <c r="J71" s="29"/>
    </row>
    <row r="73" customFormat="false" ht="12.75" hidden="false" customHeight="false" outlineLevel="0" collapsed="false">
      <c r="A73" s="30" t="s">
        <v>47</v>
      </c>
    </row>
    <row r="74" customFormat="false" ht="12.75" hidden="false" customHeight="false" outlineLevel="0" collapsed="false">
      <c r="A74" s="31" t="s">
        <v>48</v>
      </c>
    </row>
    <row r="75" customFormat="false" ht="12.75" hidden="false" customHeight="false" outlineLevel="0" collapsed="false">
      <c r="A75" s="32" t="s">
        <v>49</v>
      </c>
    </row>
    <row r="76" customFormat="false" ht="12.75" hidden="false" customHeight="false" outlineLevel="0" collapsed="false">
      <c r="A76" s="32" t="s">
        <v>50</v>
      </c>
    </row>
    <row r="77" customFormat="false" ht="12.75" hidden="false" customHeight="false" outlineLevel="0" collapsed="false">
      <c r="A77" s="32" t="s">
        <v>5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Martha Nelly Reyes Rodriguez</cp:lastModifiedBy>
  <cp:lastPrinted>2002-08-13T01:26:40Z</cp:lastPrinted>
  <dcterms:modified xsi:type="dcterms:W3CDTF">2013-04-04T21:23:36Z</dcterms:modified>
  <cp:revision>0</cp:revision>
  <dc:subject/>
  <dc:title/>
</cp:coreProperties>
</file>