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51_Valores" sheetId="8" state="visible" r:id="rId9"/>
    <sheet name="P_51_Var_Anual" sheetId="9" state="visible" r:id="rId10"/>
    <sheet name="P_51_Var_Trim" sheetId="10" state="visible" r:id="rId11"/>
    <sheet name="Configuracion" sheetId="11" state="hidden" r:id="rId12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14" vbProcedure="false">#REF!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#REF!</definedName>
    <definedName function="false" hidden="false" name="Anyo24" vbProcedure="false">#REF!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#REF!</definedName>
    <definedName function="false" hidden="false" name="Anyo34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eriodo14" vbProcedure="false">#REF!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#REF!</definedName>
    <definedName function="false" hidden="false" name="Periodo24" vbProcedure="false">#REF!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#REF!</definedName>
    <definedName function="false" hidden="false" name="Periodo34" vbProcedure="false">#REF!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14" vbProcedure="false">#REF!</definedName>
    <definedName function="false" hidden="false" name="Producto2" vbProcedure="false">#REF!</definedName>
    <definedName function="false" hidden="false" name="Producto23" vbProcedure="false">#REF!</definedName>
    <definedName function="false" hidden="false" name="Producto24" vbProcedure="false">#REF!</definedName>
    <definedName function="false" hidden="false" name="Producto3" vbProcedure="false">#REF!</definedName>
    <definedName function="false" hidden="false" name="Producto33" vbProcedure="false">#REF!</definedName>
    <definedName function="false" hidden="false" name="Producto3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66</definedName>
    <definedName function="false" hidden="false" name="Rangos" vbProcedure="false">Configuracion!$G$17:$M$87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13</xdr:row>
                <xdr:rowOff>8</xdr:rowOff>
              </xdr:from>
              <xdr:to>
                <xdr:col>10</xdr:col>
                <xdr:colOff>-55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8</xdr:colOff>
                <xdr:row>13</xdr:row>
                <xdr:rowOff>8</xdr:rowOff>
              </xdr:from>
              <xdr:to>
                <xdr:col>10</xdr:col>
                <xdr:colOff>3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3</xdr:row>
                <xdr:rowOff>8</xdr:rowOff>
              </xdr:from>
              <xdr:to>
                <xdr:col>11</xdr:col>
                <xdr:colOff>60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3</xdr:row>
                <xdr:rowOff>8</xdr:rowOff>
              </xdr:from>
              <xdr:to>
                <xdr:col>12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246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A precios Constantes</t>
  </si>
  <si>
    <t xml:space="preserve">Series Desestacionalizadas - IV Trimestre de 2012</t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sta publicación incluye los resultados obtenidos de las cuentas anuales 2010 definitivo y 2011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marzo 21 de 2013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5</t>
  </si>
  <si>
    <t xml:space="preserve">Cuadro  6</t>
  </si>
  <si>
    <t xml:space="preserve">Cuadro  7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8</t>
  </si>
  <si>
    <t xml:space="preserve">Cuadro  9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19/dic/2012 : 23:43:18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87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66</t>
  </si>
  <si>
    <t xml:space="preserve">CodNaturaleza</t>
  </si>
  <si>
    <t xml:space="preserve">$B$9:$B$20</t>
  </si>
  <si>
    <t xml:space="preserve">GenerarCuadro</t>
  </si>
  <si>
    <t xml:space="preserve">RangoValor</t>
  </si>
  <si>
    <t xml:space="preserve">Detalle</t>
  </si>
  <si>
    <t xml:space="preserve">$B:$B</t>
  </si>
  <si>
    <t xml:space="preserve">GenerarCuadroCFH</t>
  </si>
  <si>
    <t xml:space="preserve">RangoCriterio</t>
  </si>
  <si>
    <t xml:space="preserve">$R:$R</t>
  </si>
  <si>
    <t xml:space="preserve">GenerarCuadroFBCF</t>
  </si>
  <si>
    <t xml:space="preserve">RangoCriterio2</t>
  </si>
  <si>
    <t xml:space="preserve">$S:$S</t>
  </si>
  <si>
    <t xml:space="preserve">ValorarResultados</t>
  </si>
  <si>
    <t xml:space="preserve">RangoTabla</t>
  </si>
  <si>
    <t xml:space="preserve">$B$1:$W$65000</t>
  </si>
  <si>
    <t xml:space="preserve">ValorarResultadosFBCF</t>
  </si>
  <si>
    <t xml:space="preserve">AnyoIni</t>
  </si>
  <si>
    <t xml:space="preserve">$H$8</t>
  </si>
  <si>
    <t xml:space="preserve">ValorarResultadosCFH</t>
  </si>
  <si>
    <t xml:space="preserve">Cantidad</t>
  </si>
  <si>
    <t xml:space="preserve">$H$9</t>
  </si>
  <si>
    <t xml:space="preserve">GenerarCuadroVarAnual</t>
  </si>
  <si>
    <t xml:space="preserve">AnyoFin</t>
  </si>
  <si>
    <t xml:space="preserve">$H$7</t>
  </si>
  <si>
    <t xml:space="preserve">GenerarCuadroVarTrim</t>
  </si>
  <si>
    <t xml:space="preserve">Fecha2</t>
  </si>
  <si>
    <t xml:space="preserve">$J$6</t>
  </si>
  <si>
    <t xml:space="preserve">ValorarVarAnual</t>
  </si>
  <si>
    <t xml:space="preserve">ValorarVarTrim</t>
  </si>
  <si>
    <t xml:space="preserve">Anyo</t>
  </si>
  <si>
    <t xml:space="preserve">Valores_Ktes</t>
  </si>
  <si>
    <t xml:space="preserve">$M:$M</t>
  </si>
  <si>
    <t xml:space="preserve">GenerarCuadroVarAnualFBKF</t>
  </si>
  <si>
    <t xml:space="preserve">Periodo1</t>
  </si>
  <si>
    <t xml:space="preserve">$N:$N</t>
  </si>
  <si>
    <t xml:space="preserve">ValorarVarAnualFBKF</t>
  </si>
  <si>
    <t xml:space="preserve">Producto</t>
  </si>
  <si>
    <t xml:space="preserve">$10:$10</t>
  </si>
  <si>
    <t xml:space="preserve">GenerarCuadroVarTrimFBKF</t>
  </si>
  <si>
    <t xml:space="preserve">RangoVar</t>
  </si>
  <si>
    <t xml:space="preserve">$F:$F</t>
  </si>
  <si>
    <t xml:space="preserve">ValorarVarTrimFBKF</t>
  </si>
  <si>
    <t xml:space="preserve">Anyo1</t>
  </si>
  <si>
    <t xml:space="preserve">Var_Trimestral</t>
  </si>
  <si>
    <t xml:space="preserve">$L:$L</t>
  </si>
  <si>
    <t xml:space="preserve">GenerarCuadroVarTrimCFH</t>
  </si>
  <si>
    <t xml:space="preserve">Periodo11</t>
  </si>
  <si>
    <t xml:space="preserve">ValorarVarTrimCFH</t>
  </si>
  <si>
    <t xml:space="preserve">Periodo12</t>
  </si>
  <si>
    <t xml:space="preserve">GenerarCuadroVarAnualCFH</t>
  </si>
  <si>
    <t xml:space="preserve">Producto4</t>
  </si>
  <si>
    <t xml:space="preserve">ValorarVarAnualCFH</t>
  </si>
  <si>
    <t xml:space="preserve">Periodo13</t>
  </si>
  <si>
    <t xml:space="preserve">Var_Semestral</t>
  </si>
  <si>
    <t xml:space="preserve">GenerarCuadroVarSem</t>
  </si>
  <si>
    <t xml:space="preserve">Producto13</t>
  </si>
  <si>
    <t xml:space="preserve">GenerarCuadroVarSemCFH</t>
  </si>
  <si>
    <t xml:space="preserve">Anyo13</t>
  </si>
  <si>
    <t xml:space="preserve">GenerarCuadroVarSemFBK</t>
  </si>
  <si>
    <t xml:space="preserve">Periodo14</t>
  </si>
  <si>
    <t xml:space="preserve">Var_Acumulada</t>
  </si>
  <si>
    <t xml:space="preserve">ValorarVarSem</t>
  </si>
  <si>
    <t xml:space="preserve">Producto14</t>
  </si>
  <si>
    <t xml:space="preserve">ValorarVarSemCFH</t>
  </si>
  <si>
    <t xml:space="preserve">Anyo14</t>
  </si>
  <si>
    <t xml:space="preserve">ValorarVarSemFBK</t>
  </si>
  <si>
    <t xml:space="preserve">GenerarCuadroVarAcum</t>
  </si>
  <si>
    <t xml:space="preserve">Anyo2</t>
  </si>
  <si>
    <t xml:space="preserve">P_31_Valores</t>
  </si>
  <si>
    <t xml:space="preserve">$H:$H</t>
  </si>
  <si>
    <t xml:space="preserve">GenerarCuadroVarAcumCFH</t>
  </si>
  <si>
    <t xml:space="preserve">Periodo2</t>
  </si>
  <si>
    <t xml:space="preserve">$I:$I</t>
  </si>
  <si>
    <t xml:space="preserve">GenerarCuadroVarAcumFBK</t>
  </si>
  <si>
    <t xml:space="preserve">Producto2</t>
  </si>
  <si>
    <t xml:space="preserve">ValorarVarAcum</t>
  </si>
  <si>
    <t xml:space="preserve">RangoVar2</t>
  </si>
  <si>
    <t xml:space="preserve">ValorarVarAcumCFH</t>
  </si>
  <si>
    <t xml:space="preserve">Anyo21</t>
  </si>
  <si>
    <t xml:space="preserve">P_31_Var_Trim</t>
  </si>
  <si>
    <t xml:space="preserve">ValorarVarAcumFBK</t>
  </si>
  <si>
    <t xml:space="preserve">Periodo21</t>
  </si>
  <si>
    <t xml:space="preserve">BorrarFilas</t>
  </si>
  <si>
    <t xml:space="preserve">Periodo22</t>
  </si>
  <si>
    <t xml:space="preserve">$J:$J</t>
  </si>
  <si>
    <t xml:space="preserve">OcultarHojas</t>
  </si>
  <si>
    <t xml:space="preserve">Periodo23</t>
  </si>
  <si>
    <t xml:space="preserve">P_31_Var_Semestral</t>
  </si>
  <si>
    <t xml:space="preserve">Producto23</t>
  </si>
  <si>
    <t xml:space="preserve">Anyo23</t>
  </si>
  <si>
    <t xml:space="preserve">Periodo24</t>
  </si>
  <si>
    <t xml:space="preserve">P_31_Var_Acumulada</t>
  </si>
  <si>
    <t xml:space="preserve">Producto24</t>
  </si>
  <si>
    <t xml:space="preserve">Anyo24</t>
  </si>
  <si>
    <t xml:space="preserve">Anyo3</t>
  </si>
  <si>
    <t xml:space="preserve">P_51_Valores</t>
  </si>
  <si>
    <t xml:space="preserve">Periodo3</t>
  </si>
  <si>
    <t xml:space="preserve">$K:$K</t>
  </si>
  <si>
    <t xml:space="preserve">Producto3</t>
  </si>
  <si>
    <t xml:space="preserve">RangoVar3</t>
  </si>
  <si>
    <t xml:space="preserve">Anyo31</t>
  </si>
  <si>
    <t xml:space="preserve">P_51_Var_Trim</t>
  </si>
  <si>
    <t xml:space="preserve">Periodo31</t>
  </si>
  <si>
    <t xml:space="preserve">Periodo32</t>
  </si>
  <si>
    <t xml:space="preserve">Periodo33</t>
  </si>
  <si>
    <t xml:space="preserve">P_51_Var_Semestral</t>
  </si>
  <si>
    <t xml:space="preserve">Producto33</t>
  </si>
  <si>
    <t xml:space="preserve">Anyo33</t>
  </si>
  <si>
    <t xml:space="preserve">Periodo34</t>
  </si>
  <si>
    <t xml:space="preserve">P_51_Var_Acumulada</t>
  </si>
  <si>
    <t xml:space="preserve">Producto34</t>
  </si>
  <si>
    <t xml:space="preserve">Anyo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  <numFmt numFmtId="170" formatCode="[$-240A]d&quot; de &quot;mmmm&quot; de &quot;yyyy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8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7" customFormat="false" ht="15" hidden="false" customHeight="true" outlineLevel="0" collapsed="false">
      <c r="C17" s="8" t="s">
        <v>9</v>
      </c>
    </row>
    <row r="18" customFormat="false" ht="15" hidden="false" customHeight="true" outlineLevel="0" collapsed="false">
      <c r="D18" s="7" t="s">
        <v>6</v>
      </c>
    </row>
    <row r="19" customFormat="false" ht="15" hidden="false" customHeight="true" outlineLevel="0" collapsed="false">
      <c r="D19" s="7" t="s">
        <v>7</v>
      </c>
    </row>
    <row r="20" customFormat="false" ht="15" hidden="false" customHeight="true" outlineLevel="0" collapsed="false">
      <c r="D20" s="7" t="s">
        <v>8</v>
      </c>
    </row>
    <row r="21" customFormat="false" ht="15" hidden="false" customHeight="true" outlineLevel="0" collapsed="false"/>
    <row r="22" customFormat="false" ht="15" hidden="false" customHeight="true" outlineLevel="0" collapsed="false">
      <c r="C22" s="8" t="s">
        <v>10</v>
      </c>
    </row>
    <row r="23" customFormat="false" ht="15" hidden="false" customHeight="true" outlineLevel="0" collapsed="false">
      <c r="D23" s="7" t="s">
        <v>6</v>
      </c>
    </row>
    <row r="24" customFormat="false" ht="15" hidden="false" customHeight="true" outlineLevel="0" collapsed="false">
      <c r="D24" s="7" t="s">
        <v>7</v>
      </c>
    </row>
    <row r="25" customFormat="false" ht="15" hidden="false" customHeight="true" outlineLevel="0" collapsed="false">
      <c r="D25" s="7" t="s">
        <v>8</v>
      </c>
    </row>
    <row r="26" customFormat="false" ht="15" hidden="false" customHeight="true" outlineLevel="0" collapsed="false">
      <c r="D26" s="7"/>
    </row>
    <row r="27" customFormat="false" ht="15" hidden="false" customHeight="true" outlineLevel="0" collapsed="false">
      <c r="D27" s="7"/>
    </row>
    <row r="28" customFormat="false" ht="15" hidden="false" customHeight="true" outlineLevel="0" collapsed="false"/>
    <row r="29" customFormat="false" ht="15" hidden="false" customHeight="true" outlineLevel="0" collapsed="false">
      <c r="D29" s="7"/>
    </row>
    <row r="30" customFormat="false" ht="15" hidden="false" customHeight="true" outlineLevel="0" collapsed="false">
      <c r="D30" s="7"/>
    </row>
    <row r="31" customFormat="false" ht="15" hidden="false" customHeight="true" outlineLevel="0" collapsed="false">
      <c r="D31" s="7"/>
    </row>
    <row r="32" customFormat="false" ht="15" hidden="false" customHeight="true" outlineLevel="0" collapsed="false"/>
    <row r="33" customFormat="false" ht="15" hidden="false" customHeight="true" outlineLevel="0" collapsed="false">
      <c r="D33" s="7"/>
    </row>
    <row r="34" customFormat="false" ht="15" hidden="false" customHeight="true" outlineLevel="0" collapsed="false">
      <c r="D34" s="7"/>
    </row>
    <row r="35" customFormat="false" ht="15" hidden="false" customHeight="true" outlineLevel="0" collapsed="false">
      <c r="D35" s="7"/>
    </row>
    <row r="36" customFormat="false" ht="15" hidden="false" customHeight="true" outlineLevel="0" collapsed="false"/>
    <row r="37" customFormat="false" ht="15" hidden="false" customHeight="true" outlineLevel="0" collapsed="false">
      <c r="D37" s="7"/>
    </row>
    <row r="38" customFormat="false" ht="15" hidden="false" customHeight="true" outlineLevel="0" collapsed="false">
      <c r="D38" s="7"/>
    </row>
    <row r="39" customFormat="false" ht="15" hidden="false" customHeight="true" outlineLevel="0" collapsed="false">
      <c r="D39" s="7"/>
    </row>
    <row r="40" customFormat="false" ht="15" hidden="false" customHeight="true" outlineLevel="0" collapsed="false"/>
    <row r="41" customFormat="false" ht="15" hidden="false" customHeight="true" outlineLevel="0" collapsed="false">
      <c r="D41" s="7"/>
    </row>
    <row r="42" customFormat="false" ht="15" hidden="false" customHeight="true" outlineLevel="0" collapsed="false">
      <c r="D42" s="7"/>
    </row>
    <row r="43" customFormat="false" ht="15" hidden="false" customHeight="true" outlineLevel="0" collapsed="false">
      <c r="D43" s="7"/>
    </row>
    <row r="44" customFormat="false" ht="15" hidden="false" customHeight="true" outlineLevel="0" collapsed="false"/>
    <row r="45" customFormat="false" ht="15" hidden="false" customHeight="true" outlineLevel="0" collapsed="false">
      <c r="D45" s="7"/>
    </row>
    <row r="46" customFormat="false" ht="15" hidden="false" customHeight="true" outlineLevel="0" collapsed="false">
      <c r="D46" s="7"/>
    </row>
    <row r="47" customFormat="false" ht="15" hidden="false" customHeight="true" outlineLevel="0" collapsed="false">
      <c r="D47" s="7"/>
    </row>
    <row r="48" customFormat="false" ht="15" hidden="false" customHeight="true" outlineLevel="0" collapsed="false"/>
    <row r="49" customFormat="false" ht="15" hidden="false" customHeight="true" outlineLevel="0" collapsed="false">
      <c r="D49" s="7"/>
    </row>
    <row r="50" customFormat="false" ht="15" hidden="false" customHeight="true" outlineLevel="0" collapsed="false">
      <c r="D50" s="7"/>
    </row>
    <row r="51" customFormat="false" ht="12.75" hidden="false" customHeight="false" outlineLevel="0" collapsed="false">
      <c r="D51" s="7"/>
    </row>
  </sheetData>
  <hyperlinks>
    <hyperlink ref="D13" location="Valores_Ktes!A1" display="Valores Absolutos"/>
    <hyperlink ref="D14" location="Var_Anual!A1" display="Variaciones Anuales"/>
    <hyperlink ref="D15" location="Var_Trimestral!A1" display="Variaciones Trimestrales"/>
    <hyperlink ref="D18" location="P_31_Valores!A1" display="Valores Absolutos"/>
    <hyperlink ref="D19" location="P_31_Var_Anual!A1" display="Variaciones Anuales"/>
    <hyperlink ref="D20" location="P_31_Var_Trim!A1" display="Variaciones Trimestrales"/>
    <hyperlink ref="D23" location="P_51_Valores!A1" display="Valores Absolutos"/>
    <hyperlink ref="D24" location="P_51_Var_Anual!A1" display="Variaciones Anuales"/>
    <hyperlink ref="D25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4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0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4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5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44" t="s">
        <v>46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7</v>
      </c>
      <c r="B11" s="20"/>
      <c r="C11" s="21" t="s">
        <v>57</v>
      </c>
      <c r="D11" s="21" t="s">
        <v>58</v>
      </c>
      <c r="E11" s="21" t="s">
        <v>59</v>
      </c>
      <c r="F11" s="21" t="s">
        <v>60</v>
      </c>
      <c r="G11" s="21" t="s">
        <v>61</v>
      </c>
      <c r="H11" s="21" t="s">
        <v>62</v>
      </c>
      <c r="I11" s="21" t="s">
        <v>52</v>
      </c>
    </row>
    <row r="12" customFormat="false" ht="15" hidden="false" customHeight="true" outlineLevel="0" collapsed="false">
      <c r="A12" s="25" t="n">
        <v>2001</v>
      </c>
      <c r="B12" s="26" t="s">
        <v>28</v>
      </c>
      <c r="C12" s="45" t="n">
        <v>5.4844798657718</v>
      </c>
      <c r="D12" s="45" t="n">
        <v>0.275482093663896</v>
      </c>
      <c r="E12" s="45" t="n">
        <v>11.7723156532988</v>
      </c>
      <c r="F12" s="45" t="n">
        <v>8.9430894308943</v>
      </c>
      <c r="G12" s="45" t="n">
        <v>5.3851640513552</v>
      </c>
      <c r="H12" s="45" t="n">
        <v>9.13494809688582</v>
      </c>
      <c r="I12" s="45" t="n">
        <v>6.39097744360902</v>
      </c>
    </row>
    <row r="13" customFormat="false" ht="15" hidden="false" customHeight="false" outlineLevel="0" collapsed="false">
      <c r="A13" s="25"/>
      <c r="B13" s="29" t="s">
        <v>29</v>
      </c>
      <c r="C13" s="45" t="n">
        <v>6.23322397852671</v>
      </c>
      <c r="D13" s="45" t="n">
        <v>0.824175824175825</v>
      </c>
      <c r="E13" s="45" t="n">
        <v>4.24382716049382</v>
      </c>
      <c r="F13" s="45" t="n">
        <v>8.08457711442787</v>
      </c>
      <c r="G13" s="45" t="n">
        <v>0.609137055837564</v>
      </c>
      <c r="H13" s="45" t="n">
        <v>8.21179454660748</v>
      </c>
      <c r="I13" s="45" t="n">
        <v>-1.06007067137809</v>
      </c>
    </row>
    <row r="14" customFormat="false" ht="15" hidden="false" customHeight="false" outlineLevel="0" collapsed="false">
      <c r="A14" s="25"/>
      <c r="B14" s="29" t="s">
        <v>30</v>
      </c>
      <c r="C14" s="45" t="n">
        <v>4.43571027512633</v>
      </c>
      <c r="D14" s="45" t="n">
        <v>6.53950953678475</v>
      </c>
      <c r="E14" s="45" t="n">
        <v>-3.51591413767579</v>
      </c>
      <c r="F14" s="45" t="n">
        <v>-0.805523590333706</v>
      </c>
      <c r="G14" s="45" t="n">
        <v>2.82542885973764</v>
      </c>
      <c r="H14" s="45" t="n">
        <v>14.8256665690009</v>
      </c>
      <c r="I14" s="45" t="n">
        <v>1.42857142857142</v>
      </c>
    </row>
    <row r="15" customFormat="false" ht="15" hidden="false" customHeight="false" outlineLevel="0" collapsed="false">
      <c r="A15" s="25"/>
      <c r="B15" s="30" t="s">
        <v>31</v>
      </c>
      <c r="C15" s="45" t="n">
        <v>-1.29032258064517</v>
      </c>
      <c r="D15" s="45" t="n">
        <v>9.71867007672633</v>
      </c>
      <c r="E15" s="45" t="n">
        <v>-2.14806290755658</v>
      </c>
      <c r="F15" s="45" t="n">
        <v>-1.74013921113689</v>
      </c>
      <c r="G15" s="45" t="n">
        <v>-0.0981354268891153</v>
      </c>
      <c r="H15" s="45" t="n">
        <v>-7.24674661903548</v>
      </c>
      <c r="I15" s="45" t="n">
        <v>-2.11267605633803</v>
      </c>
    </row>
    <row r="16" customFormat="false" ht="15" hidden="false" customHeight="false" outlineLevel="0" collapsed="false">
      <c r="A16" s="25"/>
      <c r="B16" s="32" t="s">
        <v>32</v>
      </c>
      <c r="C16" s="46" t="n">
        <v>9.72186717112326</v>
      </c>
      <c r="D16" s="46" t="n">
        <v>6.45161290322579</v>
      </c>
      <c r="E16" s="46" t="n">
        <v>15.8244680851064</v>
      </c>
      <c r="F16" s="46" t="n">
        <v>24.019068573524</v>
      </c>
      <c r="G16" s="46" t="n">
        <v>5.09821038847664</v>
      </c>
      <c r="H16" s="46" t="n">
        <v>5.81491195204195</v>
      </c>
      <c r="I16" s="46" t="n">
        <v>5.3370786516854</v>
      </c>
    </row>
    <row r="17" customFormat="false" ht="15" hidden="false" customHeight="false" outlineLevel="0" collapsed="false">
      <c r="A17" s="25" t="n">
        <v>2002</v>
      </c>
      <c r="B17" s="26" t="s">
        <v>28</v>
      </c>
      <c r="C17" s="45" t="n">
        <v>-2.12418300653596</v>
      </c>
      <c r="D17" s="45" t="n">
        <v>12.5874125874126</v>
      </c>
      <c r="E17" s="45" t="n">
        <v>-1.80321442571541</v>
      </c>
      <c r="F17" s="45" t="n">
        <v>-18.7721369539551</v>
      </c>
      <c r="G17" s="45" t="n">
        <v>9.88867059593974</v>
      </c>
      <c r="H17" s="45" t="n">
        <v>-0.90784044016506</v>
      </c>
      <c r="I17" s="45" t="n">
        <v>2.5179856115108</v>
      </c>
    </row>
    <row r="18" customFormat="false" ht="15" hidden="false" customHeight="false" outlineLevel="0" collapsed="false">
      <c r="A18" s="25"/>
      <c r="B18" s="29" t="s">
        <v>29</v>
      </c>
      <c r="C18" s="45" t="n">
        <v>15.0528658875904</v>
      </c>
      <c r="D18" s="45" t="n">
        <v>4.55486542443065</v>
      </c>
      <c r="E18" s="45" t="n">
        <v>6.0678642714571</v>
      </c>
      <c r="F18" s="45" t="n">
        <v>31.6860465116279</v>
      </c>
      <c r="G18" s="45" t="n">
        <v>15.2562574493445</v>
      </c>
      <c r="H18" s="45" t="n">
        <v>18.2398667406996</v>
      </c>
      <c r="I18" s="45" t="n">
        <v>9.12280701754386</v>
      </c>
    </row>
    <row r="19" customFormat="false" ht="15" hidden="false" customHeight="false" outlineLevel="0" collapsed="false">
      <c r="A19" s="25"/>
      <c r="B19" s="29" t="s">
        <v>30</v>
      </c>
      <c r="C19" s="45" t="n">
        <v>-1.63643692059652</v>
      </c>
      <c r="D19" s="45" t="n">
        <v>2.97029702970298</v>
      </c>
      <c r="E19" s="45" t="n">
        <v>2.40873165223935</v>
      </c>
      <c r="F19" s="45" t="n">
        <v>9.27152317880795</v>
      </c>
      <c r="G19" s="45" t="n">
        <v>-5.27404343329886</v>
      </c>
      <c r="H19" s="45" t="n">
        <v>-8.85184315567035</v>
      </c>
      <c r="I19" s="45" t="n">
        <v>-4.82315112540192</v>
      </c>
    </row>
    <row r="20" customFormat="false" ht="15" hidden="false" customHeight="false" outlineLevel="0" collapsed="false">
      <c r="A20" s="25"/>
      <c r="B20" s="30" t="s">
        <v>31</v>
      </c>
      <c r="C20" s="45" t="n">
        <v>0.835928536305516</v>
      </c>
      <c r="D20" s="45" t="n">
        <v>0.769230769230774</v>
      </c>
      <c r="E20" s="45" t="n">
        <v>-0.955531054759291</v>
      </c>
      <c r="F20" s="45" t="n">
        <v>8.68686868686868</v>
      </c>
      <c r="G20" s="45" t="n">
        <v>9.60698689956332</v>
      </c>
      <c r="H20" s="45" t="n">
        <v>-5.35806285419886</v>
      </c>
      <c r="I20" s="45" t="n">
        <v>4.39189189189189</v>
      </c>
    </row>
    <row r="21" customFormat="false" ht="12.75" hidden="false" customHeight="true" outlineLevel="0" collapsed="false">
      <c r="A21" s="25"/>
      <c r="B21" s="32" t="s">
        <v>32</v>
      </c>
      <c r="C21" s="46" t="n">
        <v>11.1181006966287</v>
      </c>
      <c r="D21" s="46" t="n">
        <v>31.0122501611863</v>
      </c>
      <c r="E21" s="46" t="n">
        <v>1.20551090700344</v>
      </c>
      <c r="F21" s="46" t="n">
        <v>8.21998817267888</v>
      </c>
      <c r="G21" s="46" t="n">
        <v>23.7976576127585</v>
      </c>
      <c r="H21" s="46" t="n">
        <v>9.17782026768643</v>
      </c>
      <c r="I21" s="46" t="n">
        <v>6.75555555555556</v>
      </c>
    </row>
    <row r="22" customFormat="false" ht="15" hidden="false" customHeight="false" outlineLevel="0" collapsed="false">
      <c r="A22" s="25" t="n">
        <v>2003</v>
      </c>
      <c r="B22" s="26" t="s">
        <v>28</v>
      </c>
      <c r="C22" s="45" t="n">
        <v>4.2831599479844</v>
      </c>
      <c r="D22" s="45" t="n">
        <v>0.572519083969468</v>
      </c>
      <c r="E22" s="45" t="n">
        <v>10.834879406308</v>
      </c>
      <c r="F22" s="45" t="n">
        <v>15.3345724907063</v>
      </c>
      <c r="G22" s="45" t="n">
        <v>-7.9183266932271</v>
      </c>
      <c r="H22" s="45" t="n">
        <v>20.6042460533479</v>
      </c>
      <c r="I22" s="45" t="n">
        <v>-3.55987055016182</v>
      </c>
    </row>
    <row r="23" customFormat="false" ht="15" hidden="false" customHeight="false" outlineLevel="0" collapsed="false">
      <c r="A23" s="25"/>
      <c r="B23" s="29" t="s">
        <v>29</v>
      </c>
      <c r="C23" s="45" t="n">
        <v>2.80570493336452</v>
      </c>
      <c r="D23" s="45" t="n">
        <v>-3.2258064516129</v>
      </c>
      <c r="E23" s="45" t="n">
        <v>-1.27217944425844</v>
      </c>
      <c r="F23" s="45" t="n">
        <v>-17.566478646253</v>
      </c>
      <c r="G23" s="45" t="n">
        <v>8.40995132504057</v>
      </c>
      <c r="H23" s="45" t="n">
        <v>-5.28097494922139</v>
      </c>
      <c r="I23" s="45" t="n">
        <v>3.35570469798658</v>
      </c>
    </row>
    <row r="24" customFormat="false" ht="15" hidden="false" customHeight="false" outlineLevel="0" collapsed="false">
      <c r="A24" s="25"/>
      <c r="B24" s="29" t="s">
        <v>30</v>
      </c>
      <c r="C24" s="45" t="n">
        <v>-2.57751497232962</v>
      </c>
      <c r="D24" s="45" t="n">
        <v>0.588235294117652</v>
      </c>
      <c r="E24" s="45" t="n">
        <v>-8.10444218379112</v>
      </c>
      <c r="F24" s="45" t="n">
        <v>10.4594330400782</v>
      </c>
      <c r="G24" s="45" t="n">
        <v>4.14068346221004</v>
      </c>
      <c r="H24" s="45" t="n">
        <v>-9.86418870621873</v>
      </c>
      <c r="I24" s="45" t="n">
        <v>4.87012987012987</v>
      </c>
    </row>
    <row r="25" customFormat="false" ht="15" hidden="false" customHeight="false" outlineLevel="0" collapsed="false">
      <c r="A25" s="25"/>
      <c r="B25" s="30" t="s">
        <v>31</v>
      </c>
      <c r="C25" s="45" t="n">
        <v>11.2598241381994</v>
      </c>
      <c r="D25" s="45" t="n">
        <v>1.55945419103314</v>
      </c>
      <c r="E25" s="45" t="n">
        <v>21.070110701107</v>
      </c>
      <c r="F25" s="45" t="n">
        <v>-7.07964601769912</v>
      </c>
      <c r="G25" s="45" t="n">
        <v>20.5508982035928</v>
      </c>
      <c r="H25" s="45" t="n">
        <v>11.6574147501983</v>
      </c>
      <c r="I25" s="45" t="n">
        <v>8.04953560371517</v>
      </c>
    </row>
    <row r="26" customFormat="false" ht="15" hidden="false" customHeight="false" outlineLevel="0" collapsed="false">
      <c r="A26" s="25"/>
      <c r="B26" s="32" t="s">
        <v>32</v>
      </c>
      <c r="C26" s="46" t="n">
        <v>11.4859623005473</v>
      </c>
      <c r="D26" s="46" t="n">
        <v>1.91929133858268</v>
      </c>
      <c r="E26" s="46" t="n">
        <v>12.7528833427869</v>
      </c>
      <c r="F26" s="46" t="n">
        <v>21.4207650273224</v>
      </c>
      <c r="G26" s="46" t="n">
        <v>13.4930220075148</v>
      </c>
      <c r="H26" s="46" t="n">
        <v>7.90036972173576</v>
      </c>
      <c r="I26" s="46" t="n">
        <v>6.41132389675269</v>
      </c>
    </row>
    <row r="27" customFormat="false" ht="15" hidden="false" customHeight="false" outlineLevel="0" collapsed="false">
      <c r="A27" s="25" t="n">
        <v>2004</v>
      </c>
      <c r="B27" s="26" t="s">
        <v>28</v>
      </c>
      <c r="C27" s="45" t="n">
        <v>1.265911316268</v>
      </c>
      <c r="D27" s="45" t="n">
        <v>-6.33397312859884</v>
      </c>
      <c r="E27" s="45" t="n">
        <v>-1.18866199329473</v>
      </c>
      <c r="F27" s="45" t="n">
        <v>15.4285714285714</v>
      </c>
      <c r="G27" s="45" t="n">
        <v>7.90780846413671</v>
      </c>
      <c r="H27" s="45" t="n">
        <v>-8.83049242424242</v>
      </c>
      <c r="I27" s="45" t="n">
        <v>4.01146131805157</v>
      </c>
    </row>
    <row r="28" customFormat="false" ht="15" hidden="false" customHeight="false" outlineLevel="0" collapsed="false">
      <c r="A28" s="25"/>
      <c r="B28" s="29" t="s">
        <v>29</v>
      </c>
      <c r="C28" s="45" t="n">
        <v>-3.64666068098626</v>
      </c>
      <c r="D28" s="45" t="n">
        <v>0.614754098360649</v>
      </c>
      <c r="E28" s="45" t="n">
        <v>-3.14620604565083</v>
      </c>
      <c r="F28" s="45" t="n">
        <v>1.73267326732673</v>
      </c>
      <c r="G28" s="45" t="n">
        <v>-13.1467501380961</v>
      </c>
      <c r="H28" s="45" t="n">
        <v>0.337574655933508</v>
      </c>
      <c r="I28" s="45" t="n">
        <v>-12.6721763085399</v>
      </c>
    </row>
    <row r="29" customFormat="false" ht="15" hidden="false" customHeight="false" outlineLevel="0" collapsed="false">
      <c r="A29" s="25"/>
      <c r="B29" s="29" t="s">
        <v>30</v>
      </c>
      <c r="C29" s="45" t="n">
        <v>5.84904307934914</v>
      </c>
      <c r="D29" s="45" t="n">
        <v>1.01832993890021</v>
      </c>
      <c r="E29" s="45" t="n">
        <v>8.21656050955414</v>
      </c>
      <c r="F29" s="45" t="n">
        <v>-4.29845904298459</v>
      </c>
      <c r="G29" s="45" t="n">
        <v>10.1971592113631</v>
      </c>
      <c r="H29" s="45" t="n">
        <v>5.38302277432712</v>
      </c>
      <c r="I29" s="45" t="n">
        <v>7.25552050473186</v>
      </c>
    </row>
    <row r="30" customFormat="false" ht="15" hidden="false" customHeight="false" outlineLevel="0" collapsed="false">
      <c r="A30" s="25"/>
      <c r="B30" s="30" t="s">
        <v>31</v>
      </c>
      <c r="C30" s="45" t="n">
        <v>7.61833818649691</v>
      </c>
      <c r="D30" s="45" t="n">
        <v>2.62096774193547</v>
      </c>
      <c r="E30" s="45" t="n">
        <v>10.6238964096527</v>
      </c>
      <c r="F30" s="45" t="n">
        <v>14.6610169491525</v>
      </c>
      <c r="G30" s="45" t="n">
        <v>8.50327048864948</v>
      </c>
      <c r="H30" s="45" t="n">
        <v>15.0049115913556</v>
      </c>
      <c r="I30" s="45" t="n">
        <v>4.70588235294119</v>
      </c>
    </row>
    <row r="31" customFormat="false" ht="15" hidden="false" customHeight="false" outlineLevel="0" collapsed="false">
      <c r="A31" s="25"/>
      <c r="B31" s="32" t="s">
        <v>32</v>
      </c>
      <c r="C31" s="46" t="n">
        <v>11.1301273250456</v>
      </c>
      <c r="D31" s="46" t="n">
        <v>-4.20086914534042</v>
      </c>
      <c r="E31" s="46" t="n">
        <v>13.5155529470948</v>
      </c>
      <c r="F31" s="46" t="n">
        <v>12.016201620162</v>
      </c>
      <c r="G31" s="46" t="n">
        <v>24.0673958025421</v>
      </c>
      <c r="H31" s="46" t="n">
        <v>-0.991884580703342</v>
      </c>
      <c r="I31" s="46" t="n">
        <v>7.66823161189359</v>
      </c>
    </row>
    <row r="32" customFormat="false" ht="15" hidden="false" customHeight="false" outlineLevel="0" collapsed="false">
      <c r="A32" s="25" t="n">
        <v>2005</v>
      </c>
      <c r="B32" s="26" t="s">
        <v>28</v>
      </c>
      <c r="C32" s="45" t="n">
        <v>-0.0503397936068524</v>
      </c>
      <c r="D32" s="45" t="n">
        <v>0.982318271119851</v>
      </c>
      <c r="E32" s="45" t="n">
        <v>6.06544293695133</v>
      </c>
      <c r="F32" s="45" t="n">
        <v>-10.7908351810791</v>
      </c>
      <c r="G32" s="45" t="n">
        <v>-9.14893617021276</v>
      </c>
      <c r="H32" s="45" t="n">
        <v>8.00768737988469</v>
      </c>
      <c r="I32" s="45" t="n">
        <v>-2.52808988764045</v>
      </c>
    </row>
    <row r="33" customFormat="false" ht="15" hidden="false" customHeight="false" outlineLevel="0" collapsed="false">
      <c r="A33" s="25"/>
      <c r="B33" s="29" t="s">
        <v>29</v>
      </c>
      <c r="C33" s="45" t="n">
        <v>0.723998992697062</v>
      </c>
      <c r="D33" s="45" t="n">
        <v>-0.194552529182886</v>
      </c>
      <c r="E33" s="45" t="n">
        <v>11.8133935289692</v>
      </c>
      <c r="F33" s="45" t="n">
        <v>22.7837613918807</v>
      </c>
      <c r="G33" s="45" t="n">
        <v>2.92740046838406</v>
      </c>
      <c r="H33" s="45" t="n">
        <v>-30.5456702253855</v>
      </c>
      <c r="I33" s="45" t="n">
        <v>1.15273775216139</v>
      </c>
    </row>
    <row r="34" customFormat="false" ht="15" hidden="false" customHeight="false" outlineLevel="0" collapsed="false">
      <c r="A34" s="25"/>
      <c r="B34" s="29" t="s">
        <v>30</v>
      </c>
      <c r="C34" s="45" t="n">
        <v>7.13794612163261</v>
      </c>
      <c r="D34" s="45" t="n">
        <v>2.729044834308</v>
      </c>
      <c r="E34" s="45" t="n">
        <v>1.9066846119336</v>
      </c>
      <c r="F34" s="45" t="n">
        <v>3.306342780027</v>
      </c>
      <c r="G34" s="45" t="n">
        <v>4.37997724687145</v>
      </c>
      <c r="H34" s="45" t="n">
        <v>31.5399943068602</v>
      </c>
      <c r="I34" s="45" t="n">
        <v>4.27350427350429</v>
      </c>
    </row>
    <row r="35" customFormat="false" ht="15" hidden="false" customHeight="false" outlineLevel="0" collapsed="false">
      <c r="A35" s="25"/>
      <c r="B35" s="30" t="s">
        <v>31</v>
      </c>
      <c r="C35" s="45" t="n">
        <v>4.25296073741322</v>
      </c>
      <c r="D35" s="45" t="n">
        <v>0.948766603415564</v>
      </c>
      <c r="E35" s="45" t="n">
        <v>1.34272507153864</v>
      </c>
      <c r="F35" s="45" t="n">
        <v>-3.13520574787719</v>
      </c>
      <c r="G35" s="45" t="n">
        <v>0.799273387829231</v>
      </c>
      <c r="H35" s="45" t="n">
        <v>17.6585154728414</v>
      </c>
      <c r="I35" s="45" t="n">
        <v>0.546448087431699</v>
      </c>
    </row>
    <row r="36" customFormat="false" ht="15" hidden="false" customHeight="false" outlineLevel="0" collapsed="false">
      <c r="A36" s="25"/>
      <c r="B36" s="32" t="s">
        <v>32</v>
      </c>
      <c r="C36" s="46" t="n">
        <v>13.2088882871601</v>
      </c>
      <c r="D36" s="46" t="n">
        <v>5.14112903225808</v>
      </c>
      <c r="E36" s="46" t="n">
        <v>29.9357411921117</v>
      </c>
      <c r="F36" s="46" t="n">
        <v>14.5640819606268</v>
      </c>
      <c r="G36" s="46" t="n">
        <v>2.2205279710283</v>
      </c>
      <c r="H36" s="46" t="n">
        <v>13.1086824529447</v>
      </c>
      <c r="I36" s="46" t="n">
        <v>4.06976744186048</v>
      </c>
    </row>
    <row r="37" customFormat="false" ht="15" hidden="false" customHeight="false" outlineLevel="0" collapsed="false">
      <c r="A37" s="25" t="n">
        <v>2006</v>
      </c>
      <c r="B37" s="26" t="s">
        <v>28</v>
      </c>
      <c r="C37" s="45" t="n">
        <v>-2.54057078903189</v>
      </c>
      <c r="D37" s="45" t="n">
        <v>2.06766917293233</v>
      </c>
      <c r="E37" s="45" t="n">
        <v>5.45178105994788</v>
      </c>
      <c r="F37" s="45" t="n">
        <v>23.1287929871881</v>
      </c>
      <c r="G37" s="45" t="n">
        <v>-6.88412326545324</v>
      </c>
      <c r="H37" s="45" t="n">
        <v>-8.44215560051499</v>
      </c>
      <c r="I37" s="45" t="n">
        <v>-4.89130434782609</v>
      </c>
    </row>
    <row r="38" customFormat="false" ht="15" hidden="false" customHeight="false" outlineLevel="0" collapsed="false">
      <c r="A38" s="25"/>
      <c r="B38" s="29" t="s">
        <v>29</v>
      </c>
      <c r="C38" s="45" t="n">
        <v>16.0886541111622</v>
      </c>
      <c r="D38" s="45" t="n">
        <v>0.552486187845318</v>
      </c>
      <c r="E38" s="45" t="n">
        <v>7.27085478887746</v>
      </c>
      <c r="F38" s="45" t="n">
        <v>21.6867469879518</v>
      </c>
      <c r="G38" s="45" t="n">
        <v>26.8434294561641</v>
      </c>
      <c r="H38" s="45" t="n">
        <v>-6.70952189634392</v>
      </c>
      <c r="I38" s="45" t="n">
        <v>15.1428571428572</v>
      </c>
    </row>
    <row r="39" customFormat="false" ht="15" hidden="false" customHeight="false" outlineLevel="0" collapsed="false">
      <c r="A39" s="25"/>
      <c r="B39" s="29" t="s">
        <v>30</v>
      </c>
      <c r="C39" s="45" t="n">
        <v>1.71134632505687</v>
      </c>
      <c r="D39" s="45" t="n">
        <v>0</v>
      </c>
      <c r="E39" s="45" t="n">
        <v>4.10906298003073</v>
      </c>
      <c r="F39" s="45" t="n">
        <v>9.63096309630964</v>
      </c>
      <c r="G39" s="45" t="n">
        <v>0.411962160512672</v>
      </c>
      <c r="H39" s="45" t="n">
        <v>15.6330749354005</v>
      </c>
      <c r="I39" s="45" t="n">
        <v>0.99255583126552</v>
      </c>
    </row>
    <row r="40" customFormat="false" ht="15" hidden="false" customHeight="false" outlineLevel="0" collapsed="false">
      <c r="A40" s="25"/>
      <c r="B40" s="30" t="s">
        <v>31</v>
      </c>
      <c r="C40" s="45" t="n">
        <v>1.06983077222331</v>
      </c>
      <c r="D40" s="45" t="n">
        <v>-1.0989010989011</v>
      </c>
      <c r="E40" s="45" t="n">
        <v>2.02877167097013</v>
      </c>
      <c r="F40" s="45" t="n">
        <v>0.656814449917903</v>
      </c>
      <c r="G40" s="45" t="n">
        <v>-9.01078863394621</v>
      </c>
      <c r="H40" s="45" t="n">
        <v>12.0856610800745</v>
      </c>
      <c r="I40" s="45" t="n">
        <v>-3.43980343980344</v>
      </c>
    </row>
    <row r="41" customFormat="false" ht="15" hidden="false" customHeight="false" outlineLevel="0" collapsed="false">
      <c r="A41" s="25"/>
      <c r="B41" s="32" t="s">
        <v>32</v>
      </c>
      <c r="C41" s="46" t="n">
        <v>18.0703800041857</v>
      </c>
      <c r="D41" s="46" t="n">
        <v>4.26653883029722</v>
      </c>
      <c r="E41" s="46" t="n">
        <v>19.4690768531151</v>
      </c>
      <c r="F41" s="46" t="n">
        <v>56.6894616868315</v>
      </c>
      <c r="G41" s="46" t="n">
        <v>13.2295357076263</v>
      </c>
      <c r="H41" s="46" t="n">
        <v>12.7865156476461</v>
      </c>
      <c r="I41" s="46" t="n">
        <v>8.44972067039107</v>
      </c>
    </row>
    <row r="42" customFormat="false" ht="15" hidden="false" customHeight="false" outlineLevel="0" collapsed="false">
      <c r="A42" s="25" t="n">
        <v>2007</v>
      </c>
      <c r="B42" s="26" t="s">
        <v>28</v>
      </c>
      <c r="C42" s="45" t="n">
        <v>5.61970746728252</v>
      </c>
      <c r="D42" s="45" t="n">
        <v>1.66666666666666</v>
      </c>
      <c r="E42" s="45" t="n">
        <v>10.3579175704989</v>
      </c>
      <c r="F42" s="45" t="n">
        <v>15.4567699836868</v>
      </c>
      <c r="G42" s="45" t="n">
        <v>3.02271209084837</v>
      </c>
      <c r="H42" s="45" t="n">
        <v>1.62817743811263</v>
      </c>
      <c r="I42" s="45" t="n">
        <v>5.08905852417303</v>
      </c>
    </row>
    <row r="43" customFormat="false" ht="15" hidden="false" customHeight="false" outlineLevel="0" collapsed="false">
      <c r="A43" s="25"/>
      <c r="B43" s="29" t="s">
        <v>29</v>
      </c>
      <c r="C43" s="45" t="n">
        <v>-0.414540816326522</v>
      </c>
      <c r="D43" s="45" t="n">
        <v>-1.09289617486338</v>
      </c>
      <c r="E43" s="45" t="n">
        <v>2.14578214578214</v>
      </c>
      <c r="F43" s="45" t="n">
        <v>-1.6955139526669</v>
      </c>
      <c r="G43" s="45" t="n">
        <v>-0.778083968228245</v>
      </c>
      <c r="H43" s="45" t="n">
        <v>-13.8303089749877</v>
      </c>
      <c r="I43" s="45" t="n">
        <v>-3.38983050847457</v>
      </c>
    </row>
    <row r="44" customFormat="false" ht="15" hidden="false" customHeight="false" outlineLevel="0" collapsed="false">
      <c r="A44" s="25"/>
      <c r="B44" s="29" t="s">
        <v>30</v>
      </c>
      <c r="C44" s="45" t="n">
        <v>4.8030739673391</v>
      </c>
      <c r="D44" s="45" t="n">
        <v>0.184162062615115</v>
      </c>
      <c r="E44" s="45" t="n">
        <v>10.2148813341886</v>
      </c>
      <c r="F44" s="45" t="n">
        <v>4.74308300395256</v>
      </c>
      <c r="G44" s="45" t="n">
        <v>-0.310406796275117</v>
      </c>
      <c r="H44" s="45" t="n">
        <v>22.1779548472776</v>
      </c>
      <c r="I44" s="45" t="n">
        <v>-0.250626566416045</v>
      </c>
    </row>
    <row r="45" customFormat="false" ht="15" hidden="false" customHeight="false" outlineLevel="0" collapsed="false">
      <c r="A45" s="25"/>
      <c r="B45" s="30" t="s">
        <v>31</v>
      </c>
      <c r="C45" s="45" t="n">
        <v>3.26044258216578</v>
      </c>
      <c r="D45" s="45" t="n">
        <v>0.919117647058826</v>
      </c>
      <c r="E45" s="45" t="n">
        <v>3.81201804161211</v>
      </c>
      <c r="F45" s="45" t="n">
        <v>-2.60720411663809</v>
      </c>
      <c r="G45" s="45" t="n">
        <v>7.40740740740742</v>
      </c>
      <c r="H45" s="45" t="n">
        <v>-2.56211180124224</v>
      </c>
      <c r="I45" s="45" t="n">
        <v>6.78391959798994</v>
      </c>
    </row>
    <row r="46" customFormat="false" ht="15" hidden="false" customHeight="false" outlineLevel="0" collapsed="false">
      <c r="A46" s="25"/>
      <c r="B46" s="32" t="s">
        <v>32</v>
      </c>
      <c r="C46" s="46" t="n">
        <v>14.4336684307817</v>
      </c>
      <c r="D46" s="46" t="n">
        <v>0.459770114942543</v>
      </c>
      <c r="E46" s="46" t="n">
        <v>25.3699386211162</v>
      </c>
      <c r="F46" s="46" t="n">
        <v>27.2157564905998</v>
      </c>
      <c r="G46" s="46" t="n">
        <v>2.70069987649238</v>
      </c>
      <c r="H46" s="46" t="n">
        <v>14.7161010899053</v>
      </c>
      <c r="I46" s="46" t="n">
        <v>5.28010302640053</v>
      </c>
    </row>
    <row r="47" customFormat="false" ht="15" hidden="false" customHeight="false" outlineLevel="0" collapsed="false">
      <c r="A47" s="25" t="n">
        <v>2008</v>
      </c>
      <c r="B47" s="26" t="s">
        <v>28</v>
      </c>
      <c r="C47" s="45" t="n">
        <v>3.08141009383718</v>
      </c>
      <c r="D47" s="45" t="n">
        <v>2.367941712204</v>
      </c>
      <c r="E47" s="45" t="n">
        <v>1.09320252277504</v>
      </c>
      <c r="F47" s="45" t="n">
        <v>3.45191969003169</v>
      </c>
      <c r="G47" s="45" t="n">
        <v>7.52212389380532</v>
      </c>
      <c r="H47" s="45" t="n">
        <v>-1.76892430278885</v>
      </c>
      <c r="I47" s="45" t="n">
        <v>0.235294117647072</v>
      </c>
    </row>
    <row r="48" customFormat="false" ht="15" hidden="false" customHeight="false" outlineLevel="0" collapsed="false">
      <c r="A48" s="25"/>
      <c r="B48" s="29" t="s">
        <v>29</v>
      </c>
      <c r="C48" s="45" t="n">
        <v>2.09127813999261</v>
      </c>
      <c r="D48" s="45" t="n">
        <v>0.889679715302492</v>
      </c>
      <c r="E48" s="45" t="n">
        <v>3.42437266047415</v>
      </c>
      <c r="F48" s="45" t="n">
        <v>-6.40108954715697</v>
      </c>
      <c r="G48" s="45" t="n">
        <v>3.09351497090961</v>
      </c>
      <c r="H48" s="45" t="n">
        <v>0.584036340038935</v>
      </c>
      <c r="I48" s="45" t="n">
        <v>-0.234741784037567</v>
      </c>
    </row>
    <row r="49" customFormat="false" ht="15" hidden="false" customHeight="false" outlineLevel="0" collapsed="false">
      <c r="A49" s="25"/>
      <c r="B49" s="29" t="s">
        <v>30</v>
      </c>
      <c r="C49" s="45" t="n">
        <v>3.43414869261356</v>
      </c>
      <c r="D49" s="45" t="n">
        <v>0.352733686067026</v>
      </c>
      <c r="E49" s="45" t="n">
        <v>2.19839142091153</v>
      </c>
      <c r="F49" s="45" t="n">
        <v>-0.763914150600215</v>
      </c>
      <c r="G49" s="45" t="n">
        <v>2.13351686166551</v>
      </c>
      <c r="H49" s="45" t="n">
        <v>18.5161290322581</v>
      </c>
      <c r="I49" s="45" t="n">
        <v>0.235294117647072</v>
      </c>
    </row>
    <row r="50" customFormat="false" ht="15" hidden="false" customHeight="false" outlineLevel="0" collapsed="false">
      <c r="A50" s="25"/>
      <c r="B50" s="30" t="s">
        <v>31</v>
      </c>
      <c r="C50" s="45" t="n">
        <v>-5.81314072693382</v>
      </c>
      <c r="D50" s="45" t="n">
        <v>0.527240773286479</v>
      </c>
      <c r="E50" s="45" t="n">
        <v>5.11542497376705</v>
      </c>
      <c r="F50" s="45" t="n">
        <v>7.00146627565982</v>
      </c>
      <c r="G50" s="45" t="n">
        <v>-12.3180592991914</v>
      </c>
      <c r="H50" s="45" t="n">
        <v>-18.7125748502994</v>
      </c>
      <c r="I50" s="45" t="n">
        <v>-6.57276995305163</v>
      </c>
    </row>
    <row r="51" customFormat="false" ht="15" hidden="false" customHeight="false" outlineLevel="0" collapsed="false">
      <c r="A51" s="25"/>
      <c r="B51" s="32" t="s">
        <v>32</v>
      </c>
      <c r="C51" s="46" t="n">
        <v>9.85705118275763</v>
      </c>
      <c r="D51" s="46" t="n">
        <v>3.89016018306636</v>
      </c>
      <c r="E51" s="46" t="n">
        <v>15.0366237807886</v>
      </c>
      <c r="F51" s="46" t="n">
        <v>-0.307881773399004</v>
      </c>
      <c r="G51" s="46" t="n">
        <v>13.1965044496112</v>
      </c>
      <c r="H51" s="46" t="n">
        <v>6.56349831971124</v>
      </c>
      <c r="I51" s="46" t="n">
        <v>2.44648318042813</v>
      </c>
    </row>
    <row r="52" customFormat="false" ht="15" hidden="false" customHeight="false" outlineLevel="0" collapsed="false">
      <c r="A52" s="25" t="n">
        <v>2009</v>
      </c>
      <c r="B52" s="26" t="s">
        <v>28</v>
      </c>
      <c r="C52" s="45" t="n">
        <v>0.502989074417641</v>
      </c>
      <c r="D52" s="45" t="n">
        <v>0</v>
      </c>
      <c r="E52" s="45" t="n">
        <v>-7.03768405290741</v>
      </c>
      <c r="F52" s="45" t="n">
        <v>-6.74888660500172</v>
      </c>
      <c r="G52" s="45" t="n">
        <v>1.49093144789425</v>
      </c>
      <c r="H52" s="45" t="n">
        <v>14.6827389921313</v>
      </c>
      <c r="I52" s="45" t="n">
        <v>4.02010050251256</v>
      </c>
    </row>
    <row r="53" customFormat="false" ht="15" hidden="false" customHeight="false" outlineLevel="0" collapsed="false">
      <c r="A53" s="25"/>
      <c r="B53" s="29" t="s">
        <v>29</v>
      </c>
      <c r="C53" s="45" t="n">
        <v>1.04196578742257</v>
      </c>
      <c r="D53" s="45" t="n">
        <v>0.174825174825173</v>
      </c>
      <c r="E53" s="45" t="n">
        <v>-17.4362416107383</v>
      </c>
      <c r="F53" s="45" t="n">
        <v>-4.92285084496693</v>
      </c>
      <c r="G53" s="45" t="n">
        <v>10.7223989095865</v>
      </c>
      <c r="H53" s="45" t="n">
        <v>5.35766423357664</v>
      </c>
      <c r="I53" s="45" t="n">
        <v>7.72946859903381</v>
      </c>
    </row>
    <row r="54" customFormat="false" ht="15" hidden="false" customHeight="false" outlineLevel="0" collapsed="false">
      <c r="A54" s="25"/>
      <c r="B54" s="29" t="s">
        <v>30</v>
      </c>
      <c r="C54" s="45" t="n">
        <v>0.397872599569652</v>
      </c>
      <c r="D54" s="45" t="n">
        <v>2.61780104712042</v>
      </c>
      <c r="E54" s="45" t="n">
        <v>2.29231019346447</v>
      </c>
      <c r="F54" s="45" t="n">
        <v>8.61669242658422</v>
      </c>
      <c r="G54" s="45" t="n">
        <v>-7.90589522637121</v>
      </c>
      <c r="H54" s="45" t="n">
        <v>10.0180130248025</v>
      </c>
      <c r="I54" s="45" t="n">
        <v>-4.7085201793722</v>
      </c>
    </row>
    <row r="55" customFormat="false" ht="15" hidden="false" customHeight="false" outlineLevel="0" collapsed="false">
      <c r="A55" s="25"/>
      <c r="B55" s="30" t="s">
        <v>31</v>
      </c>
      <c r="C55" s="45" t="n">
        <v>-1.82376966314854</v>
      </c>
      <c r="D55" s="45" t="n">
        <v>1.53061224489797</v>
      </c>
      <c r="E55" s="45" t="n">
        <v>7.35855054036871</v>
      </c>
      <c r="F55" s="45" t="n">
        <v>-7.57737459978655</v>
      </c>
      <c r="G55" s="45" t="n">
        <v>-7.85682459527699</v>
      </c>
      <c r="H55" s="45" t="n">
        <v>-11.183879093199</v>
      </c>
      <c r="I55" s="45" t="n">
        <v>-4</v>
      </c>
    </row>
    <row r="56" customFormat="false" ht="15" hidden="false" customHeight="false" outlineLevel="0" collapsed="false">
      <c r="A56" s="25"/>
      <c r="B56" s="32" t="s">
        <v>32</v>
      </c>
      <c r="C56" s="46" t="n">
        <v>-1.28511144011038</v>
      </c>
      <c r="D56" s="46" t="n">
        <v>2.6431718061674</v>
      </c>
      <c r="E56" s="46" t="n">
        <v>-12.0847217181881</v>
      </c>
      <c r="F56" s="46" t="n">
        <v>-5.41780640607077</v>
      </c>
      <c r="G56" s="46" t="n">
        <v>-4.91182095049224</v>
      </c>
      <c r="H56" s="46" t="n">
        <v>13.1360716371423</v>
      </c>
      <c r="I56" s="46" t="n">
        <v>1.07462686567163</v>
      </c>
    </row>
    <row r="57" customFormat="false" ht="15" hidden="false" customHeight="true" outlineLevel="0" collapsed="false">
      <c r="A57" s="34" t="n">
        <v>2010</v>
      </c>
      <c r="B57" s="26" t="s">
        <v>28</v>
      </c>
      <c r="C57" s="45" t="n">
        <v>2.54963341296647</v>
      </c>
      <c r="D57" s="45" t="n">
        <v>1.34003350083751</v>
      </c>
      <c r="E57" s="45" t="n">
        <v>9.72612879348631</v>
      </c>
      <c r="F57" s="45" t="n">
        <v>-3.23325635103926</v>
      </c>
      <c r="G57" s="45" t="n">
        <v>10.2836879432624</v>
      </c>
      <c r="H57" s="45" t="n">
        <v>2.12705615428249</v>
      </c>
      <c r="I57" s="45" t="n">
        <v>6.37254901960785</v>
      </c>
    </row>
    <row r="58" customFormat="false" ht="15" hidden="false" customHeight="false" outlineLevel="0" collapsed="false">
      <c r="A58" s="34"/>
      <c r="B58" s="29" t="s">
        <v>29</v>
      </c>
      <c r="C58" s="45" t="n">
        <v>1.55842069325622</v>
      </c>
      <c r="D58" s="45" t="n">
        <v>1.81818181818181</v>
      </c>
      <c r="E58" s="45" t="n">
        <v>4.24986508364813</v>
      </c>
      <c r="F58" s="45" t="n">
        <v>-3.02307080350039</v>
      </c>
      <c r="G58" s="45" t="n">
        <v>-7.16164864074833</v>
      </c>
      <c r="H58" s="45" t="n">
        <v>7.45626214940293</v>
      </c>
      <c r="I58" s="45" t="n">
        <v>-3.2258064516129</v>
      </c>
    </row>
    <row r="59" customFormat="false" ht="15" hidden="false" customHeight="false" outlineLevel="0" collapsed="false">
      <c r="A59" s="34"/>
      <c r="B59" s="29" t="s">
        <v>30</v>
      </c>
      <c r="C59" s="45" t="n">
        <v>0.138421989321728</v>
      </c>
      <c r="D59" s="45" t="n">
        <v>1.62337662337661</v>
      </c>
      <c r="E59" s="45" t="n">
        <v>4.99547042836805</v>
      </c>
      <c r="F59" s="45" t="n">
        <v>21.4109926168991</v>
      </c>
      <c r="G59" s="45" t="n">
        <v>2.01511335012594</v>
      </c>
      <c r="H59" s="45" t="n">
        <v>-12.6502132058405</v>
      </c>
      <c r="I59" s="45" t="n">
        <v>3.09523809523809</v>
      </c>
    </row>
    <row r="60" customFormat="false" ht="15" hidden="false" customHeight="false" outlineLevel="0" collapsed="false">
      <c r="A60" s="34"/>
      <c r="B60" s="30" t="s">
        <v>31</v>
      </c>
      <c r="C60" s="45" t="n">
        <v>7.72906793048973</v>
      </c>
      <c r="D60" s="45" t="n">
        <v>1.91693290734824</v>
      </c>
      <c r="E60" s="45" t="n">
        <v>7.21064957475657</v>
      </c>
      <c r="F60" s="45" t="n">
        <v>5.47297297297298</v>
      </c>
      <c r="G60" s="45" t="n">
        <v>7.94753086419753</v>
      </c>
      <c r="H60" s="45" t="n">
        <v>12.4704142011834</v>
      </c>
      <c r="I60" s="45" t="n">
        <v>6.00461893764435</v>
      </c>
    </row>
    <row r="61" customFormat="false" ht="15" hidden="false" customHeight="false" outlineLevel="0" collapsed="false">
      <c r="A61" s="34"/>
      <c r="B61" s="32" t="s">
        <v>32</v>
      </c>
      <c r="C61" s="46" t="n">
        <v>4.86048053869305</v>
      </c>
      <c r="D61" s="46" t="n">
        <v>6.65236051502146</v>
      </c>
      <c r="E61" s="46" t="n">
        <v>19.8964274992495</v>
      </c>
      <c r="F61" s="46" t="n">
        <v>2.93870696893367</v>
      </c>
      <c r="G61" s="46" t="n">
        <v>-0.677814606532351</v>
      </c>
      <c r="H61" s="46" t="n">
        <v>0.843112288791772</v>
      </c>
      <c r="I61" s="46" t="n">
        <v>3.13053750738335</v>
      </c>
    </row>
    <row r="62" customFormat="false" ht="15" hidden="false" customHeight="true" outlineLevel="0" collapsed="false">
      <c r="A62" s="34" t="s">
        <v>33</v>
      </c>
      <c r="B62" s="26" t="s">
        <v>28</v>
      </c>
      <c r="C62" s="45" t="n">
        <v>4.32598892840122</v>
      </c>
      <c r="D62" s="45" t="n">
        <v>2.03761755485894</v>
      </c>
      <c r="E62" s="45" t="n">
        <v>4.78270866865947</v>
      </c>
      <c r="F62" s="45" t="n">
        <v>22.357463164638</v>
      </c>
      <c r="G62" s="45" t="n">
        <v>-1.77269478198714</v>
      </c>
      <c r="H62" s="45" t="n">
        <v>8.40457714060239</v>
      </c>
      <c r="I62" s="45" t="n">
        <v>-0.871459694989113</v>
      </c>
    </row>
    <row r="63" customFormat="false" ht="15" hidden="false" customHeight="false" outlineLevel="0" collapsed="false">
      <c r="A63" s="34"/>
      <c r="B63" s="29" t="s">
        <v>29</v>
      </c>
      <c r="C63" s="45" t="n">
        <v>5.85444706047721</v>
      </c>
      <c r="D63" s="45" t="n">
        <v>2.30414746543779</v>
      </c>
      <c r="E63" s="45" t="n">
        <v>4.95940311608514</v>
      </c>
      <c r="F63" s="45" t="n">
        <v>3.92670157068062</v>
      </c>
      <c r="G63" s="45" t="n">
        <v>-3.98777470528307</v>
      </c>
      <c r="H63" s="45" t="n">
        <v>14.0742538218879</v>
      </c>
      <c r="I63" s="45" t="n">
        <v>-0.439560439560438</v>
      </c>
    </row>
    <row r="64" customFormat="false" ht="15" hidden="false" customHeight="false" outlineLevel="0" collapsed="false">
      <c r="A64" s="34"/>
      <c r="B64" s="29" t="s">
        <v>30</v>
      </c>
      <c r="C64" s="45" t="n">
        <v>3.68821166550477</v>
      </c>
      <c r="D64" s="45" t="n">
        <v>1.35135135135135</v>
      </c>
      <c r="E64" s="45" t="n">
        <v>4.09784653982857</v>
      </c>
      <c r="F64" s="45" t="n">
        <v>18.7909319899244</v>
      </c>
      <c r="G64" s="45" t="n">
        <v>8.79187509474005</v>
      </c>
      <c r="H64" s="45" t="n">
        <v>-6.60497766432674</v>
      </c>
      <c r="I64" s="45" t="n">
        <v>6.62251655629137</v>
      </c>
    </row>
    <row r="65" customFormat="false" ht="15" hidden="false" customHeight="false" outlineLevel="0" collapsed="false">
      <c r="A65" s="34"/>
      <c r="B65" s="30" t="s">
        <v>31</v>
      </c>
      <c r="C65" s="45" t="n">
        <v>3.0735736697189</v>
      </c>
      <c r="D65" s="45" t="n">
        <v>1.18518518518518</v>
      </c>
      <c r="E65" s="45" t="n">
        <v>0.361518377184169</v>
      </c>
      <c r="F65" s="45" t="n">
        <v>4.24088210347753</v>
      </c>
      <c r="G65" s="45" t="n">
        <v>-2.18754354186986</v>
      </c>
      <c r="H65" s="45" t="n">
        <v>8.7119918004783</v>
      </c>
      <c r="I65" s="45" t="n">
        <v>-0.414078674948243</v>
      </c>
    </row>
    <row r="66" customFormat="false" ht="15" hidden="false" customHeight="false" outlineLevel="0" collapsed="false">
      <c r="A66" s="34"/>
      <c r="B66" s="32" t="s">
        <v>32</v>
      </c>
      <c r="C66" s="46" t="n">
        <v>18.7090748110023</v>
      </c>
      <c r="D66" s="46" t="n">
        <v>7.64587525150905</v>
      </c>
      <c r="E66" s="46" t="n">
        <v>20.9139280125196</v>
      </c>
      <c r="F66" s="46" t="n">
        <v>57.8937828529998</v>
      </c>
      <c r="G66" s="46" t="n">
        <v>3.7346732160936</v>
      </c>
      <c r="H66" s="46" t="n">
        <v>22.7511602511602</v>
      </c>
      <c r="I66" s="46" t="n">
        <v>7.21649484536083</v>
      </c>
    </row>
    <row r="67" customFormat="false" ht="15" hidden="false" customHeight="true" outlineLevel="0" collapsed="false">
      <c r="A67" s="25" t="s">
        <v>34</v>
      </c>
      <c r="B67" s="26" t="s">
        <v>28</v>
      </c>
      <c r="C67" s="45" t="n">
        <v>-5.28359321612723</v>
      </c>
      <c r="D67" s="45" t="n">
        <v>-0.439238653001468</v>
      </c>
      <c r="E67" s="45" t="n">
        <v>1.59095457274366</v>
      </c>
      <c r="F67" s="45" t="n">
        <v>-8.70626525630594</v>
      </c>
      <c r="G67" s="45" t="n">
        <v>0.925925925925924</v>
      </c>
      <c r="H67" s="45" t="n">
        <v>-17.7351770375026</v>
      </c>
      <c r="I67" s="45" t="n">
        <v>0.831600831600838</v>
      </c>
    </row>
    <row r="68" customFormat="false" ht="15" hidden="false" customHeight="true" outlineLevel="0" collapsed="false">
      <c r="A68" s="25"/>
      <c r="B68" s="29" t="s">
        <v>29</v>
      </c>
      <c r="C68" s="45" t="n">
        <v>10.9008624930312</v>
      </c>
      <c r="D68" s="45" t="n">
        <v>0.147058823529406</v>
      </c>
      <c r="E68" s="45" t="n">
        <v>2.72825765783513</v>
      </c>
      <c r="F68" s="45" t="n">
        <v>1.20320855614973</v>
      </c>
      <c r="G68" s="45" t="n">
        <v>9.6683133380381</v>
      </c>
      <c r="H68" s="45" t="n">
        <v>29.9885394116898</v>
      </c>
      <c r="I68" s="45" t="n">
        <v>6.80412371134021</v>
      </c>
    </row>
    <row r="69" customFormat="false" ht="15" hidden="false" customHeight="true" outlineLevel="0" collapsed="false">
      <c r="A69" s="25"/>
      <c r="B69" s="29" t="s">
        <v>30</v>
      </c>
      <c r="C69" s="45" t="n">
        <v>-6.17145222816926</v>
      </c>
      <c r="D69" s="45" t="n">
        <v>0</v>
      </c>
      <c r="E69" s="45" t="n">
        <v>0.8724832214765</v>
      </c>
      <c r="F69" s="45" t="n">
        <v>-7.2655217965654</v>
      </c>
      <c r="G69" s="45" t="n">
        <v>-17.8635778635779</v>
      </c>
      <c r="H69" s="45" t="n">
        <v>-9.00274294670847</v>
      </c>
      <c r="I69" s="45" t="n">
        <v>-11.969111969112</v>
      </c>
    </row>
    <row r="70" customFormat="false" ht="15" hidden="false" customHeight="false" outlineLevel="0" collapsed="false">
      <c r="A70" s="25"/>
      <c r="B70" s="30" t="s">
        <v>31</v>
      </c>
      <c r="C70" s="45" t="n">
        <v>4.94484714780965</v>
      </c>
      <c r="D70" s="45" t="n">
        <v>1.17474302496331</v>
      </c>
      <c r="E70" s="45" t="n">
        <v>-0.209105598327156</v>
      </c>
      <c r="F70" s="45" t="n">
        <v>2.20797720797721</v>
      </c>
      <c r="G70" s="45" t="n">
        <v>25.1958633657161</v>
      </c>
      <c r="H70" s="45" t="n">
        <v>1.16266551835504</v>
      </c>
      <c r="I70" s="45" t="n">
        <v>15.7894736842105</v>
      </c>
    </row>
    <row r="71" customFormat="false" ht="15" hidden="false" customHeight="false" outlineLevel="0" collapsed="false">
      <c r="A71" s="25"/>
      <c r="B71" s="32" t="s">
        <v>32</v>
      </c>
      <c r="C71" s="46" t="n">
        <v>6.00862238541735</v>
      </c>
      <c r="D71" s="46" t="n">
        <v>2.09345794392523</v>
      </c>
      <c r="E71" s="46" t="n">
        <v>7.69051563470697</v>
      </c>
      <c r="F71" s="46" t="n">
        <v>0.717483641372979</v>
      </c>
      <c r="G71" s="46" t="n">
        <v>5.64612326043739</v>
      </c>
      <c r="H71" s="46" t="n">
        <v>2.15729337521893</v>
      </c>
      <c r="I71" s="46" t="n">
        <v>6.1431623931624</v>
      </c>
    </row>
    <row r="73" customFormat="false" ht="15" hidden="false" customHeight="false" outlineLevel="0" collapsed="false">
      <c r="A73" s="35" t="s">
        <v>35</v>
      </c>
      <c r="B73" s="36"/>
      <c r="C73" s="37"/>
      <c r="D73" s="37"/>
      <c r="E73" s="38"/>
      <c r="F73" s="37"/>
      <c r="G73" s="37"/>
      <c r="H73" s="38"/>
      <c r="I73" s="37"/>
      <c r="J73" s="37"/>
      <c r="K73" s="37"/>
      <c r="L73" s="37"/>
    </row>
    <row r="74" customFormat="false" ht="15" hidden="false" customHeight="false" outlineLevel="0" collapsed="false">
      <c r="A74" s="39" t="s">
        <v>36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37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2.75" hidden="false" customHeight="true" outlineLevel="0" collapsed="false">
      <c r="A76" s="40" t="s">
        <v>3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5" hidden="false" customHeight="false" outlineLevel="0" collapsed="false">
      <c r="A77" s="39" t="s">
        <v>39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5" hidden="false" customHeight="false" outlineLevel="0" collapsed="false">
      <c r="A78" s="39" t="s">
        <v>40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16" t="s">
        <v>41</v>
      </c>
      <c r="B79" s="18"/>
      <c r="J79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6:L76"/>
  </mergeCells>
  <conditionalFormatting sqref="C12:I15">
    <cfRule type="expression" priority="2" aboveAverage="0" equalAverage="0" bottom="0" percent="0" rank="0" text="" dxfId="66">
      <formula>ISERROR(C12)</formula>
    </cfRule>
  </conditionalFormatting>
  <conditionalFormatting sqref="C17:I20">
    <cfRule type="expression" priority="3" aboveAverage="0" equalAverage="0" bottom="0" percent="0" rank="0" text="" dxfId="67">
      <formula>ISERROR(C17)</formula>
    </cfRule>
  </conditionalFormatting>
  <conditionalFormatting sqref="C22:I25">
    <cfRule type="expression" priority="4" aboveAverage="0" equalAverage="0" bottom="0" percent="0" rank="0" text="" dxfId="68">
      <formula>ISERROR(C22)</formula>
    </cfRule>
  </conditionalFormatting>
  <conditionalFormatting sqref="C27:I30">
    <cfRule type="expression" priority="5" aboveAverage="0" equalAverage="0" bottom="0" percent="0" rank="0" text="" dxfId="69">
      <formula>ISERROR(C27)</formula>
    </cfRule>
  </conditionalFormatting>
  <conditionalFormatting sqref="C32:I35">
    <cfRule type="expression" priority="6" aboveAverage="0" equalAverage="0" bottom="0" percent="0" rank="0" text="" dxfId="70">
      <formula>ISERROR(C32)</formula>
    </cfRule>
  </conditionalFormatting>
  <conditionalFormatting sqref="C37:I40">
    <cfRule type="expression" priority="7" aboveAverage="0" equalAverage="0" bottom="0" percent="0" rank="0" text="" dxfId="71">
      <formula>ISERROR(C37)</formula>
    </cfRule>
  </conditionalFormatting>
  <conditionalFormatting sqref="C42:I45">
    <cfRule type="expression" priority="8" aboveAverage="0" equalAverage="0" bottom="0" percent="0" rank="0" text="" dxfId="72">
      <formula>ISERROR(C42)</formula>
    </cfRule>
  </conditionalFormatting>
  <conditionalFormatting sqref="C47:I50">
    <cfRule type="expression" priority="9" aboveAverage="0" equalAverage="0" bottom="0" percent="0" rank="0" text="" dxfId="73">
      <formula>ISERROR(C47)</formula>
    </cfRule>
  </conditionalFormatting>
  <conditionalFormatting sqref="C52:I55">
    <cfRule type="expression" priority="10" aboveAverage="0" equalAverage="0" bottom="0" percent="0" rank="0" text="" dxfId="74">
      <formula>ISERROR(C52)</formula>
    </cfRule>
  </conditionalFormatting>
  <conditionalFormatting sqref="C57:I60">
    <cfRule type="expression" priority="11" aboveAverage="0" equalAverage="0" bottom="0" percent="0" rank="0" text="" dxfId="75">
      <formula>ISERROR(C57)</formula>
    </cfRule>
  </conditionalFormatting>
  <conditionalFormatting sqref="C62:I65">
    <cfRule type="expression" priority="12" aboveAverage="0" equalAverage="0" bottom="0" percent="0" rank="0" text="" dxfId="76">
      <formula>ISERROR(C62)</formula>
    </cfRule>
  </conditionalFormatting>
  <conditionalFormatting sqref="C67:I71">
    <cfRule type="expression" priority="13" aboveAverage="0" equalAverage="0" bottom="0" percent="0" rank="0" text="" dxfId="77">
      <formula>ISERROR(C67)</formula>
    </cfRule>
  </conditionalFormatting>
  <conditionalFormatting sqref="C67:I70">
    <cfRule type="expression" priority="14" aboveAverage="0" equalAverage="0" bottom="0" percent="0" rank="0" text="" dxfId="78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H62" activeCellId="0" sqref="H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9.99"/>
    <col collapsed="false" customWidth="true" hidden="false" outlineLevel="0" max="5" min="2" style="50" width="7.7"/>
    <col collapsed="false" customWidth="false" hidden="false" outlineLevel="0" max="6" min="6" style="50" width="11.42"/>
    <col collapsed="false" customWidth="true" hidden="false" outlineLevel="0" max="7" min="7" style="50" width="13.14"/>
    <col collapsed="false" customWidth="true" hidden="false" outlineLevel="0" max="8" min="8" style="50" width="36.56"/>
    <col collapsed="false" customWidth="true" hidden="false" outlineLevel="0" max="9" min="9" style="50" width="10.71"/>
    <col collapsed="false" customWidth="true" hidden="false" outlineLevel="0" max="10" min="10" style="50" width="29.56"/>
    <col collapsed="false" customWidth="true" hidden="false" outlineLevel="0" max="14" min="11" style="50" width="10.71"/>
    <col collapsed="false" customWidth="false" hidden="false" outlineLevel="0" max="16" min="15" style="50" width="11.42"/>
    <col collapsed="false" customWidth="true" hidden="false" outlineLevel="0" max="17" min="17" style="50" width="12.28"/>
    <col collapsed="false" customWidth="false" hidden="false" outlineLevel="0" max="257" min="18" style="50" width="11.42"/>
  </cols>
  <sheetData>
    <row r="1" customFormat="false" ht="12.75" hidden="false" customHeight="false" outlineLevel="0" collapsed="false">
      <c r="A1" s="51" t="s">
        <v>65</v>
      </c>
      <c r="B1" s="51"/>
      <c r="C1" s="51"/>
      <c r="D1" s="51"/>
      <c r="E1" s="51"/>
      <c r="F1" s="52"/>
      <c r="G1" s="53" t="s">
        <v>66</v>
      </c>
      <c r="H1" s="53"/>
      <c r="I1" s="53"/>
      <c r="J1" s="53"/>
      <c r="K1" s="53"/>
      <c r="L1" s="53"/>
      <c r="M1" s="53"/>
      <c r="N1" s="53"/>
      <c r="P1" s="53" t="s">
        <v>67</v>
      </c>
      <c r="Q1" s="53"/>
      <c r="R1" s="53"/>
      <c r="S1" s="53"/>
      <c r="T1" s="53"/>
      <c r="U1" s="53"/>
      <c r="V1" s="53"/>
      <c r="W1" s="53"/>
      <c r="X1" s="53"/>
    </row>
    <row r="2" customFormat="false" ht="13.5" hidden="false" customHeight="false" outlineLevel="0" collapsed="false">
      <c r="A2" s="54"/>
      <c r="B2" s="52"/>
      <c r="C2" s="54"/>
      <c r="D2" s="52"/>
      <c r="E2" s="52"/>
      <c r="F2" s="52"/>
      <c r="H2" s="55"/>
      <c r="K2" s="54"/>
      <c r="P2" s="56" t="s">
        <v>68</v>
      </c>
      <c r="Q2" s="52" t="s">
        <v>69</v>
      </c>
      <c r="R2" s="52" t="s">
        <v>70</v>
      </c>
      <c r="S2" s="52" t="s">
        <v>71</v>
      </c>
      <c r="T2" s="52" t="s">
        <v>72</v>
      </c>
      <c r="U2" s="52" t="s">
        <v>73</v>
      </c>
      <c r="V2" s="52" t="s">
        <v>74</v>
      </c>
      <c r="W2" s="52" t="s">
        <v>75</v>
      </c>
      <c r="X2" s="52" t="s">
        <v>76</v>
      </c>
    </row>
    <row r="3" customFormat="false" ht="12.75" hidden="false" customHeight="false" outlineLevel="0" collapsed="false">
      <c r="A3" s="57" t="s">
        <v>77</v>
      </c>
      <c r="B3" s="58"/>
      <c r="C3" s="59"/>
      <c r="D3" s="59"/>
      <c r="E3" s="60"/>
      <c r="F3" s="52"/>
      <c r="G3" s="61" t="s">
        <v>78</v>
      </c>
      <c r="H3" s="55"/>
      <c r="P3" s="56" t="s">
        <v>79</v>
      </c>
      <c r="Q3" s="52"/>
      <c r="R3" s="52"/>
      <c r="S3" s="52"/>
      <c r="T3" s="52"/>
      <c r="U3" s="52"/>
      <c r="V3" s="52"/>
      <c r="W3" s="52"/>
      <c r="X3" s="52"/>
    </row>
    <row r="4" customFormat="false" ht="12.75" hidden="false" customHeight="false" outlineLevel="0" collapsed="false">
      <c r="A4" s="62" t="s">
        <v>80</v>
      </c>
      <c r="B4" s="63"/>
      <c r="C4" s="64"/>
      <c r="D4" s="64"/>
      <c r="E4" s="65"/>
      <c r="F4" s="52"/>
      <c r="G4" s="61" t="s">
        <v>81</v>
      </c>
      <c r="H4" s="55" t="s">
        <v>82</v>
      </c>
      <c r="P4" s="52" t="s">
        <v>83</v>
      </c>
      <c r="Q4" s="52"/>
      <c r="R4" s="66" t="n">
        <v>1</v>
      </c>
      <c r="S4" s="52" t="n">
        <v>1</v>
      </c>
      <c r="T4" s="66" t="n">
        <v>1</v>
      </c>
      <c r="U4" s="52"/>
      <c r="V4" s="52"/>
      <c r="W4" s="52"/>
      <c r="X4" s="67" t="n">
        <v>1</v>
      </c>
    </row>
    <row r="5" customFormat="false" ht="13.5" hidden="false" customHeight="false" outlineLevel="0" collapsed="false">
      <c r="A5" s="68" t="s">
        <v>84</v>
      </c>
      <c r="B5" s="69"/>
      <c r="C5" s="70"/>
      <c r="D5" s="70"/>
      <c r="E5" s="71"/>
      <c r="F5" s="52"/>
      <c r="G5" s="61" t="s">
        <v>85</v>
      </c>
      <c r="H5" s="55" t="n">
        <v>3</v>
      </c>
      <c r="P5" s="52" t="s">
        <v>86</v>
      </c>
      <c r="Q5" s="52"/>
      <c r="R5" s="52"/>
      <c r="S5" s="52"/>
      <c r="T5" s="52"/>
      <c r="U5" s="66" t="n">
        <v>1</v>
      </c>
      <c r="V5" s="52"/>
      <c r="W5" s="52"/>
      <c r="X5" s="52"/>
    </row>
    <row r="6" customFormat="false" ht="12.75" hidden="false" customHeight="false" outlineLevel="0" collapsed="false">
      <c r="A6" s="52"/>
      <c r="B6" s="52"/>
      <c r="F6" s="52"/>
      <c r="G6" s="61" t="s">
        <v>87</v>
      </c>
      <c r="H6" s="55" t="s">
        <v>88</v>
      </c>
      <c r="I6" s="72" t="str">
        <f aca="false">MID(Fecha,1,11)</f>
        <v>19/dic/2012</v>
      </c>
      <c r="J6" s="50" t="str">
        <f aca="false">TEXT(I6,"mmmm d")</f>
        <v>19/dic/2012</v>
      </c>
      <c r="P6" s="52" t="s">
        <v>89</v>
      </c>
      <c r="Q6" s="52"/>
      <c r="R6" s="52"/>
      <c r="S6" s="52"/>
      <c r="T6" s="52" t="n">
        <v>1</v>
      </c>
      <c r="U6" s="52"/>
      <c r="V6" s="52"/>
      <c r="W6" s="52"/>
      <c r="X6" s="52"/>
    </row>
    <row r="7" customFormat="false" ht="13.5" hidden="false" customHeight="false" outlineLevel="0" collapsed="false">
      <c r="A7" s="52"/>
      <c r="B7" s="52"/>
      <c r="F7" s="52"/>
      <c r="G7" s="61" t="s">
        <v>90</v>
      </c>
      <c r="H7" s="50" t="e">
        <f aca="false">MAX(#REF!)</f>
        <v>#REF!</v>
      </c>
      <c r="P7" s="52" t="s">
        <v>91</v>
      </c>
      <c r="Q7" s="52"/>
      <c r="R7" s="66" t="n">
        <v>1</v>
      </c>
      <c r="S7" s="52"/>
      <c r="T7" s="52"/>
      <c r="U7" s="52"/>
      <c r="V7" s="52" t="n">
        <v>1</v>
      </c>
      <c r="W7" s="52" t="n">
        <v>1</v>
      </c>
      <c r="X7" s="67"/>
    </row>
    <row r="8" customFormat="false" ht="12.75" hidden="false" customHeight="false" outlineLevel="0" collapsed="false">
      <c r="A8" s="57" t="s">
        <v>92</v>
      </c>
      <c r="B8" s="73" t="s">
        <v>93</v>
      </c>
      <c r="C8" s="59"/>
      <c r="D8" s="59"/>
      <c r="E8" s="60"/>
      <c r="G8" s="61" t="s">
        <v>94</v>
      </c>
      <c r="H8" s="50" t="e">
        <f aca="false">MIN(#REF!)</f>
        <v>#REF!</v>
      </c>
      <c r="P8" s="52" t="s">
        <v>95</v>
      </c>
      <c r="Q8" s="52"/>
      <c r="R8" s="66" t="n">
        <v>1</v>
      </c>
      <c r="S8" s="52" t="n">
        <v>1</v>
      </c>
      <c r="T8" s="66" t="n">
        <v>1</v>
      </c>
      <c r="U8" s="52"/>
      <c r="V8" s="52"/>
      <c r="W8" s="52"/>
      <c r="X8" s="52"/>
    </row>
    <row r="9" customFormat="false" ht="12.75" hidden="false" customHeight="false" outlineLevel="0" collapsed="false">
      <c r="A9" s="62" t="s">
        <v>96</v>
      </c>
      <c r="B9" s="64" t="n">
        <v>11</v>
      </c>
      <c r="C9" s="64"/>
      <c r="D9" s="64"/>
      <c r="E9" s="65"/>
      <c r="G9" s="61" t="s">
        <v>97</v>
      </c>
      <c r="H9" s="50" t="e">
        <f aca="false">H7-H8</f>
        <v>#REF!</v>
      </c>
      <c r="P9" s="52" t="s">
        <v>98</v>
      </c>
      <c r="Q9" s="52"/>
      <c r="R9" s="52"/>
      <c r="S9" s="52"/>
      <c r="T9" s="52"/>
      <c r="U9" s="52"/>
      <c r="V9" s="52"/>
      <c r="W9" s="52"/>
      <c r="X9" s="52"/>
    </row>
    <row r="10" customFormat="false" ht="12.75" hidden="false" customHeight="false" outlineLevel="0" collapsed="false">
      <c r="A10" s="62" t="s">
        <v>99</v>
      </c>
      <c r="B10" s="64" t="n">
        <v>12</v>
      </c>
      <c r="C10" s="64"/>
      <c r="D10" s="64"/>
      <c r="E10" s="65"/>
      <c r="G10" s="61" t="s">
        <v>100</v>
      </c>
      <c r="H10" s="55" t="s">
        <v>14</v>
      </c>
      <c r="P10" s="52" t="s">
        <v>69</v>
      </c>
      <c r="Q10" s="52"/>
      <c r="R10" s="52"/>
      <c r="S10" s="52"/>
      <c r="T10" s="52"/>
      <c r="U10" s="52"/>
      <c r="V10" s="52"/>
      <c r="W10" s="52"/>
      <c r="X10" s="52"/>
    </row>
    <row r="11" customFormat="false" ht="12.75" hidden="false" customHeight="false" outlineLevel="0" collapsed="false">
      <c r="A11" s="62" t="s">
        <v>101</v>
      </c>
      <c r="B11" s="64" t="n">
        <v>13</v>
      </c>
      <c r="C11" s="64"/>
      <c r="D11" s="64"/>
      <c r="E11" s="65"/>
      <c r="G11" s="61"/>
      <c r="H11" s="55"/>
      <c r="R11" s="74"/>
      <c r="S11" s="74"/>
      <c r="T11" s="74"/>
      <c r="U11" s="74"/>
    </row>
    <row r="12" customFormat="false" ht="12.75" hidden="false" customHeight="false" outlineLevel="0" collapsed="false">
      <c r="A12" s="62" t="s">
        <v>102</v>
      </c>
      <c r="B12" s="64" t="n">
        <v>14</v>
      </c>
      <c r="C12" s="64"/>
      <c r="D12" s="64"/>
      <c r="E12" s="65"/>
      <c r="H12" s="55"/>
    </row>
    <row r="13" customFormat="false" ht="12.75" hidden="false" customHeight="false" outlineLevel="0" collapsed="false">
      <c r="A13" s="62" t="s">
        <v>70</v>
      </c>
      <c r="B13" s="64" t="n">
        <v>15</v>
      </c>
      <c r="C13" s="64"/>
      <c r="D13" s="64"/>
      <c r="E13" s="65"/>
      <c r="H13" s="55"/>
    </row>
    <row r="14" customFormat="false" ht="13.5" hidden="false" customHeight="false" outlineLevel="0" collapsed="false">
      <c r="A14" s="62" t="s">
        <v>103</v>
      </c>
      <c r="B14" s="64" t="n">
        <v>16</v>
      </c>
      <c r="C14" s="64"/>
      <c r="D14" s="64"/>
      <c r="E14" s="65"/>
      <c r="G14" s="61" t="s">
        <v>104</v>
      </c>
      <c r="L14" s="52"/>
      <c r="M14" s="52"/>
      <c r="N14" s="52"/>
    </row>
    <row r="15" customFormat="false" ht="12.75" hidden="false" customHeight="false" outlineLevel="0" collapsed="false">
      <c r="A15" s="75"/>
      <c r="B15" s="64"/>
      <c r="C15" s="64"/>
      <c r="D15" s="64"/>
      <c r="E15" s="65"/>
      <c r="G15" s="76" t="s">
        <v>105</v>
      </c>
      <c r="H15" s="73" t="s">
        <v>106</v>
      </c>
      <c r="I15" s="73" t="s">
        <v>107</v>
      </c>
      <c r="J15" s="77" t="s">
        <v>108</v>
      </c>
      <c r="K15" s="73" t="s">
        <v>109</v>
      </c>
      <c r="L15" s="73" t="s">
        <v>110</v>
      </c>
      <c r="M15" s="78" t="s">
        <v>111</v>
      </c>
      <c r="N15" s="79"/>
    </row>
    <row r="16" customFormat="false" ht="12.75" hidden="false" customHeight="false" outlineLevel="0" collapsed="false">
      <c r="A16" s="75"/>
      <c r="B16" s="64"/>
      <c r="C16" s="64"/>
      <c r="D16" s="64"/>
      <c r="E16" s="65"/>
      <c r="G16" s="75" t="s">
        <v>112</v>
      </c>
      <c r="H16" s="64" t="s">
        <v>113</v>
      </c>
      <c r="I16" s="64" t="s">
        <v>114</v>
      </c>
      <c r="J16" s="64" t="str">
        <f aca="false">H16&amp;"!"&amp;I16</f>
        <v>Configuracion!$G$17:$M$87</v>
      </c>
      <c r="K16" s="64" t="n">
        <v>0</v>
      </c>
      <c r="L16" s="63" t="n">
        <v>0</v>
      </c>
      <c r="M16" s="65"/>
      <c r="N16" s="75"/>
    </row>
    <row r="17" customFormat="false" ht="12.75" hidden="false" customHeight="false" outlineLevel="0" collapsed="false">
      <c r="A17" s="75"/>
      <c r="B17" s="64"/>
      <c r="C17" s="64"/>
      <c r="D17" s="64"/>
      <c r="E17" s="65"/>
      <c r="G17" s="75" t="s">
        <v>115</v>
      </c>
      <c r="H17" s="64" t="s">
        <v>113</v>
      </c>
      <c r="I17" s="64" t="s">
        <v>116</v>
      </c>
      <c r="J17" s="64" t="str">
        <f aca="false">H17&amp;"!"&amp;I17</f>
        <v>Configuracion!$B$22</v>
      </c>
      <c r="K17" s="64" t="n">
        <v>0</v>
      </c>
      <c r="L17" s="63" t="n">
        <v>0</v>
      </c>
      <c r="M17" s="65"/>
      <c r="N17" s="75"/>
    </row>
    <row r="18" customFormat="false" ht="12.75" hidden="false" customHeight="false" outlineLevel="0" collapsed="false">
      <c r="A18" s="75"/>
      <c r="B18" s="64"/>
      <c r="C18" s="64"/>
      <c r="D18" s="64"/>
      <c r="E18" s="65"/>
      <c r="G18" s="75" t="s">
        <v>117</v>
      </c>
      <c r="H18" s="64" t="s">
        <v>113</v>
      </c>
      <c r="I18" s="64" t="s">
        <v>118</v>
      </c>
      <c r="J18" s="64" t="str">
        <f aca="false">H18&amp;"!"&amp;I18</f>
        <v>Configuracion!$B$23</v>
      </c>
      <c r="K18" s="64" t="n">
        <v>0</v>
      </c>
      <c r="L18" s="63" t="n">
        <v>0</v>
      </c>
      <c r="M18" s="65"/>
      <c r="N18" s="75"/>
    </row>
    <row r="19" customFormat="false" ht="12.75" hidden="false" customHeight="false" outlineLevel="0" collapsed="false">
      <c r="A19" s="75"/>
      <c r="B19" s="64"/>
      <c r="C19" s="64"/>
      <c r="D19" s="64"/>
      <c r="E19" s="65"/>
      <c r="G19" s="75" t="s">
        <v>119</v>
      </c>
      <c r="H19" s="64" t="s">
        <v>113</v>
      </c>
      <c r="I19" s="64" t="s">
        <v>120</v>
      </c>
      <c r="J19" s="64" t="str">
        <f aca="false">H19&amp;"!"&amp;I19</f>
        <v>Configuracion!$H$4</v>
      </c>
      <c r="K19" s="64" t="n">
        <v>0</v>
      </c>
      <c r="L19" s="63" t="n">
        <v>0</v>
      </c>
      <c r="M19" s="65"/>
      <c r="N19" s="75"/>
    </row>
    <row r="20" customFormat="false" ht="13.5" hidden="false" customHeight="false" outlineLevel="0" collapsed="false">
      <c r="A20" s="80"/>
      <c r="B20" s="70"/>
      <c r="C20" s="70"/>
      <c r="D20" s="70"/>
      <c r="E20" s="71"/>
      <c r="G20" s="75" t="s">
        <v>121</v>
      </c>
      <c r="H20" s="64" t="s">
        <v>113</v>
      </c>
      <c r="I20" s="64" t="s">
        <v>122</v>
      </c>
      <c r="J20" s="64" t="str">
        <f aca="false">H20&amp;"!"&amp;I20</f>
        <v>Configuracion!$H$10</v>
      </c>
      <c r="K20" s="64" t="n">
        <v>0</v>
      </c>
      <c r="L20" s="63" t="n">
        <v>0</v>
      </c>
      <c r="M20" s="65"/>
      <c r="N20" s="75"/>
    </row>
    <row r="21" customFormat="false" ht="12.75" hidden="false" customHeight="false" outlineLevel="0" collapsed="false">
      <c r="G21" s="75" t="s">
        <v>17</v>
      </c>
      <c r="H21" s="64" t="s">
        <v>113</v>
      </c>
      <c r="I21" s="64" t="s">
        <v>123</v>
      </c>
      <c r="J21" s="64" t="str">
        <f aca="false">H21&amp;"!"&amp;I21</f>
        <v>Configuracion!$H$5</v>
      </c>
      <c r="K21" s="64" t="n">
        <v>0</v>
      </c>
      <c r="L21" s="63" t="n">
        <v>0</v>
      </c>
      <c r="M21" s="65"/>
      <c r="N21" s="75"/>
    </row>
    <row r="22" customFormat="false" ht="12.75" hidden="false" customHeight="false" outlineLevel="0" collapsed="false">
      <c r="A22" s="61" t="s">
        <v>124</v>
      </c>
      <c r="B22" s="50" t="n">
        <v>0</v>
      </c>
      <c r="G22" s="75" t="s">
        <v>125</v>
      </c>
      <c r="H22" s="64" t="s">
        <v>113</v>
      </c>
      <c r="I22" s="64" t="s">
        <v>126</v>
      </c>
      <c r="J22" s="64" t="str">
        <f aca="false">H22&amp;"!"&amp;I22</f>
        <v>Configuracion!$H$6</v>
      </c>
      <c r="K22" s="64" t="n">
        <v>0</v>
      </c>
      <c r="L22" s="63" t="n">
        <v>0</v>
      </c>
      <c r="M22" s="65"/>
      <c r="N22" s="75"/>
    </row>
    <row r="23" customFormat="false" ht="12.75" hidden="false" customHeight="false" outlineLevel="0" collapsed="false">
      <c r="A23" s="61" t="s">
        <v>127</v>
      </c>
      <c r="B23" s="50" t="n">
        <v>0</v>
      </c>
      <c r="G23" s="75" t="s">
        <v>128</v>
      </c>
      <c r="H23" s="64" t="s">
        <v>113</v>
      </c>
      <c r="I23" s="64" t="s">
        <v>129</v>
      </c>
      <c r="J23" s="64" t="str">
        <f aca="false">H23&amp;"!"&amp;I23</f>
        <v>Configuracion!$A$4:$A$5</v>
      </c>
      <c r="K23" s="64" t="n">
        <v>0</v>
      </c>
      <c r="L23" s="63" t="n">
        <v>0</v>
      </c>
      <c r="M23" s="65"/>
      <c r="N23" s="75"/>
    </row>
    <row r="24" customFormat="false" ht="12.75" hidden="false" customHeight="false" outlineLevel="0" collapsed="false">
      <c r="G24" s="75" t="s">
        <v>130</v>
      </c>
      <c r="H24" s="64" t="s">
        <v>113</v>
      </c>
      <c r="I24" s="64" t="s">
        <v>131</v>
      </c>
      <c r="J24" s="64" t="str">
        <f aca="false">H24&amp;"!"&amp;I24</f>
        <v>Configuracion!$A$9:$A$20</v>
      </c>
      <c r="K24" s="64" t="n">
        <v>0</v>
      </c>
      <c r="L24" s="63" t="n">
        <v>0</v>
      </c>
      <c r="M24" s="65"/>
      <c r="N24" s="75"/>
    </row>
    <row r="25" customFormat="false" ht="12.75" hidden="false" customHeight="false" outlineLevel="0" collapsed="false">
      <c r="G25" s="75" t="s">
        <v>132</v>
      </c>
      <c r="H25" s="64" t="s">
        <v>113</v>
      </c>
      <c r="I25" s="64" t="s">
        <v>133</v>
      </c>
      <c r="J25" s="64" t="str">
        <f aca="false">H25&amp;"!"&amp;I25</f>
        <v>Configuracion!$A$27:$A$66</v>
      </c>
      <c r="K25" s="64" t="n">
        <v>0</v>
      </c>
      <c r="L25" s="63" t="n">
        <v>0</v>
      </c>
      <c r="M25" s="65"/>
      <c r="N25" s="75"/>
    </row>
    <row r="26" customFormat="false" ht="12.75" hidden="false" customHeight="false" outlineLevel="0" collapsed="false">
      <c r="G26" s="75" t="s">
        <v>134</v>
      </c>
      <c r="H26" s="64" t="s">
        <v>113</v>
      </c>
      <c r="I26" s="64" t="s">
        <v>135</v>
      </c>
      <c r="J26" s="64" t="str">
        <f aca="false">H26&amp;"!"&amp;I26</f>
        <v>Configuracion!$B$9:$B$20</v>
      </c>
      <c r="K26" s="64" t="n">
        <v>0</v>
      </c>
      <c r="L26" s="63" t="n">
        <v>0</v>
      </c>
      <c r="M26" s="65"/>
      <c r="N26" s="75"/>
    </row>
    <row r="27" customFormat="false" ht="12.75" hidden="false" customHeight="false" outlineLevel="0" collapsed="false">
      <c r="A27" s="50" t="s">
        <v>136</v>
      </c>
      <c r="G27" s="75" t="s">
        <v>137</v>
      </c>
      <c r="H27" s="64" t="s">
        <v>138</v>
      </c>
      <c r="I27" s="64" t="s">
        <v>139</v>
      </c>
      <c r="J27" s="64" t="str">
        <f aca="false">H27&amp;"!"&amp;I27</f>
        <v>Detalle!$B:$B</v>
      </c>
      <c r="K27" s="64" t="n">
        <v>0</v>
      </c>
      <c r="L27" s="63" t="n">
        <v>0</v>
      </c>
      <c r="M27" s="65"/>
      <c r="N27" s="75"/>
    </row>
    <row r="28" customFormat="false" ht="12.75" hidden="false" customHeight="false" outlineLevel="0" collapsed="false">
      <c r="A28" s="50" t="s">
        <v>140</v>
      </c>
      <c r="G28" s="75" t="s">
        <v>141</v>
      </c>
      <c r="H28" s="64" t="s">
        <v>138</v>
      </c>
      <c r="I28" s="64" t="s">
        <v>142</v>
      </c>
      <c r="J28" s="64" t="str">
        <f aca="false">H28&amp;"!"&amp;I28</f>
        <v>Detalle!$R:$R</v>
      </c>
      <c r="K28" s="64" t="n">
        <v>0</v>
      </c>
      <c r="L28" s="63" t="n">
        <v>0</v>
      </c>
      <c r="M28" s="65"/>
      <c r="N28" s="75"/>
    </row>
    <row r="29" customFormat="false" ht="12.75" hidden="false" customHeight="false" outlineLevel="0" collapsed="false">
      <c r="A29" s="50" t="s">
        <v>143</v>
      </c>
      <c r="G29" s="75" t="s">
        <v>144</v>
      </c>
      <c r="H29" s="64" t="s">
        <v>138</v>
      </c>
      <c r="I29" s="64" t="s">
        <v>145</v>
      </c>
      <c r="J29" s="64" t="str">
        <f aca="false">H29&amp;"!"&amp;I29</f>
        <v>Detalle!$S:$S</v>
      </c>
      <c r="K29" s="64" t="n">
        <v>0</v>
      </c>
      <c r="L29" s="63" t="n">
        <v>0</v>
      </c>
      <c r="M29" s="65"/>
      <c r="N29" s="75"/>
    </row>
    <row r="30" customFormat="false" ht="12.75" hidden="false" customHeight="false" outlineLevel="0" collapsed="false">
      <c r="A30" s="50" t="s">
        <v>146</v>
      </c>
      <c r="G30" s="75" t="s">
        <v>147</v>
      </c>
      <c r="H30" s="64" t="s">
        <v>138</v>
      </c>
      <c r="I30" s="64" t="s">
        <v>148</v>
      </c>
      <c r="J30" s="64" t="str">
        <f aca="false">H30&amp;"!"&amp;I30</f>
        <v>Detalle!$B$1:$W$65000</v>
      </c>
      <c r="K30" s="64" t="n">
        <v>0</v>
      </c>
      <c r="L30" s="63" t="n">
        <v>0</v>
      </c>
      <c r="M30" s="65"/>
      <c r="N30" s="75"/>
    </row>
    <row r="31" customFormat="false" ht="12.75" hidden="false" customHeight="false" outlineLevel="0" collapsed="false">
      <c r="A31" s="50" t="s">
        <v>149</v>
      </c>
      <c r="G31" s="75" t="s">
        <v>150</v>
      </c>
      <c r="H31" s="64" t="s">
        <v>113</v>
      </c>
      <c r="I31" s="64" t="s">
        <v>151</v>
      </c>
      <c r="J31" s="64" t="str">
        <f aca="false">H31&amp;"!"&amp;I31</f>
        <v>Configuracion!$H$8</v>
      </c>
      <c r="K31" s="64" t="n">
        <v>0</v>
      </c>
      <c r="L31" s="63" t="n">
        <v>0</v>
      </c>
      <c r="M31" s="65"/>
      <c r="N31" s="75"/>
    </row>
    <row r="32" customFormat="false" ht="12.75" hidden="false" customHeight="false" outlineLevel="0" collapsed="false">
      <c r="A32" s="50" t="s">
        <v>152</v>
      </c>
      <c r="G32" s="81" t="s">
        <v>153</v>
      </c>
      <c r="H32" s="64" t="s">
        <v>113</v>
      </c>
      <c r="I32" s="64" t="s">
        <v>154</v>
      </c>
      <c r="J32" s="64" t="str">
        <f aca="false">H32&amp;"!"&amp;I32</f>
        <v>Configuracion!$H$9</v>
      </c>
      <c r="K32" s="64" t="n">
        <v>0</v>
      </c>
      <c r="L32" s="63" t="n">
        <v>0</v>
      </c>
      <c r="M32" s="65"/>
      <c r="N32" s="75"/>
    </row>
    <row r="33" customFormat="false" ht="12.75" hidden="false" customHeight="false" outlineLevel="0" collapsed="false">
      <c r="A33" s="50" t="s">
        <v>155</v>
      </c>
      <c r="G33" s="81" t="s">
        <v>156</v>
      </c>
      <c r="H33" s="64" t="s">
        <v>113</v>
      </c>
      <c r="I33" s="64" t="s">
        <v>157</v>
      </c>
      <c r="J33" s="64" t="str">
        <f aca="false">H33&amp;"!"&amp;I33</f>
        <v>Configuracion!$H$7</v>
      </c>
      <c r="K33" s="64" t="n">
        <v>0</v>
      </c>
      <c r="L33" s="63" t="n">
        <v>0</v>
      </c>
      <c r="M33" s="65"/>
      <c r="N33" s="75"/>
    </row>
    <row r="34" customFormat="false" ht="12.75" hidden="false" customHeight="false" outlineLevel="0" collapsed="false">
      <c r="A34" s="50" t="s">
        <v>158</v>
      </c>
      <c r="C34" s="50" t="s">
        <v>3</v>
      </c>
      <c r="G34" s="75" t="s">
        <v>159</v>
      </c>
      <c r="H34" s="64" t="s">
        <v>113</v>
      </c>
      <c r="I34" s="64" t="s">
        <v>160</v>
      </c>
      <c r="J34" s="64" t="str">
        <f aca="false">H34&amp;"!"&amp;I34</f>
        <v>Configuracion!$J$6</v>
      </c>
      <c r="K34" s="64" t="n">
        <v>0</v>
      </c>
      <c r="L34" s="63" t="n">
        <v>0</v>
      </c>
      <c r="M34" s="65"/>
      <c r="N34" s="75"/>
    </row>
    <row r="35" customFormat="false" ht="12.75" hidden="false" customHeight="false" outlineLevel="0" collapsed="false">
      <c r="A35" s="50" t="s">
        <v>161</v>
      </c>
      <c r="G35" s="75"/>
      <c r="H35" s="64"/>
      <c r="I35" s="82"/>
      <c r="J35" s="64"/>
      <c r="K35" s="82"/>
      <c r="L35" s="63"/>
      <c r="M35" s="65"/>
      <c r="N35" s="75"/>
    </row>
    <row r="36" customFormat="false" ht="12.75" hidden="false" customHeight="false" outlineLevel="0" collapsed="false">
      <c r="A36" s="50" t="s">
        <v>162</v>
      </c>
      <c r="G36" s="75" t="s">
        <v>163</v>
      </c>
      <c r="H36" s="64" t="s">
        <v>164</v>
      </c>
      <c r="I36" s="82" t="s">
        <v>165</v>
      </c>
      <c r="J36" s="64" t="str">
        <f aca="false">H36&amp;"!"&amp;I36</f>
        <v>Valores_Ktes!$M:$M</v>
      </c>
      <c r="K36" s="82" t="n">
        <v>2</v>
      </c>
      <c r="L36" s="63" t="n">
        <v>1</v>
      </c>
      <c r="M36" s="65"/>
      <c r="N36" s="75"/>
    </row>
    <row r="37" customFormat="false" ht="12.75" hidden="false" customHeight="false" outlineLevel="0" collapsed="false">
      <c r="A37" s="50" t="s">
        <v>166</v>
      </c>
      <c r="G37" s="75" t="s">
        <v>167</v>
      </c>
      <c r="H37" s="64" t="s">
        <v>164</v>
      </c>
      <c r="I37" s="82" t="s">
        <v>168</v>
      </c>
      <c r="J37" s="64" t="str">
        <f aca="false">H37&amp;"!"&amp;I37</f>
        <v>Valores_Ktes!$N:$N</v>
      </c>
      <c r="K37" s="82" t="n">
        <v>2</v>
      </c>
      <c r="L37" s="63" t="n">
        <v>1</v>
      </c>
      <c r="M37" s="65"/>
      <c r="N37" s="75"/>
    </row>
    <row r="38" customFormat="false" ht="12.75" hidden="false" customHeight="false" outlineLevel="0" collapsed="false">
      <c r="A38" s="50" t="s">
        <v>169</v>
      </c>
      <c r="G38" s="75" t="s">
        <v>170</v>
      </c>
      <c r="H38" s="64" t="s">
        <v>164</v>
      </c>
      <c r="I38" s="64" t="s">
        <v>171</v>
      </c>
      <c r="J38" s="64" t="str">
        <f aca="false">H38&amp;"!"&amp;I38</f>
        <v>Valores_Ktes!$10:$10</v>
      </c>
      <c r="K38" s="82" t="n">
        <v>1</v>
      </c>
      <c r="L38" s="63" t="n">
        <v>1</v>
      </c>
      <c r="M38" s="65"/>
      <c r="N38" s="75"/>
    </row>
    <row r="39" customFormat="false" ht="12.75" hidden="false" customHeight="false" outlineLevel="0" collapsed="false">
      <c r="A39" s="50" t="s">
        <v>172</v>
      </c>
      <c r="G39" s="75" t="s">
        <v>173</v>
      </c>
      <c r="H39" s="64" t="s">
        <v>164</v>
      </c>
      <c r="I39" s="82" t="s">
        <v>174</v>
      </c>
      <c r="J39" s="64" t="str">
        <f aca="false">H39&amp;"!"&amp;I39</f>
        <v>Valores_Ktes!$F:$F</v>
      </c>
      <c r="K39" s="82" t="n">
        <v>1</v>
      </c>
      <c r="L39" s="63" t="n">
        <v>1</v>
      </c>
      <c r="M39" s="65"/>
      <c r="N39" s="75"/>
    </row>
    <row r="40" customFormat="false" ht="12.75" hidden="false" customHeight="false" outlineLevel="0" collapsed="false">
      <c r="A40" s="50" t="s">
        <v>175</v>
      </c>
      <c r="G40" s="75" t="s">
        <v>176</v>
      </c>
      <c r="H40" s="64" t="s">
        <v>177</v>
      </c>
      <c r="I40" s="82" t="s">
        <v>178</v>
      </c>
      <c r="J40" s="64" t="str">
        <f aca="false">H40&amp;"!"&amp;I40</f>
        <v>Var_Trimestral!$L:$L</v>
      </c>
      <c r="K40" s="82" t="n">
        <v>1</v>
      </c>
      <c r="L40" s="63" t="n">
        <v>1</v>
      </c>
      <c r="M40" s="65"/>
      <c r="N40" s="75"/>
    </row>
    <row r="41" customFormat="false" ht="12.75" hidden="false" customHeight="false" outlineLevel="0" collapsed="false">
      <c r="A41" s="50" t="s">
        <v>179</v>
      </c>
      <c r="G41" s="75" t="s">
        <v>180</v>
      </c>
      <c r="H41" s="64" t="s">
        <v>177</v>
      </c>
      <c r="I41" s="82" t="s">
        <v>165</v>
      </c>
      <c r="J41" s="64" t="str">
        <f aca="false">H41&amp;"!"&amp;I41</f>
        <v>Var_Trimestral!$M:$M</v>
      </c>
      <c r="K41" s="82" t="n">
        <v>1</v>
      </c>
      <c r="L41" s="63" t="n">
        <v>1</v>
      </c>
      <c r="M41" s="65"/>
      <c r="N41" s="75"/>
    </row>
    <row r="42" customFormat="false" ht="12.75" hidden="false" customHeight="false" outlineLevel="0" collapsed="false">
      <c r="A42" s="50" t="s">
        <v>181</v>
      </c>
      <c r="G42" s="75" t="s">
        <v>182</v>
      </c>
      <c r="H42" s="64" t="s">
        <v>177</v>
      </c>
      <c r="I42" s="82" t="s">
        <v>168</v>
      </c>
      <c r="J42" s="64" t="str">
        <f aca="false">H42&amp;"!"&amp;I42</f>
        <v>Var_Trimestral!$N:$N</v>
      </c>
      <c r="K42" s="82" t="n">
        <v>1</v>
      </c>
      <c r="L42" s="63" t="n">
        <v>1</v>
      </c>
      <c r="M42" s="65"/>
      <c r="N42" s="75"/>
    </row>
    <row r="43" customFormat="false" ht="12.75" hidden="false" customHeight="false" outlineLevel="0" collapsed="false">
      <c r="A43" s="50" t="s">
        <v>183</v>
      </c>
      <c r="G43" s="75" t="s">
        <v>184</v>
      </c>
      <c r="H43" s="64" t="s">
        <v>177</v>
      </c>
      <c r="I43" s="64" t="s">
        <v>171</v>
      </c>
      <c r="J43" s="64" t="str">
        <f aca="false">H43&amp;"!"&amp;I43</f>
        <v>Var_Trimestral!$10:$10</v>
      </c>
      <c r="K43" s="82" t="n">
        <v>1</v>
      </c>
      <c r="L43" s="63" t="n">
        <v>1</v>
      </c>
      <c r="M43" s="65"/>
      <c r="N43" s="75"/>
    </row>
    <row r="44" customFormat="false" ht="12.75" hidden="false" customHeight="false" outlineLevel="0" collapsed="false">
      <c r="A44" s="50" t="s">
        <v>185</v>
      </c>
      <c r="G44" s="75" t="s">
        <v>186</v>
      </c>
      <c r="H44" s="64" t="s">
        <v>187</v>
      </c>
      <c r="I44" s="82" t="s">
        <v>165</v>
      </c>
      <c r="J44" s="64" t="str">
        <f aca="false">H44&amp;"!"&amp;I44</f>
        <v>Var_Semestral!$M:$M</v>
      </c>
      <c r="K44" s="82" t="n">
        <v>1</v>
      </c>
      <c r="L44" s="63" t="n">
        <v>1</v>
      </c>
      <c r="M44" s="65"/>
      <c r="N44" s="75"/>
    </row>
    <row r="45" customFormat="false" ht="12.75" hidden="false" customHeight="false" outlineLevel="0" collapsed="false">
      <c r="A45" s="50" t="s">
        <v>188</v>
      </c>
      <c r="G45" s="75" t="s">
        <v>189</v>
      </c>
      <c r="H45" s="64" t="s">
        <v>187</v>
      </c>
      <c r="I45" s="64" t="s">
        <v>171</v>
      </c>
      <c r="J45" s="64" t="str">
        <f aca="false">H45&amp;"!"&amp;I45</f>
        <v>Var_Semestral!$10:$10</v>
      </c>
      <c r="K45" s="82" t="n">
        <v>1</v>
      </c>
      <c r="L45" s="63" t="n">
        <v>1</v>
      </c>
      <c r="M45" s="65"/>
      <c r="N45" s="75"/>
    </row>
    <row r="46" customFormat="false" ht="12.75" hidden="false" customHeight="false" outlineLevel="0" collapsed="false">
      <c r="A46" s="50" t="s">
        <v>190</v>
      </c>
      <c r="G46" s="75" t="s">
        <v>191</v>
      </c>
      <c r="H46" s="64" t="s">
        <v>187</v>
      </c>
      <c r="I46" s="82" t="s">
        <v>178</v>
      </c>
      <c r="J46" s="64" t="str">
        <f aca="false">H46&amp;"!"&amp;I46</f>
        <v>Var_Semestral!$L:$L</v>
      </c>
      <c r="K46" s="82" t="n">
        <v>2</v>
      </c>
      <c r="L46" s="63" t="n">
        <v>1</v>
      </c>
      <c r="M46" s="65"/>
      <c r="N46" s="75"/>
    </row>
    <row r="47" customFormat="false" ht="12.75" hidden="false" customHeight="false" outlineLevel="0" collapsed="false">
      <c r="A47" s="50" t="s">
        <v>192</v>
      </c>
      <c r="G47" s="75" t="s">
        <v>193</v>
      </c>
      <c r="H47" s="64" t="s">
        <v>194</v>
      </c>
      <c r="I47" s="82" t="s">
        <v>165</v>
      </c>
      <c r="J47" s="64" t="str">
        <f aca="false">H47&amp;"!"&amp;I47</f>
        <v>Var_Acumulada!$M:$M</v>
      </c>
      <c r="K47" s="82" t="n">
        <v>1</v>
      </c>
      <c r="L47" s="63" t="n">
        <v>1</v>
      </c>
      <c r="M47" s="65"/>
      <c r="N47" s="75"/>
    </row>
    <row r="48" customFormat="false" ht="12.75" hidden="false" customHeight="false" outlineLevel="0" collapsed="false">
      <c r="A48" s="50" t="s">
        <v>195</v>
      </c>
      <c r="G48" s="75" t="s">
        <v>196</v>
      </c>
      <c r="H48" s="64" t="s">
        <v>194</v>
      </c>
      <c r="I48" s="64" t="s">
        <v>171</v>
      </c>
      <c r="J48" s="64" t="str">
        <f aca="false">H48&amp;"!"&amp;I48</f>
        <v>Var_Acumulada!$10:$10</v>
      </c>
      <c r="K48" s="82" t="n">
        <v>1</v>
      </c>
      <c r="L48" s="63" t="n">
        <v>1</v>
      </c>
      <c r="M48" s="65"/>
      <c r="N48" s="75"/>
    </row>
    <row r="49" customFormat="false" ht="12.75" hidden="false" customHeight="false" outlineLevel="0" collapsed="false">
      <c r="A49" s="50" t="s">
        <v>197</v>
      </c>
      <c r="G49" s="75" t="s">
        <v>198</v>
      </c>
      <c r="H49" s="64" t="s">
        <v>194</v>
      </c>
      <c r="I49" s="82" t="s">
        <v>178</v>
      </c>
      <c r="J49" s="64" t="str">
        <f aca="false">H49&amp;"!"&amp;I49</f>
        <v>Var_Acumulada!$L:$L</v>
      </c>
      <c r="K49" s="82" t="n">
        <v>2</v>
      </c>
      <c r="L49" s="63" t="n">
        <v>1</v>
      </c>
      <c r="M49" s="65"/>
      <c r="N49" s="75"/>
    </row>
    <row r="50" customFormat="false" ht="12.75" hidden="false" customHeight="false" outlineLevel="0" collapsed="false">
      <c r="A50" s="50" t="s">
        <v>199</v>
      </c>
      <c r="G50" s="75"/>
      <c r="H50" s="64"/>
      <c r="I50" s="64"/>
      <c r="J50" s="64"/>
      <c r="K50" s="82"/>
      <c r="L50" s="63"/>
      <c r="M50" s="65"/>
      <c r="N50" s="75"/>
    </row>
    <row r="51" customFormat="false" ht="12.75" hidden="false" customHeight="false" outlineLevel="0" collapsed="false">
      <c r="A51" s="50" t="s">
        <v>200</v>
      </c>
      <c r="G51" s="75" t="s">
        <v>201</v>
      </c>
      <c r="H51" s="64" t="s">
        <v>202</v>
      </c>
      <c r="I51" s="82" t="s">
        <v>203</v>
      </c>
      <c r="J51" s="64" t="str">
        <f aca="false">H51&amp;"!"&amp;I51</f>
        <v>P_31_Valores!$H:$H</v>
      </c>
      <c r="K51" s="82" t="n">
        <v>2</v>
      </c>
      <c r="L51" s="63" t="n">
        <v>1</v>
      </c>
      <c r="M51" s="65"/>
      <c r="N51" s="75"/>
    </row>
    <row r="52" customFormat="false" ht="12.75" hidden="false" customHeight="false" outlineLevel="0" collapsed="false">
      <c r="A52" s="50" t="s">
        <v>204</v>
      </c>
      <c r="G52" s="75" t="s">
        <v>205</v>
      </c>
      <c r="H52" s="64" t="s">
        <v>202</v>
      </c>
      <c r="I52" s="82" t="s">
        <v>206</v>
      </c>
      <c r="J52" s="64" t="str">
        <f aca="false">H52&amp;"!"&amp;I52</f>
        <v>P_31_Valores!$I:$I</v>
      </c>
      <c r="K52" s="82" t="n">
        <v>2</v>
      </c>
      <c r="L52" s="63" t="n">
        <v>1</v>
      </c>
      <c r="M52" s="65"/>
      <c r="N52" s="75"/>
    </row>
    <row r="53" customFormat="false" ht="12.75" hidden="false" customHeight="false" outlineLevel="0" collapsed="false">
      <c r="A53" s="50" t="s">
        <v>207</v>
      </c>
      <c r="G53" s="75" t="s">
        <v>208</v>
      </c>
      <c r="H53" s="64" t="s">
        <v>202</v>
      </c>
      <c r="I53" s="64" t="s">
        <v>171</v>
      </c>
      <c r="J53" s="64" t="str">
        <f aca="false">H53&amp;"!"&amp;I53</f>
        <v>P_31_Valores!$10:$10</v>
      </c>
      <c r="K53" s="82" t="n">
        <v>1</v>
      </c>
      <c r="L53" s="63" t="n">
        <v>1</v>
      </c>
      <c r="M53" s="65"/>
      <c r="N53" s="75"/>
    </row>
    <row r="54" customFormat="false" ht="12.75" hidden="false" customHeight="false" outlineLevel="0" collapsed="false">
      <c r="A54" s="50" t="s">
        <v>209</v>
      </c>
      <c r="G54" s="75" t="s">
        <v>210</v>
      </c>
      <c r="H54" s="64" t="s">
        <v>202</v>
      </c>
      <c r="I54" s="82" t="s">
        <v>174</v>
      </c>
      <c r="J54" s="64" t="str">
        <f aca="false">H54&amp;"!"&amp;I54</f>
        <v>P_31_Valores!$F:$F</v>
      </c>
      <c r="K54" s="82" t="n">
        <v>1</v>
      </c>
      <c r="L54" s="63" t="n">
        <v>1</v>
      </c>
      <c r="M54" s="65"/>
      <c r="N54" s="75"/>
    </row>
    <row r="55" customFormat="false" ht="12.75" hidden="false" customHeight="false" outlineLevel="0" collapsed="false">
      <c r="A55" s="50" t="s">
        <v>211</v>
      </c>
      <c r="G55" s="75" t="s">
        <v>212</v>
      </c>
      <c r="H55" s="64" t="s">
        <v>213</v>
      </c>
      <c r="I55" s="82" t="s">
        <v>203</v>
      </c>
      <c r="J55" s="64" t="str">
        <f aca="false">H55&amp;"!"&amp;I55</f>
        <v>P_31_Var_Trim!$H:$H</v>
      </c>
      <c r="K55" s="82" t="n">
        <v>1</v>
      </c>
      <c r="L55" s="63" t="n">
        <v>1</v>
      </c>
      <c r="M55" s="65"/>
      <c r="N55" s="75"/>
    </row>
    <row r="56" customFormat="false" ht="12.75" hidden="false" customHeight="false" outlineLevel="0" collapsed="false">
      <c r="A56" s="50" t="s">
        <v>214</v>
      </c>
      <c r="G56" s="75" t="s">
        <v>215</v>
      </c>
      <c r="H56" s="64" t="s">
        <v>213</v>
      </c>
      <c r="I56" s="82" t="s">
        <v>206</v>
      </c>
      <c r="J56" s="64" t="str">
        <f aca="false">H56&amp;"!"&amp;I56</f>
        <v>P_31_Var_Trim!$I:$I</v>
      </c>
      <c r="K56" s="82" t="n">
        <v>1</v>
      </c>
      <c r="L56" s="63" t="n">
        <v>1</v>
      </c>
      <c r="M56" s="65"/>
      <c r="N56" s="75"/>
    </row>
    <row r="57" customFormat="false" ht="12.75" hidden="false" customHeight="false" outlineLevel="0" collapsed="false">
      <c r="A57" s="50" t="s">
        <v>216</v>
      </c>
      <c r="G57" s="75" t="s">
        <v>217</v>
      </c>
      <c r="H57" s="64" t="s">
        <v>213</v>
      </c>
      <c r="I57" s="82" t="s">
        <v>218</v>
      </c>
      <c r="J57" s="64" t="str">
        <f aca="false">H57&amp;"!"&amp;I57</f>
        <v>P_31_Var_Trim!$J:$J</v>
      </c>
      <c r="K57" s="82" t="n">
        <v>1</v>
      </c>
      <c r="L57" s="63" t="n">
        <v>1</v>
      </c>
      <c r="M57" s="65"/>
      <c r="N57" s="75"/>
    </row>
    <row r="58" customFormat="false" ht="12.75" hidden="false" customHeight="false" outlineLevel="0" collapsed="false">
      <c r="A58" s="50" t="s">
        <v>219</v>
      </c>
      <c r="G58" s="75" t="s">
        <v>220</v>
      </c>
      <c r="H58" s="64" t="s">
        <v>221</v>
      </c>
      <c r="I58" s="82" t="s">
        <v>206</v>
      </c>
      <c r="J58" s="64" t="str">
        <f aca="false">H58&amp;"!"&amp;I58</f>
        <v>P_31_Var_Semestral!$I:$I</v>
      </c>
      <c r="K58" s="82" t="n">
        <v>1</v>
      </c>
      <c r="L58" s="63" t="n">
        <v>1</v>
      </c>
      <c r="M58" s="65"/>
      <c r="N58" s="75"/>
    </row>
    <row r="59" customFormat="false" ht="12.75" hidden="false" customHeight="false" outlineLevel="0" collapsed="false">
      <c r="G59" s="75" t="s">
        <v>222</v>
      </c>
      <c r="H59" s="64" t="s">
        <v>221</v>
      </c>
      <c r="I59" s="64" t="s">
        <v>171</v>
      </c>
      <c r="J59" s="64" t="str">
        <f aca="false">H59&amp;"!"&amp;I59</f>
        <v>P_31_Var_Semestral!$10:$10</v>
      </c>
      <c r="K59" s="82" t="n">
        <v>1</v>
      </c>
      <c r="L59" s="63" t="n">
        <v>1</v>
      </c>
      <c r="M59" s="65"/>
      <c r="N59" s="75"/>
    </row>
    <row r="60" customFormat="false" ht="12.75" hidden="false" customHeight="false" outlineLevel="0" collapsed="false">
      <c r="G60" s="75" t="s">
        <v>223</v>
      </c>
      <c r="H60" s="64" t="s">
        <v>221</v>
      </c>
      <c r="I60" s="82" t="s">
        <v>203</v>
      </c>
      <c r="J60" s="64" t="str">
        <f aca="false">H60&amp;"!"&amp;I60</f>
        <v>P_31_Var_Semestral!$H:$H</v>
      </c>
      <c r="K60" s="82" t="n">
        <v>2</v>
      </c>
      <c r="L60" s="63" t="n">
        <v>1</v>
      </c>
      <c r="M60" s="65"/>
      <c r="N60" s="75"/>
    </row>
    <row r="61" customFormat="false" ht="12.75" hidden="false" customHeight="false" outlineLevel="0" collapsed="false">
      <c r="G61" s="75" t="s">
        <v>224</v>
      </c>
      <c r="H61" s="64" t="s">
        <v>225</v>
      </c>
      <c r="I61" s="82" t="s">
        <v>206</v>
      </c>
      <c r="J61" s="64" t="str">
        <f aca="false">H61&amp;"!"&amp;I61</f>
        <v>P_31_Var_Acumulada!$I:$I</v>
      </c>
      <c r="K61" s="82" t="n">
        <v>1</v>
      </c>
      <c r="L61" s="63" t="n">
        <v>1</v>
      </c>
      <c r="M61" s="65"/>
      <c r="N61" s="75"/>
    </row>
    <row r="62" customFormat="false" ht="12.75" hidden="false" customHeight="false" outlineLevel="0" collapsed="false">
      <c r="G62" s="75" t="s">
        <v>226</v>
      </c>
      <c r="H62" s="64" t="s">
        <v>225</v>
      </c>
      <c r="I62" s="64" t="s">
        <v>171</v>
      </c>
      <c r="J62" s="64" t="str">
        <f aca="false">H62&amp;"!"&amp;I62</f>
        <v>P_31_Var_Acumulada!$10:$10</v>
      </c>
      <c r="K62" s="82" t="n">
        <v>1</v>
      </c>
      <c r="L62" s="63" t="n">
        <v>1</v>
      </c>
      <c r="M62" s="65"/>
      <c r="N62" s="75"/>
    </row>
    <row r="63" customFormat="false" ht="12.75" hidden="false" customHeight="false" outlineLevel="0" collapsed="false">
      <c r="G63" s="75" t="s">
        <v>227</v>
      </c>
      <c r="H63" s="64" t="s">
        <v>225</v>
      </c>
      <c r="I63" s="82" t="s">
        <v>203</v>
      </c>
      <c r="J63" s="64" t="str">
        <f aca="false">H63&amp;"!"&amp;I63</f>
        <v>P_31_Var_Acumulada!$H:$H</v>
      </c>
      <c r="K63" s="82" t="n">
        <v>2</v>
      </c>
      <c r="L63" s="63" t="n">
        <v>1</v>
      </c>
      <c r="M63" s="65"/>
      <c r="N63" s="75"/>
    </row>
    <row r="64" customFormat="false" ht="12.75" hidden="false" customHeight="false" outlineLevel="0" collapsed="false">
      <c r="G64" s="75"/>
      <c r="H64" s="64"/>
      <c r="I64" s="64"/>
      <c r="J64" s="64"/>
      <c r="K64" s="64"/>
      <c r="L64" s="63"/>
      <c r="M64" s="65"/>
      <c r="N64" s="75"/>
    </row>
    <row r="65" customFormat="false" ht="12.75" hidden="false" customHeight="false" outlineLevel="0" collapsed="false">
      <c r="G65" s="75" t="s">
        <v>228</v>
      </c>
      <c r="H65" s="64" t="s">
        <v>229</v>
      </c>
      <c r="I65" s="82" t="s">
        <v>218</v>
      </c>
      <c r="J65" s="64" t="str">
        <f aca="false">H65&amp;"!"&amp;I65</f>
        <v>P_51_Valores!$J:$J</v>
      </c>
      <c r="K65" s="82" t="n">
        <v>2</v>
      </c>
      <c r="L65" s="63" t="n">
        <v>1</v>
      </c>
      <c r="M65" s="65"/>
      <c r="N65" s="75"/>
    </row>
    <row r="66" customFormat="false" ht="12.75" hidden="false" customHeight="false" outlineLevel="0" collapsed="false">
      <c r="G66" s="75" t="s">
        <v>230</v>
      </c>
      <c r="H66" s="64" t="s">
        <v>229</v>
      </c>
      <c r="I66" s="82" t="s">
        <v>231</v>
      </c>
      <c r="J66" s="64" t="str">
        <f aca="false">H66&amp;"!"&amp;I66</f>
        <v>P_51_Valores!$K:$K</v>
      </c>
      <c r="K66" s="82" t="n">
        <v>2</v>
      </c>
      <c r="L66" s="63" t="n">
        <v>1</v>
      </c>
      <c r="M66" s="65"/>
      <c r="N66" s="75"/>
    </row>
    <row r="67" customFormat="false" ht="12.75" hidden="false" customHeight="false" outlineLevel="0" collapsed="false">
      <c r="G67" s="75" t="s">
        <v>232</v>
      </c>
      <c r="H67" s="64" t="s">
        <v>229</v>
      </c>
      <c r="I67" s="64" t="s">
        <v>171</v>
      </c>
      <c r="J67" s="64" t="str">
        <f aca="false">H67&amp;"!"&amp;I67</f>
        <v>P_51_Valores!$10:$10</v>
      </c>
      <c r="K67" s="82" t="n">
        <v>1</v>
      </c>
      <c r="L67" s="63" t="n">
        <v>1</v>
      </c>
      <c r="M67" s="65"/>
      <c r="N67" s="75"/>
    </row>
    <row r="68" customFormat="false" ht="12.75" hidden="false" customHeight="false" outlineLevel="0" collapsed="false">
      <c r="G68" s="75" t="s">
        <v>233</v>
      </c>
      <c r="H68" s="64" t="s">
        <v>229</v>
      </c>
      <c r="I68" s="82" t="s">
        <v>174</v>
      </c>
      <c r="J68" s="64" t="str">
        <f aca="false">H68&amp;"!"&amp;I68</f>
        <v>P_51_Valores!$F:$F</v>
      </c>
      <c r="K68" s="82" t="n">
        <v>1</v>
      </c>
      <c r="L68" s="63" t="n">
        <v>1</v>
      </c>
      <c r="M68" s="65"/>
      <c r="N68" s="75"/>
    </row>
    <row r="69" customFormat="false" ht="12.75" hidden="false" customHeight="false" outlineLevel="0" collapsed="false">
      <c r="G69" s="75" t="s">
        <v>234</v>
      </c>
      <c r="H69" s="64" t="s">
        <v>235</v>
      </c>
      <c r="I69" s="82" t="s">
        <v>218</v>
      </c>
      <c r="J69" s="64" t="str">
        <f aca="false">H69&amp;"!"&amp;I69</f>
        <v>P_51_Var_Trim!$J:$J</v>
      </c>
      <c r="K69" s="82" t="n">
        <v>1</v>
      </c>
      <c r="L69" s="63" t="n">
        <v>1</v>
      </c>
      <c r="M69" s="65"/>
      <c r="N69" s="75"/>
    </row>
    <row r="70" customFormat="false" ht="12.75" hidden="false" customHeight="false" outlineLevel="0" collapsed="false">
      <c r="G70" s="75" t="s">
        <v>236</v>
      </c>
      <c r="H70" s="64" t="s">
        <v>235</v>
      </c>
      <c r="I70" s="82" t="s">
        <v>231</v>
      </c>
      <c r="J70" s="64" t="str">
        <f aca="false">H70&amp;"!"&amp;I70</f>
        <v>P_51_Var_Trim!$K:$K</v>
      </c>
      <c r="K70" s="82" t="n">
        <v>1</v>
      </c>
      <c r="L70" s="63" t="n">
        <v>1</v>
      </c>
      <c r="M70" s="65"/>
      <c r="N70" s="75"/>
    </row>
    <row r="71" customFormat="false" ht="12.75" hidden="false" customHeight="false" outlineLevel="0" collapsed="false">
      <c r="G71" s="75" t="s">
        <v>237</v>
      </c>
      <c r="H71" s="64" t="s">
        <v>235</v>
      </c>
      <c r="I71" s="82" t="s">
        <v>178</v>
      </c>
      <c r="J71" s="64" t="str">
        <f aca="false">H71&amp;"!"&amp;I71</f>
        <v>P_51_Var_Trim!$L:$L</v>
      </c>
      <c r="K71" s="82" t="n">
        <v>1</v>
      </c>
      <c r="L71" s="63" t="n">
        <v>1</v>
      </c>
      <c r="M71" s="65"/>
      <c r="N71" s="75"/>
    </row>
    <row r="72" customFormat="false" ht="12.75" hidden="false" customHeight="false" outlineLevel="0" collapsed="false">
      <c r="G72" s="75" t="s">
        <v>238</v>
      </c>
      <c r="H72" s="64" t="s">
        <v>239</v>
      </c>
      <c r="I72" s="82" t="s">
        <v>231</v>
      </c>
      <c r="J72" s="64" t="str">
        <f aca="false">H72&amp;"!"&amp;I72</f>
        <v>P_51_Var_Semestral!$K:$K</v>
      </c>
      <c r="K72" s="82" t="n">
        <v>1</v>
      </c>
      <c r="L72" s="63" t="n">
        <v>1</v>
      </c>
      <c r="M72" s="65"/>
      <c r="N72" s="75"/>
    </row>
    <row r="73" customFormat="false" ht="12.75" hidden="false" customHeight="false" outlineLevel="0" collapsed="false">
      <c r="G73" s="75" t="s">
        <v>240</v>
      </c>
      <c r="H73" s="64" t="s">
        <v>239</v>
      </c>
      <c r="I73" s="64" t="s">
        <v>171</v>
      </c>
      <c r="J73" s="64" t="str">
        <f aca="false">H73&amp;"!"&amp;I73</f>
        <v>P_51_Var_Semestral!$10:$10</v>
      </c>
      <c r="K73" s="82" t="n">
        <v>1</v>
      </c>
      <c r="L73" s="63" t="n">
        <v>1</v>
      </c>
      <c r="M73" s="65"/>
      <c r="N73" s="75"/>
    </row>
    <row r="74" customFormat="false" ht="12.75" hidden="false" customHeight="false" outlineLevel="0" collapsed="false">
      <c r="G74" s="75" t="s">
        <v>241</v>
      </c>
      <c r="H74" s="64" t="s">
        <v>239</v>
      </c>
      <c r="I74" s="82" t="s">
        <v>218</v>
      </c>
      <c r="J74" s="64" t="str">
        <f aca="false">H74&amp;"!"&amp;I74</f>
        <v>P_51_Var_Semestral!$J:$J</v>
      </c>
      <c r="K74" s="82" t="n">
        <v>2</v>
      </c>
      <c r="L74" s="63" t="n">
        <v>1</v>
      </c>
      <c r="M74" s="65"/>
      <c r="N74" s="75"/>
    </row>
    <row r="75" customFormat="false" ht="12.75" hidden="false" customHeight="false" outlineLevel="0" collapsed="false">
      <c r="G75" s="75" t="s">
        <v>242</v>
      </c>
      <c r="H75" s="64" t="s">
        <v>243</v>
      </c>
      <c r="I75" s="82" t="s">
        <v>231</v>
      </c>
      <c r="J75" s="64" t="str">
        <f aca="false">H75&amp;"!"&amp;I75</f>
        <v>P_51_Var_Acumulada!$K:$K</v>
      </c>
      <c r="K75" s="82" t="n">
        <v>1</v>
      </c>
      <c r="L75" s="63" t="n">
        <v>1</v>
      </c>
      <c r="M75" s="65"/>
      <c r="N75" s="75"/>
    </row>
    <row r="76" customFormat="false" ht="12.75" hidden="false" customHeight="false" outlineLevel="0" collapsed="false">
      <c r="G76" s="75" t="s">
        <v>244</v>
      </c>
      <c r="H76" s="64" t="s">
        <v>243</v>
      </c>
      <c r="I76" s="64" t="s">
        <v>171</v>
      </c>
      <c r="J76" s="64" t="str">
        <f aca="false">H76&amp;"!"&amp;I76</f>
        <v>P_51_Var_Acumulada!$10:$10</v>
      </c>
      <c r="K76" s="82" t="n">
        <v>1</v>
      </c>
      <c r="L76" s="63" t="n">
        <v>1</v>
      </c>
      <c r="M76" s="65"/>
      <c r="N76" s="75"/>
    </row>
    <row r="77" customFormat="false" ht="12.75" hidden="false" customHeight="false" outlineLevel="0" collapsed="false">
      <c r="G77" s="75" t="s">
        <v>245</v>
      </c>
      <c r="H77" s="64" t="s">
        <v>243</v>
      </c>
      <c r="I77" s="82" t="s">
        <v>218</v>
      </c>
      <c r="J77" s="64" t="str">
        <f aca="false">H77&amp;"!"&amp;I77</f>
        <v>P_51_Var_Acumulada!$J:$J</v>
      </c>
      <c r="K77" s="82" t="n">
        <v>2</v>
      </c>
      <c r="L77" s="63" t="n">
        <v>1</v>
      </c>
      <c r="M77" s="65"/>
      <c r="N77" s="75"/>
    </row>
    <row r="78" customFormat="false" ht="12.75" hidden="false" customHeight="false" outlineLevel="0" collapsed="false">
      <c r="G78" s="75"/>
      <c r="H78" s="64"/>
      <c r="I78" s="64"/>
      <c r="J78" s="64"/>
      <c r="K78" s="64"/>
      <c r="L78" s="64"/>
      <c r="M78" s="65"/>
      <c r="N78" s="75"/>
    </row>
    <row r="79" customFormat="false" ht="12.75" hidden="false" customHeight="false" outlineLevel="0" collapsed="false">
      <c r="G79" s="75"/>
      <c r="H79" s="64"/>
      <c r="I79" s="64"/>
      <c r="J79" s="64"/>
      <c r="K79" s="64"/>
      <c r="L79" s="64"/>
      <c r="M79" s="65"/>
      <c r="N79" s="75"/>
    </row>
    <row r="80" customFormat="false" ht="12.75" hidden="false" customHeight="false" outlineLevel="0" collapsed="false">
      <c r="G80" s="75"/>
      <c r="H80" s="64"/>
      <c r="I80" s="64"/>
      <c r="J80" s="64"/>
      <c r="K80" s="64"/>
      <c r="L80" s="64"/>
      <c r="M80" s="65"/>
      <c r="N80" s="75"/>
    </row>
    <row r="81" customFormat="false" ht="12.75" hidden="false" customHeight="false" outlineLevel="0" collapsed="false">
      <c r="G81" s="75"/>
      <c r="H81" s="64"/>
      <c r="I81" s="64"/>
      <c r="J81" s="64"/>
      <c r="K81" s="64"/>
      <c r="L81" s="64"/>
      <c r="M81" s="65"/>
      <c r="N81" s="75"/>
    </row>
    <row r="82" customFormat="false" ht="12.75" hidden="false" customHeight="false" outlineLevel="0" collapsed="false">
      <c r="G82" s="75"/>
      <c r="H82" s="64"/>
      <c r="I82" s="64"/>
      <c r="J82" s="64"/>
      <c r="K82" s="64"/>
      <c r="L82" s="64"/>
      <c r="M82" s="65"/>
      <c r="N82" s="75"/>
    </row>
    <row r="83" customFormat="false" ht="12.75" hidden="false" customHeight="false" outlineLevel="0" collapsed="false">
      <c r="G83" s="75"/>
      <c r="H83" s="64"/>
      <c r="I83" s="64"/>
      <c r="J83" s="64"/>
      <c r="K83" s="64"/>
      <c r="L83" s="64"/>
      <c r="M83" s="65"/>
      <c r="N83" s="75"/>
    </row>
    <row r="84" customFormat="false" ht="12.75" hidden="false" customHeight="false" outlineLevel="0" collapsed="false">
      <c r="G84" s="75"/>
      <c r="H84" s="64"/>
      <c r="I84" s="64"/>
      <c r="J84" s="64"/>
      <c r="K84" s="64"/>
      <c r="L84" s="64"/>
      <c r="M84" s="65"/>
      <c r="N84" s="75"/>
    </row>
    <row r="85" customFormat="false" ht="12.75" hidden="false" customHeight="false" outlineLevel="0" collapsed="false">
      <c r="G85" s="75"/>
      <c r="H85" s="64"/>
      <c r="I85" s="64"/>
      <c r="J85" s="64"/>
      <c r="K85" s="64"/>
      <c r="L85" s="64"/>
      <c r="M85" s="65"/>
      <c r="N85" s="75"/>
    </row>
    <row r="86" customFormat="false" ht="12.75" hidden="false" customHeight="false" outlineLevel="0" collapsed="false">
      <c r="G86" s="75"/>
      <c r="H86" s="64"/>
      <c r="I86" s="64"/>
      <c r="J86" s="64"/>
      <c r="K86" s="64"/>
      <c r="L86" s="64"/>
      <c r="M86" s="65"/>
      <c r="N86" s="75"/>
    </row>
    <row r="87" customFormat="false" ht="12.75" hidden="false" customHeight="false" outlineLevel="0" collapsed="false">
      <c r="G87" s="75"/>
      <c r="H87" s="64"/>
      <c r="I87" s="64"/>
      <c r="J87" s="64"/>
      <c r="K87" s="64"/>
      <c r="L87" s="64"/>
      <c r="M87" s="65"/>
      <c r="N87" s="75"/>
    </row>
    <row r="88" customFormat="false" ht="12.75" hidden="false" customHeight="false" outlineLevel="0" collapsed="false">
      <c r="G88" s="75"/>
      <c r="H88" s="64"/>
      <c r="I88" s="64"/>
      <c r="J88" s="64"/>
      <c r="K88" s="64"/>
      <c r="L88" s="64"/>
      <c r="M88" s="65"/>
      <c r="N88" s="75"/>
    </row>
    <row r="89" customFormat="false" ht="12.75" hidden="false" customHeight="false" outlineLevel="0" collapsed="false">
      <c r="G89" s="75"/>
      <c r="H89" s="64"/>
      <c r="I89" s="64"/>
      <c r="J89" s="64"/>
      <c r="K89" s="64"/>
      <c r="L89" s="64"/>
      <c r="M89" s="65"/>
      <c r="N89" s="75"/>
    </row>
    <row r="90" customFormat="false" ht="13.5" hidden="false" customHeight="false" outlineLevel="0" collapsed="false">
      <c r="G90" s="80"/>
      <c r="H90" s="70"/>
      <c r="I90" s="70"/>
      <c r="J90" s="70"/>
      <c r="K90" s="70"/>
      <c r="L90" s="70"/>
      <c r="M90" s="71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79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10" min="9" style="9" width="16.99"/>
    <col collapsed="false" customWidth="true" hidden="false" outlineLevel="0" max="11" min="11" style="9" width="15.56"/>
    <col collapsed="false" customWidth="true" hidden="false" outlineLevel="0" max="12" min="12" style="9" width="14.41"/>
    <col collapsed="false" customWidth="false" hidden="false" outlineLevel="0" max="21" min="13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12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3" customFormat="true" ht="14.25" hidden="false" customHeight="false" outlineLevel="0" collapsed="false">
      <c r="A6" s="11"/>
      <c r="B6" s="14" t="s">
        <v>13</v>
      </c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3" customFormat="true" ht="12.75" hidden="false" customHeight="false" outlineLevel="0" collapsed="false">
      <c r="A7" s="11"/>
      <c r="B7" s="16" t="s">
        <v>14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3" customFormat="true" ht="12.75" hidden="false" customHeight="false" outlineLevel="0" collapsed="false">
      <c r="A8" s="11"/>
      <c r="B8" s="16" t="s">
        <v>15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3" customFormat="true" ht="12.75" hidden="false" customHeight="false" outlineLevel="0" collapsed="false">
      <c r="A9" s="11"/>
      <c r="B9" s="17" t="s">
        <v>16</v>
      </c>
      <c r="C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30.75" hidden="false" customHeight="true" outlineLevel="0" collapsed="false">
      <c r="A11" s="20" t="s">
        <v>17</v>
      </c>
      <c r="B11" s="20"/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  <c r="I11" s="21" t="s">
        <v>24</v>
      </c>
      <c r="J11" s="22" t="s">
        <v>25</v>
      </c>
      <c r="K11" s="23" t="s">
        <v>26</v>
      </c>
      <c r="L11" s="24" t="s">
        <v>27</v>
      </c>
    </row>
    <row r="12" customFormat="false" ht="15" hidden="false" customHeight="true" outlineLevel="0" collapsed="false">
      <c r="A12" s="25" t="n">
        <v>2000</v>
      </c>
      <c r="B12" s="26" t="s">
        <v>28</v>
      </c>
      <c r="C12" s="27" t="n">
        <v>70912</v>
      </c>
      <c r="D12" s="27" t="n">
        <v>10722</v>
      </c>
      <c r="E12" s="27" t="n">
        <v>59886</v>
      </c>
      <c r="F12" s="27" t="n">
        <v>48326</v>
      </c>
      <c r="G12" s="27" t="n">
        <v>11588</v>
      </c>
      <c r="H12" s="27" t="n">
        <v>10701</v>
      </c>
      <c r="I12" s="27" t="n">
        <v>9886</v>
      </c>
      <c r="J12" s="27" t="n">
        <v>-404</v>
      </c>
      <c r="K12" s="28" t="n">
        <v>71155</v>
      </c>
      <c r="L12" s="28" t="n">
        <v>11561</v>
      </c>
    </row>
    <row r="13" customFormat="false" ht="15" hidden="false" customHeight="false" outlineLevel="0" collapsed="false">
      <c r="A13" s="25"/>
      <c r="B13" s="29" t="s">
        <v>29</v>
      </c>
      <c r="C13" s="28" t="n">
        <v>71021</v>
      </c>
      <c r="D13" s="28" t="n">
        <v>10878</v>
      </c>
      <c r="E13" s="28" t="n">
        <v>60117</v>
      </c>
      <c r="F13" s="28" t="n">
        <v>48514</v>
      </c>
      <c r="G13" s="28" t="n">
        <v>11655</v>
      </c>
      <c r="H13" s="28" t="n">
        <v>9777</v>
      </c>
      <c r="I13" s="28" t="n">
        <v>9800</v>
      </c>
      <c r="J13" s="28" t="n">
        <v>-108</v>
      </c>
      <c r="K13" s="28" t="n">
        <v>69940</v>
      </c>
      <c r="L13" s="28" t="n">
        <v>11289</v>
      </c>
    </row>
    <row r="14" customFormat="false" ht="15" hidden="false" customHeight="false" outlineLevel="0" collapsed="false">
      <c r="A14" s="25"/>
      <c r="B14" s="29" t="s">
        <v>30</v>
      </c>
      <c r="C14" s="28" t="n">
        <v>71419</v>
      </c>
      <c r="D14" s="28" t="n">
        <v>10954</v>
      </c>
      <c r="E14" s="28" t="n">
        <v>60287</v>
      </c>
      <c r="F14" s="28" t="n">
        <v>48596</v>
      </c>
      <c r="G14" s="28" t="n">
        <v>11676</v>
      </c>
      <c r="H14" s="28" t="n">
        <v>10405</v>
      </c>
      <c r="I14" s="28" t="n">
        <v>9896</v>
      </c>
      <c r="J14" s="28" t="n">
        <v>893</v>
      </c>
      <c r="K14" s="28" t="n">
        <v>70423</v>
      </c>
      <c r="L14" s="28" t="n">
        <v>11315</v>
      </c>
    </row>
    <row r="15" customFormat="false" ht="15" hidden="false" customHeight="false" outlineLevel="0" collapsed="false">
      <c r="A15" s="25"/>
      <c r="B15" s="30" t="s">
        <v>31</v>
      </c>
      <c r="C15" s="31" t="n">
        <v>71409</v>
      </c>
      <c r="D15" s="31" t="n">
        <v>11324</v>
      </c>
      <c r="E15" s="31" t="n">
        <v>60674</v>
      </c>
      <c r="F15" s="31" t="n">
        <v>48530</v>
      </c>
      <c r="G15" s="31" t="n">
        <v>12080</v>
      </c>
      <c r="H15" s="31" t="n">
        <v>10404</v>
      </c>
      <c r="I15" s="31" t="n">
        <v>9536</v>
      </c>
      <c r="J15" s="31" t="n">
        <v>1235</v>
      </c>
      <c r="K15" s="31" t="n">
        <v>70489</v>
      </c>
      <c r="L15" s="31" t="n">
        <v>11657</v>
      </c>
    </row>
    <row r="16" customFormat="false" ht="15" hidden="false" customHeight="false" outlineLevel="0" collapsed="false">
      <c r="A16" s="25"/>
      <c r="B16" s="32" t="s">
        <v>32</v>
      </c>
      <c r="C16" s="33" t="n">
        <v>284761</v>
      </c>
      <c r="D16" s="33" t="n">
        <v>43878</v>
      </c>
      <c r="E16" s="33" t="n">
        <v>240964</v>
      </c>
      <c r="F16" s="33" t="n">
        <v>193966</v>
      </c>
      <c r="G16" s="33" t="n">
        <v>46999</v>
      </c>
      <c r="H16" s="33" t="n">
        <v>41287</v>
      </c>
      <c r="I16" s="33" t="n">
        <v>39118</v>
      </c>
      <c r="J16" s="33" t="n">
        <v>1616</v>
      </c>
      <c r="K16" s="33" t="n">
        <v>282007</v>
      </c>
      <c r="L16" s="33" t="n">
        <v>45822</v>
      </c>
    </row>
    <row r="17" customFormat="false" ht="15" hidden="false" customHeight="false" outlineLevel="0" collapsed="false">
      <c r="A17" s="25" t="n">
        <v>2001</v>
      </c>
      <c r="B17" s="26" t="s">
        <v>28</v>
      </c>
      <c r="C17" s="27" t="n">
        <v>71805</v>
      </c>
      <c r="D17" s="27" t="n">
        <v>11974</v>
      </c>
      <c r="E17" s="27" t="n">
        <v>60906</v>
      </c>
      <c r="F17" s="27" t="n">
        <v>48963</v>
      </c>
      <c r="G17" s="27" t="n">
        <v>11995</v>
      </c>
      <c r="H17" s="27" t="n">
        <v>9169</v>
      </c>
      <c r="I17" s="27" t="n">
        <v>10059</v>
      </c>
      <c r="J17" s="27" t="n">
        <v>-1772</v>
      </c>
      <c r="K17" s="28" t="n">
        <v>70872</v>
      </c>
      <c r="L17" s="28" t="n">
        <v>11774</v>
      </c>
    </row>
    <row r="18" customFormat="false" ht="15" hidden="false" customHeight="false" outlineLevel="0" collapsed="false">
      <c r="A18" s="25"/>
      <c r="B18" s="29" t="s">
        <v>29</v>
      </c>
      <c r="C18" s="28" t="n">
        <v>71992</v>
      </c>
      <c r="D18" s="28" t="n">
        <v>12210</v>
      </c>
      <c r="E18" s="28" t="n">
        <v>61083</v>
      </c>
      <c r="F18" s="28" t="n">
        <v>49295</v>
      </c>
      <c r="G18" s="28" t="n">
        <v>11827</v>
      </c>
      <c r="H18" s="28" t="n">
        <v>11273</v>
      </c>
      <c r="I18" s="28" t="n">
        <v>10686</v>
      </c>
      <c r="J18" s="28" t="n">
        <v>292</v>
      </c>
      <c r="K18" s="28" t="n">
        <v>72221</v>
      </c>
      <c r="L18" s="28" t="n">
        <v>11527</v>
      </c>
    </row>
    <row r="19" customFormat="false" ht="15" hidden="false" customHeight="false" outlineLevel="0" collapsed="false">
      <c r="A19" s="25"/>
      <c r="B19" s="29" t="s">
        <v>30</v>
      </c>
      <c r="C19" s="28" t="n">
        <v>72573</v>
      </c>
      <c r="D19" s="28" t="n">
        <v>11855</v>
      </c>
      <c r="E19" s="28" t="n">
        <v>61147</v>
      </c>
      <c r="F19" s="28" t="n">
        <v>49105</v>
      </c>
      <c r="G19" s="28" t="n">
        <v>12024</v>
      </c>
      <c r="H19" s="28" t="n">
        <v>11934</v>
      </c>
      <c r="I19" s="28" t="n">
        <v>11160</v>
      </c>
      <c r="J19" s="28" t="n">
        <v>1086</v>
      </c>
      <c r="K19" s="28" t="n">
        <v>72702</v>
      </c>
      <c r="L19" s="28" t="n">
        <v>12112</v>
      </c>
    </row>
    <row r="20" customFormat="false" ht="15" hidden="false" customHeight="false" outlineLevel="0" collapsed="false">
      <c r="A20" s="25"/>
      <c r="B20" s="30" t="s">
        <v>31</v>
      </c>
      <c r="C20" s="31" t="n">
        <v>73169</v>
      </c>
      <c r="D20" s="31" t="n">
        <v>11674</v>
      </c>
      <c r="E20" s="31" t="n">
        <v>61864</v>
      </c>
      <c r="F20" s="31" t="n">
        <v>49610</v>
      </c>
      <c r="G20" s="31" t="n">
        <v>12183</v>
      </c>
      <c r="H20" s="31" t="n">
        <v>12389</v>
      </c>
      <c r="I20" s="31" t="n">
        <v>11016</v>
      </c>
      <c r="J20" s="31" t="n">
        <v>1801</v>
      </c>
      <c r="K20" s="31" t="n">
        <v>73748</v>
      </c>
      <c r="L20" s="31" t="n">
        <v>11697</v>
      </c>
    </row>
    <row r="21" customFormat="false" ht="12.75" hidden="false" customHeight="true" outlineLevel="0" collapsed="false">
      <c r="A21" s="25"/>
      <c r="B21" s="32" t="s">
        <v>32</v>
      </c>
      <c r="C21" s="33" t="n">
        <v>289539</v>
      </c>
      <c r="D21" s="33" t="n">
        <v>47713</v>
      </c>
      <c r="E21" s="33" t="n">
        <v>245000</v>
      </c>
      <c r="F21" s="33" t="n">
        <v>196973</v>
      </c>
      <c r="G21" s="33" t="n">
        <v>48029</v>
      </c>
      <c r="H21" s="33" t="n">
        <v>44765</v>
      </c>
      <c r="I21" s="33" t="n">
        <v>42921</v>
      </c>
      <c r="J21" s="33" t="n">
        <v>1407</v>
      </c>
      <c r="K21" s="33" t="n">
        <v>289543</v>
      </c>
      <c r="L21" s="33" t="n">
        <v>47110</v>
      </c>
    </row>
    <row r="22" customFormat="false" ht="15" hidden="false" customHeight="false" outlineLevel="0" collapsed="false">
      <c r="A22" s="25" t="n">
        <v>2002</v>
      </c>
      <c r="B22" s="26" t="s">
        <v>28</v>
      </c>
      <c r="C22" s="27" t="n">
        <v>72419</v>
      </c>
      <c r="D22" s="27" t="n">
        <v>11002</v>
      </c>
      <c r="E22" s="27" t="n">
        <v>61546</v>
      </c>
      <c r="F22" s="27" t="n">
        <v>49706</v>
      </c>
      <c r="G22" s="27" t="n">
        <v>11813</v>
      </c>
      <c r="H22" s="27" t="n">
        <v>11535</v>
      </c>
      <c r="I22" s="27" t="n">
        <v>10782</v>
      </c>
      <c r="J22" s="27" t="n">
        <v>-708</v>
      </c>
      <c r="K22" s="28" t="n">
        <v>73354</v>
      </c>
      <c r="L22" s="28" t="n">
        <v>11743</v>
      </c>
    </row>
    <row r="23" customFormat="false" ht="15" hidden="false" customHeight="false" outlineLevel="0" collapsed="false">
      <c r="A23" s="25"/>
      <c r="B23" s="29" t="s">
        <v>29</v>
      </c>
      <c r="C23" s="28" t="n">
        <v>74910</v>
      </c>
      <c r="D23" s="28" t="n">
        <v>12090</v>
      </c>
      <c r="E23" s="28" t="n">
        <v>61990</v>
      </c>
      <c r="F23" s="28" t="n">
        <v>49986</v>
      </c>
      <c r="G23" s="28" t="n">
        <v>12070</v>
      </c>
      <c r="H23" s="28" t="n">
        <v>12854</v>
      </c>
      <c r="I23" s="28" t="n">
        <v>12405</v>
      </c>
      <c r="J23" s="28" t="n">
        <v>435</v>
      </c>
      <c r="K23" s="28" t="n">
        <v>75065</v>
      </c>
      <c r="L23" s="28" t="n">
        <v>11554</v>
      </c>
    </row>
    <row r="24" customFormat="false" ht="15" hidden="false" customHeight="false" outlineLevel="0" collapsed="false">
      <c r="A24" s="25"/>
      <c r="B24" s="29" t="s">
        <v>30</v>
      </c>
      <c r="C24" s="28" t="n">
        <v>74670</v>
      </c>
      <c r="D24" s="28" t="n">
        <v>12295</v>
      </c>
      <c r="E24" s="28" t="n">
        <v>62811</v>
      </c>
      <c r="F24" s="28" t="n">
        <v>50571</v>
      </c>
      <c r="G24" s="28" t="n">
        <v>12213</v>
      </c>
      <c r="H24" s="28" t="n">
        <v>12575</v>
      </c>
      <c r="I24" s="28" t="n">
        <v>12202</v>
      </c>
      <c r="J24" s="28" t="n">
        <v>879</v>
      </c>
      <c r="K24" s="28" t="n">
        <v>75147</v>
      </c>
      <c r="L24" s="28" t="n">
        <v>11156</v>
      </c>
    </row>
    <row r="25" customFormat="false" ht="15" hidden="false" customHeight="false" outlineLevel="0" collapsed="false">
      <c r="A25" s="25"/>
      <c r="B25" s="30" t="s">
        <v>31</v>
      </c>
      <c r="C25" s="31" t="n">
        <v>74790</v>
      </c>
      <c r="D25" s="31" t="n">
        <v>12483</v>
      </c>
      <c r="E25" s="31" t="n">
        <v>62356</v>
      </c>
      <c r="F25" s="31" t="n">
        <v>50616</v>
      </c>
      <c r="G25" s="31" t="n">
        <v>11717</v>
      </c>
      <c r="H25" s="31" t="n">
        <v>12309</v>
      </c>
      <c r="I25" s="31" t="n">
        <v>12304</v>
      </c>
      <c r="J25" s="31" t="n">
        <v>205</v>
      </c>
      <c r="K25" s="31" t="n">
        <v>74205</v>
      </c>
      <c r="L25" s="31" t="n">
        <v>11537</v>
      </c>
    </row>
    <row r="26" customFormat="false" ht="15" hidden="false" customHeight="false" outlineLevel="0" collapsed="false">
      <c r="A26" s="25"/>
      <c r="B26" s="32" t="s">
        <v>32</v>
      </c>
      <c r="C26" s="33" t="n">
        <v>296789</v>
      </c>
      <c r="D26" s="33" t="n">
        <v>47870</v>
      </c>
      <c r="E26" s="33" t="n">
        <v>248703</v>
      </c>
      <c r="F26" s="33" t="n">
        <v>200879</v>
      </c>
      <c r="G26" s="33" t="n">
        <v>47813</v>
      </c>
      <c r="H26" s="33" t="n">
        <v>49273</v>
      </c>
      <c r="I26" s="33" t="n">
        <v>47693</v>
      </c>
      <c r="J26" s="33" t="n">
        <v>811</v>
      </c>
      <c r="K26" s="33" t="n">
        <v>297771</v>
      </c>
      <c r="L26" s="33" t="n">
        <v>45990</v>
      </c>
    </row>
    <row r="27" customFormat="false" ht="15" hidden="false" customHeight="false" outlineLevel="0" collapsed="false">
      <c r="A27" s="25" t="n">
        <v>2003</v>
      </c>
      <c r="B27" s="26" t="s">
        <v>28</v>
      </c>
      <c r="C27" s="27" t="n">
        <v>75393</v>
      </c>
      <c r="D27" s="27" t="n">
        <v>12844</v>
      </c>
      <c r="E27" s="27" t="n">
        <v>62590</v>
      </c>
      <c r="F27" s="27" t="n">
        <v>50717</v>
      </c>
      <c r="G27" s="27" t="n">
        <v>11885</v>
      </c>
      <c r="H27" s="27" t="n">
        <v>13737</v>
      </c>
      <c r="I27" s="27" t="n">
        <v>12831</v>
      </c>
      <c r="J27" s="27" t="n">
        <v>-487</v>
      </c>
      <c r="K27" s="28" t="n">
        <v>76792</v>
      </c>
      <c r="L27" s="28" t="n">
        <v>11464</v>
      </c>
    </row>
    <row r="28" customFormat="false" ht="15" hidden="false" customHeight="false" outlineLevel="0" collapsed="false">
      <c r="A28" s="25"/>
      <c r="B28" s="29" t="s">
        <v>29</v>
      </c>
      <c r="C28" s="28" t="n">
        <v>76731</v>
      </c>
      <c r="D28" s="28" t="n">
        <v>12323</v>
      </c>
      <c r="E28" s="28" t="n">
        <v>63499</v>
      </c>
      <c r="F28" s="28" t="n">
        <v>51399</v>
      </c>
      <c r="G28" s="28" t="n">
        <v>12133</v>
      </c>
      <c r="H28" s="28" t="n">
        <v>13567</v>
      </c>
      <c r="I28" s="28" t="n">
        <v>13191</v>
      </c>
      <c r="J28" s="28" t="n">
        <v>304</v>
      </c>
      <c r="K28" s="28" t="n">
        <v>77024</v>
      </c>
      <c r="L28" s="28" t="n">
        <v>12180</v>
      </c>
    </row>
    <row r="29" customFormat="false" ht="15" hidden="false" customHeight="false" outlineLevel="0" collapsed="false">
      <c r="A29" s="25"/>
      <c r="B29" s="29" t="s">
        <v>30</v>
      </c>
      <c r="C29" s="28" t="n">
        <v>77633</v>
      </c>
      <c r="D29" s="28" t="n">
        <v>13264</v>
      </c>
      <c r="E29" s="28" t="n">
        <v>64366</v>
      </c>
      <c r="F29" s="28" t="n">
        <v>52077</v>
      </c>
      <c r="G29" s="28" t="n">
        <v>12275</v>
      </c>
      <c r="H29" s="28" t="n">
        <v>13211</v>
      </c>
      <c r="I29" s="28" t="n">
        <v>12851</v>
      </c>
      <c r="J29" s="28" t="n">
        <v>1106</v>
      </c>
      <c r="K29" s="28" t="n">
        <v>77349</v>
      </c>
      <c r="L29" s="28" t="n">
        <v>13328</v>
      </c>
    </row>
    <row r="30" customFormat="false" ht="15" hidden="false" customHeight="false" outlineLevel="0" collapsed="false">
      <c r="A30" s="25"/>
      <c r="B30" s="30" t="s">
        <v>31</v>
      </c>
      <c r="C30" s="31" t="n">
        <v>78661</v>
      </c>
      <c r="D30" s="31" t="n">
        <v>13350</v>
      </c>
      <c r="E30" s="31" t="n">
        <v>65046</v>
      </c>
      <c r="F30" s="31" t="n">
        <v>52631</v>
      </c>
      <c r="G30" s="31" t="n">
        <v>12366</v>
      </c>
      <c r="H30" s="31" t="n">
        <v>14353</v>
      </c>
      <c r="I30" s="31" t="n">
        <v>14298</v>
      </c>
      <c r="J30" s="31" t="n">
        <v>335</v>
      </c>
      <c r="K30" s="31" t="n">
        <v>79031</v>
      </c>
      <c r="L30" s="31" t="n">
        <v>12403</v>
      </c>
    </row>
    <row r="31" customFormat="false" ht="15" hidden="false" customHeight="false" outlineLevel="0" collapsed="false">
      <c r="A31" s="25"/>
      <c r="B31" s="32" t="s">
        <v>32</v>
      </c>
      <c r="C31" s="33" t="n">
        <v>308418</v>
      </c>
      <c r="D31" s="33" t="n">
        <v>51781</v>
      </c>
      <c r="E31" s="33" t="n">
        <v>255501</v>
      </c>
      <c r="F31" s="33" t="n">
        <v>206824</v>
      </c>
      <c r="G31" s="33" t="n">
        <v>48659</v>
      </c>
      <c r="H31" s="33" t="n">
        <v>54868</v>
      </c>
      <c r="I31" s="33" t="n">
        <v>53171</v>
      </c>
      <c r="J31" s="33" t="n">
        <v>1258</v>
      </c>
      <c r="K31" s="33" t="n">
        <v>310196</v>
      </c>
      <c r="L31" s="33" t="n">
        <v>49375</v>
      </c>
    </row>
    <row r="32" customFormat="false" ht="15" hidden="false" customHeight="false" outlineLevel="0" collapsed="false">
      <c r="A32" s="25" t="n">
        <v>2004</v>
      </c>
      <c r="B32" s="26" t="s">
        <v>28</v>
      </c>
      <c r="C32" s="27" t="n">
        <v>80110</v>
      </c>
      <c r="D32" s="27" t="n">
        <v>13794</v>
      </c>
      <c r="E32" s="27" t="n">
        <v>66030</v>
      </c>
      <c r="F32" s="27" t="n">
        <v>53381</v>
      </c>
      <c r="G32" s="27" t="n">
        <v>12716</v>
      </c>
      <c r="H32" s="27" t="n">
        <v>15516</v>
      </c>
      <c r="I32" s="27" t="n">
        <v>14479</v>
      </c>
      <c r="J32" s="27" t="n">
        <v>-478</v>
      </c>
      <c r="K32" s="28" t="n">
        <v>81886</v>
      </c>
      <c r="L32" s="28" t="n">
        <v>13077</v>
      </c>
    </row>
    <row r="33" customFormat="false" ht="15" hidden="false" customHeight="false" outlineLevel="0" collapsed="false">
      <c r="A33" s="25"/>
      <c r="B33" s="29" t="s">
        <v>29</v>
      </c>
      <c r="C33" s="28" t="n">
        <v>80124</v>
      </c>
      <c r="D33" s="28" t="n">
        <v>13943</v>
      </c>
      <c r="E33" s="28" t="n">
        <v>65975</v>
      </c>
      <c r="F33" s="28" t="n">
        <v>53167</v>
      </c>
      <c r="G33" s="28" t="n">
        <v>12855</v>
      </c>
      <c r="H33" s="28" t="n">
        <v>12252</v>
      </c>
      <c r="I33" s="28" t="n">
        <v>13951</v>
      </c>
      <c r="J33" s="28" t="n">
        <v>-1567</v>
      </c>
      <c r="K33" s="28" t="n">
        <v>78367</v>
      </c>
      <c r="L33" s="28" t="n">
        <v>13462</v>
      </c>
    </row>
    <row r="34" customFormat="false" ht="15" hidden="false" customHeight="false" outlineLevel="0" collapsed="false">
      <c r="A34" s="25"/>
      <c r="B34" s="29" t="s">
        <v>30</v>
      </c>
      <c r="C34" s="28" t="n">
        <v>81004</v>
      </c>
      <c r="D34" s="28" t="n">
        <v>13980</v>
      </c>
      <c r="E34" s="28" t="n">
        <v>66472</v>
      </c>
      <c r="F34" s="28" t="n">
        <v>53672</v>
      </c>
      <c r="G34" s="28" t="n">
        <v>12804</v>
      </c>
      <c r="H34" s="28" t="n">
        <v>16090</v>
      </c>
      <c r="I34" s="28" t="n">
        <v>14767</v>
      </c>
      <c r="J34" s="28" t="n">
        <v>2254</v>
      </c>
      <c r="K34" s="28" t="n">
        <v>82294</v>
      </c>
      <c r="L34" s="28" t="n">
        <v>13751</v>
      </c>
    </row>
    <row r="35" customFormat="false" ht="15" hidden="false" customHeight="false" outlineLevel="0" collapsed="false">
      <c r="A35" s="25"/>
      <c r="B35" s="30" t="s">
        <v>31</v>
      </c>
      <c r="C35" s="31" t="n">
        <v>83628</v>
      </c>
      <c r="D35" s="31" t="n">
        <v>15383</v>
      </c>
      <c r="E35" s="31" t="n">
        <v>68085</v>
      </c>
      <c r="F35" s="31" t="n">
        <v>54602</v>
      </c>
      <c r="G35" s="31" t="n">
        <v>13362</v>
      </c>
      <c r="H35" s="31" t="n">
        <v>17146</v>
      </c>
      <c r="I35" s="31" t="n">
        <v>15892</v>
      </c>
      <c r="J35" s="31" t="n">
        <v>1761</v>
      </c>
      <c r="K35" s="31" t="n">
        <v>84921</v>
      </c>
      <c r="L35" s="31" t="n">
        <v>13928</v>
      </c>
    </row>
    <row r="36" customFormat="false" ht="15" hidden="false" customHeight="false" outlineLevel="0" collapsed="false">
      <c r="A36" s="25"/>
      <c r="B36" s="32" t="s">
        <v>32</v>
      </c>
      <c r="C36" s="33" t="n">
        <v>324866</v>
      </c>
      <c r="D36" s="33" t="n">
        <v>57100</v>
      </c>
      <c r="E36" s="33" t="n">
        <v>266562</v>
      </c>
      <c r="F36" s="33" t="n">
        <v>214822</v>
      </c>
      <c r="G36" s="33" t="n">
        <v>51737</v>
      </c>
      <c r="H36" s="33" t="n">
        <v>61004</v>
      </c>
      <c r="I36" s="33" t="n">
        <v>59089</v>
      </c>
      <c r="J36" s="33" t="n">
        <v>1970</v>
      </c>
      <c r="K36" s="33" t="n">
        <v>327468</v>
      </c>
      <c r="L36" s="33" t="n">
        <v>54218</v>
      </c>
    </row>
    <row r="37" customFormat="false" ht="15" hidden="false" customHeight="false" outlineLevel="0" collapsed="false">
      <c r="A37" s="25" t="n">
        <v>2005</v>
      </c>
      <c r="B37" s="26" t="s">
        <v>28</v>
      </c>
      <c r="C37" s="27" t="n">
        <v>83343</v>
      </c>
      <c r="D37" s="27" t="n">
        <v>14717</v>
      </c>
      <c r="E37" s="27" t="n">
        <v>68253</v>
      </c>
      <c r="F37" s="27" t="n">
        <v>54703</v>
      </c>
      <c r="G37" s="27" t="n">
        <v>13632</v>
      </c>
      <c r="H37" s="27" t="n">
        <v>16271</v>
      </c>
      <c r="I37" s="27" t="n">
        <v>15884</v>
      </c>
      <c r="J37" s="27" t="n">
        <v>-1077</v>
      </c>
      <c r="K37" s="28" t="n">
        <v>84761</v>
      </c>
      <c r="L37" s="28" t="n">
        <v>13963</v>
      </c>
    </row>
    <row r="38" customFormat="false" ht="15" hidden="false" customHeight="false" outlineLevel="0" collapsed="false">
      <c r="A38" s="25"/>
      <c r="B38" s="29" t="s">
        <v>29</v>
      </c>
      <c r="C38" s="28" t="n">
        <v>84999</v>
      </c>
      <c r="D38" s="28" t="n">
        <v>16089</v>
      </c>
      <c r="E38" s="28" t="n">
        <v>69540</v>
      </c>
      <c r="F38" s="28" t="n">
        <v>55894</v>
      </c>
      <c r="G38" s="28" t="n">
        <v>13696</v>
      </c>
      <c r="H38" s="28" t="n">
        <v>16211</v>
      </c>
      <c r="I38" s="28" t="n">
        <v>15999</v>
      </c>
      <c r="J38" s="28" t="n">
        <v>316</v>
      </c>
      <c r="K38" s="28" t="n">
        <v>86036</v>
      </c>
      <c r="L38" s="28" t="n">
        <v>14506</v>
      </c>
    </row>
    <row r="39" customFormat="false" ht="15" hidden="false" customHeight="false" outlineLevel="0" collapsed="false">
      <c r="A39" s="25"/>
      <c r="B39" s="29" t="s">
        <v>30</v>
      </c>
      <c r="C39" s="28" t="n">
        <v>85377</v>
      </c>
      <c r="D39" s="28" t="n">
        <v>16392</v>
      </c>
      <c r="E39" s="28" t="n">
        <v>69621</v>
      </c>
      <c r="F39" s="28" t="n">
        <v>56034</v>
      </c>
      <c r="G39" s="28" t="n">
        <v>13560</v>
      </c>
      <c r="H39" s="28" t="n">
        <v>17715</v>
      </c>
      <c r="I39" s="28" t="n">
        <v>17141</v>
      </c>
      <c r="J39" s="28" t="n">
        <v>1643</v>
      </c>
      <c r="K39" s="28" t="n">
        <v>87075</v>
      </c>
      <c r="L39" s="28" t="n">
        <v>14269</v>
      </c>
    </row>
    <row r="40" customFormat="false" ht="15" hidden="false" customHeight="false" outlineLevel="0" collapsed="false">
      <c r="A40" s="25"/>
      <c r="B40" s="30" t="s">
        <v>31</v>
      </c>
      <c r="C40" s="31" t="n">
        <v>86437</v>
      </c>
      <c r="D40" s="31" t="n">
        <v>16698</v>
      </c>
      <c r="E40" s="31" t="n">
        <v>70539</v>
      </c>
      <c r="F40" s="31" t="n">
        <v>56888</v>
      </c>
      <c r="G40" s="31" t="n">
        <v>13546</v>
      </c>
      <c r="H40" s="31" t="n">
        <v>18586</v>
      </c>
      <c r="I40" s="31" t="n">
        <v>17870</v>
      </c>
      <c r="J40" s="31" t="n">
        <v>1006</v>
      </c>
      <c r="K40" s="31" t="n">
        <v>88864</v>
      </c>
      <c r="L40" s="31" t="n">
        <v>14578</v>
      </c>
    </row>
    <row r="41" customFormat="false" ht="15" hidden="false" customHeight="false" outlineLevel="0" collapsed="false">
      <c r="A41" s="25"/>
      <c r="B41" s="32" t="s">
        <v>32</v>
      </c>
      <c r="C41" s="33" t="n">
        <v>340156</v>
      </c>
      <c r="D41" s="33" t="n">
        <v>63896</v>
      </c>
      <c r="E41" s="33" t="n">
        <v>277953</v>
      </c>
      <c r="F41" s="33" t="n">
        <v>223519</v>
      </c>
      <c r="G41" s="33" t="n">
        <v>54434</v>
      </c>
      <c r="H41" s="33" t="n">
        <v>68783</v>
      </c>
      <c r="I41" s="33" t="n">
        <v>66894</v>
      </c>
      <c r="J41" s="33" t="n">
        <v>1888</v>
      </c>
      <c r="K41" s="33" t="n">
        <v>346736</v>
      </c>
      <c r="L41" s="33" t="n">
        <v>57316</v>
      </c>
    </row>
    <row r="42" customFormat="false" ht="15" hidden="false" customHeight="false" outlineLevel="0" collapsed="false">
      <c r="A42" s="25" t="n">
        <v>2006</v>
      </c>
      <c r="B42" s="26" t="s">
        <v>28</v>
      </c>
      <c r="C42" s="27" t="n">
        <v>88071</v>
      </c>
      <c r="D42" s="27" t="n">
        <v>17689</v>
      </c>
      <c r="E42" s="27" t="n">
        <v>71966</v>
      </c>
      <c r="F42" s="27" t="n">
        <v>57651</v>
      </c>
      <c r="G42" s="27" t="n">
        <v>14422</v>
      </c>
      <c r="H42" s="27" t="n">
        <v>17531</v>
      </c>
      <c r="I42" s="27" t="n">
        <v>17416</v>
      </c>
      <c r="J42" s="27" t="n">
        <v>-1086</v>
      </c>
      <c r="K42" s="28" t="n">
        <v>90177</v>
      </c>
      <c r="L42" s="28" t="n">
        <v>15208</v>
      </c>
    </row>
    <row r="43" customFormat="false" ht="15" hidden="false" customHeight="false" outlineLevel="0" collapsed="false">
      <c r="A43" s="25"/>
      <c r="B43" s="29" t="s">
        <v>29</v>
      </c>
      <c r="C43" s="28" t="n">
        <v>89853</v>
      </c>
      <c r="D43" s="28" t="n">
        <v>19250</v>
      </c>
      <c r="E43" s="28" t="n">
        <v>73193</v>
      </c>
      <c r="F43" s="28" t="n">
        <v>59103</v>
      </c>
      <c r="G43" s="28" t="n">
        <v>14096</v>
      </c>
      <c r="H43" s="28" t="n">
        <v>20436</v>
      </c>
      <c r="I43" s="28" t="n">
        <v>20218</v>
      </c>
      <c r="J43" s="28" t="n">
        <v>-51</v>
      </c>
      <c r="K43" s="28" t="n">
        <v>93237</v>
      </c>
      <c r="L43" s="28" t="n">
        <v>15247</v>
      </c>
    </row>
    <row r="44" customFormat="false" ht="15" hidden="false" customHeight="false" outlineLevel="0" collapsed="false">
      <c r="A44" s="25"/>
      <c r="B44" s="29" t="s">
        <v>30</v>
      </c>
      <c r="C44" s="28" t="n">
        <v>91900</v>
      </c>
      <c r="D44" s="28" t="n">
        <v>19862</v>
      </c>
      <c r="E44" s="28" t="n">
        <v>74560</v>
      </c>
      <c r="F44" s="28" t="n">
        <v>60129</v>
      </c>
      <c r="G44" s="28" t="n">
        <v>14396</v>
      </c>
      <c r="H44" s="28" t="n">
        <v>22546</v>
      </c>
      <c r="I44" s="28" t="n">
        <v>20564</v>
      </c>
      <c r="J44" s="28" t="n">
        <v>3188</v>
      </c>
      <c r="K44" s="28" t="n">
        <v>96984</v>
      </c>
      <c r="L44" s="28" t="n">
        <v>16060</v>
      </c>
    </row>
    <row r="45" customFormat="false" ht="15" hidden="false" customHeight="false" outlineLevel="0" collapsed="false">
      <c r="A45" s="25"/>
      <c r="B45" s="30" t="s">
        <v>31</v>
      </c>
      <c r="C45" s="31" t="n">
        <v>93114</v>
      </c>
      <c r="D45" s="31" t="n">
        <v>19854</v>
      </c>
      <c r="E45" s="31" t="n">
        <v>75651</v>
      </c>
      <c r="F45" s="31" t="n">
        <v>61003</v>
      </c>
      <c r="G45" s="31" t="n">
        <v>14570</v>
      </c>
      <c r="H45" s="31" t="n">
        <v>21468</v>
      </c>
      <c r="I45" s="31" t="n">
        <v>20784</v>
      </c>
      <c r="J45" s="31" t="n">
        <v>948</v>
      </c>
      <c r="K45" s="31" t="n">
        <v>96953</v>
      </c>
      <c r="L45" s="31" t="n">
        <v>15729</v>
      </c>
    </row>
    <row r="46" customFormat="false" ht="15" hidden="false" customHeight="false" outlineLevel="0" collapsed="false">
      <c r="A46" s="25"/>
      <c r="B46" s="32" t="s">
        <v>32</v>
      </c>
      <c r="C46" s="33" t="n">
        <v>362938</v>
      </c>
      <c r="D46" s="33" t="n">
        <v>76655</v>
      </c>
      <c r="E46" s="33" t="n">
        <v>295370</v>
      </c>
      <c r="F46" s="33" t="n">
        <v>237886</v>
      </c>
      <c r="G46" s="33" t="n">
        <v>57484</v>
      </c>
      <c r="H46" s="33" t="n">
        <v>81981</v>
      </c>
      <c r="I46" s="33" t="n">
        <v>78982</v>
      </c>
      <c r="J46" s="33" t="n">
        <v>2999</v>
      </c>
      <c r="K46" s="33" t="n">
        <v>377351</v>
      </c>
      <c r="L46" s="33" t="n">
        <v>62244</v>
      </c>
    </row>
    <row r="47" customFormat="false" ht="15" hidden="false" customHeight="false" outlineLevel="0" collapsed="false">
      <c r="A47" s="25" t="n">
        <v>2007</v>
      </c>
      <c r="B47" s="26" t="s">
        <v>28</v>
      </c>
      <c r="C47" s="27" t="n">
        <v>94787</v>
      </c>
      <c r="D47" s="27" t="n">
        <v>20746</v>
      </c>
      <c r="E47" s="27" t="n">
        <v>77221</v>
      </c>
      <c r="F47" s="27" t="n">
        <v>62559</v>
      </c>
      <c r="G47" s="27" t="n">
        <v>14688</v>
      </c>
      <c r="H47" s="27" t="n">
        <v>21724</v>
      </c>
      <c r="I47" s="27" t="n">
        <v>21952</v>
      </c>
      <c r="J47" s="27" t="n">
        <v>-1565</v>
      </c>
      <c r="K47" s="28" t="n">
        <v>99101</v>
      </c>
      <c r="L47" s="28" t="n">
        <v>15578</v>
      </c>
    </row>
    <row r="48" customFormat="false" ht="15" hidden="false" customHeight="false" outlineLevel="0" collapsed="false">
      <c r="A48" s="25"/>
      <c r="B48" s="29" t="s">
        <v>29</v>
      </c>
      <c r="C48" s="28" t="n">
        <v>95435</v>
      </c>
      <c r="D48" s="28" t="n">
        <v>21492</v>
      </c>
      <c r="E48" s="28" t="n">
        <v>78046</v>
      </c>
      <c r="F48" s="28" t="n">
        <v>63312</v>
      </c>
      <c r="G48" s="28" t="n">
        <v>14761</v>
      </c>
      <c r="H48" s="28" t="n">
        <v>22776</v>
      </c>
      <c r="I48" s="28" t="n">
        <v>21861</v>
      </c>
      <c r="J48" s="28" t="n">
        <v>718</v>
      </c>
      <c r="K48" s="28" t="n">
        <v>100721</v>
      </c>
      <c r="L48" s="28" t="n">
        <v>15976</v>
      </c>
    </row>
    <row r="49" customFormat="false" ht="15" hidden="false" customHeight="false" outlineLevel="0" collapsed="false">
      <c r="A49" s="25"/>
      <c r="B49" s="29" t="s">
        <v>30</v>
      </c>
      <c r="C49" s="28" t="n">
        <v>97629</v>
      </c>
      <c r="D49" s="28" t="n">
        <v>22426</v>
      </c>
      <c r="E49" s="28" t="n">
        <v>80092</v>
      </c>
      <c r="F49" s="28" t="n">
        <v>64431</v>
      </c>
      <c r="G49" s="28" t="n">
        <v>15655</v>
      </c>
      <c r="H49" s="28" t="n">
        <v>23984</v>
      </c>
      <c r="I49" s="28" t="n">
        <v>22911</v>
      </c>
      <c r="J49" s="28" t="n">
        <v>2201</v>
      </c>
      <c r="K49" s="28" t="n">
        <v>104014</v>
      </c>
      <c r="L49" s="28" t="n">
        <v>16803</v>
      </c>
    </row>
    <row r="50" customFormat="false" ht="15" hidden="false" customHeight="false" outlineLevel="0" collapsed="false">
      <c r="A50" s="25"/>
      <c r="B50" s="30" t="s">
        <v>31</v>
      </c>
      <c r="C50" s="31" t="n">
        <v>100132</v>
      </c>
      <c r="D50" s="31" t="n">
        <v>22758</v>
      </c>
      <c r="E50" s="31" t="n">
        <v>80746</v>
      </c>
      <c r="F50" s="31" t="n">
        <v>64871</v>
      </c>
      <c r="G50" s="31" t="n">
        <v>15829</v>
      </c>
      <c r="H50" s="31" t="n">
        <v>24172</v>
      </c>
      <c r="I50" s="31" t="n">
        <v>23658</v>
      </c>
      <c r="J50" s="31" t="n">
        <v>776</v>
      </c>
      <c r="K50" s="31" t="n">
        <v>104935</v>
      </c>
      <c r="L50" s="31" t="n">
        <v>18185</v>
      </c>
    </row>
    <row r="51" customFormat="false" ht="15" hidden="false" customHeight="false" outlineLevel="0" collapsed="false">
      <c r="A51" s="25"/>
      <c r="B51" s="32" t="s">
        <v>32</v>
      </c>
      <c r="C51" s="33" t="n">
        <v>387983</v>
      </c>
      <c r="D51" s="33" t="n">
        <v>87422</v>
      </c>
      <c r="E51" s="33" t="n">
        <v>316105</v>
      </c>
      <c r="F51" s="33" t="n">
        <v>255173</v>
      </c>
      <c r="G51" s="33" t="n">
        <v>60933</v>
      </c>
      <c r="H51" s="33" t="n">
        <v>92656</v>
      </c>
      <c r="I51" s="33" t="n">
        <v>90382</v>
      </c>
      <c r="J51" s="33" t="n">
        <v>2130</v>
      </c>
      <c r="K51" s="33" t="n">
        <v>408771</v>
      </c>
      <c r="L51" s="33" t="n">
        <v>66542</v>
      </c>
    </row>
    <row r="52" customFormat="false" ht="15" hidden="false" customHeight="false" outlineLevel="0" collapsed="false">
      <c r="A52" s="25" t="n">
        <v>2008</v>
      </c>
      <c r="B52" s="26" t="s">
        <v>28</v>
      </c>
      <c r="C52" s="27" t="n">
        <v>99631</v>
      </c>
      <c r="D52" s="27" t="n">
        <v>23244</v>
      </c>
      <c r="E52" s="27" t="n">
        <v>81274</v>
      </c>
      <c r="F52" s="27" t="n">
        <v>65729</v>
      </c>
      <c r="G52" s="27" t="n">
        <v>15501</v>
      </c>
      <c r="H52" s="27" t="n">
        <v>25181</v>
      </c>
      <c r="I52" s="27" t="n">
        <v>24387</v>
      </c>
      <c r="J52" s="27" t="n">
        <v>-667</v>
      </c>
      <c r="K52" s="28" t="n">
        <v>106095</v>
      </c>
      <c r="L52" s="28" t="n">
        <v>17199</v>
      </c>
    </row>
    <row r="53" customFormat="false" ht="15" hidden="false" customHeight="false" outlineLevel="0" collapsed="false">
      <c r="A53" s="25"/>
      <c r="B53" s="29" t="s">
        <v>29</v>
      </c>
      <c r="C53" s="28" t="n">
        <v>100557</v>
      </c>
      <c r="D53" s="28" t="n">
        <v>23490</v>
      </c>
      <c r="E53" s="28" t="n">
        <v>81502</v>
      </c>
      <c r="F53" s="28" t="n">
        <v>65799</v>
      </c>
      <c r="G53" s="28" t="n">
        <v>15774</v>
      </c>
      <c r="H53" s="28" t="n">
        <v>25741</v>
      </c>
      <c r="I53" s="28" t="n">
        <v>24897</v>
      </c>
      <c r="J53" s="28" t="n">
        <v>890</v>
      </c>
      <c r="K53" s="28" t="n">
        <v>107484</v>
      </c>
      <c r="L53" s="28" t="n">
        <v>17047</v>
      </c>
    </row>
    <row r="54" customFormat="false" ht="15" hidden="false" customHeight="false" outlineLevel="0" collapsed="false">
      <c r="A54" s="25"/>
      <c r="B54" s="29" t="s">
        <v>30</v>
      </c>
      <c r="C54" s="28" t="n">
        <v>101237</v>
      </c>
      <c r="D54" s="28" t="n">
        <v>24430</v>
      </c>
      <c r="E54" s="28" t="n">
        <v>82001</v>
      </c>
      <c r="F54" s="28" t="n">
        <v>66290</v>
      </c>
      <c r="G54" s="28" t="n">
        <v>15682</v>
      </c>
      <c r="H54" s="28" t="n">
        <v>25800</v>
      </c>
      <c r="I54" s="28" t="n">
        <v>25752</v>
      </c>
      <c r="J54" s="28" t="n">
        <v>1044</v>
      </c>
      <c r="K54" s="28" t="n">
        <v>107862</v>
      </c>
      <c r="L54" s="28" t="n">
        <v>17205</v>
      </c>
    </row>
    <row r="55" customFormat="false" ht="15" hidden="false" customHeight="false" outlineLevel="0" collapsed="false">
      <c r="A55" s="25"/>
      <c r="B55" s="30" t="s">
        <v>31</v>
      </c>
      <c r="C55" s="31" t="n">
        <v>100319</v>
      </c>
      <c r="D55" s="31" t="n">
        <v>25416</v>
      </c>
      <c r="E55" s="31" t="n">
        <v>82234</v>
      </c>
      <c r="F55" s="31" t="n">
        <v>66271</v>
      </c>
      <c r="G55" s="31" t="n">
        <v>15967</v>
      </c>
      <c r="H55" s="31" t="n">
        <v>24430</v>
      </c>
      <c r="I55" s="31" t="n">
        <v>24255</v>
      </c>
      <c r="J55" s="31" t="n">
        <v>290</v>
      </c>
      <c r="K55" s="31" t="n">
        <v>106648</v>
      </c>
      <c r="L55" s="31" t="n">
        <v>18071</v>
      </c>
    </row>
    <row r="56" customFormat="false" ht="15" hidden="false" customHeight="false" outlineLevel="0" collapsed="false">
      <c r="A56" s="25"/>
      <c r="B56" s="32" t="s">
        <v>32</v>
      </c>
      <c r="C56" s="33" t="n">
        <v>401744</v>
      </c>
      <c r="D56" s="33" t="n">
        <v>96580</v>
      </c>
      <c r="E56" s="33" t="n">
        <v>327011</v>
      </c>
      <c r="F56" s="33" t="n">
        <v>264089</v>
      </c>
      <c r="G56" s="33" t="n">
        <v>62924</v>
      </c>
      <c r="H56" s="33" t="n">
        <v>101152</v>
      </c>
      <c r="I56" s="33" t="n">
        <v>99291</v>
      </c>
      <c r="J56" s="33" t="n">
        <v>1557</v>
      </c>
      <c r="K56" s="33" t="n">
        <v>428089</v>
      </c>
      <c r="L56" s="33" t="n">
        <v>69522</v>
      </c>
    </row>
    <row r="57" customFormat="false" ht="15" hidden="false" customHeight="false" outlineLevel="0" collapsed="false">
      <c r="A57" s="25" t="n">
        <v>2009</v>
      </c>
      <c r="B57" s="26" t="s">
        <v>28</v>
      </c>
      <c r="C57" s="27" t="n">
        <v>100910</v>
      </c>
      <c r="D57" s="27" t="n">
        <v>23028</v>
      </c>
      <c r="E57" s="27" t="n">
        <v>82372</v>
      </c>
      <c r="F57" s="27" t="n">
        <v>66113</v>
      </c>
      <c r="G57" s="27" t="n">
        <v>16267</v>
      </c>
      <c r="H57" s="27" t="n">
        <v>24361</v>
      </c>
      <c r="I57" s="27" t="n">
        <v>24377</v>
      </c>
      <c r="J57" s="27" t="n">
        <v>-794</v>
      </c>
      <c r="K57" s="28" t="n">
        <v>106979</v>
      </c>
      <c r="L57" s="28" t="n">
        <v>17680</v>
      </c>
    </row>
    <row r="58" customFormat="false" ht="15" hidden="false" customHeight="false" outlineLevel="0" collapsed="false">
      <c r="A58" s="25"/>
      <c r="B58" s="29" t="s">
        <v>29</v>
      </c>
      <c r="C58" s="28" t="n">
        <v>101523</v>
      </c>
      <c r="D58" s="28" t="n">
        <v>20805</v>
      </c>
      <c r="E58" s="28" t="n">
        <v>82896</v>
      </c>
      <c r="F58" s="28" t="n">
        <v>66408</v>
      </c>
      <c r="G58" s="28" t="n">
        <v>16508</v>
      </c>
      <c r="H58" s="28" t="n">
        <v>23479</v>
      </c>
      <c r="I58" s="28" t="n">
        <v>24631</v>
      </c>
      <c r="J58" s="28" t="n">
        <v>-1345</v>
      </c>
      <c r="K58" s="28" t="n">
        <v>106309</v>
      </c>
      <c r="L58" s="28" t="n">
        <v>16938</v>
      </c>
    </row>
    <row r="59" customFormat="false" ht="15" hidden="false" customHeight="false" outlineLevel="0" collapsed="false">
      <c r="A59" s="25"/>
      <c r="B59" s="29" t="s">
        <v>30</v>
      </c>
      <c r="C59" s="28" t="n">
        <v>102630</v>
      </c>
      <c r="D59" s="28" t="n">
        <v>21250</v>
      </c>
      <c r="E59" s="28" t="n">
        <v>83084</v>
      </c>
      <c r="F59" s="28" t="n">
        <v>66236</v>
      </c>
      <c r="G59" s="28" t="n">
        <v>16837</v>
      </c>
      <c r="H59" s="28" t="n">
        <v>23342</v>
      </c>
      <c r="I59" s="28" t="n">
        <v>24729</v>
      </c>
      <c r="J59" s="28" t="n">
        <v>-865</v>
      </c>
      <c r="K59" s="28" t="n">
        <v>106278</v>
      </c>
      <c r="L59" s="28" t="n">
        <v>16399</v>
      </c>
    </row>
    <row r="60" customFormat="false" ht="15" hidden="false" customHeight="false" outlineLevel="0" collapsed="false">
      <c r="A60" s="25"/>
      <c r="B60" s="30" t="s">
        <v>31</v>
      </c>
      <c r="C60" s="31" t="n">
        <v>103316</v>
      </c>
      <c r="D60" s="31" t="n">
        <v>22661</v>
      </c>
      <c r="E60" s="31" t="n">
        <v>83923</v>
      </c>
      <c r="F60" s="31" t="n">
        <v>66830</v>
      </c>
      <c r="G60" s="31" t="n">
        <v>17007</v>
      </c>
      <c r="H60" s="31" t="n">
        <v>25804</v>
      </c>
      <c r="I60" s="31" t="n">
        <v>24278</v>
      </c>
      <c r="J60" s="31" t="n">
        <v>1875</v>
      </c>
      <c r="K60" s="31" t="n">
        <v>109793</v>
      </c>
      <c r="L60" s="31" t="n">
        <v>16527</v>
      </c>
    </row>
    <row r="61" customFormat="false" ht="15" hidden="false" customHeight="false" outlineLevel="0" collapsed="false">
      <c r="A61" s="25"/>
      <c r="B61" s="32" t="s">
        <v>32</v>
      </c>
      <c r="C61" s="33" t="n">
        <v>408379</v>
      </c>
      <c r="D61" s="33" t="n">
        <v>87744</v>
      </c>
      <c r="E61" s="33" t="n">
        <v>332275</v>
      </c>
      <c r="F61" s="33" t="n">
        <v>265587</v>
      </c>
      <c r="G61" s="33" t="n">
        <v>66619</v>
      </c>
      <c r="H61" s="33" t="n">
        <v>96986</v>
      </c>
      <c r="I61" s="33" t="n">
        <v>98015</v>
      </c>
      <c r="J61" s="33" t="n">
        <v>-1129</v>
      </c>
      <c r="K61" s="33" t="n">
        <v>429359</v>
      </c>
      <c r="L61" s="33" t="n">
        <v>67544</v>
      </c>
    </row>
    <row r="62" customFormat="false" ht="15" hidden="false" customHeight="true" outlineLevel="0" collapsed="false">
      <c r="A62" s="34" t="n">
        <v>2010</v>
      </c>
      <c r="B62" s="26" t="s">
        <v>28</v>
      </c>
      <c r="C62" s="27" t="n">
        <v>104468</v>
      </c>
      <c r="D62" s="27" t="n">
        <v>23142</v>
      </c>
      <c r="E62" s="27" t="n">
        <v>85438</v>
      </c>
      <c r="F62" s="27" t="n">
        <v>68063</v>
      </c>
      <c r="G62" s="27" t="n">
        <v>17384</v>
      </c>
      <c r="H62" s="27" t="n">
        <v>26215</v>
      </c>
      <c r="I62" s="27" t="n">
        <v>24897</v>
      </c>
      <c r="J62" s="27" t="n">
        <v>523</v>
      </c>
      <c r="K62" s="28" t="n">
        <v>111413</v>
      </c>
      <c r="L62" s="28" t="n">
        <v>16766</v>
      </c>
    </row>
    <row r="63" customFormat="false" ht="15" hidden="false" customHeight="false" outlineLevel="0" collapsed="false">
      <c r="A63" s="34"/>
      <c r="B63" s="29" t="s">
        <v>29</v>
      </c>
      <c r="C63" s="28" t="n">
        <v>105733</v>
      </c>
      <c r="D63" s="28" t="n">
        <v>23662</v>
      </c>
      <c r="E63" s="28" t="n">
        <v>86608</v>
      </c>
      <c r="F63" s="28" t="n">
        <v>68975</v>
      </c>
      <c r="G63" s="28" t="n">
        <v>17622</v>
      </c>
      <c r="H63" s="28" t="n">
        <v>25248</v>
      </c>
      <c r="I63" s="28" t="n">
        <v>25285</v>
      </c>
      <c r="J63" s="28" t="n">
        <v>265</v>
      </c>
      <c r="K63" s="28" t="n">
        <v>112412</v>
      </c>
      <c r="L63" s="28" t="n">
        <v>17173</v>
      </c>
    </row>
    <row r="64" customFormat="false" ht="15" hidden="false" customHeight="false" outlineLevel="0" collapsed="false">
      <c r="A64" s="34"/>
      <c r="B64" s="29" t="s">
        <v>30</v>
      </c>
      <c r="C64" s="28" t="n">
        <v>105772</v>
      </c>
      <c r="D64" s="28" t="n">
        <v>24910</v>
      </c>
      <c r="E64" s="28" t="n">
        <v>87933</v>
      </c>
      <c r="F64" s="28" t="n">
        <v>70257</v>
      </c>
      <c r="G64" s="28" t="n">
        <v>17643</v>
      </c>
      <c r="H64" s="28" t="n">
        <v>25631</v>
      </c>
      <c r="I64" s="28" t="n">
        <v>25320</v>
      </c>
      <c r="J64" s="28" t="n">
        <v>808</v>
      </c>
      <c r="K64" s="28" t="n">
        <v>113241</v>
      </c>
      <c r="L64" s="28" t="n">
        <v>17140</v>
      </c>
    </row>
    <row r="65" customFormat="false" ht="15" hidden="false" customHeight="false" outlineLevel="0" collapsed="false">
      <c r="A65" s="34"/>
      <c r="B65" s="30" t="s">
        <v>31</v>
      </c>
      <c r="C65" s="31" t="n">
        <v>108626</v>
      </c>
      <c r="D65" s="31" t="n">
        <v>25546</v>
      </c>
      <c r="E65" s="31" t="n">
        <v>89324</v>
      </c>
      <c r="F65" s="31" t="n">
        <v>71553</v>
      </c>
      <c r="G65" s="31" t="n">
        <v>17717</v>
      </c>
      <c r="H65" s="31" t="n">
        <v>27067</v>
      </c>
      <c r="I65" s="31" t="n">
        <v>27277</v>
      </c>
      <c r="J65" s="31" t="n">
        <v>-28</v>
      </c>
      <c r="K65" s="31" t="n">
        <v>116439</v>
      </c>
      <c r="L65" s="31" t="n">
        <v>17319</v>
      </c>
    </row>
    <row r="66" customFormat="false" ht="15" hidden="false" customHeight="false" outlineLevel="0" collapsed="false">
      <c r="A66" s="34"/>
      <c r="B66" s="32" t="s">
        <v>32</v>
      </c>
      <c r="C66" s="33" t="n">
        <v>424599</v>
      </c>
      <c r="D66" s="33" t="n">
        <v>97260</v>
      </c>
      <c r="E66" s="33" t="n">
        <v>349303</v>
      </c>
      <c r="F66" s="33" t="n">
        <v>278848</v>
      </c>
      <c r="G66" s="33" t="n">
        <v>70366</v>
      </c>
      <c r="H66" s="33" t="n">
        <v>104161</v>
      </c>
      <c r="I66" s="33" t="n">
        <v>102779</v>
      </c>
      <c r="J66" s="33" t="n">
        <v>1568</v>
      </c>
      <c r="K66" s="33" t="n">
        <v>453505</v>
      </c>
      <c r="L66" s="33" t="n">
        <v>68398</v>
      </c>
    </row>
    <row r="67" customFormat="false" ht="15" hidden="false" customHeight="true" outlineLevel="0" collapsed="false">
      <c r="A67" s="34" t="s">
        <v>33</v>
      </c>
      <c r="B67" s="26" t="s">
        <v>28</v>
      </c>
      <c r="C67" s="27" t="n">
        <v>110393</v>
      </c>
      <c r="D67" s="27" t="n">
        <v>27820</v>
      </c>
      <c r="E67" s="27" t="n">
        <v>89566</v>
      </c>
      <c r="F67" s="27" t="n">
        <v>71563</v>
      </c>
      <c r="G67" s="27" t="n">
        <v>17952</v>
      </c>
      <c r="H67" s="27" t="n">
        <v>29412</v>
      </c>
      <c r="I67" s="27" t="n">
        <v>28457</v>
      </c>
      <c r="J67" s="27" t="n">
        <v>750</v>
      </c>
      <c r="K67" s="28" t="n">
        <v>118863</v>
      </c>
      <c r="L67" s="28" t="n">
        <v>18583</v>
      </c>
    </row>
    <row r="68" customFormat="false" ht="15" hidden="false" customHeight="false" outlineLevel="0" collapsed="false">
      <c r="A68" s="34"/>
      <c r="B68" s="29" t="s">
        <v>29</v>
      </c>
      <c r="C68" s="28" t="n">
        <v>112515</v>
      </c>
      <c r="D68" s="28" t="n">
        <v>29277</v>
      </c>
      <c r="E68" s="28" t="n">
        <v>92037</v>
      </c>
      <c r="F68" s="28" t="n">
        <v>73813</v>
      </c>
      <c r="G68" s="28" t="n">
        <v>18246</v>
      </c>
      <c r="H68" s="28" t="n">
        <v>30020</v>
      </c>
      <c r="I68" s="28" t="n">
        <v>30123</v>
      </c>
      <c r="J68" s="28" t="n">
        <v>42</v>
      </c>
      <c r="K68" s="28" t="n">
        <v>122232</v>
      </c>
      <c r="L68" s="28" t="n">
        <v>19130</v>
      </c>
    </row>
    <row r="69" customFormat="false" ht="15" hidden="false" customHeight="false" outlineLevel="0" collapsed="false">
      <c r="A69" s="34"/>
      <c r="B69" s="29" t="s">
        <v>30</v>
      </c>
      <c r="C69" s="28" t="n">
        <v>114120</v>
      </c>
      <c r="D69" s="28" t="n">
        <v>29790</v>
      </c>
      <c r="E69" s="28" t="n">
        <v>92789</v>
      </c>
      <c r="F69" s="28" t="n">
        <v>74518</v>
      </c>
      <c r="G69" s="28" t="n">
        <v>18288</v>
      </c>
      <c r="H69" s="28" t="n">
        <v>31580</v>
      </c>
      <c r="I69" s="28" t="n">
        <v>31234</v>
      </c>
      <c r="J69" s="28" t="n">
        <v>472</v>
      </c>
      <c r="K69" s="28" t="n">
        <v>123399</v>
      </c>
      <c r="L69" s="28" t="n">
        <v>19433</v>
      </c>
    </row>
    <row r="70" customFormat="false" ht="15" hidden="false" customHeight="false" outlineLevel="0" collapsed="false">
      <c r="A70" s="34"/>
      <c r="B70" s="30" t="s">
        <v>31</v>
      </c>
      <c r="C70" s="31" t="n">
        <v>115787</v>
      </c>
      <c r="D70" s="31" t="n">
        <v>30955</v>
      </c>
      <c r="E70" s="31" t="n">
        <v>93793</v>
      </c>
      <c r="F70" s="31" t="n">
        <v>75405</v>
      </c>
      <c r="G70" s="31" t="n">
        <v>18395</v>
      </c>
      <c r="H70" s="31" t="n">
        <v>32191</v>
      </c>
      <c r="I70" s="31" t="n">
        <v>32194</v>
      </c>
      <c r="J70" s="31" t="n">
        <v>50</v>
      </c>
      <c r="K70" s="31" t="n">
        <v>126213</v>
      </c>
      <c r="L70" s="31" t="n">
        <v>20057</v>
      </c>
    </row>
    <row r="71" customFormat="false" ht="15" hidden="false" customHeight="false" outlineLevel="0" collapsed="false">
      <c r="A71" s="34"/>
      <c r="B71" s="32" t="s">
        <v>32</v>
      </c>
      <c r="C71" s="33" t="n">
        <v>452815</v>
      </c>
      <c r="D71" s="33" t="n">
        <v>117842</v>
      </c>
      <c r="E71" s="33" t="n">
        <v>368185</v>
      </c>
      <c r="F71" s="33" t="n">
        <v>295299</v>
      </c>
      <c r="G71" s="33" t="n">
        <v>72881</v>
      </c>
      <c r="H71" s="33" t="n">
        <v>123203</v>
      </c>
      <c r="I71" s="33" t="n">
        <v>122008</v>
      </c>
      <c r="J71" s="33" t="n">
        <v>1314</v>
      </c>
      <c r="K71" s="33" t="n">
        <v>490707</v>
      </c>
      <c r="L71" s="33" t="n">
        <v>77203</v>
      </c>
    </row>
    <row r="72" customFormat="false" ht="15" hidden="false" customHeight="false" outlineLevel="0" collapsed="false">
      <c r="A72" s="25" t="s">
        <v>34</v>
      </c>
      <c r="B72" s="26" t="s">
        <v>28</v>
      </c>
      <c r="C72" s="27" t="n">
        <v>116237</v>
      </c>
      <c r="D72" s="27" t="n">
        <v>30943</v>
      </c>
      <c r="E72" s="27" t="n">
        <v>94273</v>
      </c>
      <c r="F72" s="27" t="n">
        <v>75616</v>
      </c>
      <c r="G72" s="27" t="n">
        <v>18675</v>
      </c>
      <c r="H72" s="27" t="n">
        <v>31603</v>
      </c>
      <c r="I72" s="27" t="n">
        <v>30493</v>
      </c>
      <c r="J72" s="27" t="n">
        <v>681</v>
      </c>
      <c r="K72" s="28" t="n">
        <v>125617</v>
      </c>
      <c r="L72" s="28" t="n">
        <v>20269</v>
      </c>
    </row>
    <row r="73" customFormat="false" ht="15" hidden="false" customHeight="false" outlineLevel="0" collapsed="false">
      <c r="A73" s="25"/>
      <c r="B73" s="29" t="s">
        <v>29</v>
      </c>
      <c r="C73" s="28" t="n">
        <v>118113</v>
      </c>
      <c r="D73" s="28" t="n">
        <v>32170</v>
      </c>
      <c r="E73" s="28" t="n">
        <v>95740</v>
      </c>
      <c r="F73" s="28" t="n">
        <v>76520</v>
      </c>
      <c r="G73" s="28" t="n">
        <v>19125</v>
      </c>
      <c r="H73" s="28" t="n">
        <v>33603</v>
      </c>
      <c r="I73" s="28" t="n">
        <v>33817</v>
      </c>
      <c r="J73" s="28" t="n">
        <v>553</v>
      </c>
      <c r="K73" s="28" t="n">
        <v>129340</v>
      </c>
      <c r="L73" s="28" t="n">
        <v>19902</v>
      </c>
    </row>
    <row r="74" customFormat="false" ht="15" hidden="false" customHeight="false" outlineLevel="0" collapsed="false">
      <c r="A74" s="25"/>
      <c r="B74" s="29" t="s">
        <v>30</v>
      </c>
      <c r="C74" s="28" t="n">
        <v>117239</v>
      </c>
      <c r="D74" s="28" t="n">
        <v>32172</v>
      </c>
      <c r="E74" s="28" t="n">
        <v>96681</v>
      </c>
      <c r="F74" s="28" t="n">
        <v>77405</v>
      </c>
      <c r="G74" s="28" t="n">
        <v>19231</v>
      </c>
      <c r="H74" s="28" t="n">
        <v>31909</v>
      </c>
      <c r="I74" s="28" t="n">
        <v>31730</v>
      </c>
      <c r="J74" s="28" t="n">
        <v>-45</v>
      </c>
      <c r="K74" s="28" t="n">
        <v>127691</v>
      </c>
      <c r="L74" s="28" t="n">
        <v>20754</v>
      </c>
    </row>
    <row r="75" customFormat="false" ht="15" hidden="false" customHeight="false" outlineLevel="0" collapsed="false">
      <c r="A75" s="25"/>
      <c r="B75" s="30" t="s">
        <v>31</v>
      </c>
      <c r="C75" s="31" t="n">
        <v>119358</v>
      </c>
      <c r="D75" s="31" t="n">
        <v>31973</v>
      </c>
      <c r="E75" s="31" t="n">
        <v>97659</v>
      </c>
      <c r="F75" s="31" t="n">
        <v>78456</v>
      </c>
      <c r="G75" s="31" t="n">
        <v>19598</v>
      </c>
      <c r="H75" s="31" t="n">
        <v>33158</v>
      </c>
      <c r="I75" s="31" t="n">
        <v>33299</v>
      </c>
      <c r="J75" s="31" t="n">
        <v>-129</v>
      </c>
      <c r="K75" s="31" t="n">
        <v>130731</v>
      </c>
      <c r="L75" s="31" t="n">
        <v>20332</v>
      </c>
    </row>
    <row r="76" customFormat="false" ht="15" hidden="false" customHeight="false" outlineLevel="0" collapsed="false">
      <c r="A76" s="25"/>
      <c r="B76" s="32" t="s">
        <v>32</v>
      </c>
      <c r="C76" s="33" t="n">
        <v>470947</v>
      </c>
      <c r="D76" s="33" t="n">
        <v>127258</v>
      </c>
      <c r="E76" s="33" t="n">
        <v>384353</v>
      </c>
      <c r="F76" s="33" t="n">
        <v>307997</v>
      </c>
      <c r="G76" s="33" t="n">
        <v>76629</v>
      </c>
      <c r="H76" s="33" t="n">
        <v>130273</v>
      </c>
      <c r="I76" s="33" t="n">
        <v>129339</v>
      </c>
      <c r="J76" s="33" t="n">
        <v>1060</v>
      </c>
      <c r="K76" s="33" t="n">
        <v>513379</v>
      </c>
      <c r="L76" s="33" t="n">
        <v>81257</v>
      </c>
    </row>
    <row r="78" customFormat="false" ht="15" hidden="false" customHeight="false" outlineLevel="0" collapsed="false">
      <c r="A78" s="35" t="s">
        <v>35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39" t="s">
        <v>36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  <c r="L79" s="37"/>
    </row>
    <row r="80" customFormat="false" ht="15" hidden="false" customHeight="false" outlineLevel="0" collapsed="false">
      <c r="A80" s="39" t="s">
        <v>37</v>
      </c>
      <c r="B80" s="36"/>
      <c r="C80" s="37"/>
      <c r="D80" s="37"/>
      <c r="E80" s="38"/>
      <c r="F80" s="37"/>
      <c r="G80" s="37"/>
      <c r="H80" s="38"/>
      <c r="I80" s="37"/>
      <c r="J80" s="37"/>
      <c r="K80" s="37"/>
      <c r="L80" s="37"/>
    </row>
    <row r="81" customFormat="false" ht="12.75" hidden="false" customHeight="true" outlineLevel="0" collapsed="false">
      <c r="A81" s="40" t="s">
        <v>38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5" hidden="false" customHeight="false" outlineLevel="0" collapsed="false">
      <c r="A82" s="39" t="s">
        <v>39</v>
      </c>
      <c r="B82" s="36"/>
      <c r="C82" s="37"/>
      <c r="D82" s="37"/>
      <c r="E82" s="38"/>
      <c r="F82" s="37"/>
      <c r="G82" s="37"/>
      <c r="H82" s="38"/>
      <c r="I82" s="37"/>
      <c r="J82" s="37"/>
      <c r="K82" s="37"/>
      <c r="L82" s="37"/>
    </row>
    <row r="83" customFormat="false" ht="15" hidden="false" customHeight="false" outlineLevel="0" collapsed="false">
      <c r="A83" s="39" t="s">
        <v>40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  <c r="L83" s="37"/>
    </row>
    <row r="84" customFormat="false" ht="15" hidden="false" customHeight="false" outlineLevel="0" collapsed="false">
      <c r="A84" s="16" t="s">
        <v>41</v>
      </c>
      <c r="B84" s="18"/>
      <c r="J84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1:L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9" min="9" style="9" width="16.99"/>
    <col collapsed="false" customWidth="true" hidden="false" outlineLevel="0" max="10" min="10" style="9" width="15.56"/>
    <col collapsed="false" customWidth="true" hidden="false" outlineLevel="0" max="11" min="11" style="9" width="14.41"/>
    <col collapsed="false" customWidth="false" hidden="false" outlineLevel="0" max="21" min="12" style="9" width="11.42"/>
    <col collapsed="false" customWidth="true" hidden="true" outlineLevel="0" max="23" min="22" style="9" width="11.05"/>
    <col collapsed="false" customWidth="false" hidden="false" outlineLevel="0" max="257" min="24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2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8"/>
      <c r="B6" s="14" t="s">
        <v>13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8"/>
      <c r="B7" s="16" t="s">
        <v>1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8"/>
      <c r="B8" s="16" t="s">
        <v>1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8"/>
      <c r="B9" s="44" t="s">
        <v>43</v>
      </c>
      <c r="C9" s="18"/>
      <c r="D9" s="18"/>
      <c r="E9" s="18"/>
      <c r="F9" s="18"/>
      <c r="G9" s="18"/>
      <c r="H9" s="18"/>
      <c r="I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7</v>
      </c>
      <c r="B11" s="20"/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44</v>
      </c>
      <c r="H11" s="21" t="s">
        <v>23</v>
      </c>
      <c r="I11" s="21" t="s">
        <v>24</v>
      </c>
      <c r="J11" s="23" t="s">
        <v>26</v>
      </c>
      <c r="K11" s="24" t="s">
        <v>27</v>
      </c>
    </row>
    <row r="12" customFormat="false" ht="15" hidden="false" customHeight="true" outlineLevel="0" collapsed="false">
      <c r="A12" s="25" t="n">
        <v>2001</v>
      </c>
      <c r="B12" s="26" t="s">
        <v>28</v>
      </c>
      <c r="C12" s="45" t="n">
        <v>1.25930731046931</v>
      </c>
      <c r="D12" s="45" t="n">
        <v>11.6769259466518</v>
      </c>
      <c r="E12" s="45" t="n">
        <v>1.70323614868251</v>
      </c>
      <c r="F12" s="45" t="n">
        <v>1.31813102677647</v>
      </c>
      <c r="G12" s="45" t="n">
        <v>3.51225405591993</v>
      </c>
      <c r="H12" s="45" t="n">
        <v>-14.3164190262592</v>
      </c>
      <c r="I12" s="45" t="n">
        <v>1.74994942342708</v>
      </c>
      <c r="J12" s="45" t="n">
        <v>-0.397723280163021</v>
      </c>
      <c r="K12" s="45" t="n">
        <v>1.84240117636882</v>
      </c>
    </row>
    <row r="13" customFormat="false" ht="15" hidden="false" customHeight="false" outlineLevel="0" collapsed="false">
      <c r="A13" s="25"/>
      <c r="B13" s="29" t="s">
        <v>29</v>
      </c>
      <c r="C13" s="45" t="n">
        <v>1.3672012503344</v>
      </c>
      <c r="D13" s="45" t="n">
        <v>12.2448979591837</v>
      </c>
      <c r="E13" s="45" t="n">
        <v>1.60686661011029</v>
      </c>
      <c r="F13" s="45" t="n">
        <v>1.6098445809457</v>
      </c>
      <c r="G13" s="45" t="n">
        <v>1.47576147576147</v>
      </c>
      <c r="H13" s="45" t="n">
        <v>15.3012171422727</v>
      </c>
      <c r="I13" s="45" t="n">
        <v>9.04081632653062</v>
      </c>
      <c r="J13" s="45" t="n">
        <v>3.26136688590219</v>
      </c>
      <c r="K13" s="45" t="n">
        <v>2.10824696607317</v>
      </c>
    </row>
    <row r="14" customFormat="false" ht="15" hidden="false" customHeight="false" outlineLevel="0" collapsed="false">
      <c r="A14" s="25"/>
      <c r="B14" s="29" t="s">
        <v>30</v>
      </c>
      <c r="C14" s="45" t="n">
        <v>1.6158165194136</v>
      </c>
      <c r="D14" s="45" t="n">
        <v>8.22530582435641</v>
      </c>
      <c r="E14" s="45" t="n">
        <v>1.42650986116411</v>
      </c>
      <c r="F14" s="45" t="n">
        <v>1.04741130957279</v>
      </c>
      <c r="G14" s="45" t="n">
        <v>2.98047276464544</v>
      </c>
      <c r="H14" s="45" t="n">
        <v>14.6948582412302</v>
      </c>
      <c r="I14" s="45" t="n">
        <v>12.7728375101051</v>
      </c>
      <c r="J14" s="45" t="n">
        <v>3.23615864135296</v>
      </c>
      <c r="K14" s="45" t="n">
        <v>7.04374723817939</v>
      </c>
    </row>
    <row r="15" customFormat="false" ht="15" hidden="false" customHeight="false" outlineLevel="0" collapsed="false">
      <c r="A15" s="25"/>
      <c r="B15" s="29" t="s">
        <v>31</v>
      </c>
      <c r="C15" s="45" t="n">
        <v>2.46467532103796</v>
      </c>
      <c r="D15" s="45" t="n">
        <v>3.09078064288238</v>
      </c>
      <c r="E15" s="45" t="n">
        <v>1.96130138115174</v>
      </c>
      <c r="F15" s="45" t="n">
        <v>2.22542757057491</v>
      </c>
      <c r="G15" s="45" t="n">
        <v>0.852649006622514</v>
      </c>
      <c r="H15" s="45" t="n">
        <v>19.079200307574</v>
      </c>
      <c r="I15" s="45" t="n">
        <v>15.5201342281879</v>
      </c>
      <c r="J15" s="45" t="n">
        <v>4.62341641958319</v>
      </c>
      <c r="K15" s="45" t="n">
        <v>0.343141460066903</v>
      </c>
    </row>
    <row r="16" customFormat="false" ht="15" hidden="false" customHeight="false" outlineLevel="0" collapsed="false">
      <c r="A16" s="25"/>
      <c r="B16" s="32" t="s">
        <v>32</v>
      </c>
      <c r="C16" s="46" t="n">
        <v>1.67789830770366</v>
      </c>
      <c r="D16" s="46" t="n">
        <v>8.74014312411686</v>
      </c>
      <c r="E16" s="46" t="n">
        <v>1.67493899503661</v>
      </c>
      <c r="F16" s="46" t="n">
        <v>1.55027169710155</v>
      </c>
      <c r="G16" s="46" t="n">
        <v>2.19153599012745</v>
      </c>
      <c r="H16" s="46" t="n">
        <v>8.42395911546008</v>
      </c>
      <c r="I16" s="46" t="n">
        <v>9.72186717112326</v>
      </c>
      <c r="J16" s="46" t="n">
        <v>2.67227409248707</v>
      </c>
      <c r="K16" s="46" t="n">
        <v>2.81087687137183</v>
      </c>
    </row>
    <row r="17" customFormat="false" ht="15" hidden="false" customHeight="false" outlineLevel="0" collapsed="false">
      <c r="A17" s="25" t="n">
        <v>2002</v>
      </c>
      <c r="B17" s="26" t="s">
        <v>28</v>
      </c>
      <c r="C17" s="45" t="n">
        <v>0.855093656430611</v>
      </c>
      <c r="D17" s="45" t="n">
        <v>-8.11758810756641</v>
      </c>
      <c r="E17" s="45" t="n">
        <v>1.05079959281515</v>
      </c>
      <c r="F17" s="45" t="n">
        <v>1.51747237710107</v>
      </c>
      <c r="G17" s="45" t="n">
        <v>-1.51729887453106</v>
      </c>
      <c r="H17" s="45" t="n">
        <v>25.804340713273</v>
      </c>
      <c r="I17" s="45" t="n">
        <v>7.1875932001193</v>
      </c>
      <c r="J17" s="45" t="n">
        <v>3.50208827181397</v>
      </c>
      <c r="K17" s="45" t="n">
        <v>-0.263291999320529</v>
      </c>
    </row>
    <row r="18" customFormat="false" ht="15" hidden="false" customHeight="false" outlineLevel="0" collapsed="false">
      <c r="A18" s="25"/>
      <c r="B18" s="29" t="s">
        <v>29</v>
      </c>
      <c r="C18" s="45" t="n">
        <v>4.05322813645961</v>
      </c>
      <c r="D18" s="45" t="n">
        <v>-0.982800982800981</v>
      </c>
      <c r="E18" s="45" t="n">
        <v>1.48486485601558</v>
      </c>
      <c r="F18" s="45" t="n">
        <v>1.40176488487676</v>
      </c>
      <c r="G18" s="45" t="n">
        <v>2.05462078295426</v>
      </c>
      <c r="H18" s="45" t="n">
        <v>14.0246606936929</v>
      </c>
      <c r="I18" s="45" t="n">
        <v>16.0864682762493</v>
      </c>
      <c r="J18" s="45" t="n">
        <v>3.9379127954473</v>
      </c>
      <c r="K18" s="45" t="n">
        <v>0.234232671119969</v>
      </c>
    </row>
    <row r="19" customFormat="false" ht="15" hidden="false" customHeight="false" outlineLevel="0" collapsed="false">
      <c r="A19" s="25"/>
      <c r="B19" s="29" t="s">
        <v>30</v>
      </c>
      <c r="C19" s="45" t="n">
        <v>2.88950436112604</v>
      </c>
      <c r="D19" s="45" t="n">
        <v>3.71151412905948</v>
      </c>
      <c r="E19" s="45" t="n">
        <v>2.72131093921206</v>
      </c>
      <c r="F19" s="45" t="n">
        <v>2.98543936462683</v>
      </c>
      <c r="G19" s="45" t="n">
        <v>1.57185628742515</v>
      </c>
      <c r="H19" s="45" t="n">
        <v>5.37120831238478</v>
      </c>
      <c r="I19" s="45" t="n">
        <v>9.33691756272401</v>
      </c>
      <c r="J19" s="45" t="n">
        <v>3.36304365767104</v>
      </c>
      <c r="K19" s="45" t="n">
        <v>-7.89299867899604</v>
      </c>
    </row>
    <row r="20" customFormat="false" ht="15" hidden="false" customHeight="false" outlineLevel="0" collapsed="false">
      <c r="A20" s="25"/>
      <c r="B20" s="29" t="s">
        <v>31</v>
      </c>
      <c r="C20" s="45" t="n">
        <v>2.215419098252</v>
      </c>
      <c r="D20" s="45" t="n">
        <v>6.92992975843755</v>
      </c>
      <c r="E20" s="45" t="n">
        <v>0.795292900556063</v>
      </c>
      <c r="F20" s="45" t="n">
        <v>2.02781697238461</v>
      </c>
      <c r="G20" s="45" t="n">
        <v>-3.82500205203972</v>
      </c>
      <c r="H20" s="45" t="n">
        <v>-0.64573411897652</v>
      </c>
      <c r="I20" s="45" t="n">
        <v>11.6920842411038</v>
      </c>
      <c r="J20" s="45" t="n">
        <v>0.619677821771433</v>
      </c>
      <c r="K20" s="45" t="n">
        <v>-1.36787210395828</v>
      </c>
    </row>
    <row r="21" customFormat="false" ht="15" hidden="false" customHeight="false" outlineLevel="0" collapsed="false">
      <c r="A21" s="25"/>
      <c r="B21" s="32" t="s">
        <v>32</v>
      </c>
      <c r="C21" s="46" t="n">
        <v>2.5039804654986</v>
      </c>
      <c r="D21" s="46" t="n">
        <v>0.329050782805524</v>
      </c>
      <c r="E21" s="46" t="n">
        <v>1.51142857142857</v>
      </c>
      <c r="F21" s="46" t="n">
        <v>1.9830129002452</v>
      </c>
      <c r="G21" s="46" t="n">
        <v>-0.449728289158628</v>
      </c>
      <c r="H21" s="46" t="n">
        <v>10.0703674745895</v>
      </c>
      <c r="I21" s="46" t="n">
        <v>11.1181006966287</v>
      </c>
      <c r="J21" s="46" t="n">
        <v>2.84171953733987</v>
      </c>
      <c r="K21" s="46" t="n">
        <v>-2.3774145616642</v>
      </c>
    </row>
    <row r="22" customFormat="false" ht="15" hidden="false" customHeight="false" outlineLevel="0" collapsed="false">
      <c r="A22" s="25" t="n">
        <v>2003</v>
      </c>
      <c r="B22" s="26" t="s">
        <v>28</v>
      </c>
      <c r="C22" s="45" t="n">
        <v>4.1066570927519</v>
      </c>
      <c r="D22" s="45" t="n">
        <v>16.7424104708235</v>
      </c>
      <c r="E22" s="45" t="n">
        <v>1.69629220420498</v>
      </c>
      <c r="F22" s="45" t="n">
        <v>2.03395968293567</v>
      </c>
      <c r="G22" s="45" t="n">
        <v>0.609498010666215</v>
      </c>
      <c r="H22" s="45" t="n">
        <v>19.0897269180754</v>
      </c>
      <c r="I22" s="45" t="n">
        <v>19.0038953811909</v>
      </c>
      <c r="J22" s="45" t="n">
        <v>4.68686097554325</v>
      </c>
      <c r="K22" s="45" t="n">
        <v>-2.37588350506684</v>
      </c>
    </row>
    <row r="23" customFormat="false" ht="15" hidden="false" customHeight="false" outlineLevel="0" collapsed="false">
      <c r="A23" s="25"/>
      <c r="B23" s="29" t="s">
        <v>29</v>
      </c>
      <c r="C23" s="45" t="n">
        <v>2.43091710052063</v>
      </c>
      <c r="D23" s="45" t="n">
        <v>1.92721257237388</v>
      </c>
      <c r="E23" s="45" t="n">
        <v>2.43426359090175</v>
      </c>
      <c r="F23" s="45" t="n">
        <v>2.82679150162046</v>
      </c>
      <c r="G23" s="45" t="n">
        <v>0.52195526097762</v>
      </c>
      <c r="H23" s="45" t="n">
        <v>5.54691146724755</v>
      </c>
      <c r="I23" s="45" t="n">
        <v>6.33615477629988</v>
      </c>
      <c r="J23" s="45" t="n">
        <v>2.60973822687005</v>
      </c>
      <c r="K23" s="45" t="n">
        <v>5.41803704344817</v>
      </c>
    </row>
    <row r="24" customFormat="false" ht="15" hidden="false" customHeight="false" outlineLevel="0" collapsed="false">
      <c r="A24" s="25"/>
      <c r="B24" s="29" t="s">
        <v>30</v>
      </c>
      <c r="C24" s="45" t="n">
        <v>3.96812642292754</v>
      </c>
      <c r="D24" s="45" t="n">
        <v>7.88125254168361</v>
      </c>
      <c r="E24" s="45" t="n">
        <v>2.47568101128783</v>
      </c>
      <c r="F24" s="45" t="n">
        <v>2.97799133890966</v>
      </c>
      <c r="G24" s="45" t="n">
        <v>0.507655776631452</v>
      </c>
      <c r="H24" s="45" t="n">
        <v>5.05765407554672</v>
      </c>
      <c r="I24" s="45" t="n">
        <v>5.31880019668907</v>
      </c>
      <c r="J24" s="45" t="n">
        <v>2.93025669687412</v>
      </c>
      <c r="K24" s="45" t="n">
        <v>19.4693438508426</v>
      </c>
    </row>
    <row r="25" customFormat="false" ht="15" hidden="false" customHeight="false" outlineLevel="0" collapsed="false">
      <c r="A25" s="25"/>
      <c r="B25" s="29" t="s">
        <v>31</v>
      </c>
      <c r="C25" s="45" t="n">
        <v>5.17582564513972</v>
      </c>
      <c r="D25" s="45" t="n">
        <v>6.94544580629656</v>
      </c>
      <c r="E25" s="45" t="n">
        <v>4.31393931618449</v>
      </c>
      <c r="F25" s="45" t="n">
        <v>3.98095463884938</v>
      </c>
      <c r="G25" s="45" t="n">
        <v>5.53896048476572</v>
      </c>
      <c r="H25" s="45" t="n">
        <v>16.6057356405882</v>
      </c>
      <c r="I25" s="45" t="n">
        <v>16.2061118335501</v>
      </c>
      <c r="J25" s="45" t="n">
        <v>6.50360487837747</v>
      </c>
      <c r="K25" s="45" t="n">
        <v>7.50628412932304</v>
      </c>
    </row>
    <row r="26" customFormat="false" ht="15" hidden="false" customHeight="false" outlineLevel="0" collapsed="false">
      <c r="A26" s="25"/>
      <c r="B26" s="32" t="s">
        <v>32</v>
      </c>
      <c r="C26" s="46" t="n">
        <v>3.9182719036083</v>
      </c>
      <c r="D26" s="46" t="n">
        <v>8.17004386881138</v>
      </c>
      <c r="E26" s="46" t="n">
        <v>2.73338077948398</v>
      </c>
      <c r="F26" s="46" t="n">
        <v>2.95949302814131</v>
      </c>
      <c r="G26" s="46" t="n">
        <v>1.76939326124695</v>
      </c>
      <c r="H26" s="46" t="n">
        <v>11.3551032005358</v>
      </c>
      <c r="I26" s="46" t="n">
        <v>11.4859623005473</v>
      </c>
      <c r="J26" s="46" t="n">
        <v>4.17266960180811</v>
      </c>
      <c r="K26" s="46" t="n">
        <v>7.36029571646012</v>
      </c>
    </row>
    <row r="27" customFormat="false" ht="15" hidden="false" customHeight="false" outlineLevel="0" collapsed="false">
      <c r="A27" s="25" t="n">
        <v>2004</v>
      </c>
      <c r="B27" s="26" t="s">
        <v>28</v>
      </c>
      <c r="C27" s="45" t="n">
        <v>6.25654901648693</v>
      </c>
      <c r="D27" s="45" t="n">
        <v>7.39644970414201</v>
      </c>
      <c r="E27" s="45" t="n">
        <v>5.49608563668318</v>
      </c>
      <c r="F27" s="45" t="n">
        <v>5.25267661730781</v>
      </c>
      <c r="G27" s="45" t="n">
        <v>6.99200673117375</v>
      </c>
      <c r="H27" s="45" t="n">
        <v>12.9504258571741</v>
      </c>
      <c r="I27" s="45" t="n">
        <v>12.8438936949575</v>
      </c>
      <c r="J27" s="45" t="n">
        <v>6.63350348994686</v>
      </c>
      <c r="K27" s="45" t="n">
        <v>14.0701325889742</v>
      </c>
    </row>
    <row r="28" customFormat="false" ht="15" hidden="false" customHeight="false" outlineLevel="0" collapsed="false">
      <c r="A28" s="25"/>
      <c r="B28" s="29" t="s">
        <v>29</v>
      </c>
      <c r="C28" s="45" t="n">
        <v>4.4219415881456</v>
      </c>
      <c r="D28" s="45" t="n">
        <v>13.1461494765885</v>
      </c>
      <c r="E28" s="45" t="n">
        <v>3.89927400431502</v>
      </c>
      <c r="F28" s="45" t="n">
        <v>3.43975563726922</v>
      </c>
      <c r="G28" s="45" t="n">
        <v>5.95071293167395</v>
      </c>
      <c r="H28" s="45" t="n">
        <v>-9.69263654455665</v>
      </c>
      <c r="I28" s="45" t="n">
        <v>5.76150405579561</v>
      </c>
      <c r="J28" s="45" t="n">
        <v>1.74361238055671</v>
      </c>
      <c r="K28" s="45" t="n">
        <v>10.5254515599343</v>
      </c>
    </row>
    <row r="29" customFormat="false" ht="15" hidden="false" customHeight="false" outlineLevel="0" collapsed="false">
      <c r="A29" s="25"/>
      <c r="B29" s="29" t="s">
        <v>30</v>
      </c>
      <c r="C29" s="45" t="n">
        <v>4.34222559993818</v>
      </c>
      <c r="D29" s="45" t="n">
        <v>5.39806996381182</v>
      </c>
      <c r="E29" s="45" t="n">
        <v>3.27191374328062</v>
      </c>
      <c r="F29" s="45" t="n">
        <v>3.06277243312788</v>
      </c>
      <c r="G29" s="45" t="n">
        <v>4.30957230142566</v>
      </c>
      <c r="H29" s="45" t="n">
        <v>21.7924456891984</v>
      </c>
      <c r="I29" s="45" t="n">
        <v>14.9093455762198</v>
      </c>
      <c r="J29" s="45" t="n">
        <v>6.39310139756171</v>
      </c>
      <c r="K29" s="45" t="n">
        <v>3.17376950780313</v>
      </c>
    </row>
    <row r="30" customFormat="false" ht="15" hidden="false" customHeight="false" outlineLevel="0" collapsed="false">
      <c r="A30" s="25"/>
      <c r="B30" s="29" t="s">
        <v>31</v>
      </c>
      <c r="C30" s="45" t="n">
        <v>6.31443790442532</v>
      </c>
      <c r="D30" s="45" t="n">
        <v>15.2284644194757</v>
      </c>
      <c r="E30" s="45" t="n">
        <v>4.67207822156628</v>
      </c>
      <c r="F30" s="45" t="n">
        <v>3.74494119435313</v>
      </c>
      <c r="G30" s="45" t="n">
        <v>8.05434255215916</v>
      </c>
      <c r="H30" s="45" t="n">
        <v>19.4593464780882</v>
      </c>
      <c r="I30" s="45" t="n">
        <v>11.1484123653658</v>
      </c>
      <c r="J30" s="45" t="n">
        <v>7.45277169718213</v>
      </c>
      <c r="K30" s="45" t="n">
        <v>12.2954124002258</v>
      </c>
    </row>
    <row r="31" customFormat="false" ht="15" hidden="false" customHeight="false" outlineLevel="0" collapsed="false">
      <c r="A31" s="25"/>
      <c r="B31" s="32" t="s">
        <v>32</v>
      </c>
      <c r="C31" s="46" t="n">
        <v>5.33302206745393</v>
      </c>
      <c r="D31" s="46" t="n">
        <v>10.2721075297889</v>
      </c>
      <c r="E31" s="46" t="n">
        <v>4.32914156891755</v>
      </c>
      <c r="F31" s="46" t="n">
        <v>3.86705604765405</v>
      </c>
      <c r="G31" s="46" t="n">
        <v>6.32565404139007</v>
      </c>
      <c r="H31" s="46" t="n">
        <v>11.1832033243421</v>
      </c>
      <c r="I31" s="46" t="n">
        <v>11.1301273250456</v>
      </c>
      <c r="J31" s="46" t="n">
        <v>5.56809243188179</v>
      </c>
      <c r="K31" s="46" t="n">
        <v>9.80860759493672</v>
      </c>
    </row>
    <row r="32" customFormat="false" ht="15" hidden="false" customHeight="false" outlineLevel="0" collapsed="false">
      <c r="A32" s="25" t="n">
        <v>2005</v>
      </c>
      <c r="B32" s="26" t="s">
        <v>28</v>
      </c>
      <c r="C32" s="45" t="n">
        <v>4.03570091124703</v>
      </c>
      <c r="D32" s="45" t="n">
        <v>6.69131506452081</v>
      </c>
      <c r="E32" s="45" t="n">
        <v>3.36665152203544</v>
      </c>
      <c r="F32" s="45" t="n">
        <v>2.47653659541784</v>
      </c>
      <c r="G32" s="45" t="n">
        <v>7.20352312047814</v>
      </c>
      <c r="H32" s="45" t="n">
        <v>4.86594483114205</v>
      </c>
      <c r="I32" s="45" t="n">
        <v>9.70370881966987</v>
      </c>
      <c r="J32" s="45" t="n">
        <v>3.51097867767385</v>
      </c>
      <c r="K32" s="45" t="n">
        <v>6.77525426321022</v>
      </c>
    </row>
    <row r="33" customFormat="false" ht="15" hidden="false" customHeight="false" outlineLevel="0" collapsed="false">
      <c r="A33" s="25"/>
      <c r="B33" s="29" t="s">
        <v>29</v>
      </c>
      <c r="C33" s="45" t="n">
        <v>6.08431930507713</v>
      </c>
      <c r="D33" s="45" t="n">
        <v>15.3912357455354</v>
      </c>
      <c r="E33" s="45" t="n">
        <v>5.40356195528608</v>
      </c>
      <c r="F33" s="45" t="n">
        <v>5.12912144751442</v>
      </c>
      <c r="G33" s="45" t="n">
        <v>6.54220147802411</v>
      </c>
      <c r="H33" s="45" t="n">
        <v>32.3130917401241</v>
      </c>
      <c r="I33" s="45" t="n">
        <v>14.6799512579743</v>
      </c>
      <c r="J33" s="45" t="n">
        <v>9.78600686513455</v>
      </c>
      <c r="K33" s="45" t="n">
        <v>7.75516268013668</v>
      </c>
    </row>
    <row r="34" customFormat="false" ht="15" hidden="false" customHeight="false" outlineLevel="0" collapsed="false">
      <c r="A34" s="25"/>
      <c r="B34" s="29" t="s">
        <v>30</v>
      </c>
      <c r="C34" s="45" t="n">
        <v>5.39849883956347</v>
      </c>
      <c r="D34" s="45" t="n">
        <v>17.2532188841202</v>
      </c>
      <c r="E34" s="45" t="n">
        <v>4.73733301239621</v>
      </c>
      <c r="F34" s="45" t="n">
        <v>4.40080488895514</v>
      </c>
      <c r="G34" s="45" t="n">
        <v>5.90440487347703</v>
      </c>
      <c r="H34" s="45" t="n">
        <v>10.0994406463642</v>
      </c>
      <c r="I34" s="45" t="n">
        <v>16.07638653755</v>
      </c>
      <c r="J34" s="45" t="n">
        <v>5.80965805526527</v>
      </c>
      <c r="K34" s="45" t="n">
        <v>3.76699876372628</v>
      </c>
    </row>
    <row r="35" customFormat="false" ht="15" hidden="false" customHeight="false" outlineLevel="0" collapsed="false">
      <c r="A35" s="25"/>
      <c r="B35" s="29" t="s">
        <v>31</v>
      </c>
      <c r="C35" s="45" t="n">
        <v>3.35892284880661</v>
      </c>
      <c r="D35" s="45" t="n">
        <v>8.54839758174609</v>
      </c>
      <c r="E35" s="45" t="n">
        <v>3.60431813174709</v>
      </c>
      <c r="F35" s="45" t="n">
        <v>4.18665982931029</v>
      </c>
      <c r="G35" s="45" t="n">
        <v>1.37703936536447</v>
      </c>
      <c r="H35" s="45" t="n">
        <v>8.39846028228158</v>
      </c>
      <c r="I35" s="45" t="n">
        <v>12.4465139692927</v>
      </c>
      <c r="J35" s="45" t="n">
        <v>4.64313891734672</v>
      </c>
      <c r="K35" s="45" t="n">
        <v>4.66685812751292</v>
      </c>
    </row>
    <row r="36" customFormat="false" ht="15" hidden="false" customHeight="false" outlineLevel="0" collapsed="false">
      <c r="A36" s="25"/>
      <c r="B36" s="32" t="s">
        <v>32</v>
      </c>
      <c r="C36" s="46" t="n">
        <v>4.70655593383118</v>
      </c>
      <c r="D36" s="46" t="n">
        <v>11.9019264448336</v>
      </c>
      <c r="E36" s="46" t="n">
        <v>4.27330227114142</v>
      </c>
      <c r="F36" s="46" t="n">
        <v>4.04846803400025</v>
      </c>
      <c r="G36" s="46" t="n">
        <v>5.21290372460715</v>
      </c>
      <c r="H36" s="46" t="n">
        <v>12.7516228444037</v>
      </c>
      <c r="I36" s="46" t="n">
        <v>13.2088882871601</v>
      </c>
      <c r="J36" s="46" t="n">
        <v>5.88393369733838</v>
      </c>
      <c r="K36" s="46" t="n">
        <v>5.71396953041426</v>
      </c>
    </row>
    <row r="37" customFormat="false" ht="15" hidden="false" customHeight="false" outlineLevel="0" collapsed="false">
      <c r="A37" s="25" t="n">
        <v>2006</v>
      </c>
      <c r="B37" s="26" t="s">
        <v>28</v>
      </c>
      <c r="C37" s="45" t="n">
        <v>5.67294193873511</v>
      </c>
      <c r="D37" s="45" t="n">
        <v>20.1943330841883</v>
      </c>
      <c r="E37" s="45" t="n">
        <v>5.44005391704394</v>
      </c>
      <c r="F37" s="45" t="n">
        <v>5.38910114618942</v>
      </c>
      <c r="G37" s="45" t="n">
        <v>5.79518779342723</v>
      </c>
      <c r="H37" s="45" t="n">
        <v>7.74383873148548</v>
      </c>
      <c r="I37" s="45" t="n">
        <v>9.64492571140771</v>
      </c>
      <c r="J37" s="45" t="n">
        <v>6.38973112634349</v>
      </c>
      <c r="K37" s="45" t="n">
        <v>8.91642197235552</v>
      </c>
    </row>
    <row r="38" customFormat="false" ht="15" hidden="false" customHeight="false" outlineLevel="0" collapsed="false">
      <c r="A38" s="25"/>
      <c r="B38" s="29" t="s">
        <v>29</v>
      </c>
      <c r="C38" s="45" t="n">
        <v>5.71065541947553</v>
      </c>
      <c r="D38" s="45" t="n">
        <v>19.6469637640624</v>
      </c>
      <c r="E38" s="45" t="n">
        <v>5.25309174575783</v>
      </c>
      <c r="F38" s="45" t="n">
        <v>5.74122446058611</v>
      </c>
      <c r="G38" s="45" t="n">
        <v>2.92056074766356</v>
      </c>
      <c r="H38" s="45" t="n">
        <v>26.0625501202887</v>
      </c>
      <c r="I38" s="45" t="n">
        <v>26.3703981498844</v>
      </c>
      <c r="J38" s="45" t="n">
        <v>8.36975219675485</v>
      </c>
      <c r="K38" s="45" t="n">
        <v>5.10823107679582</v>
      </c>
    </row>
    <row r="39" customFormat="false" ht="15" hidden="false" customHeight="false" outlineLevel="0" collapsed="false">
      <c r="A39" s="25"/>
      <c r="B39" s="29" t="s">
        <v>30</v>
      </c>
      <c r="C39" s="45" t="n">
        <v>7.64023097555548</v>
      </c>
      <c r="D39" s="45" t="n">
        <v>21.1688628599317</v>
      </c>
      <c r="E39" s="45" t="n">
        <v>7.09412389939817</v>
      </c>
      <c r="F39" s="45" t="n">
        <v>7.3080629617732</v>
      </c>
      <c r="G39" s="45" t="n">
        <v>6.16519174041299</v>
      </c>
      <c r="H39" s="45" t="n">
        <v>27.2706745695738</v>
      </c>
      <c r="I39" s="45" t="n">
        <v>19.9696633801995</v>
      </c>
      <c r="J39" s="45" t="n">
        <v>11.3798449612403</v>
      </c>
      <c r="K39" s="45" t="n">
        <v>12.5516854720022</v>
      </c>
    </row>
    <row r="40" customFormat="false" ht="15" hidden="false" customHeight="false" outlineLevel="0" collapsed="false">
      <c r="A40" s="25"/>
      <c r="B40" s="29" t="s">
        <v>31</v>
      </c>
      <c r="C40" s="45" t="n">
        <v>7.72470122748361</v>
      </c>
      <c r="D40" s="45" t="n">
        <v>18.900467121811</v>
      </c>
      <c r="E40" s="45" t="n">
        <v>7.24705482073746</v>
      </c>
      <c r="F40" s="45" t="n">
        <v>7.23351146111656</v>
      </c>
      <c r="G40" s="45" t="n">
        <v>7.55942713716226</v>
      </c>
      <c r="H40" s="45" t="n">
        <v>15.5062950607985</v>
      </c>
      <c r="I40" s="45" t="n">
        <v>16.3066592053721</v>
      </c>
      <c r="J40" s="45" t="n">
        <v>9.10267374864961</v>
      </c>
      <c r="K40" s="45" t="n">
        <v>7.89545891068735</v>
      </c>
    </row>
    <row r="41" customFormat="false" ht="15" hidden="false" customHeight="false" outlineLevel="0" collapsed="false">
      <c r="A41" s="25"/>
      <c r="B41" s="32" t="s">
        <v>32</v>
      </c>
      <c r="C41" s="46" t="n">
        <v>6.69751525770528</v>
      </c>
      <c r="D41" s="46" t="n">
        <v>19.9683861274571</v>
      </c>
      <c r="E41" s="46" t="n">
        <v>6.26616730166612</v>
      </c>
      <c r="F41" s="46" t="n">
        <v>6.42764149803821</v>
      </c>
      <c r="G41" s="46" t="n">
        <v>5.60311569974647</v>
      </c>
      <c r="H41" s="46" t="n">
        <v>19.1878807263423</v>
      </c>
      <c r="I41" s="46" t="n">
        <v>18.0703800041857</v>
      </c>
      <c r="J41" s="46" t="n">
        <v>8.82948410317937</v>
      </c>
      <c r="K41" s="46" t="n">
        <v>8.59794821690278</v>
      </c>
    </row>
    <row r="42" customFormat="false" ht="15" hidden="false" customHeight="false" outlineLevel="0" collapsed="false">
      <c r="A42" s="25" t="n">
        <v>2007</v>
      </c>
      <c r="B42" s="26" t="s">
        <v>28</v>
      </c>
      <c r="C42" s="45" t="n">
        <v>7.62566565611836</v>
      </c>
      <c r="D42" s="45" t="n">
        <v>17.2819266210639</v>
      </c>
      <c r="E42" s="45" t="n">
        <v>7.30205930578329</v>
      </c>
      <c r="F42" s="45" t="n">
        <v>8.51329551959204</v>
      </c>
      <c r="G42" s="45" t="n">
        <v>1.84440438219386</v>
      </c>
      <c r="H42" s="45" t="n">
        <v>23.9176316239804</v>
      </c>
      <c r="I42" s="45" t="n">
        <v>26.0450160771704</v>
      </c>
      <c r="J42" s="45" t="n">
        <v>9.89609323885247</v>
      </c>
      <c r="K42" s="45" t="n">
        <v>2.43293003682273</v>
      </c>
    </row>
    <row r="43" customFormat="false" ht="15" hidden="false" customHeight="false" outlineLevel="0" collapsed="false">
      <c r="A43" s="25"/>
      <c r="B43" s="29" t="s">
        <v>29</v>
      </c>
      <c r="C43" s="45" t="n">
        <v>6.21236909173872</v>
      </c>
      <c r="D43" s="45" t="n">
        <v>11.6467532467532</v>
      </c>
      <c r="E43" s="45" t="n">
        <v>6.63041547688988</v>
      </c>
      <c r="F43" s="45" t="n">
        <v>7.12146591543576</v>
      </c>
      <c r="G43" s="45" t="n">
        <v>4.71765039727583</v>
      </c>
      <c r="H43" s="45" t="n">
        <v>11.4503816793893</v>
      </c>
      <c r="I43" s="45" t="n">
        <v>8.12642200019783</v>
      </c>
      <c r="J43" s="45" t="n">
        <v>8.02685629095745</v>
      </c>
      <c r="K43" s="45" t="n">
        <v>4.78126844625173</v>
      </c>
    </row>
    <row r="44" customFormat="false" ht="15" hidden="false" customHeight="false" outlineLevel="0" collapsed="false">
      <c r="A44" s="25"/>
      <c r="B44" s="29" t="s">
        <v>30</v>
      </c>
      <c r="C44" s="45" t="n">
        <v>6.23394994559303</v>
      </c>
      <c r="D44" s="45" t="n">
        <v>12.9090726009465</v>
      </c>
      <c r="E44" s="45" t="n">
        <v>7.41952789699572</v>
      </c>
      <c r="F44" s="45" t="n">
        <v>7.15461757221974</v>
      </c>
      <c r="G44" s="45" t="n">
        <v>8.7454848569047</v>
      </c>
      <c r="H44" s="45" t="n">
        <v>6.37807149827022</v>
      </c>
      <c r="I44" s="45" t="n">
        <v>11.4131491927641</v>
      </c>
      <c r="J44" s="45" t="n">
        <v>7.24861832879651</v>
      </c>
      <c r="K44" s="45" t="n">
        <v>4.62640099626401</v>
      </c>
    </row>
    <row r="45" customFormat="false" ht="15" hidden="false" customHeight="false" outlineLevel="0" collapsed="false">
      <c r="A45" s="25"/>
      <c r="B45" s="29" t="s">
        <v>31</v>
      </c>
      <c r="C45" s="45" t="n">
        <v>7.53699765878386</v>
      </c>
      <c r="D45" s="45" t="n">
        <v>14.6267754608643</v>
      </c>
      <c r="E45" s="45" t="n">
        <v>6.73487462161768</v>
      </c>
      <c r="F45" s="45" t="n">
        <v>6.3406717702408</v>
      </c>
      <c r="G45" s="45" t="n">
        <v>8.6410432395333</v>
      </c>
      <c r="H45" s="45" t="n">
        <v>12.5954909632942</v>
      </c>
      <c r="I45" s="45" t="n">
        <v>13.8279445727483</v>
      </c>
      <c r="J45" s="45" t="n">
        <v>8.23285509473664</v>
      </c>
      <c r="K45" s="45" t="n">
        <v>15.6144700871003</v>
      </c>
    </row>
    <row r="46" customFormat="false" ht="15" hidden="false" customHeight="false" outlineLevel="0" collapsed="false">
      <c r="A46" s="25"/>
      <c r="B46" s="32" t="s">
        <v>32</v>
      </c>
      <c r="C46" s="46" t="n">
        <v>6.90062765541222</v>
      </c>
      <c r="D46" s="46" t="n">
        <v>14.0460504859435</v>
      </c>
      <c r="E46" s="46" t="n">
        <v>7.02000880251887</v>
      </c>
      <c r="F46" s="46" t="n">
        <v>7.26692617472236</v>
      </c>
      <c r="G46" s="46" t="n">
        <v>5.99993041541995</v>
      </c>
      <c r="H46" s="46" t="n">
        <v>13.021309815689</v>
      </c>
      <c r="I46" s="46" t="n">
        <v>14.4336684307817</v>
      </c>
      <c r="J46" s="46" t="n">
        <v>8.32646528033581</v>
      </c>
      <c r="K46" s="46" t="n">
        <v>6.90508322087268</v>
      </c>
    </row>
    <row r="47" customFormat="false" ht="15" hidden="false" customHeight="false" outlineLevel="0" collapsed="false">
      <c r="A47" s="25" t="n">
        <v>2008</v>
      </c>
      <c r="B47" s="26" t="s">
        <v>28</v>
      </c>
      <c r="C47" s="45" t="n">
        <v>5.11040543534452</v>
      </c>
      <c r="D47" s="45" t="n">
        <v>12.040875349465</v>
      </c>
      <c r="E47" s="45" t="n">
        <v>5.24857227956126</v>
      </c>
      <c r="F47" s="45" t="n">
        <v>5.06721654757909</v>
      </c>
      <c r="G47" s="45" t="n">
        <v>5.53513071895424</v>
      </c>
      <c r="H47" s="45" t="n">
        <v>15.9132756398453</v>
      </c>
      <c r="I47" s="45" t="n">
        <v>11.0923833819242</v>
      </c>
      <c r="J47" s="45" t="n">
        <v>7.05744644352731</v>
      </c>
      <c r="K47" s="45" t="n">
        <v>10.4057003466427</v>
      </c>
    </row>
    <row r="48" customFormat="false" ht="15" hidden="false" customHeight="false" outlineLevel="0" collapsed="false">
      <c r="A48" s="25"/>
      <c r="B48" s="29" t="s">
        <v>29</v>
      </c>
      <c r="C48" s="45" t="n">
        <v>5.36700371980929</v>
      </c>
      <c r="D48" s="45" t="n">
        <v>9.29648241206029</v>
      </c>
      <c r="E48" s="45" t="n">
        <v>4.42815775311996</v>
      </c>
      <c r="F48" s="45" t="n">
        <v>3.9281652767248</v>
      </c>
      <c r="G48" s="45" t="n">
        <v>6.86267868030622</v>
      </c>
      <c r="H48" s="45" t="n">
        <v>13.0180892167194</v>
      </c>
      <c r="I48" s="45" t="n">
        <v>13.887745299849</v>
      </c>
      <c r="J48" s="45" t="n">
        <v>6.71458782180478</v>
      </c>
      <c r="K48" s="45" t="n">
        <v>6.70380570856284</v>
      </c>
    </row>
    <row r="49" customFormat="false" ht="15" hidden="false" customHeight="false" outlineLevel="0" collapsed="false">
      <c r="A49" s="25"/>
      <c r="B49" s="29" t="s">
        <v>30</v>
      </c>
      <c r="C49" s="45" t="n">
        <v>3.69562322670518</v>
      </c>
      <c r="D49" s="45" t="n">
        <v>8.93605636314992</v>
      </c>
      <c r="E49" s="45" t="n">
        <v>2.38350896469059</v>
      </c>
      <c r="F49" s="45" t="n">
        <v>2.88525709673915</v>
      </c>
      <c r="G49" s="45" t="n">
        <v>0.172468859789205</v>
      </c>
      <c r="H49" s="45" t="n">
        <v>7.57171447631755</v>
      </c>
      <c r="I49" s="45" t="n">
        <v>12.400157129763</v>
      </c>
      <c r="J49" s="45" t="n">
        <v>3.6995019901167</v>
      </c>
      <c r="K49" s="45" t="n">
        <v>2.39242992322799</v>
      </c>
    </row>
    <row r="50" customFormat="false" ht="15" hidden="false" customHeight="false" outlineLevel="0" collapsed="false">
      <c r="A50" s="25"/>
      <c r="B50" s="29" t="s">
        <v>31</v>
      </c>
      <c r="C50" s="45" t="n">
        <v>0.186753485399265</v>
      </c>
      <c r="D50" s="45" t="n">
        <v>11.6794094384392</v>
      </c>
      <c r="E50" s="45" t="n">
        <v>1.84281574319472</v>
      </c>
      <c r="F50" s="45" t="n">
        <v>2.15812921027887</v>
      </c>
      <c r="G50" s="45" t="n">
        <v>0.871817550066339</v>
      </c>
      <c r="H50" s="45" t="n">
        <v>1.06735065364884</v>
      </c>
      <c r="I50" s="45" t="n">
        <v>2.52345929495309</v>
      </c>
      <c r="J50" s="45" t="n">
        <v>1.63243912898461</v>
      </c>
      <c r="K50" s="45" t="n">
        <v>-0.626890294198518</v>
      </c>
    </row>
    <row r="51" customFormat="false" ht="15" hidden="false" customHeight="false" outlineLevel="0" collapsed="false">
      <c r="A51" s="25"/>
      <c r="B51" s="32" t="s">
        <v>32</v>
      </c>
      <c r="C51" s="46" t="n">
        <v>3.54680488578107</v>
      </c>
      <c r="D51" s="46" t="n">
        <v>10.4756239848093</v>
      </c>
      <c r="E51" s="46" t="n">
        <v>3.45011942234383</v>
      </c>
      <c r="F51" s="46" t="n">
        <v>3.49410008112143</v>
      </c>
      <c r="G51" s="46" t="n">
        <v>3.26752334531371</v>
      </c>
      <c r="H51" s="46" t="n">
        <v>9.16940079433604</v>
      </c>
      <c r="I51" s="46" t="n">
        <v>9.85705118275763</v>
      </c>
      <c r="J51" s="46" t="n">
        <v>4.72587341078501</v>
      </c>
      <c r="K51" s="46" t="n">
        <v>4.47837456042801</v>
      </c>
    </row>
    <row r="52" customFormat="false" ht="15" hidden="false" customHeight="false" outlineLevel="0" collapsed="false">
      <c r="A52" s="25" t="n">
        <v>2009</v>
      </c>
      <c r="B52" s="26" t="s">
        <v>28</v>
      </c>
      <c r="C52" s="45" t="n">
        <v>1.28373698949122</v>
      </c>
      <c r="D52" s="45" t="n">
        <v>-0.929272070211667</v>
      </c>
      <c r="E52" s="45" t="n">
        <v>1.35098555503606</v>
      </c>
      <c r="F52" s="45" t="n">
        <v>0.584217012277691</v>
      </c>
      <c r="G52" s="45" t="n">
        <v>4.94161666989226</v>
      </c>
      <c r="H52" s="45" t="n">
        <v>-3.25642349390414</v>
      </c>
      <c r="I52" s="45" t="n">
        <v>-0.0410054537253473</v>
      </c>
      <c r="J52" s="45" t="n">
        <v>0.83321551439748</v>
      </c>
      <c r="K52" s="45" t="n">
        <v>2.79667422524565</v>
      </c>
    </row>
    <row r="53" customFormat="false" ht="15" hidden="false" customHeight="false" outlineLevel="0" collapsed="false">
      <c r="A53" s="25"/>
      <c r="B53" s="29" t="s">
        <v>29</v>
      </c>
      <c r="C53" s="45" t="n">
        <v>0.960649184044854</v>
      </c>
      <c r="D53" s="45" t="n">
        <v>-11.4303959131545</v>
      </c>
      <c r="E53" s="45" t="n">
        <v>1.71038747515398</v>
      </c>
      <c r="F53" s="45" t="n">
        <v>0.925545980941962</v>
      </c>
      <c r="G53" s="45" t="n">
        <v>4.65322682895905</v>
      </c>
      <c r="H53" s="45" t="n">
        <v>-8.78753739170972</v>
      </c>
      <c r="I53" s="45" t="n">
        <v>-1.06840181547977</v>
      </c>
      <c r="J53" s="45" t="n">
        <v>-1.09318596256188</v>
      </c>
      <c r="K53" s="45" t="n">
        <v>-0.63940869361177</v>
      </c>
    </row>
    <row r="54" customFormat="false" ht="15" hidden="false" customHeight="false" outlineLevel="0" collapsed="false">
      <c r="A54" s="25"/>
      <c r="B54" s="29" t="s">
        <v>30</v>
      </c>
      <c r="C54" s="45" t="n">
        <v>1.37597913806218</v>
      </c>
      <c r="D54" s="45" t="n">
        <v>-13.0167826442898</v>
      </c>
      <c r="E54" s="45" t="n">
        <v>1.32071560102926</v>
      </c>
      <c r="F54" s="45" t="n">
        <v>-0.0814602504148496</v>
      </c>
      <c r="G54" s="45" t="n">
        <v>7.36513199846958</v>
      </c>
      <c r="H54" s="45" t="n">
        <v>-9.52713178294574</v>
      </c>
      <c r="I54" s="45" t="n">
        <v>-3.97250698974837</v>
      </c>
      <c r="J54" s="45" t="n">
        <v>-1.46854313845469</v>
      </c>
      <c r="K54" s="45" t="n">
        <v>-4.68468468468468</v>
      </c>
    </row>
    <row r="55" customFormat="false" ht="15" hidden="false" customHeight="false" outlineLevel="0" collapsed="false">
      <c r="A55" s="25"/>
      <c r="B55" s="29" t="s">
        <v>31</v>
      </c>
      <c r="C55" s="45" t="n">
        <v>2.98746997079317</v>
      </c>
      <c r="D55" s="45" t="n">
        <v>-10.8396285804218</v>
      </c>
      <c r="E55" s="45" t="n">
        <v>2.05389498261059</v>
      </c>
      <c r="F55" s="45" t="n">
        <v>0.843506209352512</v>
      </c>
      <c r="G55" s="45" t="n">
        <v>6.51343395753743</v>
      </c>
      <c r="H55" s="45" t="n">
        <v>5.62423250102333</v>
      </c>
      <c r="I55" s="45" t="n">
        <v>0.0948258091115264</v>
      </c>
      <c r="J55" s="45" t="n">
        <v>2.94895356687421</v>
      </c>
      <c r="K55" s="45" t="n">
        <v>-8.54407614409828</v>
      </c>
    </row>
    <row r="56" customFormat="false" ht="15" hidden="false" customHeight="false" outlineLevel="0" collapsed="false">
      <c r="A56" s="25"/>
      <c r="B56" s="32" t="s">
        <v>32</v>
      </c>
      <c r="C56" s="46" t="n">
        <v>1.65154924529054</v>
      </c>
      <c r="D56" s="46" t="n">
        <v>-9.14889211016774</v>
      </c>
      <c r="E56" s="46" t="n">
        <v>1.6097317827229</v>
      </c>
      <c r="F56" s="46" t="n">
        <v>0.567233016142282</v>
      </c>
      <c r="G56" s="46" t="n">
        <v>5.87216324454897</v>
      </c>
      <c r="H56" s="46" t="n">
        <v>-4.1185542549826</v>
      </c>
      <c r="I56" s="46" t="n">
        <v>-1.28511144011038</v>
      </c>
      <c r="J56" s="46" t="n">
        <v>0.296667281803551</v>
      </c>
      <c r="K56" s="46" t="n">
        <v>-2.84514254480595</v>
      </c>
    </row>
    <row r="57" customFormat="false" ht="15" hidden="false" customHeight="true" outlineLevel="0" collapsed="false">
      <c r="A57" s="34" t="n">
        <v>2010</v>
      </c>
      <c r="B57" s="26" t="s">
        <v>28</v>
      </c>
      <c r="C57" s="45" t="n">
        <v>3.52591418095332</v>
      </c>
      <c r="D57" s="45" t="n">
        <v>0.495049504950501</v>
      </c>
      <c r="E57" s="45" t="n">
        <v>3.72213859078327</v>
      </c>
      <c r="F57" s="45" t="n">
        <v>2.94949556063105</v>
      </c>
      <c r="G57" s="45" t="n">
        <v>6.86666256839</v>
      </c>
      <c r="H57" s="45" t="n">
        <v>7.61052501949837</v>
      </c>
      <c r="I57" s="45" t="n">
        <v>2.13315830495959</v>
      </c>
      <c r="J57" s="45" t="n">
        <v>4.14473868703202</v>
      </c>
      <c r="K57" s="45" t="n">
        <v>-5.16968325791855</v>
      </c>
    </row>
    <row r="58" customFormat="false" ht="15" hidden="false" customHeight="false" outlineLevel="0" collapsed="false">
      <c r="A58" s="34"/>
      <c r="B58" s="29" t="s">
        <v>29</v>
      </c>
      <c r="C58" s="45" t="n">
        <v>4.14684357239246</v>
      </c>
      <c r="D58" s="45" t="n">
        <v>13.7322758952175</v>
      </c>
      <c r="E58" s="45" t="n">
        <v>4.47790001930129</v>
      </c>
      <c r="F58" s="45" t="n">
        <v>3.86549813275509</v>
      </c>
      <c r="G58" s="45" t="n">
        <v>6.74824327598739</v>
      </c>
      <c r="H58" s="45" t="n">
        <v>7.53439243579368</v>
      </c>
      <c r="I58" s="45" t="n">
        <v>2.65519061345458</v>
      </c>
      <c r="J58" s="45" t="n">
        <v>5.7408121607766</v>
      </c>
      <c r="K58" s="45" t="n">
        <v>1.38741291769983</v>
      </c>
    </row>
    <row r="59" customFormat="false" ht="15" hidden="false" customHeight="false" outlineLevel="0" collapsed="false">
      <c r="A59" s="34"/>
      <c r="B59" s="29" t="s">
        <v>30</v>
      </c>
      <c r="C59" s="45" t="n">
        <v>3.06148299717432</v>
      </c>
      <c r="D59" s="45" t="n">
        <v>17.2235294117647</v>
      </c>
      <c r="E59" s="45" t="n">
        <v>5.83626209619182</v>
      </c>
      <c r="F59" s="45" t="n">
        <v>6.07071683072648</v>
      </c>
      <c r="G59" s="45" t="n">
        <v>4.78707608243749</v>
      </c>
      <c r="H59" s="45" t="n">
        <v>9.80635763859139</v>
      </c>
      <c r="I59" s="45" t="n">
        <v>2.3899065874075</v>
      </c>
      <c r="J59" s="45" t="n">
        <v>6.55168520295828</v>
      </c>
      <c r="K59" s="45" t="n">
        <v>4.51856820537837</v>
      </c>
    </row>
    <row r="60" customFormat="false" ht="15" hidden="false" customHeight="false" outlineLevel="0" collapsed="false">
      <c r="A60" s="34"/>
      <c r="B60" s="29" t="s">
        <v>31</v>
      </c>
      <c r="C60" s="45" t="n">
        <v>5.13957179914051</v>
      </c>
      <c r="D60" s="45" t="n">
        <v>12.7311239574599</v>
      </c>
      <c r="E60" s="45" t="n">
        <v>6.43566126091774</v>
      </c>
      <c r="F60" s="45" t="n">
        <v>7.06718539578033</v>
      </c>
      <c r="G60" s="45" t="n">
        <v>4.17475157288176</v>
      </c>
      <c r="H60" s="45" t="n">
        <v>4.89458998604869</v>
      </c>
      <c r="I60" s="45" t="n">
        <v>12.3527473432737</v>
      </c>
      <c r="J60" s="45" t="n">
        <v>6.05320922098859</v>
      </c>
      <c r="K60" s="45" t="n">
        <v>4.79215828644037</v>
      </c>
    </row>
    <row r="61" customFormat="false" ht="15" hidden="false" customHeight="false" outlineLevel="0" collapsed="false">
      <c r="A61" s="34"/>
      <c r="B61" s="32" t="s">
        <v>32</v>
      </c>
      <c r="C61" s="46" t="n">
        <v>3.9718007047375</v>
      </c>
      <c r="D61" s="46" t="n">
        <v>10.8451859956236</v>
      </c>
      <c r="E61" s="46" t="n">
        <v>5.12467082988488</v>
      </c>
      <c r="F61" s="46" t="n">
        <v>4.99309077628047</v>
      </c>
      <c r="G61" s="46" t="n">
        <v>5.62452153289601</v>
      </c>
      <c r="H61" s="46" t="n">
        <v>7.39797496545893</v>
      </c>
      <c r="I61" s="46" t="n">
        <v>4.86048053869305</v>
      </c>
      <c r="J61" s="46" t="n">
        <v>5.62373212160455</v>
      </c>
      <c r="K61" s="46" t="n">
        <v>1.26436100911998</v>
      </c>
    </row>
    <row r="62" customFormat="false" ht="15" hidden="false" customHeight="true" outlineLevel="0" collapsed="false">
      <c r="A62" s="34" t="s">
        <v>33</v>
      </c>
      <c r="B62" s="26" t="s">
        <v>28</v>
      </c>
      <c r="C62" s="45" t="n">
        <v>5.67159321514723</v>
      </c>
      <c r="D62" s="45" t="n">
        <v>20.2143289257627</v>
      </c>
      <c r="E62" s="45" t="n">
        <v>4.8315737727943</v>
      </c>
      <c r="F62" s="45" t="n">
        <v>5.14229463879052</v>
      </c>
      <c r="G62" s="45" t="n">
        <v>3.26737229636447</v>
      </c>
      <c r="H62" s="45" t="n">
        <v>12.1953080297539</v>
      </c>
      <c r="I62" s="45" t="n">
        <v>14.2989115154436</v>
      </c>
      <c r="J62" s="45" t="n">
        <v>6.68683187778805</v>
      </c>
      <c r="K62" s="45" t="n">
        <v>10.837409042109</v>
      </c>
    </row>
    <row r="63" customFormat="false" ht="15" hidden="false" customHeight="false" outlineLevel="0" collapsed="false">
      <c r="A63" s="34"/>
      <c r="B63" s="29" t="s">
        <v>29</v>
      </c>
      <c r="C63" s="45" t="n">
        <v>6.41426990627335</v>
      </c>
      <c r="D63" s="45" t="n">
        <v>23.7300312737723</v>
      </c>
      <c r="E63" s="45" t="n">
        <v>6.26847404396823</v>
      </c>
      <c r="F63" s="45" t="n">
        <v>7.01413555636098</v>
      </c>
      <c r="G63" s="45" t="n">
        <v>3.54102826012938</v>
      </c>
      <c r="H63" s="45" t="n">
        <v>18.9005069708492</v>
      </c>
      <c r="I63" s="45" t="n">
        <v>19.133873838244</v>
      </c>
      <c r="J63" s="45" t="n">
        <v>8.73572216489342</v>
      </c>
      <c r="K63" s="45" t="n">
        <v>11.3957957258487</v>
      </c>
    </row>
    <row r="64" customFormat="false" ht="15" hidden="false" customHeight="false" outlineLevel="0" collapsed="false">
      <c r="A64" s="34"/>
      <c r="B64" s="29" t="s">
        <v>30</v>
      </c>
      <c r="C64" s="45" t="n">
        <v>7.89244790681845</v>
      </c>
      <c r="D64" s="45" t="n">
        <v>19.5905258932156</v>
      </c>
      <c r="E64" s="45" t="n">
        <v>5.52238636234405</v>
      </c>
      <c r="F64" s="45" t="n">
        <v>6.06487609775539</v>
      </c>
      <c r="G64" s="45" t="n">
        <v>3.65584084339399</v>
      </c>
      <c r="H64" s="45" t="n">
        <v>23.2101751784948</v>
      </c>
      <c r="I64" s="45" t="n">
        <v>23.3570300157978</v>
      </c>
      <c r="J64" s="45" t="n">
        <v>8.97024929133441</v>
      </c>
      <c r="K64" s="45" t="n">
        <v>13.3780630105017</v>
      </c>
    </row>
    <row r="65" customFormat="false" ht="15" hidden="false" customHeight="false" outlineLevel="0" collapsed="false">
      <c r="A65" s="34"/>
      <c r="B65" s="29" t="s">
        <v>31</v>
      </c>
      <c r="C65" s="45" t="n">
        <v>6.59234437427503</v>
      </c>
      <c r="D65" s="45" t="n">
        <v>21.1735692476317</v>
      </c>
      <c r="E65" s="45" t="n">
        <v>5.00313465585958</v>
      </c>
      <c r="F65" s="45" t="n">
        <v>5.38342207873883</v>
      </c>
      <c r="G65" s="45" t="n">
        <v>3.82683298526838</v>
      </c>
      <c r="H65" s="45" t="n">
        <v>18.930801344811</v>
      </c>
      <c r="I65" s="45" t="n">
        <v>18.0261758991091</v>
      </c>
      <c r="J65" s="45" t="n">
        <v>8.39409476206426</v>
      </c>
      <c r="K65" s="45" t="n">
        <v>15.8092268606732</v>
      </c>
    </row>
    <row r="66" customFormat="false" ht="15" hidden="false" customHeight="false" outlineLevel="0" collapsed="false">
      <c r="A66" s="34"/>
      <c r="B66" s="32" t="s">
        <v>32</v>
      </c>
      <c r="C66" s="46" t="n">
        <v>6.64532888678495</v>
      </c>
      <c r="D66" s="46" t="n">
        <v>21.161834258688</v>
      </c>
      <c r="E66" s="46" t="n">
        <v>5.40562205305994</v>
      </c>
      <c r="F66" s="46" t="n">
        <v>5.89962990589856</v>
      </c>
      <c r="G66" s="46" t="n">
        <v>3.57416934314867</v>
      </c>
      <c r="H66" s="46" t="n">
        <v>18.281314503509</v>
      </c>
      <c r="I66" s="46" t="n">
        <v>18.7090748110023</v>
      </c>
      <c r="J66" s="46" t="n">
        <v>8.2032171640886</v>
      </c>
      <c r="K66" s="46" t="n">
        <v>12.873183426416</v>
      </c>
    </row>
    <row r="67" customFormat="false" ht="15" hidden="false" customHeight="true" outlineLevel="0" collapsed="false">
      <c r="A67" s="25" t="s">
        <v>34</v>
      </c>
      <c r="B67" s="26" t="s">
        <v>28</v>
      </c>
      <c r="C67" s="45" t="n">
        <v>5.29381391936083</v>
      </c>
      <c r="D67" s="45" t="n">
        <v>11.2257368799425</v>
      </c>
      <c r="E67" s="45" t="n">
        <v>5.25534242904672</v>
      </c>
      <c r="F67" s="45" t="n">
        <v>5.66354121543256</v>
      </c>
      <c r="G67" s="45" t="n">
        <v>4.0274064171123</v>
      </c>
      <c r="H67" s="45" t="n">
        <v>7.44934040527676</v>
      </c>
      <c r="I67" s="45" t="n">
        <v>7.15465439083529</v>
      </c>
      <c r="J67" s="45" t="n">
        <v>5.68217191220144</v>
      </c>
      <c r="K67" s="45" t="n">
        <v>9.07280848086963</v>
      </c>
    </row>
    <row r="68" customFormat="false" ht="15" hidden="false" customHeight="true" outlineLevel="0" collapsed="false">
      <c r="A68" s="25"/>
      <c r="B68" s="29" t="s">
        <v>29</v>
      </c>
      <c r="C68" s="45" t="n">
        <v>4.97533662178375</v>
      </c>
      <c r="D68" s="45" t="n">
        <v>9.8814769272808</v>
      </c>
      <c r="E68" s="45" t="n">
        <v>4.0233819007573</v>
      </c>
      <c r="F68" s="45" t="n">
        <v>3.66737566553317</v>
      </c>
      <c r="G68" s="45" t="n">
        <v>4.81749424531404</v>
      </c>
      <c r="H68" s="45" t="n">
        <v>11.9353764157228</v>
      </c>
      <c r="I68" s="45" t="n">
        <v>12.263054808618</v>
      </c>
      <c r="J68" s="45" t="n">
        <v>5.81517114994436</v>
      </c>
      <c r="K68" s="45" t="n">
        <v>4.03554626241504</v>
      </c>
    </row>
    <row r="69" customFormat="false" ht="15" hidden="false" customHeight="true" outlineLevel="0" collapsed="false">
      <c r="A69" s="25"/>
      <c r="B69" s="29" t="s">
        <v>30</v>
      </c>
      <c r="C69" s="45" t="n">
        <v>2.73308797756748</v>
      </c>
      <c r="D69" s="45" t="n">
        <v>7.99597180261833</v>
      </c>
      <c r="E69" s="45" t="n">
        <v>4.19446270570865</v>
      </c>
      <c r="F69" s="45" t="n">
        <v>3.87423172924663</v>
      </c>
      <c r="G69" s="45" t="n">
        <v>5.1563867016623</v>
      </c>
      <c r="H69" s="45" t="n">
        <v>1.04179860671312</v>
      </c>
      <c r="I69" s="45" t="n">
        <v>1.58801306268811</v>
      </c>
      <c r="J69" s="45" t="n">
        <v>3.47814812113549</v>
      </c>
      <c r="K69" s="45" t="n">
        <v>6.79771522667627</v>
      </c>
    </row>
    <row r="70" customFormat="false" ht="15" hidden="false" customHeight="false" outlineLevel="0" collapsed="false">
      <c r="A70" s="25"/>
      <c r="B70" s="29" t="s">
        <v>31</v>
      </c>
      <c r="C70" s="45" t="n">
        <v>3.08411134237868</v>
      </c>
      <c r="D70" s="45" t="n">
        <v>3.28864480697789</v>
      </c>
      <c r="E70" s="45" t="n">
        <v>4.12184278144426</v>
      </c>
      <c r="F70" s="45" t="n">
        <v>4.04615078575692</v>
      </c>
      <c r="G70" s="45" t="n">
        <v>6.53982060342484</v>
      </c>
      <c r="H70" s="45" t="n">
        <v>3.00394520207512</v>
      </c>
      <c r="I70" s="45" t="n">
        <v>3.43231658072934</v>
      </c>
      <c r="J70" s="45" t="n">
        <v>3.57966295072616</v>
      </c>
      <c r="K70" s="45" t="n">
        <v>1.37109238669791</v>
      </c>
    </row>
    <row r="71" customFormat="false" ht="15" hidden="false" customHeight="false" outlineLevel="0" collapsed="false">
      <c r="A71" s="25"/>
      <c r="B71" s="32" t="s">
        <v>32</v>
      </c>
      <c r="C71" s="46" t="n">
        <v>4.00428431036958</v>
      </c>
      <c r="D71" s="46" t="n">
        <v>7.99035997352387</v>
      </c>
      <c r="E71" s="46" t="n">
        <v>4.3912706927224</v>
      </c>
      <c r="F71" s="46" t="n">
        <v>4.30004842549417</v>
      </c>
      <c r="G71" s="46" t="n">
        <v>5.14262976633142</v>
      </c>
      <c r="H71" s="46" t="n">
        <v>5.73849662751719</v>
      </c>
      <c r="I71" s="46" t="n">
        <v>6.00862238541735</v>
      </c>
      <c r="J71" s="46" t="n">
        <v>4.62027238250116</v>
      </c>
      <c r="K71" s="46" t="n">
        <v>5.25109127883631</v>
      </c>
    </row>
    <row r="73" customFormat="false" ht="15" hidden="false" customHeight="false" outlineLevel="0" collapsed="false">
      <c r="A73" s="35" t="s">
        <v>35</v>
      </c>
      <c r="B73" s="36"/>
      <c r="C73" s="37"/>
      <c r="D73" s="37"/>
      <c r="E73" s="38"/>
      <c r="F73" s="37"/>
      <c r="G73" s="37"/>
      <c r="H73" s="38"/>
      <c r="I73" s="37"/>
      <c r="J73" s="37"/>
      <c r="K73" s="37"/>
      <c r="L73" s="37"/>
    </row>
    <row r="74" customFormat="false" ht="15" hidden="false" customHeight="false" outlineLevel="0" collapsed="false">
      <c r="A74" s="39" t="s">
        <v>36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37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2.75" hidden="false" customHeight="true" outlineLevel="0" collapsed="false">
      <c r="A76" s="40" t="s">
        <v>3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5" hidden="false" customHeight="false" outlineLevel="0" collapsed="false">
      <c r="A77" s="39" t="s">
        <v>39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5" hidden="false" customHeight="false" outlineLevel="0" collapsed="false">
      <c r="A78" s="39" t="s">
        <v>40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16" t="s">
        <v>41</v>
      </c>
      <c r="B79" s="18"/>
      <c r="J79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6:L76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1">
    <cfRule type="expression" priority="13" aboveAverage="0" equalAverage="0" bottom="0" percent="0" rank="0" text="" dxfId="11">
      <formula>ISERROR(C67)</formula>
    </cfRule>
  </conditionalFormatting>
  <conditionalFormatting sqref="C67:K70">
    <cfRule type="expression" priority="14" aboveAverage="0" equalAverage="0" bottom="0" percent="0" rank="0" text="" dxfId="12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9" min="9" style="9" width="16.99"/>
    <col collapsed="false" customWidth="true" hidden="false" outlineLevel="0" max="10" min="10" style="9" width="15.56"/>
    <col collapsed="false" customWidth="true" hidden="false" outlineLevel="0" max="11" min="11" style="9" width="14.41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5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8"/>
      <c r="B6" s="14" t="s">
        <v>13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8"/>
      <c r="B7" s="16" t="s">
        <v>1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8"/>
      <c r="B8" s="16" t="s">
        <v>1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8"/>
      <c r="B9" s="44" t="s">
        <v>46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7</v>
      </c>
      <c r="B11" s="20"/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44</v>
      </c>
      <c r="H11" s="21" t="s">
        <v>23</v>
      </c>
      <c r="I11" s="21" t="s">
        <v>24</v>
      </c>
      <c r="J11" s="21" t="s">
        <v>26</v>
      </c>
      <c r="K11" s="21" t="s">
        <v>27</v>
      </c>
    </row>
    <row r="12" customFormat="false" ht="15" hidden="false" customHeight="true" outlineLevel="0" collapsed="false">
      <c r="A12" s="34" t="n">
        <v>2001</v>
      </c>
      <c r="B12" s="47" t="s">
        <v>28</v>
      </c>
      <c r="C12" s="45" t="n">
        <v>0.554551947233549</v>
      </c>
      <c r="D12" s="45" t="n">
        <v>5.74002119392441</v>
      </c>
      <c r="E12" s="45" t="n">
        <v>0.382371361703534</v>
      </c>
      <c r="F12" s="45" t="n">
        <v>0.892231609313825</v>
      </c>
      <c r="G12" s="45" t="n">
        <v>-0.703642384105962</v>
      </c>
      <c r="H12" s="45" t="n">
        <v>-11.8704344482891</v>
      </c>
      <c r="I12" s="45" t="n">
        <v>5.4844798657718</v>
      </c>
      <c r="J12" s="45" t="n">
        <v>0.543347188923107</v>
      </c>
      <c r="K12" s="45" t="n">
        <v>1.00368877069572</v>
      </c>
    </row>
    <row r="13" customFormat="false" ht="15" hidden="false" customHeight="false" outlineLevel="0" collapsed="false">
      <c r="A13" s="34"/>
      <c r="B13" s="48" t="s">
        <v>29</v>
      </c>
      <c r="C13" s="45" t="n">
        <v>0.260427546828225</v>
      </c>
      <c r="D13" s="45" t="n">
        <v>1.97093703023216</v>
      </c>
      <c r="E13" s="45" t="n">
        <v>0.29061176238794</v>
      </c>
      <c r="F13" s="45" t="n">
        <v>0.678063027183782</v>
      </c>
      <c r="G13" s="45" t="n">
        <v>-1.40058357649021</v>
      </c>
      <c r="H13" s="45" t="n">
        <v>22.9468862471371</v>
      </c>
      <c r="I13" s="45" t="n">
        <v>6.23322397852671</v>
      </c>
      <c r="J13" s="45" t="n">
        <v>1.90343153854838</v>
      </c>
      <c r="K13" s="45" t="n">
        <v>-2.09784270426363</v>
      </c>
    </row>
    <row r="14" customFormat="false" ht="15" hidden="false" customHeight="false" outlineLevel="0" collapsed="false">
      <c r="A14" s="34"/>
      <c r="B14" s="48" t="s">
        <v>30</v>
      </c>
      <c r="C14" s="45" t="n">
        <v>0.807034114901654</v>
      </c>
      <c r="D14" s="45" t="n">
        <v>-2.90745290745291</v>
      </c>
      <c r="E14" s="45" t="n">
        <v>0.104775469443211</v>
      </c>
      <c r="F14" s="45" t="n">
        <v>-0.385434628258437</v>
      </c>
      <c r="G14" s="45" t="n">
        <v>1.66568022321808</v>
      </c>
      <c r="H14" s="45" t="n">
        <v>5.86356781690765</v>
      </c>
      <c r="I14" s="45" t="n">
        <v>4.43571027512633</v>
      </c>
      <c r="J14" s="45" t="n">
        <v>0.66601127095997</v>
      </c>
      <c r="K14" s="45" t="n">
        <v>5.07504120759954</v>
      </c>
    </row>
    <row r="15" customFormat="false" ht="15" hidden="false" customHeight="false" outlineLevel="0" collapsed="false">
      <c r="A15" s="34"/>
      <c r="B15" s="48" t="s">
        <v>31</v>
      </c>
      <c r="C15" s="45" t="n">
        <v>0.821242059719182</v>
      </c>
      <c r="D15" s="45" t="n">
        <v>-1.52678194854492</v>
      </c>
      <c r="E15" s="45" t="n">
        <v>1.17258410061001</v>
      </c>
      <c r="F15" s="45" t="n">
        <v>1.02840851237144</v>
      </c>
      <c r="G15" s="45" t="n">
        <v>1.32235528942115</v>
      </c>
      <c r="H15" s="45" t="n">
        <v>3.81263616557735</v>
      </c>
      <c r="I15" s="45" t="n">
        <v>-1.29032258064517</v>
      </c>
      <c r="J15" s="45" t="n">
        <v>1.43874996561304</v>
      </c>
      <c r="K15" s="45" t="n">
        <v>-3.42635402906208</v>
      </c>
    </row>
    <row r="16" customFormat="false" ht="15" hidden="false" customHeight="false" outlineLevel="0" collapsed="false">
      <c r="A16" s="34"/>
      <c r="B16" s="32" t="s">
        <v>32</v>
      </c>
      <c r="C16" s="46" t="n">
        <v>1.67789830770366</v>
      </c>
      <c r="D16" s="46" t="n">
        <v>8.74014312411686</v>
      </c>
      <c r="E16" s="46" t="n">
        <v>1.67493899503661</v>
      </c>
      <c r="F16" s="46" t="n">
        <v>1.55027169710155</v>
      </c>
      <c r="G16" s="46" t="n">
        <v>2.19153599012745</v>
      </c>
      <c r="H16" s="46" t="n">
        <v>8.42395911546008</v>
      </c>
      <c r="I16" s="46" t="n">
        <v>9.72186717112326</v>
      </c>
      <c r="J16" s="46" t="n">
        <v>2.67227409248707</v>
      </c>
      <c r="K16" s="46" t="n">
        <v>2.81087687137183</v>
      </c>
    </row>
    <row r="17" customFormat="false" ht="15" hidden="false" customHeight="false" outlineLevel="0" collapsed="false">
      <c r="A17" s="34" t="n">
        <v>2002</v>
      </c>
      <c r="B17" s="47" t="s">
        <v>28</v>
      </c>
      <c r="C17" s="45" t="n">
        <v>-1.02502425890746</v>
      </c>
      <c r="D17" s="45" t="n">
        <v>-5.75638170292959</v>
      </c>
      <c r="E17" s="45" t="n">
        <v>-0.514030777188665</v>
      </c>
      <c r="F17" s="45" t="n">
        <v>0.193509373110274</v>
      </c>
      <c r="G17" s="45" t="n">
        <v>-3.0370187966839</v>
      </c>
      <c r="H17" s="45" t="n">
        <v>-6.89321172007425</v>
      </c>
      <c r="I17" s="45" t="n">
        <v>-2.12418300653596</v>
      </c>
      <c r="J17" s="45" t="n">
        <v>-0.534251776319366</v>
      </c>
      <c r="K17" s="45" t="n">
        <v>0.393263229887992</v>
      </c>
    </row>
    <row r="18" customFormat="false" ht="15" hidden="false" customHeight="false" outlineLevel="0" collapsed="false">
      <c r="A18" s="34"/>
      <c r="B18" s="48" t="s">
        <v>29</v>
      </c>
      <c r="C18" s="45" t="n">
        <v>3.43970504977975</v>
      </c>
      <c r="D18" s="45" t="n">
        <v>9.88911107071442</v>
      </c>
      <c r="E18" s="45" t="n">
        <v>0.721411627075682</v>
      </c>
      <c r="F18" s="45" t="n">
        <v>0.563312276183964</v>
      </c>
      <c r="G18" s="45" t="n">
        <v>2.17556928807245</v>
      </c>
      <c r="H18" s="45" t="n">
        <v>11.4347637624621</v>
      </c>
      <c r="I18" s="45" t="n">
        <v>15.0528658875904</v>
      </c>
      <c r="J18" s="45" t="n">
        <v>2.33252447037653</v>
      </c>
      <c r="K18" s="45" t="n">
        <v>-1.60946947117432</v>
      </c>
    </row>
    <row r="19" customFormat="false" ht="15" hidden="false" customHeight="false" outlineLevel="0" collapsed="false">
      <c r="A19" s="34"/>
      <c r="B19" s="48" t="s">
        <v>30</v>
      </c>
      <c r="C19" s="45" t="n">
        <v>-0.320384461353626</v>
      </c>
      <c r="D19" s="45" t="n">
        <v>1.69561621174526</v>
      </c>
      <c r="E19" s="45" t="n">
        <v>1.32440716244555</v>
      </c>
      <c r="F19" s="45" t="n">
        <v>1.1703276917537</v>
      </c>
      <c r="G19" s="45" t="n">
        <v>1.18475559237781</v>
      </c>
      <c r="H19" s="45" t="n">
        <v>-2.17053057414034</v>
      </c>
      <c r="I19" s="45" t="n">
        <v>-1.63643692059652</v>
      </c>
      <c r="J19" s="45" t="n">
        <v>0.109238659828151</v>
      </c>
      <c r="K19" s="45" t="n">
        <v>-3.44469447810282</v>
      </c>
    </row>
    <row r="20" customFormat="false" ht="15" hidden="false" customHeight="false" outlineLevel="0" collapsed="false">
      <c r="A20" s="34"/>
      <c r="B20" s="48" t="s">
        <v>31</v>
      </c>
      <c r="C20" s="45" t="n">
        <v>0.160707111289682</v>
      </c>
      <c r="D20" s="45" t="n">
        <v>1.5290768605124</v>
      </c>
      <c r="E20" s="45" t="n">
        <v>-0.724395408447563</v>
      </c>
      <c r="F20" s="45" t="n">
        <v>0.0889838049475031</v>
      </c>
      <c r="G20" s="45" t="n">
        <v>-4.06124621305166</v>
      </c>
      <c r="H20" s="45" t="n">
        <v>-2.11530815109344</v>
      </c>
      <c r="I20" s="45" t="n">
        <v>0.835928536305516</v>
      </c>
      <c r="J20" s="45" t="n">
        <v>-1.253543055611</v>
      </c>
      <c r="K20" s="45" t="n">
        <v>3.41520258157047</v>
      </c>
    </row>
    <row r="21" customFormat="false" ht="15" hidden="false" customHeight="false" outlineLevel="0" collapsed="false">
      <c r="A21" s="34"/>
      <c r="B21" s="32" t="s">
        <v>32</v>
      </c>
      <c r="C21" s="46" t="n">
        <v>2.5039804654986</v>
      </c>
      <c r="D21" s="46" t="n">
        <v>0.329050782805524</v>
      </c>
      <c r="E21" s="46" t="n">
        <v>1.51142857142857</v>
      </c>
      <c r="F21" s="46" t="n">
        <v>1.9830129002452</v>
      </c>
      <c r="G21" s="46" t="n">
        <v>-0.449728289158628</v>
      </c>
      <c r="H21" s="46" t="n">
        <v>10.0703674745895</v>
      </c>
      <c r="I21" s="46" t="n">
        <v>11.1181006966287</v>
      </c>
      <c r="J21" s="46" t="n">
        <v>2.84171953733987</v>
      </c>
      <c r="K21" s="46" t="n">
        <v>-2.3774145616642</v>
      </c>
    </row>
    <row r="22" customFormat="false" ht="15" hidden="false" customHeight="false" outlineLevel="0" collapsed="false">
      <c r="A22" s="34" t="n">
        <v>2003</v>
      </c>
      <c r="B22" s="47" t="s">
        <v>28</v>
      </c>
      <c r="C22" s="45" t="n">
        <v>0.806257521058967</v>
      </c>
      <c r="D22" s="45" t="n">
        <v>2.89193302891933</v>
      </c>
      <c r="E22" s="45" t="n">
        <v>0.375264609660661</v>
      </c>
      <c r="F22" s="45" t="n">
        <v>0.199541646910077</v>
      </c>
      <c r="G22" s="45" t="n">
        <v>1.43381411624135</v>
      </c>
      <c r="H22" s="45" t="n">
        <v>11.6012673653424</v>
      </c>
      <c r="I22" s="45" t="n">
        <v>4.2831599479844</v>
      </c>
      <c r="J22" s="45" t="n">
        <v>3.48628798598479</v>
      </c>
      <c r="K22" s="45" t="n">
        <v>-0.632746814596516</v>
      </c>
    </row>
    <row r="23" customFormat="false" ht="15" hidden="false" customHeight="false" outlineLevel="0" collapsed="false">
      <c r="A23" s="34"/>
      <c r="B23" s="48" t="s">
        <v>29</v>
      </c>
      <c r="C23" s="45" t="n">
        <v>1.77470056901834</v>
      </c>
      <c r="D23" s="45" t="n">
        <v>-4.0563687324821</v>
      </c>
      <c r="E23" s="45" t="n">
        <v>1.45230867550727</v>
      </c>
      <c r="F23" s="45" t="n">
        <v>1.34471676163813</v>
      </c>
      <c r="G23" s="45" t="n">
        <v>2.08666386201092</v>
      </c>
      <c r="H23" s="45" t="n">
        <v>-1.2375336681954</v>
      </c>
      <c r="I23" s="45" t="n">
        <v>2.80570493336452</v>
      </c>
      <c r="J23" s="45" t="n">
        <v>0.302114803625386</v>
      </c>
      <c r="K23" s="45" t="n">
        <v>6.24563852058617</v>
      </c>
    </row>
    <row r="24" customFormat="false" ht="15" hidden="false" customHeight="false" outlineLevel="0" collapsed="false">
      <c r="A24" s="34"/>
      <c r="B24" s="48" t="s">
        <v>30</v>
      </c>
      <c r="C24" s="45" t="n">
        <v>1.17553531167324</v>
      </c>
      <c r="D24" s="45" t="n">
        <v>7.63612756633935</v>
      </c>
      <c r="E24" s="45" t="n">
        <v>1.36537583269028</v>
      </c>
      <c r="F24" s="45" t="n">
        <v>1.31909181112474</v>
      </c>
      <c r="G24" s="45" t="n">
        <v>1.17036182312702</v>
      </c>
      <c r="H24" s="45" t="n">
        <v>-2.62401415198644</v>
      </c>
      <c r="I24" s="45" t="n">
        <v>-2.57751497232962</v>
      </c>
      <c r="J24" s="45" t="n">
        <v>0.421946406314916</v>
      </c>
      <c r="K24" s="45" t="n">
        <v>9.42528735632185</v>
      </c>
    </row>
    <row r="25" customFormat="false" ht="15" hidden="false" customHeight="false" outlineLevel="0" collapsed="false">
      <c r="A25" s="34"/>
      <c r="B25" s="48" t="s">
        <v>31</v>
      </c>
      <c r="C25" s="45" t="n">
        <v>1.32417915061893</v>
      </c>
      <c r="D25" s="45" t="n">
        <v>0.64837153196622</v>
      </c>
      <c r="E25" s="45" t="n">
        <v>1.05645837864712</v>
      </c>
      <c r="F25" s="45" t="n">
        <v>1.06380935921808</v>
      </c>
      <c r="G25" s="45" t="n">
        <v>0.741344195519346</v>
      </c>
      <c r="H25" s="45" t="n">
        <v>8.6443115585497</v>
      </c>
      <c r="I25" s="45" t="n">
        <v>11.2598241381994</v>
      </c>
      <c r="J25" s="45" t="n">
        <v>2.17455946424647</v>
      </c>
      <c r="K25" s="45" t="n">
        <v>-6.94027611044417</v>
      </c>
    </row>
    <row r="26" customFormat="false" ht="15" hidden="false" customHeight="false" outlineLevel="0" collapsed="false">
      <c r="A26" s="34"/>
      <c r="B26" s="32" t="s">
        <v>32</v>
      </c>
      <c r="C26" s="46" t="n">
        <v>3.9182719036083</v>
      </c>
      <c r="D26" s="46" t="n">
        <v>8.17004386881138</v>
      </c>
      <c r="E26" s="46" t="n">
        <v>2.73338077948398</v>
      </c>
      <c r="F26" s="46" t="n">
        <v>2.95949302814131</v>
      </c>
      <c r="G26" s="46" t="n">
        <v>1.76939326124695</v>
      </c>
      <c r="H26" s="46" t="n">
        <v>11.3551032005358</v>
      </c>
      <c r="I26" s="46" t="n">
        <v>11.4859623005473</v>
      </c>
      <c r="J26" s="46" t="n">
        <v>4.17266960180811</v>
      </c>
      <c r="K26" s="46" t="n">
        <v>7.36029571646012</v>
      </c>
    </row>
    <row r="27" customFormat="false" ht="15" hidden="false" customHeight="false" outlineLevel="0" collapsed="false">
      <c r="A27" s="34" t="n">
        <v>2004</v>
      </c>
      <c r="B27" s="47" t="s">
        <v>28</v>
      </c>
      <c r="C27" s="45" t="n">
        <v>1.84208184487866</v>
      </c>
      <c r="D27" s="45" t="n">
        <v>3.32584269662921</v>
      </c>
      <c r="E27" s="45" t="n">
        <v>1.51277557420902</v>
      </c>
      <c r="F27" s="45" t="n">
        <v>1.42501567517243</v>
      </c>
      <c r="G27" s="45" t="n">
        <v>2.83034125828885</v>
      </c>
      <c r="H27" s="45" t="n">
        <v>8.1028356441162</v>
      </c>
      <c r="I27" s="45" t="n">
        <v>1.265911316268</v>
      </c>
      <c r="J27" s="45" t="n">
        <v>3.61250648479709</v>
      </c>
      <c r="K27" s="45" t="n">
        <v>5.43416915262436</v>
      </c>
    </row>
    <row r="28" customFormat="false" ht="15" hidden="false" customHeight="false" outlineLevel="0" collapsed="false">
      <c r="A28" s="34"/>
      <c r="B28" s="48" t="s">
        <v>29</v>
      </c>
      <c r="C28" s="45" t="n">
        <v>0.0174759705405165</v>
      </c>
      <c r="D28" s="45" t="n">
        <v>1.08017978831376</v>
      </c>
      <c r="E28" s="45" t="n">
        <v>-0.0832954717552639</v>
      </c>
      <c r="F28" s="45" t="n">
        <v>-0.400891703040401</v>
      </c>
      <c r="G28" s="45" t="n">
        <v>1.09311104120793</v>
      </c>
      <c r="H28" s="45" t="n">
        <v>-21.0363495746326</v>
      </c>
      <c r="I28" s="45" t="n">
        <v>-3.64666068098626</v>
      </c>
      <c r="J28" s="45" t="n">
        <v>-4.29743790147278</v>
      </c>
      <c r="K28" s="45" t="n">
        <v>2.94410032882159</v>
      </c>
    </row>
    <row r="29" customFormat="false" ht="15" hidden="false" customHeight="false" outlineLevel="0" collapsed="false">
      <c r="A29" s="34"/>
      <c r="B29" s="48" t="s">
        <v>30</v>
      </c>
      <c r="C29" s="45" t="n">
        <v>1.09829763866007</v>
      </c>
      <c r="D29" s="45" t="n">
        <v>0.265366133543708</v>
      </c>
      <c r="E29" s="45" t="n">
        <v>0.753315649867375</v>
      </c>
      <c r="F29" s="45" t="n">
        <v>0.949837305095258</v>
      </c>
      <c r="G29" s="45" t="n">
        <v>-0.396732788798133</v>
      </c>
      <c r="H29" s="45" t="n">
        <v>31.3254978778975</v>
      </c>
      <c r="I29" s="45" t="n">
        <v>5.84904307934914</v>
      </c>
      <c r="J29" s="45" t="n">
        <v>5.01103780928196</v>
      </c>
      <c r="K29" s="45" t="n">
        <v>2.14678353885009</v>
      </c>
    </row>
    <row r="30" customFormat="false" ht="15" hidden="false" customHeight="false" outlineLevel="0" collapsed="false">
      <c r="A30" s="34"/>
      <c r="B30" s="48" t="s">
        <v>31</v>
      </c>
      <c r="C30" s="45" t="n">
        <v>3.23934620512567</v>
      </c>
      <c r="D30" s="45" t="n">
        <v>10.035765379113</v>
      </c>
      <c r="E30" s="45" t="n">
        <v>2.42658563003972</v>
      </c>
      <c r="F30" s="45" t="n">
        <v>1.73274705619318</v>
      </c>
      <c r="G30" s="45" t="n">
        <v>4.35801312089971</v>
      </c>
      <c r="H30" s="45" t="n">
        <v>6.5630826600373</v>
      </c>
      <c r="I30" s="45" t="n">
        <v>7.61833818649691</v>
      </c>
      <c r="J30" s="45" t="n">
        <v>3.19221328407903</v>
      </c>
      <c r="K30" s="45" t="n">
        <v>1.28717911424623</v>
      </c>
    </row>
    <row r="31" customFormat="false" ht="15" hidden="false" customHeight="false" outlineLevel="0" collapsed="false">
      <c r="A31" s="34"/>
      <c r="B31" s="32" t="s">
        <v>32</v>
      </c>
      <c r="C31" s="46" t="n">
        <v>5.33302206745393</v>
      </c>
      <c r="D31" s="46" t="n">
        <v>10.2721075297889</v>
      </c>
      <c r="E31" s="46" t="n">
        <v>4.32914156891755</v>
      </c>
      <c r="F31" s="46" t="n">
        <v>3.86705604765405</v>
      </c>
      <c r="G31" s="46" t="n">
        <v>6.32565404139007</v>
      </c>
      <c r="H31" s="46" t="n">
        <v>11.1832033243421</v>
      </c>
      <c r="I31" s="46" t="n">
        <v>11.1301273250456</v>
      </c>
      <c r="J31" s="46" t="n">
        <v>5.56809243188179</v>
      </c>
      <c r="K31" s="46" t="n">
        <v>9.80860759493672</v>
      </c>
    </row>
    <row r="32" customFormat="false" ht="15" hidden="false" customHeight="false" outlineLevel="0" collapsed="false">
      <c r="A32" s="34" t="n">
        <v>2005</v>
      </c>
      <c r="B32" s="47" t="s">
        <v>28</v>
      </c>
      <c r="C32" s="45" t="n">
        <v>-0.340794949060125</v>
      </c>
      <c r="D32" s="45" t="n">
        <v>-4.32945459273225</v>
      </c>
      <c r="E32" s="45" t="n">
        <v>0.246750385547472</v>
      </c>
      <c r="F32" s="45" t="n">
        <v>0.184974909343964</v>
      </c>
      <c r="G32" s="45" t="n">
        <v>2.02065559048046</v>
      </c>
      <c r="H32" s="45" t="n">
        <v>-5.10323107430305</v>
      </c>
      <c r="I32" s="45" t="n">
        <v>-0.0503397936068524</v>
      </c>
      <c r="J32" s="45" t="n">
        <v>-0.188410404964614</v>
      </c>
      <c r="K32" s="45" t="n">
        <v>0.251292360712242</v>
      </c>
    </row>
    <row r="33" customFormat="false" ht="15" hidden="false" customHeight="false" outlineLevel="0" collapsed="false">
      <c r="A33" s="34"/>
      <c r="B33" s="48" t="s">
        <v>29</v>
      </c>
      <c r="C33" s="45" t="n">
        <v>1.98696951153666</v>
      </c>
      <c r="D33" s="45" t="n">
        <v>9.32255215057415</v>
      </c>
      <c r="E33" s="45" t="n">
        <v>1.88563140081754</v>
      </c>
      <c r="F33" s="45" t="n">
        <v>2.17721148748697</v>
      </c>
      <c r="G33" s="45" t="n">
        <v>0.46948356807512</v>
      </c>
      <c r="H33" s="45" t="n">
        <v>-0.368754225308834</v>
      </c>
      <c r="I33" s="45" t="n">
        <v>0.723998992697062</v>
      </c>
      <c r="J33" s="45" t="n">
        <v>1.50422953952881</v>
      </c>
      <c r="K33" s="45" t="n">
        <v>3.88884910119603</v>
      </c>
    </row>
    <row r="34" customFormat="false" ht="15" hidden="false" customHeight="false" outlineLevel="0" collapsed="false">
      <c r="A34" s="34"/>
      <c r="B34" s="48" t="s">
        <v>30</v>
      </c>
      <c r="C34" s="45" t="n">
        <v>0.444711114248392</v>
      </c>
      <c r="D34" s="45" t="n">
        <v>1.88327428677979</v>
      </c>
      <c r="E34" s="45" t="n">
        <v>0.116479723899914</v>
      </c>
      <c r="F34" s="45" t="n">
        <v>0.250474111711469</v>
      </c>
      <c r="G34" s="45" t="n">
        <v>-0.992990654205599</v>
      </c>
      <c r="H34" s="45" t="n">
        <v>9.27765097773117</v>
      </c>
      <c r="I34" s="45" t="n">
        <v>7.13794612163261</v>
      </c>
      <c r="J34" s="45" t="n">
        <v>1.2076340136687</v>
      </c>
      <c r="K34" s="45" t="n">
        <v>-1.63380670067558</v>
      </c>
    </row>
    <row r="35" customFormat="false" ht="15" hidden="false" customHeight="false" outlineLevel="0" collapsed="false">
      <c r="A35" s="34"/>
      <c r="B35" s="48" t="s">
        <v>31</v>
      </c>
      <c r="C35" s="45" t="n">
        <v>1.24155217447321</v>
      </c>
      <c r="D35" s="45" t="n">
        <v>1.86676427525623</v>
      </c>
      <c r="E35" s="45" t="n">
        <v>1.31856767354677</v>
      </c>
      <c r="F35" s="45" t="n">
        <v>1.52407466895099</v>
      </c>
      <c r="G35" s="45" t="n">
        <v>-0.103244837758112</v>
      </c>
      <c r="H35" s="45" t="n">
        <v>4.91673722833757</v>
      </c>
      <c r="I35" s="45" t="n">
        <v>4.25296073741322</v>
      </c>
      <c r="J35" s="45" t="n">
        <v>2.05455067470572</v>
      </c>
      <c r="K35" s="45" t="n">
        <v>2.16553367439904</v>
      </c>
    </row>
    <row r="36" customFormat="false" ht="15" hidden="false" customHeight="false" outlineLevel="0" collapsed="false">
      <c r="A36" s="34"/>
      <c r="B36" s="32" t="s">
        <v>32</v>
      </c>
      <c r="C36" s="46" t="n">
        <v>4.70655593383118</v>
      </c>
      <c r="D36" s="46" t="n">
        <v>11.9019264448336</v>
      </c>
      <c r="E36" s="46" t="n">
        <v>4.27330227114142</v>
      </c>
      <c r="F36" s="46" t="n">
        <v>4.04846803400025</v>
      </c>
      <c r="G36" s="46" t="n">
        <v>5.21290372460715</v>
      </c>
      <c r="H36" s="46" t="n">
        <v>12.7516228444037</v>
      </c>
      <c r="I36" s="46" t="n">
        <v>13.2088882871601</v>
      </c>
      <c r="J36" s="46" t="n">
        <v>5.88393369733838</v>
      </c>
      <c r="K36" s="46" t="n">
        <v>5.71396953041426</v>
      </c>
    </row>
    <row r="37" customFormat="false" ht="15" hidden="false" customHeight="false" outlineLevel="0" collapsed="false">
      <c r="A37" s="34" t="n">
        <v>2006</v>
      </c>
      <c r="B37" s="47" t="s">
        <v>28</v>
      </c>
      <c r="C37" s="45" t="n">
        <v>1.89039415990837</v>
      </c>
      <c r="D37" s="45" t="n">
        <v>5.93484249610732</v>
      </c>
      <c r="E37" s="45" t="n">
        <v>2.02299437190774</v>
      </c>
      <c r="F37" s="45" t="n">
        <v>1.34123189424835</v>
      </c>
      <c r="G37" s="45" t="n">
        <v>6.46685368374429</v>
      </c>
      <c r="H37" s="45" t="n">
        <v>-5.67631550629505</v>
      </c>
      <c r="I37" s="45" t="n">
        <v>-2.54057078903189</v>
      </c>
      <c r="J37" s="45" t="n">
        <v>1.47753871083904</v>
      </c>
      <c r="K37" s="45" t="n">
        <v>4.32158046371245</v>
      </c>
    </row>
    <row r="38" customFormat="false" ht="15" hidden="false" customHeight="false" outlineLevel="0" collapsed="false">
      <c r="A38" s="34"/>
      <c r="B38" s="48" t="s">
        <v>29</v>
      </c>
      <c r="C38" s="45" t="n">
        <v>2.02336751030418</v>
      </c>
      <c r="D38" s="45" t="n">
        <v>8.82469331222795</v>
      </c>
      <c r="E38" s="45" t="n">
        <v>1.70497179223523</v>
      </c>
      <c r="F38" s="45" t="n">
        <v>2.5186033199771</v>
      </c>
      <c r="G38" s="45" t="n">
        <v>-2.26043544584662</v>
      </c>
      <c r="H38" s="45" t="n">
        <v>16.570646283726</v>
      </c>
      <c r="I38" s="45" t="n">
        <v>16.0886541111622</v>
      </c>
      <c r="J38" s="45" t="n">
        <v>3.393326457966</v>
      </c>
      <c r="K38" s="45" t="n">
        <v>0.256443976854285</v>
      </c>
    </row>
    <row r="39" customFormat="false" ht="15" hidden="false" customHeight="false" outlineLevel="0" collapsed="false">
      <c r="A39" s="34"/>
      <c r="B39" s="48" t="s">
        <v>30</v>
      </c>
      <c r="C39" s="45" t="n">
        <v>2.27816544800952</v>
      </c>
      <c r="D39" s="45" t="n">
        <v>3.17922077922077</v>
      </c>
      <c r="E39" s="45" t="n">
        <v>1.86766494063639</v>
      </c>
      <c r="F39" s="45" t="n">
        <v>1.73595248972134</v>
      </c>
      <c r="G39" s="45" t="n">
        <v>2.12826333711691</v>
      </c>
      <c r="H39" s="45" t="n">
        <v>10.3249168134664</v>
      </c>
      <c r="I39" s="45" t="n">
        <v>1.71134632505687</v>
      </c>
      <c r="J39" s="45" t="n">
        <v>4.01879082338556</v>
      </c>
      <c r="K39" s="45" t="n">
        <v>5.33219649767167</v>
      </c>
    </row>
    <row r="40" customFormat="false" ht="15" hidden="false" customHeight="false" outlineLevel="0" collapsed="false">
      <c r="A40" s="34"/>
      <c r="B40" s="48" t="s">
        <v>31</v>
      </c>
      <c r="C40" s="45" t="n">
        <v>1.32100108813928</v>
      </c>
      <c r="D40" s="45" t="n">
        <v>-0.0402779176316557</v>
      </c>
      <c r="E40" s="45" t="n">
        <v>1.46325107296137</v>
      </c>
      <c r="F40" s="45" t="n">
        <v>1.45354155232916</v>
      </c>
      <c r="G40" s="45" t="n">
        <v>1.20866907474297</v>
      </c>
      <c r="H40" s="45" t="n">
        <v>-4.78133593542091</v>
      </c>
      <c r="I40" s="45" t="n">
        <v>1.06983077222331</v>
      </c>
      <c r="J40" s="45" t="n">
        <v>-0.0319640353047816</v>
      </c>
      <c r="K40" s="45" t="n">
        <v>-2.06102117061022</v>
      </c>
    </row>
    <row r="41" customFormat="false" ht="15" hidden="false" customHeight="false" outlineLevel="0" collapsed="false">
      <c r="A41" s="34"/>
      <c r="B41" s="32" t="s">
        <v>32</v>
      </c>
      <c r="C41" s="46" t="n">
        <v>6.69751525770528</v>
      </c>
      <c r="D41" s="46" t="n">
        <v>19.9683861274571</v>
      </c>
      <c r="E41" s="46" t="n">
        <v>6.26616730166612</v>
      </c>
      <c r="F41" s="46" t="n">
        <v>6.42764149803821</v>
      </c>
      <c r="G41" s="46" t="n">
        <v>5.60311569974647</v>
      </c>
      <c r="H41" s="46" t="n">
        <v>19.1878807263423</v>
      </c>
      <c r="I41" s="46" t="n">
        <v>18.0703800041857</v>
      </c>
      <c r="J41" s="46" t="n">
        <v>8.82948410317937</v>
      </c>
      <c r="K41" s="46" t="n">
        <v>8.59794821690278</v>
      </c>
    </row>
    <row r="42" customFormat="false" ht="15" hidden="false" customHeight="false" outlineLevel="0" collapsed="false">
      <c r="A42" s="34" t="n">
        <v>2007</v>
      </c>
      <c r="B42" s="47" t="s">
        <v>28</v>
      </c>
      <c r="C42" s="45" t="n">
        <v>1.79672229739889</v>
      </c>
      <c r="D42" s="45" t="n">
        <v>4.49279742117457</v>
      </c>
      <c r="E42" s="45" t="n">
        <v>2.07531955955638</v>
      </c>
      <c r="F42" s="45" t="n">
        <v>2.55069422815271</v>
      </c>
      <c r="G42" s="45" t="n">
        <v>0.809883321894318</v>
      </c>
      <c r="H42" s="45" t="n">
        <v>1.19247251723496</v>
      </c>
      <c r="I42" s="45" t="n">
        <v>5.61970746728252</v>
      </c>
      <c r="J42" s="45" t="n">
        <v>2.21550648252247</v>
      </c>
      <c r="K42" s="45" t="n">
        <v>-0.96001017229321</v>
      </c>
    </row>
    <row r="43" customFormat="false" ht="15" hidden="false" customHeight="false" outlineLevel="0" collapsed="false">
      <c r="A43" s="34"/>
      <c r="B43" s="48" t="s">
        <v>29</v>
      </c>
      <c r="C43" s="45" t="n">
        <v>0.683638051631561</v>
      </c>
      <c r="D43" s="45" t="n">
        <v>3.59587390340306</v>
      </c>
      <c r="E43" s="45" t="n">
        <v>1.06836223307131</v>
      </c>
      <c r="F43" s="45" t="n">
        <v>1.20366374142809</v>
      </c>
      <c r="G43" s="45" t="n">
        <v>0.497004357298465</v>
      </c>
      <c r="H43" s="45" t="n">
        <v>4.84257042901859</v>
      </c>
      <c r="I43" s="45" t="n">
        <v>-0.414540816326522</v>
      </c>
      <c r="J43" s="45" t="n">
        <v>1.63469591628743</v>
      </c>
      <c r="K43" s="45" t="n">
        <v>2.55488509436385</v>
      </c>
    </row>
    <row r="44" customFormat="false" ht="15" hidden="false" customHeight="false" outlineLevel="0" collapsed="false">
      <c r="A44" s="34"/>
      <c r="B44" s="48" t="s">
        <v>30</v>
      </c>
      <c r="C44" s="45" t="n">
        <v>2.29894692722796</v>
      </c>
      <c r="D44" s="45" t="n">
        <v>4.34580308952168</v>
      </c>
      <c r="E44" s="45" t="n">
        <v>2.62153089203802</v>
      </c>
      <c r="F44" s="45" t="n">
        <v>1.76743745261562</v>
      </c>
      <c r="G44" s="45" t="n">
        <v>6.05650023711131</v>
      </c>
      <c r="H44" s="45" t="n">
        <v>5.30382859149982</v>
      </c>
      <c r="I44" s="45" t="n">
        <v>4.8030739673391</v>
      </c>
      <c r="J44" s="45" t="n">
        <v>3.26942742824237</v>
      </c>
      <c r="K44" s="45" t="n">
        <v>5.17651477215824</v>
      </c>
    </row>
    <row r="45" customFormat="false" ht="15" hidden="false" customHeight="false" outlineLevel="0" collapsed="false">
      <c r="A45" s="34"/>
      <c r="B45" s="48" t="s">
        <v>31</v>
      </c>
      <c r="C45" s="45" t="n">
        <v>2.56378739923588</v>
      </c>
      <c r="D45" s="45" t="n">
        <v>1.48042450726835</v>
      </c>
      <c r="E45" s="45" t="n">
        <v>0.81656095490186</v>
      </c>
      <c r="F45" s="45" t="n">
        <v>0.682901087985584</v>
      </c>
      <c r="G45" s="45" t="n">
        <v>1.1114659853082</v>
      </c>
      <c r="H45" s="45" t="n">
        <v>0.783855903935944</v>
      </c>
      <c r="I45" s="45" t="n">
        <v>3.26044258216578</v>
      </c>
      <c r="J45" s="45" t="n">
        <v>0.885457726844479</v>
      </c>
      <c r="K45" s="45" t="n">
        <v>8.22472177587335</v>
      </c>
    </row>
    <row r="46" customFormat="false" ht="15" hidden="false" customHeight="false" outlineLevel="0" collapsed="false">
      <c r="A46" s="34"/>
      <c r="B46" s="32" t="s">
        <v>32</v>
      </c>
      <c r="C46" s="46" t="n">
        <v>6.90062765541222</v>
      </c>
      <c r="D46" s="46" t="n">
        <v>14.0460504859435</v>
      </c>
      <c r="E46" s="46" t="n">
        <v>7.02000880251887</v>
      </c>
      <c r="F46" s="46" t="n">
        <v>7.26692617472236</v>
      </c>
      <c r="G46" s="46" t="n">
        <v>5.99993041541995</v>
      </c>
      <c r="H46" s="46" t="n">
        <v>13.021309815689</v>
      </c>
      <c r="I46" s="46" t="n">
        <v>14.4336684307817</v>
      </c>
      <c r="J46" s="46" t="n">
        <v>8.32646528033581</v>
      </c>
      <c r="K46" s="46" t="n">
        <v>6.90508322087268</v>
      </c>
    </row>
    <row r="47" customFormat="false" ht="15" hidden="false" customHeight="false" outlineLevel="0" collapsed="false">
      <c r="A47" s="34" t="n">
        <v>2008</v>
      </c>
      <c r="B47" s="47" t="s">
        <v>28</v>
      </c>
      <c r="C47" s="45" t="n">
        <v>-0.50033955179164</v>
      </c>
      <c r="D47" s="45" t="n">
        <v>2.13551278671235</v>
      </c>
      <c r="E47" s="45" t="n">
        <v>0.653902360488431</v>
      </c>
      <c r="F47" s="45" t="n">
        <v>1.32262490172805</v>
      </c>
      <c r="G47" s="45" t="n">
        <v>-2.07214606102723</v>
      </c>
      <c r="H47" s="45" t="n">
        <v>4.17425119973522</v>
      </c>
      <c r="I47" s="45" t="n">
        <v>3.08141009383718</v>
      </c>
      <c r="J47" s="45" t="n">
        <v>1.10544622861772</v>
      </c>
      <c r="K47" s="45" t="n">
        <v>-5.42205114105032</v>
      </c>
    </row>
    <row r="48" customFormat="false" ht="15" hidden="false" customHeight="false" outlineLevel="0" collapsed="false">
      <c r="A48" s="34"/>
      <c r="B48" s="48" t="s">
        <v>29</v>
      </c>
      <c r="C48" s="45" t="n">
        <v>0.929429595206315</v>
      </c>
      <c r="D48" s="45" t="n">
        <v>1.05833763551884</v>
      </c>
      <c r="E48" s="45" t="n">
        <v>0.28053251962497</v>
      </c>
      <c r="F48" s="45" t="n">
        <v>0.106497892863118</v>
      </c>
      <c r="G48" s="45" t="n">
        <v>1.76117669827754</v>
      </c>
      <c r="H48" s="45" t="n">
        <v>2.22389897144673</v>
      </c>
      <c r="I48" s="45" t="n">
        <v>2.09127813999261</v>
      </c>
      <c r="J48" s="45" t="n">
        <v>1.30920401526933</v>
      </c>
      <c r="K48" s="45" t="n">
        <v>-0.883772312343751</v>
      </c>
    </row>
    <row r="49" customFormat="false" ht="15" hidden="false" customHeight="false" outlineLevel="0" collapsed="false">
      <c r="A49" s="34"/>
      <c r="B49" s="48" t="s">
        <v>30</v>
      </c>
      <c r="C49" s="45" t="n">
        <v>0.676233380072986</v>
      </c>
      <c r="D49" s="45" t="n">
        <v>4.00170285227756</v>
      </c>
      <c r="E49" s="45" t="n">
        <v>0.612254913989844</v>
      </c>
      <c r="F49" s="45" t="n">
        <v>0.746211948509853</v>
      </c>
      <c r="G49" s="45" t="n">
        <v>-0.583238240142009</v>
      </c>
      <c r="H49" s="45" t="n">
        <v>0.229206324540627</v>
      </c>
      <c r="I49" s="45" t="n">
        <v>3.43414869261356</v>
      </c>
      <c r="J49" s="45" t="n">
        <v>0.351680250083746</v>
      </c>
      <c r="K49" s="45" t="n">
        <v>0.926849298996885</v>
      </c>
    </row>
    <row r="50" customFormat="false" ht="15" hidden="false" customHeight="false" outlineLevel="0" collapsed="false">
      <c r="A50" s="34"/>
      <c r="B50" s="48" t="s">
        <v>31</v>
      </c>
      <c r="C50" s="45" t="n">
        <v>-0.906783093137889</v>
      </c>
      <c r="D50" s="45" t="n">
        <v>4.03602128530496</v>
      </c>
      <c r="E50" s="45" t="n">
        <v>0.284142876306376</v>
      </c>
      <c r="F50" s="45" t="n">
        <v>-0.0286619399607844</v>
      </c>
      <c r="G50" s="45" t="n">
        <v>1.81737023338859</v>
      </c>
      <c r="H50" s="45" t="n">
        <v>-5.31007751937985</v>
      </c>
      <c r="I50" s="45" t="n">
        <v>-5.81314072693382</v>
      </c>
      <c r="J50" s="45" t="n">
        <v>-1.12551222858838</v>
      </c>
      <c r="K50" s="45" t="n">
        <v>5.03342051729148</v>
      </c>
    </row>
    <row r="51" customFormat="false" ht="15" hidden="false" customHeight="false" outlineLevel="0" collapsed="false">
      <c r="A51" s="34"/>
      <c r="B51" s="32" t="s">
        <v>32</v>
      </c>
      <c r="C51" s="46" t="n">
        <v>3.54680488578107</v>
      </c>
      <c r="D51" s="46" t="n">
        <v>10.4756239848093</v>
      </c>
      <c r="E51" s="46" t="n">
        <v>3.45011942234383</v>
      </c>
      <c r="F51" s="46" t="n">
        <v>3.49410008112143</v>
      </c>
      <c r="G51" s="46" t="n">
        <v>3.26752334531371</v>
      </c>
      <c r="H51" s="46" t="n">
        <v>9.16940079433604</v>
      </c>
      <c r="I51" s="46" t="n">
        <v>9.85705118275763</v>
      </c>
      <c r="J51" s="46" t="n">
        <v>4.72587341078501</v>
      </c>
      <c r="K51" s="46" t="n">
        <v>4.47837456042801</v>
      </c>
    </row>
    <row r="52" customFormat="false" ht="15" hidden="false" customHeight="false" outlineLevel="0" collapsed="false">
      <c r="A52" s="34" t="n">
        <v>2009</v>
      </c>
      <c r="B52" s="47" t="s">
        <v>28</v>
      </c>
      <c r="C52" s="45" t="n">
        <v>0.589120704951213</v>
      </c>
      <c r="D52" s="45" t="n">
        <v>-9.39565627950897</v>
      </c>
      <c r="E52" s="45" t="n">
        <v>0.167813799644918</v>
      </c>
      <c r="F52" s="45" t="n">
        <v>-0.238414992983365</v>
      </c>
      <c r="G52" s="45" t="n">
        <v>1.87887518005887</v>
      </c>
      <c r="H52" s="45" t="n">
        <v>-0.282439623413836</v>
      </c>
      <c r="I52" s="45" t="n">
        <v>0.502989074417641</v>
      </c>
      <c r="J52" s="45" t="n">
        <v>0.310366814192477</v>
      </c>
      <c r="K52" s="45" t="n">
        <v>-2.16368767638758</v>
      </c>
    </row>
    <row r="53" customFormat="false" ht="15" hidden="false" customHeight="false" outlineLevel="0" collapsed="false">
      <c r="A53" s="34"/>
      <c r="B53" s="48" t="s">
        <v>29</v>
      </c>
      <c r="C53" s="45" t="n">
        <v>0.607472004756701</v>
      </c>
      <c r="D53" s="45" t="n">
        <v>-9.65346534653465</v>
      </c>
      <c r="E53" s="45" t="n">
        <v>0.636138493662884</v>
      </c>
      <c r="F53" s="45" t="n">
        <v>0.446205738659572</v>
      </c>
      <c r="G53" s="45" t="n">
        <v>1.48152701788898</v>
      </c>
      <c r="H53" s="45" t="n">
        <v>-3.6205410286934</v>
      </c>
      <c r="I53" s="45" t="n">
        <v>1.04196578742257</v>
      </c>
      <c r="J53" s="45" t="n">
        <v>-0.626291141252025</v>
      </c>
      <c r="K53" s="45" t="n">
        <v>-4.19683257918551</v>
      </c>
    </row>
    <row r="54" customFormat="false" ht="15" hidden="false" customHeight="false" outlineLevel="0" collapsed="false">
      <c r="A54" s="34"/>
      <c r="B54" s="48" t="s">
        <v>30</v>
      </c>
      <c r="C54" s="45" t="n">
        <v>1.09039330989037</v>
      </c>
      <c r="D54" s="45" t="n">
        <v>2.13890891612594</v>
      </c>
      <c r="E54" s="45" t="n">
        <v>0.226790194943078</v>
      </c>
      <c r="F54" s="45" t="n">
        <v>-0.259004939163958</v>
      </c>
      <c r="G54" s="45" t="n">
        <v>1.99297310394959</v>
      </c>
      <c r="H54" s="45" t="n">
        <v>-0.58350014906938</v>
      </c>
      <c r="I54" s="45" t="n">
        <v>0.397872599569652</v>
      </c>
      <c r="J54" s="45" t="n">
        <v>-0.0291602780573612</v>
      </c>
      <c r="K54" s="45" t="n">
        <v>-3.18219388357539</v>
      </c>
    </row>
    <row r="55" customFormat="false" ht="15" hidden="false" customHeight="false" outlineLevel="0" collapsed="false">
      <c r="A55" s="34"/>
      <c r="B55" s="48" t="s">
        <v>31</v>
      </c>
      <c r="C55" s="45" t="n">
        <v>0.668420539803179</v>
      </c>
      <c r="D55" s="45" t="n">
        <v>6.64</v>
      </c>
      <c r="E55" s="45" t="n">
        <v>1.00982138558567</v>
      </c>
      <c r="F55" s="45" t="n">
        <v>0.896793284618653</v>
      </c>
      <c r="G55" s="45" t="n">
        <v>1.00968105957118</v>
      </c>
      <c r="H55" s="45" t="n">
        <v>10.5475109245138</v>
      </c>
      <c r="I55" s="45" t="n">
        <v>-1.82376966314854</v>
      </c>
      <c r="J55" s="45" t="n">
        <v>3.30736370650557</v>
      </c>
      <c r="K55" s="45" t="n">
        <v>0.780535398499922</v>
      </c>
    </row>
    <row r="56" customFormat="false" ht="15" hidden="false" customHeight="false" outlineLevel="0" collapsed="false">
      <c r="A56" s="34"/>
      <c r="B56" s="32" t="s">
        <v>32</v>
      </c>
      <c r="C56" s="46" t="n">
        <v>1.65154924529054</v>
      </c>
      <c r="D56" s="46" t="n">
        <v>-9.14889211016774</v>
      </c>
      <c r="E56" s="46" t="n">
        <v>1.6097317827229</v>
      </c>
      <c r="F56" s="46" t="n">
        <v>0.567233016142282</v>
      </c>
      <c r="G56" s="46" t="n">
        <v>5.87216324454897</v>
      </c>
      <c r="H56" s="46" t="n">
        <v>-4.1185542549826</v>
      </c>
      <c r="I56" s="46" t="n">
        <v>-1.28511144011038</v>
      </c>
      <c r="J56" s="46" t="n">
        <v>0.296667281803551</v>
      </c>
      <c r="K56" s="46" t="n">
        <v>-2.84514254480595</v>
      </c>
    </row>
    <row r="57" customFormat="false" ht="15" hidden="false" customHeight="true" outlineLevel="0" collapsed="false">
      <c r="A57" s="34" t="n">
        <v>2010</v>
      </c>
      <c r="B57" s="47" t="s">
        <v>28</v>
      </c>
      <c r="C57" s="45" t="n">
        <v>1.11502574625422</v>
      </c>
      <c r="D57" s="45" t="n">
        <v>2.12258947089714</v>
      </c>
      <c r="E57" s="45" t="n">
        <v>1.80522621927244</v>
      </c>
      <c r="F57" s="45" t="n">
        <v>1.84497979949126</v>
      </c>
      <c r="G57" s="45" t="n">
        <v>2.2167342858823</v>
      </c>
      <c r="H57" s="45" t="n">
        <v>1.59277631374981</v>
      </c>
      <c r="I57" s="45" t="n">
        <v>2.54963341296647</v>
      </c>
      <c r="J57" s="45" t="n">
        <v>1.47550390279892</v>
      </c>
      <c r="K57" s="45" t="n">
        <v>1.44611847280207</v>
      </c>
    </row>
    <row r="58" customFormat="false" ht="15" hidden="false" customHeight="false" outlineLevel="0" collapsed="false">
      <c r="A58" s="34"/>
      <c r="B58" s="48" t="s">
        <v>29</v>
      </c>
      <c r="C58" s="45" t="n">
        <v>1.21089711682045</v>
      </c>
      <c r="D58" s="45" t="n">
        <v>2.24699680235069</v>
      </c>
      <c r="E58" s="45" t="n">
        <v>1.3694140780449</v>
      </c>
      <c r="F58" s="45" t="n">
        <v>1.33993506016485</v>
      </c>
      <c r="G58" s="45" t="n">
        <v>1.36907501150483</v>
      </c>
      <c r="H58" s="45" t="n">
        <v>-3.68872782757963</v>
      </c>
      <c r="I58" s="45" t="n">
        <v>1.55842069325622</v>
      </c>
      <c r="J58" s="45" t="n">
        <v>0.896663764551704</v>
      </c>
      <c r="K58" s="45" t="n">
        <v>2.42753190981748</v>
      </c>
    </row>
    <row r="59" customFormat="false" ht="15" hidden="false" customHeight="false" outlineLevel="0" collapsed="false">
      <c r="A59" s="34"/>
      <c r="B59" s="48" t="s">
        <v>30</v>
      </c>
      <c r="C59" s="45" t="n">
        <v>0.0368853621858847</v>
      </c>
      <c r="D59" s="45" t="n">
        <v>5.27427943538163</v>
      </c>
      <c r="E59" s="45" t="n">
        <v>1.52988176611861</v>
      </c>
      <c r="F59" s="45" t="n">
        <v>1.85864443638999</v>
      </c>
      <c r="G59" s="45" t="n">
        <v>0.119169220292832</v>
      </c>
      <c r="H59" s="45" t="n">
        <v>1.51695183776933</v>
      </c>
      <c r="I59" s="45" t="n">
        <v>0.138421989321728</v>
      </c>
      <c r="J59" s="45" t="n">
        <v>0.737465750987425</v>
      </c>
      <c r="K59" s="45" t="n">
        <v>-0.192162114947877</v>
      </c>
    </row>
    <row r="60" customFormat="false" ht="15" hidden="false" customHeight="false" outlineLevel="0" collapsed="false">
      <c r="A60" s="34"/>
      <c r="B60" s="48" t="s">
        <v>31</v>
      </c>
      <c r="C60" s="45" t="n">
        <v>2.69825662746284</v>
      </c>
      <c r="D60" s="45" t="n">
        <v>2.55319148936171</v>
      </c>
      <c r="E60" s="45" t="n">
        <v>1.58188620881808</v>
      </c>
      <c r="F60" s="45" t="n">
        <v>1.84465604850763</v>
      </c>
      <c r="G60" s="45" t="n">
        <v>0.419429802187835</v>
      </c>
      <c r="H60" s="45" t="n">
        <v>5.60259061292965</v>
      </c>
      <c r="I60" s="45" t="n">
        <v>7.72906793048973</v>
      </c>
      <c r="J60" s="45" t="n">
        <v>2.8240654886481</v>
      </c>
      <c r="K60" s="45" t="n">
        <v>1.04434072345391</v>
      </c>
    </row>
    <row r="61" customFormat="false" ht="15" hidden="false" customHeight="false" outlineLevel="0" collapsed="false">
      <c r="A61" s="34"/>
      <c r="B61" s="32" t="s">
        <v>32</v>
      </c>
      <c r="C61" s="46" t="n">
        <v>3.9718007047375</v>
      </c>
      <c r="D61" s="46" t="n">
        <v>10.8451859956236</v>
      </c>
      <c r="E61" s="46" t="n">
        <v>5.12467082988488</v>
      </c>
      <c r="F61" s="46" t="n">
        <v>4.99309077628047</v>
      </c>
      <c r="G61" s="46" t="n">
        <v>5.62452153289601</v>
      </c>
      <c r="H61" s="46" t="n">
        <v>7.39797496545893</v>
      </c>
      <c r="I61" s="46" t="n">
        <v>4.86048053869305</v>
      </c>
      <c r="J61" s="46" t="n">
        <v>5.62373212160455</v>
      </c>
      <c r="K61" s="46" t="n">
        <v>1.26436100911998</v>
      </c>
    </row>
    <row r="62" customFormat="false" ht="15" hidden="false" customHeight="true" outlineLevel="0" collapsed="false">
      <c r="A62" s="34" t="s">
        <v>33</v>
      </c>
      <c r="B62" s="47" t="s">
        <v>28</v>
      </c>
      <c r="C62" s="45" t="n">
        <v>1.62668237806787</v>
      </c>
      <c r="D62" s="45" t="n">
        <v>8.9015892899084</v>
      </c>
      <c r="E62" s="45" t="n">
        <v>0.270923827862617</v>
      </c>
      <c r="F62" s="45" t="n">
        <v>0.013975654410018</v>
      </c>
      <c r="G62" s="45" t="n">
        <v>1.32640966303551</v>
      </c>
      <c r="H62" s="45" t="n">
        <v>8.66368640780286</v>
      </c>
      <c r="I62" s="45" t="n">
        <v>4.32598892840122</v>
      </c>
      <c r="J62" s="45" t="n">
        <v>2.08177672429342</v>
      </c>
      <c r="K62" s="45" t="n">
        <v>7.29834286044229</v>
      </c>
    </row>
    <row r="63" customFormat="false" ht="15" hidden="false" customHeight="false" outlineLevel="0" collapsed="false">
      <c r="A63" s="34"/>
      <c r="B63" s="48" t="s">
        <v>29</v>
      </c>
      <c r="C63" s="45" t="n">
        <v>1.92222332937777</v>
      </c>
      <c r="D63" s="45" t="n">
        <v>5.23723939611791</v>
      </c>
      <c r="E63" s="45" t="n">
        <v>2.75885938860729</v>
      </c>
      <c r="F63" s="45" t="n">
        <v>3.14408283610246</v>
      </c>
      <c r="G63" s="45" t="n">
        <v>1.63770053475936</v>
      </c>
      <c r="H63" s="45" t="n">
        <v>2.0671834625323</v>
      </c>
      <c r="I63" s="45" t="n">
        <v>5.85444706047721</v>
      </c>
      <c r="J63" s="45" t="n">
        <v>2.83435551853815</v>
      </c>
      <c r="K63" s="45" t="n">
        <v>2.94355055696067</v>
      </c>
    </row>
    <row r="64" customFormat="false" ht="15" hidden="false" customHeight="false" outlineLevel="0" collapsed="false">
      <c r="A64" s="34"/>
      <c r="B64" s="48" t="s">
        <v>30</v>
      </c>
      <c r="C64" s="45" t="n">
        <v>1.42647646980403</v>
      </c>
      <c r="D64" s="45" t="n">
        <v>1.7522287119582</v>
      </c>
      <c r="E64" s="45" t="n">
        <v>0.817062703043334</v>
      </c>
      <c r="F64" s="45" t="n">
        <v>0.955116307425527</v>
      </c>
      <c r="G64" s="45" t="n">
        <v>0.230187438342639</v>
      </c>
      <c r="H64" s="45" t="n">
        <v>5.19653564290472</v>
      </c>
      <c r="I64" s="45" t="n">
        <v>3.68821166550477</v>
      </c>
      <c r="J64" s="45" t="n">
        <v>0.95474180247399</v>
      </c>
      <c r="K64" s="45" t="n">
        <v>1.58389963408258</v>
      </c>
    </row>
    <row r="65" customFormat="false" ht="15" hidden="false" customHeight="false" outlineLevel="0" collapsed="false">
      <c r="A65" s="34"/>
      <c r="B65" s="48" t="s">
        <v>31</v>
      </c>
      <c r="C65" s="45" t="n">
        <v>1.46074307746231</v>
      </c>
      <c r="D65" s="45" t="n">
        <v>3.91070829137294</v>
      </c>
      <c r="E65" s="45" t="n">
        <v>1.08202480897521</v>
      </c>
      <c r="F65" s="45" t="n">
        <v>1.19031643361336</v>
      </c>
      <c r="G65" s="45" t="n">
        <v>0.585083114610669</v>
      </c>
      <c r="H65" s="45" t="n">
        <v>1.93476884103862</v>
      </c>
      <c r="I65" s="45" t="n">
        <v>3.0735736697189</v>
      </c>
      <c r="J65" s="45" t="n">
        <v>2.28040745873143</v>
      </c>
      <c r="K65" s="45" t="n">
        <v>3.21103277929295</v>
      </c>
    </row>
    <row r="66" customFormat="false" ht="15" hidden="false" customHeight="false" outlineLevel="0" collapsed="false">
      <c r="A66" s="34"/>
      <c r="B66" s="32" t="s">
        <v>32</v>
      </c>
      <c r="C66" s="46" t="n">
        <v>6.64532888678495</v>
      </c>
      <c r="D66" s="46" t="n">
        <v>21.161834258688</v>
      </c>
      <c r="E66" s="46" t="n">
        <v>5.40562205305994</v>
      </c>
      <c r="F66" s="46" t="n">
        <v>5.89962990589856</v>
      </c>
      <c r="G66" s="46" t="n">
        <v>3.57416934314867</v>
      </c>
      <c r="H66" s="46" t="n">
        <v>18.281314503509</v>
      </c>
      <c r="I66" s="46" t="n">
        <v>18.7090748110023</v>
      </c>
      <c r="J66" s="46" t="n">
        <v>8.2032171640886</v>
      </c>
      <c r="K66" s="46" t="n">
        <v>12.873183426416</v>
      </c>
    </row>
    <row r="67" customFormat="false" ht="15" hidden="false" customHeight="true" outlineLevel="0" collapsed="false">
      <c r="A67" s="25" t="s">
        <v>34</v>
      </c>
      <c r="B67" s="47" t="s">
        <v>28</v>
      </c>
      <c r="C67" s="45" t="n">
        <v>0.388644666499687</v>
      </c>
      <c r="D67" s="45" t="n">
        <v>-0.0387659505734206</v>
      </c>
      <c r="E67" s="45" t="n">
        <v>0.511765270329349</v>
      </c>
      <c r="F67" s="45" t="n">
        <v>0.279822292951408</v>
      </c>
      <c r="G67" s="45" t="n">
        <v>1.52215275890188</v>
      </c>
      <c r="H67" s="45" t="n">
        <v>-1.82659749619459</v>
      </c>
      <c r="I67" s="45" t="n">
        <v>-5.28359321612723</v>
      </c>
      <c r="J67" s="45" t="n">
        <v>-0.472217600405671</v>
      </c>
      <c r="K67" s="45" t="n">
        <v>1.05698758538166</v>
      </c>
    </row>
    <row r="68" customFormat="false" ht="15" hidden="false" customHeight="true" outlineLevel="0" collapsed="false">
      <c r="A68" s="25"/>
      <c r="B68" s="48" t="s">
        <v>29</v>
      </c>
      <c r="C68" s="45" t="n">
        <v>1.61394392491204</v>
      </c>
      <c r="D68" s="45" t="n">
        <v>3.96535565394436</v>
      </c>
      <c r="E68" s="45" t="n">
        <v>1.5561189311892</v>
      </c>
      <c r="F68" s="45" t="n">
        <v>1.19551417689378</v>
      </c>
      <c r="G68" s="45" t="n">
        <v>2.40963855421687</v>
      </c>
      <c r="H68" s="45" t="n">
        <v>6.32851311584344</v>
      </c>
      <c r="I68" s="45" t="n">
        <v>10.9008624930312</v>
      </c>
      <c r="J68" s="45" t="n">
        <v>2.96377082719697</v>
      </c>
      <c r="K68" s="45" t="n">
        <v>-1.81064680053284</v>
      </c>
    </row>
    <row r="69" customFormat="false" ht="15" hidden="false" customHeight="true" outlineLevel="0" collapsed="false">
      <c r="A69" s="25"/>
      <c r="B69" s="48" t="s">
        <v>30</v>
      </c>
      <c r="C69" s="45" t="n">
        <v>-0.739969351383834</v>
      </c>
      <c r="D69" s="45" t="n">
        <v>0.00621697233447094</v>
      </c>
      <c r="E69" s="45" t="n">
        <v>0.982870273657824</v>
      </c>
      <c r="F69" s="45" t="n">
        <v>1.1565603763722</v>
      </c>
      <c r="G69" s="45" t="n">
        <v>0.55424836601307</v>
      </c>
      <c r="H69" s="45" t="n">
        <v>-5.04121655804542</v>
      </c>
      <c r="I69" s="45" t="n">
        <v>-6.17145222816926</v>
      </c>
      <c r="J69" s="45" t="n">
        <v>-1.27493428173806</v>
      </c>
      <c r="K69" s="45" t="n">
        <v>4.28097678625264</v>
      </c>
    </row>
    <row r="70" customFormat="false" ht="15" hidden="false" customHeight="false" outlineLevel="0" collapsed="false">
      <c r="A70" s="25"/>
      <c r="B70" s="48" t="s">
        <v>31</v>
      </c>
      <c r="C70" s="45" t="n">
        <v>1.80741903291566</v>
      </c>
      <c r="D70" s="45" t="n">
        <v>-0.618550292179535</v>
      </c>
      <c r="E70" s="45" t="n">
        <v>1.0115741459025</v>
      </c>
      <c r="F70" s="45" t="n">
        <v>1.3577934241974</v>
      </c>
      <c r="G70" s="45" t="n">
        <v>1.90837709947481</v>
      </c>
      <c r="H70" s="45" t="n">
        <v>3.91425616597199</v>
      </c>
      <c r="I70" s="45" t="n">
        <v>4.94484714780965</v>
      </c>
      <c r="J70" s="45" t="n">
        <v>2.38074727271302</v>
      </c>
      <c r="K70" s="45" t="n">
        <v>-2.03334297002988</v>
      </c>
    </row>
    <row r="71" customFormat="false" ht="15" hidden="false" customHeight="false" outlineLevel="0" collapsed="false">
      <c r="A71" s="25"/>
      <c r="B71" s="32" t="s">
        <v>32</v>
      </c>
      <c r="C71" s="46" t="n">
        <v>4.00428431036958</v>
      </c>
      <c r="D71" s="46" t="n">
        <v>7.99035997352387</v>
      </c>
      <c r="E71" s="46" t="n">
        <v>4.3912706927224</v>
      </c>
      <c r="F71" s="46" t="n">
        <v>4.30004842549417</v>
      </c>
      <c r="G71" s="46" t="n">
        <v>5.14262976633142</v>
      </c>
      <c r="H71" s="46" t="n">
        <v>5.73849662751719</v>
      </c>
      <c r="I71" s="46" t="n">
        <v>6.00862238541735</v>
      </c>
      <c r="J71" s="46" t="n">
        <v>4.62027238250116</v>
      </c>
      <c r="K71" s="46" t="n">
        <v>5.25109127883631</v>
      </c>
    </row>
    <row r="73" customFormat="false" ht="15" hidden="false" customHeight="false" outlineLevel="0" collapsed="false">
      <c r="A73" s="35" t="s">
        <v>35</v>
      </c>
      <c r="B73" s="36"/>
      <c r="C73" s="37"/>
      <c r="D73" s="37"/>
      <c r="E73" s="38"/>
      <c r="F73" s="37"/>
      <c r="G73" s="37"/>
      <c r="H73" s="38"/>
      <c r="I73" s="37"/>
      <c r="J73" s="37"/>
      <c r="K73" s="37"/>
      <c r="L73" s="37"/>
    </row>
    <row r="74" customFormat="false" ht="15" hidden="false" customHeight="false" outlineLevel="0" collapsed="false">
      <c r="A74" s="39" t="s">
        <v>36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37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2.75" hidden="false" customHeight="true" outlineLevel="0" collapsed="false">
      <c r="A76" s="40" t="s">
        <v>3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5" hidden="false" customHeight="false" outlineLevel="0" collapsed="false">
      <c r="A77" s="39" t="s">
        <v>39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5" hidden="false" customHeight="false" outlineLevel="0" collapsed="false">
      <c r="A78" s="39" t="s">
        <v>40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16" t="s">
        <v>41</v>
      </c>
      <c r="B79" s="18"/>
      <c r="J79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6:L76"/>
  </mergeCells>
  <conditionalFormatting sqref="C12:K15">
    <cfRule type="expression" priority="2" aboveAverage="0" equalAverage="0" bottom="0" percent="0" rank="0" text="" dxfId="13">
      <formula>ISERROR(C12)</formula>
    </cfRule>
  </conditionalFormatting>
  <conditionalFormatting sqref="C17:K20">
    <cfRule type="expression" priority="3" aboveAverage="0" equalAverage="0" bottom="0" percent="0" rank="0" text="" dxfId="14">
      <formula>ISERROR(C17)</formula>
    </cfRule>
  </conditionalFormatting>
  <conditionalFormatting sqref="C22:K25">
    <cfRule type="expression" priority="4" aboveAverage="0" equalAverage="0" bottom="0" percent="0" rank="0" text="" dxfId="15">
      <formula>ISERROR(C22)</formula>
    </cfRule>
  </conditionalFormatting>
  <conditionalFormatting sqref="C27:K30">
    <cfRule type="expression" priority="5" aboveAverage="0" equalAverage="0" bottom="0" percent="0" rank="0" text="" dxfId="16">
      <formula>ISERROR(C27)</formula>
    </cfRule>
  </conditionalFormatting>
  <conditionalFormatting sqref="C32:K35">
    <cfRule type="expression" priority="6" aboveAverage="0" equalAverage="0" bottom="0" percent="0" rank="0" text="" dxfId="17">
      <formula>ISERROR(C32)</formula>
    </cfRule>
  </conditionalFormatting>
  <conditionalFormatting sqref="C37:K40">
    <cfRule type="expression" priority="7" aboveAverage="0" equalAverage="0" bottom="0" percent="0" rank="0" text="" dxfId="18">
      <formula>ISERROR(C37)</formula>
    </cfRule>
  </conditionalFormatting>
  <conditionalFormatting sqref="C42:K45">
    <cfRule type="expression" priority="8" aboveAverage="0" equalAverage="0" bottom="0" percent="0" rank="0" text="" dxfId="19">
      <formula>ISERROR(C42)</formula>
    </cfRule>
  </conditionalFormatting>
  <conditionalFormatting sqref="C47:K50">
    <cfRule type="expression" priority="9" aboveAverage="0" equalAverage="0" bottom="0" percent="0" rank="0" text="" dxfId="20">
      <formula>ISERROR(C47)</formula>
    </cfRule>
  </conditionalFormatting>
  <conditionalFormatting sqref="C52:K55">
    <cfRule type="expression" priority="10" aboveAverage="0" equalAverage="0" bottom="0" percent="0" rank="0" text="" dxfId="21">
      <formula>ISERROR(C52)</formula>
    </cfRule>
  </conditionalFormatting>
  <conditionalFormatting sqref="C57:K60">
    <cfRule type="expression" priority="11" aboveAverage="0" equalAverage="0" bottom="0" percent="0" rank="0" text="" dxfId="22">
      <formula>ISERROR(C57)</formula>
    </cfRule>
  </conditionalFormatting>
  <conditionalFormatting sqref="C62:K65">
    <cfRule type="expression" priority="12" aboveAverage="0" equalAverage="0" bottom="0" percent="0" rank="0" text="" dxfId="23">
      <formula>ISERROR(C62)</formula>
    </cfRule>
  </conditionalFormatting>
  <conditionalFormatting sqref="C67:K71">
    <cfRule type="expression" priority="13" aboveAverage="0" equalAverage="0" bottom="0" percent="0" rank="0" text="" dxfId="24">
      <formula>ISERROR(C67)</formula>
    </cfRule>
  </conditionalFormatting>
  <conditionalFormatting sqref="C67:K70">
    <cfRule type="expression" priority="14" aboveAverage="0" equalAverage="0" bottom="0" percent="0" rank="0" text="" dxfId="25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false" hidden="false" outlineLevel="0" max="9" min="8" style="9" width="11.42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0"/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47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49" t="s">
        <v>48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4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5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17" t="s">
        <v>16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7</v>
      </c>
      <c r="B11" s="20"/>
      <c r="C11" s="21" t="s">
        <v>49</v>
      </c>
      <c r="D11" s="21" t="s">
        <v>50</v>
      </c>
      <c r="E11" s="21" t="s">
        <v>51</v>
      </c>
      <c r="F11" s="21" t="s">
        <v>52</v>
      </c>
      <c r="G11" s="21" t="s">
        <v>53</v>
      </c>
    </row>
    <row r="12" customFormat="false" ht="15" hidden="false" customHeight="true" outlineLevel="0" collapsed="false">
      <c r="A12" s="25" t="n">
        <v>2000</v>
      </c>
      <c r="B12" s="26" t="s">
        <v>28</v>
      </c>
      <c r="C12" s="27" t="n">
        <v>48278</v>
      </c>
      <c r="D12" s="27" t="n">
        <v>18419</v>
      </c>
      <c r="E12" s="27" t="n">
        <v>4300</v>
      </c>
      <c r="F12" s="27" t="n">
        <v>24442</v>
      </c>
      <c r="G12" s="27" t="n">
        <v>1156</v>
      </c>
    </row>
    <row r="13" customFormat="false" ht="15" hidden="false" customHeight="false" outlineLevel="0" collapsed="false">
      <c r="A13" s="25"/>
      <c r="B13" s="29" t="s">
        <v>29</v>
      </c>
      <c r="C13" s="28" t="n">
        <v>48473</v>
      </c>
      <c r="D13" s="28" t="n">
        <v>18518</v>
      </c>
      <c r="E13" s="28" t="n">
        <v>4397</v>
      </c>
      <c r="F13" s="28" t="n">
        <v>24462</v>
      </c>
      <c r="G13" s="28" t="n">
        <v>1153</v>
      </c>
    </row>
    <row r="14" customFormat="false" ht="15" hidden="false" customHeight="false" outlineLevel="0" collapsed="false">
      <c r="A14" s="25"/>
      <c r="B14" s="29" t="s">
        <v>30</v>
      </c>
      <c r="C14" s="28" t="n">
        <v>48579</v>
      </c>
      <c r="D14" s="28" t="n">
        <v>18566</v>
      </c>
      <c r="E14" s="28" t="n">
        <v>4376</v>
      </c>
      <c r="F14" s="28" t="n">
        <v>24592</v>
      </c>
      <c r="G14" s="28" t="n">
        <v>1113</v>
      </c>
    </row>
    <row r="15" customFormat="false" ht="15" hidden="false" customHeight="false" outlineLevel="0" collapsed="false">
      <c r="A15" s="25"/>
      <c r="B15" s="30" t="s">
        <v>31</v>
      </c>
      <c r="C15" s="31" t="n">
        <v>48552</v>
      </c>
      <c r="D15" s="31" t="n">
        <v>18553</v>
      </c>
      <c r="E15" s="31" t="n">
        <v>4358</v>
      </c>
      <c r="F15" s="31" t="n">
        <v>24616</v>
      </c>
      <c r="G15" s="31" t="n">
        <v>1100</v>
      </c>
    </row>
    <row r="16" customFormat="false" ht="15" hidden="false" customHeight="false" outlineLevel="0" collapsed="false">
      <c r="A16" s="25"/>
      <c r="B16" s="32" t="s">
        <v>32</v>
      </c>
      <c r="C16" s="33" t="n">
        <v>193882</v>
      </c>
      <c r="D16" s="33" t="n">
        <v>74056</v>
      </c>
      <c r="E16" s="33" t="n">
        <v>17431</v>
      </c>
      <c r="F16" s="33" t="n">
        <v>98112</v>
      </c>
      <c r="G16" s="33" t="n">
        <v>4522</v>
      </c>
    </row>
    <row r="17" customFormat="false" ht="15" hidden="false" customHeight="false" outlineLevel="0" collapsed="false">
      <c r="A17" s="25" t="n">
        <v>2001</v>
      </c>
      <c r="B17" s="26" t="s">
        <v>28</v>
      </c>
      <c r="C17" s="27" t="n">
        <v>49037</v>
      </c>
      <c r="D17" s="27" t="n">
        <v>18656</v>
      </c>
      <c r="E17" s="27" t="n">
        <v>4345</v>
      </c>
      <c r="F17" s="27" t="n">
        <v>24854</v>
      </c>
      <c r="G17" s="27" t="n">
        <v>1236</v>
      </c>
    </row>
    <row r="18" customFormat="false" ht="15" hidden="false" customHeight="false" outlineLevel="0" collapsed="false">
      <c r="A18" s="25"/>
      <c r="B18" s="29" t="s">
        <v>29</v>
      </c>
      <c r="C18" s="28" t="n">
        <v>49404</v>
      </c>
      <c r="D18" s="28" t="n">
        <v>18844</v>
      </c>
      <c r="E18" s="28" t="n">
        <v>4522</v>
      </c>
      <c r="F18" s="28" t="n">
        <v>24851</v>
      </c>
      <c r="G18" s="28" t="n">
        <v>1249</v>
      </c>
    </row>
    <row r="19" customFormat="false" ht="15" hidden="false" customHeight="false" outlineLevel="0" collapsed="false">
      <c r="A19" s="25"/>
      <c r="B19" s="29" t="s">
        <v>30</v>
      </c>
      <c r="C19" s="28" t="n">
        <v>49224</v>
      </c>
      <c r="D19" s="28" t="n">
        <v>18725</v>
      </c>
      <c r="E19" s="28" t="n">
        <v>4430</v>
      </c>
      <c r="F19" s="28" t="n">
        <v>24825</v>
      </c>
      <c r="G19" s="28" t="n">
        <v>1295</v>
      </c>
    </row>
    <row r="20" customFormat="false" ht="15" hidden="false" customHeight="false" outlineLevel="0" collapsed="false">
      <c r="A20" s="25"/>
      <c r="B20" s="30" t="s">
        <v>31</v>
      </c>
      <c r="C20" s="31" t="n">
        <v>49708</v>
      </c>
      <c r="D20" s="31" t="n">
        <v>18956</v>
      </c>
      <c r="E20" s="31" t="n">
        <v>4469</v>
      </c>
      <c r="F20" s="31" t="n">
        <v>24957</v>
      </c>
      <c r="G20" s="31" t="n">
        <v>1343</v>
      </c>
    </row>
    <row r="21" customFormat="false" ht="15" hidden="false" customHeight="false" outlineLevel="0" collapsed="false">
      <c r="A21" s="25"/>
      <c r="B21" s="32" t="s">
        <v>32</v>
      </c>
      <c r="C21" s="33" t="n">
        <v>197373</v>
      </c>
      <c r="D21" s="33" t="n">
        <v>75181</v>
      </c>
      <c r="E21" s="33" t="n">
        <v>17766</v>
      </c>
      <c r="F21" s="33" t="n">
        <v>99487</v>
      </c>
      <c r="G21" s="33" t="n">
        <v>5123</v>
      </c>
    </row>
    <row r="22" customFormat="false" ht="15" hidden="false" customHeight="false" outlineLevel="0" collapsed="false">
      <c r="A22" s="25" t="n">
        <v>2002</v>
      </c>
      <c r="B22" s="26" t="s">
        <v>28</v>
      </c>
      <c r="C22" s="27" t="n">
        <v>49748</v>
      </c>
      <c r="D22" s="27" t="n">
        <v>19047</v>
      </c>
      <c r="E22" s="27" t="n">
        <v>4475</v>
      </c>
      <c r="F22" s="27" t="n">
        <v>24979</v>
      </c>
      <c r="G22" s="27" t="n">
        <v>1308</v>
      </c>
    </row>
    <row r="23" customFormat="false" ht="15" hidden="false" customHeight="false" outlineLevel="0" collapsed="false">
      <c r="A23" s="25"/>
      <c r="B23" s="29" t="s">
        <v>29</v>
      </c>
      <c r="C23" s="28" t="n">
        <v>49997</v>
      </c>
      <c r="D23" s="28" t="n">
        <v>19049</v>
      </c>
      <c r="E23" s="28" t="n">
        <v>4395</v>
      </c>
      <c r="F23" s="28" t="n">
        <v>25192</v>
      </c>
      <c r="G23" s="28" t="n">
        <v>1415</v>
      </c>
    </row>
    <row r="24" customFormat="false" ht="15" hidden="false" customHeight="false" outlineLevel="0" collapsed="false">
      <c r="A24" s="25"/>
      <c r="B24" s="29" t="s">
        <v>30</v>
      </c>
      <c r="C24" s="28" t="n">
        <v>50579</v>
      </c>
      <c r="D24" s="28" t="n">
        <v>19139</v>
      </c>
      <c r="E24" s="28" t="n">
        <v>4536</v>
      </c>
      <c r="F24" s="28" t="n">
        <v>25511</v>
      </c>
      <c r="G24" s="28" t="n">
        <v>1404</v>
      </c>
    </row>
    <row r="25" customFormat="false" ht="15" hidden="false" customHeight="false" outlineLevel="0" collapsed="false">
      <c r="A25" s="25"/>
      <c r="B25" s="30" t="s">
        <v>31</v>
      </c>
      <c r="C25" s="31" t="n">
        <v>50633</v>
      </c>
      <c r="D25" s="31" t="n">
        <v>19118</v>
      </c>
      <c r="E25" s="31" t="n">
        <v>4420</v>
      </c>
      <c r="F25" s="31" t="n">
        <v>25701</v>
      </c>
      <c r="G25" s="31" t="n">
        <v>1428</v>
      </c>
    </row>
    <row r="26" customFormat="false" ht="15" hidden="false" customHeight="false" outlineLevel="0" collapsed="false">
      <c r="A26" s="25"/>
      <c r="B26" s="32" t="s">
        <v>32</v>
      </c>
      <c r="C26" s="33" t="n">
        <v>200957</v>
      </c>
      <c r="D26" s="33" t="n">
        <v>76353</v>
      </c>
      <c r="E26" s="33" t="n">
        <v>17826</v>
      </c>
      <c r="F26" s="33" t="n">
        <v>101383</v>
      </c>
      <c r="G26" s="33" t="n">
        <v>5555</v>
      </c>
    </row>
    <row r="27" customFormat="false" ht="15" hidden="false" customHeight="false" outlineLevel="0" collapsed="false">
      <c r="A27" s="25" t="n">
        <v>2003</v>
      </c>
      <c r="B27" s="26" t="s">
        <v>28</v>
      </c>
      <c r="C27" s="27" t="n">
        <v>50753</v>
      </c>
      <c r="D27" s="27" t="n">
        <v>19115</v>
      </c>
      <c r="E27" s="27" t="n">
        <v>4488</v>
      </c>
      <c r="F27" s="27" t="n">
        <v>25843</v>
      </c>
      <c r="G27" s="27" t="n">
        <v>1368</v>
      </c>
    </row>
    <row r="28" customFormat="false" ht="15" hidden="false" customHeight="false" outlineLevel="0" collapsed="false">
      <c r="A28" s="25"/>
      <c r="B28" s="29" t="s">
        <v>29</v>
      </c>
      <c r="C28" s="28" t="n">
        <v>51456</v>
      </c>
      <c r="D28" s="28" t="n">
        <v>19333</v>
      </c>
      <c r="E28" s="28" t="n">
        <v>4575</v>
      </c>
      <c r="F28" s="28" t="n">
        <v>26227</v>
      </c>
      <c r="G28" s="28" t="n">
        <v>1346</v>
      </c>
    </row>
    <row r="29" customFormat="false" ht="15" hidden="false" customHeight="false" outlineLevel="0" collapsed="false">
      <c r="A29" s="25"/>
      <c r="B29" s="29" t="s">
        <v>30</v>
      </c>
      <c r="C29" s="28" t="n">
        <v>52159</v>
      </c>
      <c r="D29" s="28" t="n">
        <v>19502</v>
      </c>
      <c r="E29" s="28" t="n">
        <v>4595</v>
      </c>
      <c r="F29" s="28" t="n">
        <v>26607</v>
      </c>
      <c r="G29" s="28" t="n">
        <v>1497</v>
      </c>
    </row>
    <row r="30" customFormat="false" ht="15" hidden="false" customHeight="false" outlineLevel="0" collapsed="false">
      <c r="A30" s="25"/>
      <c r="B30" s="30" t="s">
        <v>31</v>
      </c>
      <c r="C30" s="31" t="n">
        <v>52723</v>
      </c>
      <c r="D30" s="31" t="n">
        <v>19676</v>
      </c>
      <c r="E30" s="31" t="n">
        <v>4652</v>
      </c>
      <c r="F30" s="31" t="n">
        <v>26905</v>
      </c>
      <c r="G30" s="31" t="n">
        <v>1508</v>
      </c>
    </row>
    <row r="31" customFormat="false" ht="15" hidden="false" customHeight="false" outlineLevel="0" collapsed="false">
      <c r="A31" s="25"/>
      <c r="B31" s="32" t="s">
        <v>32</v>
      </c>
      <c r="C31" s="33" t="n">
        <v>207091</v>
      </c>
      <c r="D31" s="33" t="n">
        <v>77626</v>
      </c>
      <c r="E31" s="33" t="n">
        <v>18310</v>
      </c>
      <c r="F31" s="33" t="n">
        <v>105582</v>
      </c>
      <c r="G31" s="33" t="n">
        <v>5719</v>
      </c>
    </row>
    <row r="32" customFormat="false" ht="15" hidden="false" customHeight="false" outlineLevel="0" collapsed="false">
      <c r="A32" s="25" t="n">
        <v>2004</v>
      </c>
      <c r="B32" s="26" t="s">
        <v>28</v>
      </c>
      <c r="C32" s="27" t="n">
        <v>53455</v>
      </c>
      <c r="D32" s="27" t="n">
        <v>19891</v>
      </c>
      <c r="E32" s="27" t="n">
        <v>4694</v>
      </c>
      <c r="F32" s="27" t="n">
        <v>27398</v>
      </c>
      <c r="G32" s="27" t="n">
        <v>1560</v>
      </c>
    </row>
    <row r="33" customFormat="false" ht="15" hidden="false" customHeight="false" outlineLevel="0" collapsed="false">
      <c r="A33" s="25"/>
      <c r="B33" s="29" t="s">
        <v>29</v>
      </c>
      <c r="C33" s="28" t="n">
        <v>53233</v>
      </c>
      <c r="D33" s="28" t="n">
        <v>19833</v>
      </c>
      <c r="E33" s="28" t="n">
        <v>4620</v>
      </c>
      <c r="F33" s="28" t="n">
        <v>27219</v>
      </c>
      <c r="G33" s="28" t="n">
        <v>1546</v>
      </c>
    </row>
    <row r="34" customFormat="false" ht="15" hidden="false" customHeight="false" outlineLevel="0" collapsed="false">
      <c r="A34" s="25"/>
      <c r="B34" s="29" t="s">
        <v>30</v>
      </c>
      <c r="C34" s="28" t="n">
        <v>53745</v>
      </c>
      <c r="D34" s="28" t="n">
        <v>19895</v>
      </c>
      <c r="E34" s="28" t="n">
        <v>4762</v>
      </c>
      <c r="F34" s="28" t="n">
        <v>27535</v>
      </c>
      <c r="G34" s="28" t="n">
        <v>1600</v>
      </c>
    </row>
    <row r="35" customFormat="false" ht="15" hidden="false" customHeight="false" outlineLevel="0" collapsed="false">
      <c r="A35" s="25"/>
      <c r="B35" s="30" t="s">
        <v>31</v>
      </c>
      <c r="C35" s="31" t="n">
        <v>54663</v>
      </c>
      <c r="D35" s="31" t="n">
        <v>20038</v>
      </c>
      <c r="E35" s="31" t="n">
        <v>4838</v>
      </c>
      <c r="F35" s="31" t="n">
        <v>27992</v>
      </c>
      <c r="G35" s="31" t="n">
        <v>1761</v>
      </c>
    </row>
    <row r="36" customFormat="false" ht="15" hidden="false" customHeight="false" outlineLevel="0" collapsed="false">
      <c r="A36" s="25"/>
      <c r="B36" s="32" t="s">
        <v>32</v>
      </c>
      <c r="C36" s="33" t="n">
        <v>215096</v>
      </c>
      <c r="D36" s="33" t="n">
        <v>79657</v>
      </c>
      <c r="E36" s="33" t="n">
        <v>18914</v>
      </c>
      <c r="F36" s="33" t="n">
        <v>110144</v>
      </c>
      <c r="G36" s="33" t="n">
        <v>6467</v>
      </c>
    </row>
    <row r="37" customFormat="false" ht="15" hidden="false" customHeight="false" outlineLevel="0" collapsed="false">
      <c r="A37" s="25" t="n">
        <v>2005</v>
      </c>
      <c r="B37" s="26" t="s">
        <v>28</v>
      </c>
      <c r="C37" s="27" t="n">
        <v>54739</v>
      </c>
      <c r="D37" s="27" t="n">
        <v>20114</v>
      </c>
      <c r="E37" s="27" t="n">
        <v>4730</v>
      </c>
      <c r="F37" s="27" t="n">
        <v>28168</v>
      </c>
      <c r="G37" s="27" t="n">
        <v>1795</v>
      </c>
    </row>
    <row r="38" customFormat="false" ht="15" hidden="false" customHeight="false" outlineLevel="0" collapsed="false">
      <c r="A38" s="25"/>
      <c r="B38" s="29" t="s">
        <v>29</v>
      </c>
      <c r="C38" s="28" t="n">
        <v>55930</v>
      </c>
      <c r="D38" s="28" t="n">
        <v>20296</v>
      </c>
      <c r="E38" s="28" t="n">
        <v>5048</v>
      </c>
      <c r="F38" s="28" t="n">
        <v>28586</v>
      </c>
      <c r="G38" s="28" t="n">
        <v>1935</v>
      </c>
    </row>
    <row r="39" customFormat="false" ht="15" hidden="false" customHeight="false" outlineLevel="0" collapsed="false">
      <c r="A39" s="25"/>
      <c r="B39" s="29" t="s">
        <v>30</v>
      </c>
      <c r="C39" s="28" t="n">
        <v>56098</v>
      </c>
      <c r="D39" s="28" t="n">
        <v>20302</v>
      </c>
      <c r="E39" s="28" t="n">
        <v>4955</v>
      </c>
      <c r="F39" s="28" t="n">
        <v>28967</v>
      </c>
      <c r="G39" s="28" t="n">
        <v>1884</v>
      </c>
    </row>
    <row r="40" customFormat="false" ht="15" hidden="false" customHeight="false" outlineLevel="0" collapsed="false">
      <c r="A40" s="25"/>
      <c r="B40" s="30" t="s">
        <v>31</v>
      </c>
      <c r="C40" s="31" t="n">
        <v>56981</v>
      </c>
      <c r="D40" s="31" t="n">
        <v>20411</v>
      </c>
      <c r="E40" s="31" t="n">
        <v>4997</v>
      </c>
      <c r="F40" s="31" t="n">
        <v>29555</v>
      </c>
      <c r="G40" s="31" t="n">
        <v>2005</v>
      </c>
    </row>
    <row r="41" customFormat="false" ht="15" hidden="false" customHeight="false" outlineLevel="0" collapsed="false">
      <c r="A41" s="25"/>
      <c r="B41" s="32" t="s">
        <v>32</v>
      </c>
      <c r="C41" s="33" t="n">
        <v>223748</v>
      </c>
      <c r="D41" s="33" t="n">
        <v>81123</v>
      </c>
      <c r="E41" s="33" t="n">
        <v>19730</v>
      </c>
      <c r="F41" s="33" t="n">
        <v>115276</v>
      </c>
      <c r="G41" s="33" t="n">
        <v>7619</v>
      </c>
    </row>
    <row r="42" customFormat="false" ht="15" hidden="false" customHeight="false" outlineLevel="0" collapsed="false">
      <c r="A42" s="25" t="n">
        <v>2006</v>
      </c>
      <c r="B42" s="26" t="s">
        <v>28</v>
      </c>
      <c r="C42" s="27" t="n">
        <v>57775</v>
      </c>
      <c r="D42" s="27" t="n">
        <v>20489</v>
      </c>
      <c r="E42" s="27" t="n">
        <v>5018</v>
      </c>
      <c r="F42" s="27" t="n">
        <v>30243</v>
      </c>
      <c r="G42" s="27" t="n">
        <v>2038</v>
      </c>
    </row>
    <row r="43" customFormat="false" ht="15" hidden="false" customHeight="false" outlineLevel="0" collapsed="false">
      <c r="A43" s="25"/>
      <c r="B43" s="29" t="s">
        <v>29</v>
      </c>
      <c r="C43" s="28" t="n">
        <v>59247</v>
      </c>
      <c r="D43" s="28" t="n">
        <v>20927</v>
      </c>
      <c r="E43" s="28" t="n">
        <v>5305</v>
      </c>
      <c r="F43" s="28" t="n">
        <v>30766</v>
      </c>
      <c r="G43" s="28" t="n">
        <v>2232</v>
      </c>
    </row>
    <row r="44" customFormat="false" ht="15" hidden="false" customHeight="false" outlineLevel="0" collapsed="false">
      <c r="A44" s="25"/>
      <c r="B44" s="29" t="s">
        <v>30</v>
      </c>
      <c r="C44" s="28" t="n">
        <v>60280</v>
      </c>
      <c r="D44" s="28" t="n">
        <v>21348</v>
      </c>
      <c r="E44" s="28" t="n">
        <v>5435</v>
      </c>
      <c r="F44" s="28" t="n">
        <v>31220</v>
      </c>
      <c r="G44" s="28" t="n">
        <v>2268</v>
      </c>
    </row>
    <row r="45" customFormat="false" ht="15" hidden="false" customHeight="false" outlineLevel="0" collapsed="false">
      <c r="A45" s="25"/>
      <c r="B45" s="30" t="s">
        <v>31</v>
      </c>
      <c r="C45" s="31" t="n">
        <v>61115</v>
      </c>
      <c r="D45" s="31" t="n">
        <v>21587</v>
      </c>
      <c r="E45" s="31" t="n">
        <v>5501</v>
      </c>
      <c r="F45" s="31" t="n">
        <v>31653</v>
      </c>
      <c r="G45" s="31" t="n">
        <v>2386</v>
      </c>
    </row>
    <row r="46" customFormat="false" ht="15" hidden="false" customHeight="false" outlineLevel="0" collapsed="false">
      <c r="A46" s="25"/>
      <c r="B46" s="32" t="s">
        <v>32</v>
      </c>
      <c r="C46" s="33" t="n">
        <v>238417</v>
      </c>
      <c r="D46" s="33" t="n">
        <v>84351</v>
      </c>
      <c r="E46" s="33" t="n">
        <v>21259</v>
      </c>
      <c r="F46" s="33" t="n">
        <v>123882</v>
      </c>
      <c r="G46" s="33" t="n">
        <v>8924</v>
      </c>
    </row>
    <row r="47" customFormat="false" ht="15" hidden="false" customHeight="false" outlineLevel="0" collapsed="false">
      <c r="A47" s="25" t="n">
        <v>2007</v>
      </c>
      <c r="B47" s="26" t="s">
        <v>28</v>
      </c>
      <c r="C47" s="27" t="n">
        <v>62588</v>
      </c>
      <c r="D47" s="27" t="n">
        <v>21836</v>
      </c>
      <c r="E47" s="27" t="n">
        <v>5681</v>
      </c>
      <c r="F47" s="27" t="n">
        <v>32320</v>
      </c>
      <c r="G47" s="27" t="n">
        <v>2759</v>
      </c>
    </row>
    <row r="48" customFormat="false" ht="15" hidden="false" customHeight="false" outlineLevel="0" collapsed="false">
      <c r="A48" s="25"/>
      <c r="B48" s="29" t="s">
        <v>29</v>
      </c>
      <c r="C48" s="28" t="n">
        <v>63276</v>
      </c>
      <c r="D48" s="28" t="n">
        <v>21960</v>
      </c>
      <c r="E48" s="28" t="n">
        <v>5624</v>
      </c>
      <c r="F48" s="28" t="n">
        <v>32940</v>
      </c>
      <c r="G48" s="28" t="n">
        <v>2784</v>
      </c>
    </row>
    <row r="49" customFormat="false" ht="15" hidden="false" customHeight="false" outlineLevel="0" collapsed="false">
      <c r="A49" s="25"/>
      <c r="B49" s="29" t="s">
        <v>30</v>
      </c>
      <c r="C49" s="28" t="n">
        <v>64353</v>
      </c>
      <c r="D49" s="28" t="n">
        <v>22192</v>
      </c>
      <c r="E49" s="28" t="n">
        <v>5662</v>
      </c>
      <c r="F49" s="28" t="n">
        <v>33518</v>
      </c>
      <c r="G49" s="28" t="n">
        <v>2972</v>
      </c>
    </row>
    <row r="50" customFormat="false" ht="15" hidden="false" customHeight="false" outlineLevel="0" collapsed="false">
      <c r="A50" s="25"/>
      <c r="B50" s="30" t="s">
        <v>31</v>
      </c>
      <c r="C50" s="31" t="n">
        <v>64745</v>
      </c>
      <c r="D50" s="31" t="n">
        <v>22357</v>
      </c>
      <c r="E50" s="31" t="n">
        <v>5691</v>
      </c>
      <c r="F50" s="31" t="n">
        <v>33975</v>
      </c>
      <c r="G50" s="31" t="n">
        <v>2773</v>
      </c>
    </row>
    <row r="51" customFormat="false" ht="15" hidden="false" customHeight="false" outlineLevel="0" collapsed="false">
      <c r="A51" s="25"/>
      <c r="B51" s="32" t="s">
        <v>32</v>
      </c>
      <c r="C51" s="33" t="n">
        <v>254962</v>
      </c>
      <c r="D51" s="33" t="n">
        <v>88345</v>
      </c>
      <c r="E51" s="33" t="n">
        <v>22658</v>
      </c>
      <c r="F51" s="33" t="n">
        <v>132753</v>
      </c>
      <c r="G51" s="33" t="n">
        <v>11288</v>
      </c>
    </row>
    <row r="52" customFormat="false" ht="15" hidden="false" customHeight="false" outlineLevel="0" collapsed="false">
      <c r="A52" s="25" t="n">
        <v>2008</v>
      </c>
      <c r="B52" s="26" t="s">
        <v>28</v>
      </c>
      <c r="C52" s="27" t="n">
        <v>65565</v>
      </c>
      <c r="D52" s="27" t="n">
        <v>22568</v>
      </c>
      <c r="E52" s="27" t="n">
        <v>5750</v>
      </c>
      <c r="F52" s="27" t="n">
        <v>34289</v>
      </c>
      <c r="G52" s="27" t="n">
        <v>2905</v>
      </c>
    </row>
    <row r="53" customFormat="false" ht="15" hidden="false" customHeight="false" outlineLevel="0" collapsed="false">
      <c r="A53" s="25"/>
      <c r="B53" s="29" t="s">
        <v>29</v>
      </c>
      <c r="C53" s="28" t="n">
        <v>65631</v>
      </c>
      <c r="D53" s="28" t="n">
        <v>22656</v>
      </c>
      <c r="E53" s="28" t="n">
        <v>5763</v>
      </c>
      <c r="F53" s="28" t="n">
        <v>34435</v>
      </c>
      <c r="G53" s="28" t="n">
        <v>2866</v>
      </c>
    </row>
    <row r="54" customFormat="false" ht="15" hidden="false" customHeight="false" outlineLevel="0" collapsed="false">
      <c r="A54" s="25"/>
      <c r="B54" s="29" t="s">
        <v>30</v>
      </c>
      <c r="C54" s="28" t="n">
        <v>66149</v>
      </c>
      <c r="D54" s="28" t="n">
        <v>22703</v>
      </c>
      <c r="E54" s="28" t="n">
        <v>5818</v>
      </c>
      <c r="F54" s="28" t="n">
        <v>34731</v>
      </c>
      <c r="G54" s="28" t="n">
        <v>2927</v>
      </c>
    </row>
    <row r="55" customFormat="false" ht="15" hidden="false" customHeight="false" outlineLevel="0" collapsed="false">
      <c r="A55" s="25"/>
      <c r="B55" s="30" t="s">
        <v>31</v>
      </c>
      <c r="C55" s="31" t="n">
        <v>66175</v>
      </c>
      <c r="D55" s="31" t="n">
        <v>22772</v>
      </c>
      <c r="E55" s="31" t="n">
        <v>5771</v>
      </c>
      <c r="F55" s="31" t="n">
        <v>34809</v>
      </c>
      <c r="G55" s="31" t="n">
        <v>2838</v>
      </c>
    </row>
    <row r="56" customFormat="false" ht="15" hidden="false" customHeight="false" outlineLevel="0" collapsed="false">
      <c r="A56" s="25"/>
      <c r="B56" s="32" t="s">
        <v>32</v>
      </c>
      <c r="C56" s="33" t="n">
        <v>263520</v>
      </c>
      <c r="D56" s="33" t="n">
        <v>90699</v>
      </c>
      <c r="E56" s="33" t="n">
        <v>23102</v>
      </c>
      <c r="F56" s="33" t="n">
        <v>138264</v>
      </c>
      <c r="G56" s="33" t="n">
        <v>11536</v>
      </c>
    </row>
    <row r="57" customFormat="false" ht="15" hidden="false" customHeight="false" outlineLevel="0" collapsed="false">
      <c r="A57" s="25" t="n">
        <v>2009</v>
      </c>
      <c r="B57" s="26" t="s">
        <v>28</v>
      </c>
      <c r="C57" s="27" t="n">
        <v>66097</v>
      </c>
      <c r="D57" s="27" t="n">
        <v>22691</v>
      </c>
      <c r="E57" s="27" t="n">
        <v>5638</v>
      </c>
      <c r="F57" s="27" t="n">
        <v>34890</v>
      </c>
      <c r="G57" s="27" t="n">
        <v>2757</v>
      </c>
    </row>
    <row r="58" customFormat="false" ht="15" hidden="false" customHeight="false" outlineLevel="0" collapsed="false">
      <c r="A58" s="25"/>
      <c r="B58" s="29" t="s">
        <v>29</v>
      </c>
      <c r="C58" s="28" t="n">
        <v>66429</v>
      </c>
      <c r="D58" s="28" t="n">
        <v>22848</v>
      </c>
      <c r="E58" s="28" t="n">
        <v>5565</v>
      </c>
      <c r="F58" s="28" t="n">
        <v>35262</v>
      </c>
      <c r="G58" s="28" t="n">
        <v>2686</v>
      </c>
    </row>
    <row r="59" customFormat="false" ht="15" hidden="false" customHeight="false" outlineLevel="0" collapsed="false">
      <c r="A59" s="25"/>
      <c r="B59" s="29" t="s">
        <v>30</v>
      </c>
      <c r="C59" s="28" t="n">
        <v>66251</v>
      </c>
      <c r="D59" s="28" t="n">
        <v>22956</v>
      </c>
      <c r="E59" s="28" t="n">
        <v>5454</v>
      </c>
      <c r="F59" s="28" t="n">
        <v>34985</v>
      </c>
      <c r="G59" s="28" t="n">
        <v>2845</v>
      </c>
    </row>
    <row r="60" customFormat="false" ht="15" hidden="false" customHeight="false" outlineLevel="0" collapsed="false">
      <c r="A60" s="25"/>
      <c r="B60" s="30" t="s">
        <v>31</v>
      </c>
      <c r="C60" s="31" t="n">
        <v>66790</v>
      </c>
      <c r="D60" s="31" t="n">
        <v>23132</v>
      </c>
      <c r="E60" s="31" t="n">
        <v>5565</v>
      </c>
      <c r="F60" s="31" t="n">
        <v>35255</v>
      </c>
      <c r="G60" s="31" t="n">
        <v>2938</v>
      </c>
    </row>
    <row r="61" customFormat="false" ht="15" hidden="false" customHeight="false" outlineLevel="0" collapsed="false">
      <c r="A61" s="25"/>
      <c r="B61" s="32" t="s">
        <v>32</v>
      </c>
      <c r="C61" s="33" t="n">
        <v>265567</v>
      </c>
      <c r="D61" s="33" t="n">
        <v>91627</v>
      </c>
      <c r="E61" s="33" t="n">
        <v>22222</v>
      </c>
      <c r="F61" s="33" t="n">
        <v>140392</v>
      </c>
      <c r="G61" s="33" t="n">
        <v>11226</v>
      </c>
    </row>
    <row r="62" customFormat="false" ht="15" hidden="false" customHeight="true" outlineLevel="0" collapsed="false">
      <c r="A62" s="34" t="n">
        <v>2010</v>
      </c>
      <c r="B62" s="26" t="s">
        <v>28</v>
      </c>
      <c r="C62" s="27" t="n">
        <v>67925</v>
      </c>
      <c r="D62" s="27" t="n">
        <v>23280</v>
      </c>
      <c r="E62" s="27" t="n">
        <v>5754</v>
      </c>
      <c r="F62" s="27" t="n">
        <v>35861</v>
      </c>
      <c r="G62" s="27" t="n">
        <v>3028</v>
      </c>
    </row>
    <row r="63" customFormat="false" ht="15" hidden="false" customHeight="false" outlineLevel="0" collapsed="false">
      <c r="A63" s="34"/>
      <c r="B63" s="29" t="s">
        <v>29</v>
      </c>
      <c r="C63" s="28" t="n">
        <v>68760</v>
      </c>
      <c r="D63" s="28" t="n">
        <v>23462</v>
      </c>
      <c r="E63" s="28" t="n">
        <v>5890</v>
      </c>
      <c r="F63" s="28" t="n">
        <v>36294</v>
      </c>
      <c r="G63" s="28" t="n">
        <v>3270</v>
      </c>
    </row>
    <row r="64" customFormat="false" ht="15" hidden="false" customHeight="false" outlineLevel="0" collapsed="false">
      <c r="A64" s="34"/>
      <c r="B64" s="29" t="s">
        <v>30</v>
      </c>
      <c r="C64" s="28" t="n">
        <v>69986</v>
      </c>
      <c r="D64" s="28" t="n">
        <v>23739</v>
      </c>
      <c r="E64" s="28" t="n">
        <v>6241</v>
      </c>
      <c r="F64" s="28" t="n">
        <v>36708</v>
      </c>
      <c r="G64" s="28" t="n">
        <v>3467</v>
      </c>
    </row>
    <row r="65" customFormat="false" ht="15" hidden="false" customHeight="false" outlineLevel="0" collapsed="false">
      <c r="A65" s="34"/>
      <c r="B65" s="30" t="s">
        <v>31</v>
      </c>
      <c r="C65" s="31" t="n">
        <v>71251</v>
      </c>
      <c r="D65" s="31" t="n">
        <v>24072</v>
      </c>
      <c r="E65" s="31" t="n">
        <v>6336</v>
      </c>
      <c r="F65" s="31" t="n">
        <v>37162</v>
      </c>
      <c r="G65" s="31" t="n">
        <v>3890</v>
      </c>
    </row>
    <row r="66" customFormat="false" ht="15" hidden="false" customHeight="false" outlineLevel="0" collapsed="false">
      <c r="A66" s="34"/>
      <c r="B66" s="32" t="s">
        <v>32</v>
      </c>
      <c r="C66" s="33" t="n">
        <v>277922</v>
      </c>
      <c r="D66" s="33" t="n">
        <v>94553</v>
      </c>
      <c r="E66" s="33" t="n">
        <v>24221</v>
      </c>
      <c r="F66" s="33" t="n">
        <v>146025</v>
      </c>
      <c r="G66" s="33" t="n">
        <v>13655</v>
      </c>
    </row>
    <row r="67" customFormat="false" ht="15" hidden="false" customHeight="true" outlineLevel="0" collapsed="false">
      <c r="A67" s="34" t="s">
        <v>33</v>
      </c>
      <c r="B67" s="26" t="s">
        <v>28</v>
      </c>
      <c r="C67" s="27" t="n">
        <v>71275</v>
      </c>
      <c r="D67" s="27" t="n">
        <v>23771</v>
      </c>
      <c r="E67" s="27" t="n">
        <v>6370</v>
      </c>
      <c r="F67" s="27" t="n">
        <v>37423</v>
      </c>
      <c r="G67" s="27" t="n">
        <v>4085</v>
      </c>
    </row>
    <row r="68" customFormat="false" ht="15" hidden="false" customHeight="false" outlineLevel="0" collapsed="false">
      <c r="A68" s="34"/>
      <c r="B68" s="29" t="s">
        <v>29</v>
      </c>
      <c r="C68" s="28" t="n">
        <v>73516</v>
      </c>
      <c r="D68" s="28" t="n">
        <v>24653</v>
      </c>
      <c r="E68" s="28" t="n">
        <v>6864</v>
      </c>
      <c r="F68" s="28" t="n">
        <v>38282</v>
      </c>
      <c r="G68" s="28" t="n">
        <v>4185</v>
      </c>
    </row>
    <row r="69" customFormat="false" ht="15" hidden="false" customHeight="false" outlineLevel="0" collapsed="false">
      <c r="A69" s="34"/>
      <c r="B69" s="29" t="s">
        <v>30</v>
      </c>
      <c r="C69" s="28" t="n">
        <v>74207</v>
      </c>
      <c r="D69" s="28" t="n">
        <v>24661</v>
      </c>
      <c r="E69" s="28" t="n">
        <v>6914</v>
      </c>
      <c r="F69" s="28" t="n">
        <v>38890</v>
      </c>
      <c r="G69" s="28" t="n">
        <v>4078</v>
      </c>
    </row>
    <row r="70" customFormat="false" ht="15" hidden="false" customHeight="false" outlineLevel="0" collapsed="false">
      <c r="A70" s="34"/>
      <c r="B70" s="30" t="s">
        <v>31</v>
      </c>
      <c r="C70" s="31" t="n">
        <v>75064</v>
      </c>
      <c r="D70" s="31" t="n">
        <v>24849</v>
      </c>
      <c r="E70" s="31" t="n">
        <v>7043</v>
      </c>
      <c r="F70" s="31" t="n">
        <v>39393</v>
      </c>
      <c r="G70" s="31" t="n">
        <v>4004</v>
      </c>
    </row>
    <row r="71" customFormat="false" ht="15" hidden="false" customHeight="false" outlineLevel="0" collapsed="false">
      <c r="A71" s="34"/>
      <c r="B71" s="32" t="s">
        <v>32</v>
      </c>
      <c r="C71" s="33" t="n">
        <v>294062</v>
      </c>
      <c r="D71" s="33" t="n">
        <v>97934</v>
      </c>
      <c r="E71" s="33" t="n">
        <v>27191</v>
      </c>
      <c r="F71" s="33" t="n">
        <v>153988</v>
      </c>
      <c r="G71" s="33" t="n">
        <v>16352</v>
      </c>
    </row>
    <row r="72" customFormat="false" ht="15" hidden="false" customHeight="true" outlineLevel="0" collapsed="false">
      <c r="A72" s="25" t="s">
        <v>34</v>
      </c>
      <c r="B72" s="26" t="s">
        <v>28</v>
      </c>
      <c r="C72" s="27" t="n">
        <v>75252</v>
      </c>
      <c r="D72" s="27" t="n">
        <v>24987</v>
      </c>
      <c r="E72" s="27" t="n">
        <v>7151</v>
      </c>
      <c r="F72" s="27" t="n">
        <v>39554</v>
      </c>
      <c r="G72" s="27" t="n">
        <v>4071</v>
      </c>
    </row>
    <row r="73" customFormat="false" ht="15" hidden="false" customHeight="true" outlineLevel="0" collapsed="false">
      <c r="A73" s="25"/>
      <c r="B73" s="29" t="s">
        <v>29</v>
      </c>
      <c r="C73" s="28" t="n">
        <v>76127</v>
      </c>
      <c r="D73" s="28" t="n">
        <v>25134</v>
      </c>
      <c r="E73" s="28" t="n">
        <v>7244</v>
      </c>
      <c r="F73" s="28" t="n">
        <v>40011</v>
      </c>
      <c r="G73" s="28" t="n">
        <v>4265</v>
      </c>
    </row>
    <row r="74" customFormat="false" ht="15" hidden="false" customHeight="true" outlineLevel="0" collapsed="false">
      <c r="A74" s="25"/>
      <c r="B74" s="29" t="s">
        <v>30</v>
      </c>
      <c r="C74" s="28" t="n">
        <v>76990</v>
      </c>
      <c r="D74" s="28" t="n">
        <v>25262</v>
      </c>
      <c r="E74" s="28" t="n">
        <v>7281</v>
      </c>
      <c r="F74" s="28" t="n">
        <v>40603</v>
      </c>
      <c r="G74" s="28" t="n">
        <v>4114</v>
      </c>
    </row>
    <row r="75" customFormat="false" ht="15" hidden="false" customHeight="false" outlineLevel="0" collapsed="false">
      <c r="A75" s="25"/>
      <c r="B75" s="30" t="s">
        <v>31</v>
      </c>
      <c r="C75" s="31" t="n">
        <v>78023</v>
      </c>
      <c r="D75" s="31" t="n">
        <v>25328</v>
      </c>
      <c r="E75" s="31" t="n">
        <v>7401</v>
      </c>
      <c r="F75" s="31" t="n">
        <v>40919</v>
      </c>
      <c r="G75" s="31" t="n">
        <v>4628</v>
      </c>
    </row>
    <row r="76" customFormat="false" ht="15" hidden="false" customHeight="false" outlineLevel="0" collapsed="false">
      <c r="A76" s="25"/>
      <c r="B76" s="32" t="s">
        <v>32</v>
      </c>
      <c r="C76" s="33" t="n">
        <v>306392</v>
      </c>
      <c r="D76" s="33" t="n">
        <v>100711</v>
      </c>
      <c r="E76" s="33" t="n">
        <v>29077</v>
      </c>
      <c r="F76" s="33" t="n">
        <v>161087</v>
      </c>
      <c r="G76" s="33" t="n">
        <v>17078</v>
      </c>
    </row>
    <row r="78" customFormat="false" ht="15" hidden="false" customHeight="false" outlineLevel="0" collapsed="false">
      <c r="A78" s="35" t="s">
        <v>35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39" t="s">
        <v>36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  <c r="L79" s="37"/>
    </row>
    <row r="80" customFormat="false" ht="15" hidden="false" customHeight="false" outlineLevel="0" collapsed="false">
      <c r="A80" s="39" t="s">
        <v>37</v>
      </c>
      <c r="B80" s="36"/>
      <c r="C80" s="37"/>
      <c r="D80" s="37"/>
      <c r="E80" s="38"/>
      <c r="F80" s="37"/>
      <c r="G80" s="37"/>
      <c r="H80" s="38"/>
      <c r="I80" s="37"/>
      <c r="J80" s="37"/>
      <c r="K80" s="37"/>
      <c r="L80" s="37"/>
    </row>
    <row r="81" customFormat="false" ht="12.75" hidden="false" customHeight="true" outlineLevel="0" collapsed="false">
      <c r="A81" s="40" t="s">
        <v>38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5" hidden="false" customHeight="false" outlineLevel="0" collapsed="false">
      <c r="A82" s="39" t="s">
        <v>39</v>
      </c>
      <c r="B82" s="36"/>
      <c r="C82" s="37"/>
      <c r="D82" s="37"/>
      <c r="E82" s="38"/>
      <c r="F82" s="37"/>
      <c r="G82" s="37"/>
      <c r="H82" s="38"/>
      <c r="I82" s="37"/>
      <c r="J82" s="37"/>
      <c r="K82" s="37"/>
      <c r="L82" s="37"/>
    </row>
    <row r="83" customFormat="false" ht="15" hidden="false" customHeight="false" outlineLevel="0" collapsed="false">
      <c r="A83" s="39" t="s">
        <v>40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  <c r="L83" s="37"/>
    </row>
    <row r="84" customFormat="false" ht="15" hidden="false" customHeight="false" outlineLevel="0" collapsed="false">
      <c r="A84" s="16" t="s">
        <v>41</v>
      </c>
      <c r="B84" s="18"/>
      <c r="J84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1:L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true" hidden="false" outlineLevel="0" max="8" min="8" style="9" width="12.28"/>
    <col collapsed="false" customWidth="false" hidden="false" outlineLevel="0" max="9" min="9" style="9" width="11.42"/>
    <col collapsed="false" customWidth="true" hidden="false" outlineLevel="0" max="10" min="10" style="9" width="13.28"/>
    <col collapsed="false" customWidth="false" hidden="false" outlineLevel="0" max="22" min="11" style="9" width="11.42"/>
    <col collapsed="false" customWidth="true" hidden="true" outlineLevel="0" max="24" min="23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>
      <c r="J3" s="10"/>
    </row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54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49" t="s">
        <v>48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4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5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44" t="s">
        <v>43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7</v>
      </c>
      <c r="B11" s="20"/>
      <c r="C11" s="21" t="s">
        <v>49</v>
      </c>
      <c r="D11" s="21" t="s">
        <v>50</v>
      </c>
      <c r="E11" s="21" t="s">
        <v>51</v>
      </c>
      <c r="F11" s="21" t="s">
        <v>52</v>
      </c>
      <c r="G11" s="21" t="s">
        <v>53</v>
      </c>
    </row>
    <row r="12" customFormat="false" ht="15" hidden="false" customHeight="true" outlineLevel="0" collapsed="false">
      <c r="A12" s="25" t="n">
        <v>2001</v>
      </c>
      <c r="B12" s="26" t="s">
        <v>28</v>
      </c>
      <c r="C12" s="45" t="n">
        <v>1.57214466216496</v>
      </c>
      <c r="D12" s="45" t="n">
        <v>1.28671480536401</v>
      </c>
      <c r="E12" s="45" t="n">
        <v>1.04651162790699</v>
      </c>
      <c r="F12" s="45" t="n">
        <v>1.68562310776532</v>
      </c>
      <c r="G12" s="45" t="n">
        <v>6.92041522491348</v>
      </c>
    </row>
    <row r="13" customFormat="false" ht="15" hidden="false" customHeight="false" outlineLevel="0" collapsed="false">
      <c r="A13" s="25"/>
      <c r="B13" s="29" t="s">
        <v>29</v>
      </c>
      <c r="C13" s="45" t="n">
        <v>1.9206568605203</v>
      </c>
      <c r="D13" s="45" t="n">
        <v>1.76044929258019</v>
      </c>
      <c r="E13" s="45" t="n">
        <v>2.84284739595178</v>
      </c>
      <c r="F13" s="45" t="n">
        <v>1.59022156814652</v>
      </c>
      <c r="G13" s="45" t="n">
        <v>8.32610581092801</v>
      </c>
    </row>
    <row r="14" customFormat="false" ht="15" hidden="false" customHeight="false" outlineLevel="0" collapsed="false">
      <c r="A14" s="25"/>
      <c r="B14" s="29" t="s">
        <v>30</v>
      </c>
      <c r="C14" s="45" t="n">
        <v>1.32773420613846</v>
      </c>
      <c r="D14" s="45" t="n">
        <v>0.856404179683295</v>
      </c>
      <c r="E14" s="45" t="n">
        <v>1.23400365630712</v>
      </c>
      <c r="F14" s="45" t="n">
        <v>0.947462589459988</v>
      </c>
      <c r="G14" s="45" t="n">
        <v>16.3522012578616</v>
      </c>
    </row>
    <row r="15" customFormat="false" ht="15" hidden="false" customHeight="false" outlineLevel="0" collapsed="false">
      <c r="A15" s="25"/>
      <c r="B15" s="30" t="s">
        <v>31</v>
      </c>
      <c r="C15" s="45" t="n">
        <v>2.38095238095238</v>
      </c>
      <c r="D15" s="45" t="n">
        <v>2.17215544655851</v>
      </c>
      <c r="E15" s="45" t="n">
        <v>2.54703992657181</v>
      </c>
      <c r="F15" s="45" t="n">
        <v>1.38527786805329</v>
      </c>
      <c r="G15" s="45" t="n">
        <v>22.0909090909091</v>
      </c>
    </row>
    <row r="16" customFormat="false" ht="15" hidden="false" customHeight="false" outlineLevel="0" collapsed="false">
      <c r="A16" s="25"/>
      <c r="B16" s="32" t="s">
        <v>32</v>
      </c>
      <c r="C16" s="46" t="n">
        <v>1.80057973406504</v>
      </c>
      <c r="D16" s="46" t="n">
        <v>1.51912066544237</v>
      </c>
      <c r="E16" s="46" t="n">
        <v>1.92186334691067</v>
      </c>
      <c r="F16" s="46" t="n">
        <v>1.40145955642529</v>
      </c>
      <c r="G16" s="46" t="n">
        <v>13.2905793896506</v>
      </c>
    </row>
    <row r="17" customFormat="false" ht="15" hidden="false" customHeight="false" outlineLevel="0" collapsed="false">
      <c r="A17" s="25" t="n">
        <v>2002</v>
      </c>
      <c r="B17" s="26" t="s">
        <v>28</v>
      </c>
      <c r="C17" s="45" t="n">
        <v>1.44992556640904</v>
      </c>
      <c r="D17" s="45" t="n">
        <v>2.09584048027445</v>
      </c>
      <c r="E17" s="45" t="n">
        <v>2.99194476409666</v>
      </c>
      <c r="F17" s="45" t="n">
        <v>0.50293715297336</v>
      </c>
      <c r="G17" s="45" t="n">
        <v>5.8252427184466</v>
      </c>
    </row>
    <row r="18" customFormat="false" ht="15" hidden="false" customHeight="false" outlineLevel="0" collapsed="false">
      <c r="A18" s="25"/>
      <c r="B18" s="29" t="s">
        <v>29</v>
      </c>
      <c r="C18" s="45" t="n">
        <v>1.20030766739536</v>
      </c>
      <c r="D18" s="45" t="n">
        <v>1.08787943111865</v>
      </c>
      <c r="E18" s="45" t="n">
        <v>-2.80849181777974</v>
      </c>
      <c r="F18" s="45" t="n">
        <v>1.37217818196451</v>
      </c>
      <c r="G18" s="45" t="n">
        <v>13.2906325060048</v>
      </c>
    </row>
    <row r="19" customFormat="false" ht="15" hidden="false" customHeight="false" outlineLevel="0" collapsed="false">
      <c r="A19" s="25"/>
      <c r="B19" s="29" t="s">
        <v>30</v>
      </c>
      <c r="C19" s="45" t="n">
        <v>2.75272224930927</v>
      </c>
      <c r="D19" s="45" t="n">
        <v>2.21094793057411</v>
      </c>
      <c r="E19" s="45" t="n">
        <v>2.39277652370203</v>
      </c>
      <c r="F19" s="45" t="n">
        <v>2.76334340382678</v>
      </c>
      <c r="G19" s="45" t="n">
        <v>8.41698841698842</v>
      </c>
    </row>
    <row r="20" customFormat="false" ht="15" hidden="false" customHeight="false" outlineLevel="0" collapsed="false">
      <c r="A20" s="25"/>
      <c r="B20" s="30" t="s">
        <v>31</v>
      </c>
      <c r="C20" s="45" t="n">
        <v>1.86086746600145</v>
      </c>
      <c r="D20" s="45" t="n">
        <v>0.854610677358096</v>
      </c>
      <c r="E20" s="45" t="n">
        <v>-1.09644215708212</v>
      </c>
      <c r="F20" s="45" t="n">
        <v>2.98112753936772</v>
      </c>
      <c r="G20" s="45" t="n">
        <v>6.32911392405062</v>
      </c>
    </row>
    <row r="21" customFormat="false" ht="12.75" hidden="false" customHeight="true" outlineLevel="0" collapsed="false">
      <c r="A21" s="25"/>
      <c r="B21" s="32" t="s">
        <v>32</v>
      </c>
      <c r="C21" s="46" t="n">
        <v>1.81585120558536</v>
      </c>
      <c r="D21" s="46" t="n">
        <v>1.55890451044812</v>
      </c>
      <c r="E21" s="46" t="n">
        <v>0.337723741979062</v>
      </c>
      <c r="F21" s="46" t="n">
        <v>1.90577663413309</v>
      </c>
      <c r="G21" s="46" t="n">
        <v>8.43255904743315</v>
      </c>
    </row>
    <row r="22" customFormat="false" ht="15" hidden="false" customHeight="false" outlineLevel="0" collapsed="false">
      <c r="A22" s="25" t="n">
        <v>2003</v>
      </c>
      <c r="B22" s="26" t="s">
        <v>28</v>
      </c>
      <c r="C22" s="45" t="n">
        <v>2.02018171584788</v>
      </c>
      <c r="D22" s="45" t="n">
        <v>0.357011602877094</v>
      </c>
      <c r="E22" s="45" t="n">
        <v>0.290502793296099</v>
      </c>
      <c r="F22" s="45" t="n">
        <v>3.4589054806037</v>
      </c>
      <c r="G22" s="45" t="n">
        <v>4.58715596330275</v>
      </c>
    </row>
    <row r="23" customFormat="false" ht="15" hidden="false" customHeight="false" outlineLevel="0" collapsed="false">
      <c r="A23" s="25"/>
      <c r="B23" s="29" t="s">
        <v>29</v>
      </c>
      <c r="C23" s="45" t="n">
        <v>2.91817509050543</v>
      </c>
      <c r="D23" s="45" t="n">
        <v>1.49089191033652</v>
      </c>
      <c r="E23" s="45" t="n">
        <v>4.09556313993174</v>
      </c>
      <c r="F23" s="45" t="n">
        <v>4.10844712607177</v>
      </c>
      <c r="G23" s="45" t="n">
        <v>-4.87632508833922</v>
      </c>
    </row>
    <row r="24" customFormat="false" ht="15" hidden="false" customHeight="false" outlineLevel="0" collapsed="false">
      <c r="A24" s="25"/>
      <c r="B24" s="29" t="s">
        <v>30</v>
      </c>
      <c r="C24" s="45" t="n">
        <v>3.12382609383342</v>
      </c>
      <c r="D24" s="45" t="n">
        <v>1.89665081770207</v>
      </c>
      <c r="E24" s="45" t="n">
        <v>1.30070546737213</v>
      </c>
      <c r="F24" s="45" t="n">
        <v>4.29618595899808</v>
      </c>
      <c r="G24" s="45" t="n">
        <v>6.62393162393163</v>
      </c>
    </row>
    <row r="25" customFormat="false" ht="15" hidden="false" customHeight="false" outlineLevel="0" collapsed="false">
      <c r="A25" s="25"/>
      <c r="B25" s="30" t="s">
        <v>31</v>
      </c>
      <c r="C25" s="45" t="n">
        <v>4.12774277645013</v>
      </c>
      <c r="D25" s="45" t="n">
        <v>2.9187153467936</v>
      </c>
      <c r="E25" s="45" t="n">
        <v>5.24886877828055</v>
      </c>
      <c r="F25" s="45" t="n">
        <v>4.68464262090969</v>
      </c>
      <c r="G25" s="45" t="n">
        <v>5.60224089635855</v>
      </c>
    </row>
    <row r="26" customFormat="false" ht="15" hidden="false" customHeight="false" outlineLevel="0" collapsed="false">
      <c r="A26" s="25"/>
      <c r="B26" s="32" t="s">
        <v>32</v>
      </c>
      <c r="C26" s="46" t="n">
        <v>3.05239429330652</v>
      </c>
      <c r="D26" s="46" t="n">
        <v>1.66725603447146</v>
      </c>
      <c r="E26" s="46" t="n">
        <v>2.71513519578144</v>
      </c>
      <c r="F26" s="46" t="n">
        <v>4.14172001223085</v>
      </c>
      <c r="G26" s="46" t="n">
        <v>2.95229522952296</v>
      </c>
    </row>
    <row r="27" customFormat="false" ht="15" hidden="false" customHeight="false" outlineLevel="0" collapsed="false">
      <c r="A27" s="25" t="n">
        <v>2004</v>
      </c>
      <c r="B27" s="26" t="s">
        <v>28</v>
      </c>
      <c r="C27" s="45" t="n">
        <v>5.32382322227258</v>
      </c>
      <c r="D27" s="45" t="n">
        <v>4.05963902694219</v>
      </c>
      <c r="E27" s="45" t="n">
        <v>4.59001782531195</v>
      </c>
      <c r="F27" s="45" t="n">
        <v>6.01710327748326</v>
      </c>
      <c r="G27" s="45" t="n">
        <v>14.0350877192982</v>
      </c>
    </row>
    <row r="28" customFormat="false" ht="15" hidden="false" customHeight="false" outlineLevel="0" collapsed="false">
      <c r="A28" s="25"/>
      <c r="B28" s="29" t="s">
        <v>29</v>
      </c>
      <c r="C28" s="45" t="n">
        <v>3.45343594527363</v>
      </c>
      <c r="D28" s="45" t="n">
        <v>2.58625148709461</v>
      </c>
      <c r="E28" s="45" t="n">
        <v>0.983606557377058</v>
      </c>
      <c r="F28" s="45" t="n">
        <v>3.78236168833645</v>
      </c>
      <c r="G28" s="45" t="n">
        <v>14.8588410104012</v>
      </c>
    </row>
    <row r="29" customFormat="false" ht="15" hidden="false" customHeight="false" outlineLevel="0" collapsed="false">
      <c r="A29" s="25"/>
      <c r="B29" s="29" t="s">
        <v>30</v>
      </c>
      <c r="C29" s="45" t="n">
        <v>3.04070246745529</v>
      </c>
      <c r="D29" s="45" t="n">
        <v>2.01517793046865</v>
      </c>
      <c r="E29" s="45" t="n">
        <v>3.63438520130576</v>
      </c>
      <c r="F29" s="45" t="n">
        <v>3.48780396136354</v>
      </c>
      <c r="G29" s="45" t="n">
        <v>6.8804275217101</v>
      </c>
    </row>
    <row r="30" customFormat="false" ht="15" hidden="false" customHeight="false" outlineLevel="0" collapsed="false">
      <c r="A30" s="25"/>
      <c r="B30" s="30" t="s">
        <v>31</v>
      </c>
      <c r="C30" s="45" t="n">
        <v>3.67960852000076</v>
      </c>
      <c r="D30" s="45" t="n">
        <v>1.83980483838178</v>
      </c>
      <c r="E30" s="45" t="n">
        <v>3.99828030954427</v>
      </c>
      <c r="F30" s="45" t="n">
        <v>4.04014123768816</v>
      </c>
      <c r="G30" s="45" t="n">
        <v>16.7771883289125</v>
      </c>
    </row>
    <row r="31" customFormat="false" ht="15" hidden="false" customHeight="false" outlineLevel="0" collapsed="false">
      <c r="A31" s="25"/>
      <c r="B31" s="32" t="s">
        <v>32</v>
      </c>
      <c r="C31" s="46" t="n">
        <v>3.86545045414817</v>
      </c>
      <c r="D31" s="46" t="n">
        <v>2.61639141524748</v>
      </c>
      <c r="E31" s="46" t="n">
        <v>3.2987438558165</v>
      </c>
      <c r="F31" s="46" t="n">
        <v>4.32081225966547</v>
      </c>
      <c r="G31" s="46" t="n">
        <v>13.0792096520371</v>
      </c>
    </row>
    <row r="32" customFormat="false" ht="15" hidden="false" customHeight="false" outlineLevel="0" collapsed="false">
      <c r="A32" s="25" t="n">
        <v>2005</v>
      </c>
      <c r="B32" s="26" t="s">
        <v>28</v>
      </c>
      <c r="C32" s="45" t="n">
        <v>2.40202039098307</v>
      </c>
      <c r="D32" s="45" t="n">
        <v>1.12111004977125</v>
      </c>
      <c r="E32" s="45" t="n">
        <v>0.766936514699609</v>
      </c>
      <c r="F32" s="45" t="n">
        <v>2.8104241185488</v>
      </c>
      <c r="G32" s="45" t="n">
        <v>15.0641025641026</v>
      </c>
    </row>
    <row r="33" customFormat="false" ht="15" hidden="false" customHeight="false" outlineLevel="0" collapsed="false">
      <c r="A33" s="25"/>
      <c r="B33" s="29" t="s">
        <v>29</v>
      </c>
      <c r="C33" s="45" t="n">
        <v>5.06640617661978</v>
      </c>
      <c r="D33" s="45" t="n">
        <v>2.33449301668935</v>
      </c>
      <c r="E33" s="45" t="n">
        <v>9.26406926406926</v>
      </c>
      <c r="F33" s="45" t="n">
        <v>5.02222712076123</v>
      </c>
      <c r="G33" s="45" t="n">
        <v>25.1617076326003</v>
      </c>
    </row>
    <row r="34" customFormat="false" ht="15" hidden="false" customHeight="false" outlineLevel="0" collapsed="false">
      <c r="A34" s="25"/>
      <c r="B34" s="29" t="s">
        <v>30</v>
      </c>
      <c r="C34" s="45" t="n">
        <v>4.37808168201693</v>
      </c>
      <c r="D34" s="45" t="n">
        <v>2.04574013571248</v>
      </c>
      <c r="E34" s="45" t="n">
        <v>4.05291894162116</v>
      </c>
      <c r="F34" s="45" t="n">
        <v>5.20065371345559</v>
      </c>
      <c r="G34" s="45" t="n">
        <v>17.75</v>
      </c>
    </row>
    <row r="35" customFormat="false" ht="15" hidden="false" customHeight="false" outlineLevel="0" collapsed="false">
      <c r="A35" s="25"/>
      <c r="B35" s="30" t="s">
        <v>31</v>
      </c>
      <c r="C35" s="45" t="n">
        <v>4.24052832811957</v>
      </c>
      <c r="D35" s="45" t="n">
        <v>1.86146321988223</v>
      </c>
      <c r="E35" s="45" t="n">
        <v>3.28648201736254</v>
      </c>
      <c r="F35" s="45" t="n">
        <v>5.5837382109174</v>
      </c>
      <c r="G35" s="45" t="n">
        <v>13.8557637705849</v>
      </c>
    </row>
    <row r="36" customFormat="false" ht="15" hidden="false" customHeight="false" outlineLevel="0" collapsed="false">
      <c r="A36" s="25"/>
      <c r="B36" s="32" t="s">
        <v>32</v>
      </c>
      <c r="C36" s="46" t="n">
        <v>4.02239000260349</v>
      </c>
      <c r="D36" s="46" t="n">
        <v>1.84039067501915</v>
      </c>
      <c r="E36" s="46" t="n">
        <v>4.31426456593</v>
      </c>
      <c r="F36" s="46" t="n">
        <v>4.65935502614758</v>
      </c>
      <c r="G36" s="46" t="n">
        <v>17.81351476728</v>
      </c>
    </row>
    <row r="37" customFormat="false" ht="15" hidden="false" customHeight="false" outlineLevel="0" collapsed="false">
      <c r="A37" s="25" t="n">
        <v>2006</v>
      </c>
      <c r="B37" s="26" t="s">
        <v>28</v>
      </c>
      <c r="C37" s="45" t="n">
        <v>5.546319808546</v>
      </c>
      <c r="D37" s="45" t="n">
        <v>1.86437307348115</v>
      </c>
      <c r="E37" s="45" t="n">
        <v>6.08879492600423</v>
      </c>
      <c r="F37" s="45" t="n">
        <v>7.36651519454701</v>
      </c>
      <c r="G37" s="45" t="n">
        <v>13.5376044568245</v>
      </c>
    </row>
    <row r="38" customFormat="false" ht="15" hidden="false" customHeight="false" outlineLevel="0" collapsed="false">
      <c r="A38" s="25"/>
      <c r="B38" s="29" t="s">
        <v>29</v>
      </c>
      <c r="C38" s="45" t="n">
        <v>5.93062757017702</v>
      </c>
      <c r="D38" s="45" t="n">
        <v>3.10898699251084</v>
      </c>
      <c r="E38" s="45" t="n">
        <v>5.09112519809827</v>
      </c>
      <c r="F38" s="45" t="n">
        <v>7.62611068355139</v>
      </c>
      <c r="G38" s="45" t="n">
        <v>15.3488372093023</v>
      </c>
    </row>
    <row r="39" customFormat="false" ht="15" hidden="false" customHeight="false" outlineLevel="0" collapsed="false">
      <c r="A39" s="25"/>
      <c r="B39" s="29" t="s">
        <v>30</v>
      </c>
      <c r="C39" s="45" t="n">
        <v>7.45481122321652</v>
      </c>
      <c r="D39" s="45" t="n">
        <v>5.15220175352182</v>
      </c>
      <c r="E39" s="45" t="n">
        <v>9.68718466195762</v>
      </c>
      <c r="F39" s="45" t="n">
        <v>7.77781613560258</v>
      </c>
      <c r="G39" s="45" t="n">
        <v>20.3821656050955</v>
      </c>
    </row>
    <row r="40" customFormat="false" ht="15" hidden="false" customHeight="false" outlineLevel="0" collapsed="false">
      <c r="A40" s="25"/>
      <c r="B40" s="30" t="s">
        <v>31</v>
      </c>
      <c r="C40" s="45" t="n">
        <v>7.25504992892367</v>
      </c>
      <c r="D40" s="45" t="n">
        <v>5.76159913771986</v>
      </c>
      <c r="E40" s="45" t="n">
        <v>10.0860516309786</v>
      </c>
      <c r="F40" s="45" t="n">
        <v>7.09862967349011</v>
      </c>
      <c r="G40" s="45" t="n">
        <v>19.002493765586</v>
      </c>
    </row>
    <row r="41" customFormat="false" ht="15" hidden="false" customHeight="false" outlineLevel="0" collapsed="false">
      <c r="A41" s="25"/>
      <c r="B41" s="32" t="s">
        <v>32</v>
      </c>
      <c r="C41" s="46" t="n">
        <v>6.55603625507266</v>
      </c>
      <c r="D41" s="46" t="n">
        <v>3.9791427831811</v>
      </c>
      <c r="E41" s="46" t="n">
        <v>7.74961986822098</v>
      </c>
      <c r="F41" s="46" t="n">
        <v>7.46556091467434</v>
      </c>
      <c r="G41" s="46" t="n">
        <v>17.1282320514503</v>
      </c>
    </row>
    <row r="42" customFormat="false" ht="15" hidden="false" customHeight="false" outlineLevel="0" collapsed="false">
      <c r="A42" s="25" t="n">
        <v>2007</v>
      </c>
      <c r="B42" s="26" t="s">
        <v>28</v>
      </c>
      <c r="C42" s="45" t="n">
        <v>8.33059281696235</v>
      </c>
      <c r="D42" s="45" t="n">
        <v>6.57425935868025</v>
      </c>
      <c r="E42" s="45" t="n">
        <v>13.2124352331606</v>
      </c>
      <c r="F42" s="45" t="n">
        <v>6.86770492345336</v>
      </c>
      <c r="G42" s="45" t="n">
        <v>35.3778213935231</v>
      </c>
    </row>
    <row r="43" customFormat="false" ht="15" hidden="false" customHeight="false" outlineLevel="0" collapsed="false">
      <c r="A43" s="25"/>
      <c r="B43" s="29" t="s">
        <v>29</v>
      </c>
      <c r="C43" s="45" t="n">
        <v>6.80034432123145</v>
      </c>
      <c r="D43" s="45" t="n">
        <v>4.93620681416351</v>
      </c>
      <c r="E43" s="45" t="n">
        <v>6.01319509896325</v>
      </c>
      <c r="F43" s="45" t="n">
        <v>7.06624195540533</v>
      </c>
      <c r="G43" s="45" t="n">
        <v>24.7311827956989</v>
      </c>
    </row>
    <row r="44" customFormat="false" ht="15" hidden="false" customHeight="false" outlineLevel="0" collapsed="false">
      <c r="A44" s="25"/>
      <c r="B44" s="29" t="s">
        <v>30</v>
      </c>
      <c r="C44" s="45" t="n">
        <v>6.75680159256802</v>
      </c>
      <c r="D44" s="45" t="n">
        <v>3.95353194678658</v>
      </c>
      <c r="E44" s="45" t="n">
        <v>4.17663293468263</v>
      </c>
      <c r="F44" s="45" t="n">
        <v>7.36066623959</v>
      </c>
      <c r="G44" s="45" t="n">
        <v>31.0405643738977</v>
      </c>
    </row>
    <row r="45" customFormat="false" ht="15" hidden="false" customHeight="false" outlineLevel="0" collapsed="false">
      <c r="A45" s="25"/>
      <c r="B45" s="30" t="s">
        <v>31</v>
      </c>
      <c r="C45" s="45" t="n">
        <v>5.93962202405301</v>
      </c>
      <c r="D45" s="45" t="n">
        <v>3.5669615972576</v>
      </c>
      <c r="E45" s="45" t="n">
        <v>3.45391746955099</v>
      </c>
      <c r="F45" s="45" t="n">
        <v>7.33579755473414</v>
      </c>
      <c r="G45" s="45" t="n">
        <v>16.2196144174351</v>
      </c>
    </row>
    <row r="46" customFormat="false" ht="15" hidden="false" customHeight="false" outlineLevel="0" collapsed="false">
      <c r="A46" s="25"/>
      <c r="B46" s="32" t="s">
        <v>32</v>
      </c>
      <c r="C46" s="46" t="n">
        <v>6.93952193006371</v>
      </c>
      <c r="D46" s="46" t="n">
        <v>4.73497646738035</v>
      </c>
      <c r="E46" s="46" t="n">
        <v>6.58074227386048</v>
      </c>
      <c r="F46" s="46" t="n">
        <v>7.16084661209861</v>
      </c>
      <c r="G46" s="46" t="n">
        <v>26.4903630658897</v>
      </c>
    </row>
    <row r="47" customFormat="false" ht="15" hidden="false" customHeight="false" outlineLevel="0" collapsed="false">
      <c r="A47" s="25" t="n">
        <v>2008</v>
      </c>
      <c r="B47" s="26" t="s">
        <v>28</v>
      </c>
      <c r="C47" s="45" t="n">
        <v>4.75650284399565</v>
      </c>
      <c r="D47" s="45" t="n">
        <v>3.35226231910606</v>
      </c>
      <c r="E47" s="45" t="n">
        <v>1.21457489878543</v>
      </c>
      <c r="F47" s="45" t="n">
        <v>6.09220297029702</v>
      </c>
      <c r="G47" s="45" t="n">
        <v>5.29177238129756</v>
      </c>
    </row>
    <row r="48" customFormat="false" ht="15" hidden="false" customHeight="false" outlineLevel="0" collapsed="false">
      <c r="A48" s="25"/>
      <c r="B48" s="29" t="s">
        <v>29</v>
      </c>
      <c r="C48" s="45" t="n">
        <v>3.72179025222835</v>
      </c>
      <c r="D48" s="45" t="n">
        <v>3.16939890710381</v>
      </c>
      <c r="E48" s="45" t="n">
        <v>2.47155049786629</v>
      </c>
      <c r="F48" s="45" t="n">
        <v>4.53855494839101</v>
      </c>
      <c r="G48" s="45" t="n">
        <v>2.94540229885058</v>
      </c>
    </row>
    <row r="49" customFormat="false" ht="15" hidden="false" customHeight="false" outlineLevel="0" collapsed="false">
      <c r="A49" s="25"/>
      <c r="B49" s="29" t="s">
        <v>30</v>
      </c>
      <c r="C49" s="45" t="n">
        <v>2.7908566811182</v>
      </c>
      <c r="D49" s="45" t="n">
        <v>2.30263157894737</v>
      </c>
      <c r="E49" s="45" t="n">
        <v>2.75521017308371</v>
      </c>
      <c r="F49" s="45" t="n">
        <v>3.61895101139686</v>
      </c>
      <c r="G49" s="45" t="n">
        <v>-1.51413189771198</v>
      </c>
    </row>
    <row r="50" customFormat="false" ht="15" hidden="false" customHeight="false" outlineLevel="0" collapsed="false">
      <c r="A50" s="25"/>
      <c r="B50" s="30" t="s">
        <v>31</v>
      </c>
      <c r="C50" s="45" t="n">
        <v>2.20866476175767</v>
      </c>
      <c r="D50" s="45" t="n">
        <v>1.85624189291944</v>
      </c>
      <c r="E50" s="45" t="n">
        <v>1.40572834299772</v>
      </c>
      <c r="F50" s="45" t="n">
        <v>2.45474613686534</v>
      </c>
      <c r="G50" s="45" t="n">
        <v>2.34403173458348</v>
      </c>
    </row>
    <row r="51" customFormat="false" ht="15" hidden="false" customHeight="false" outlineLevel="0" collapsed="false">
      <c r="A51" s="25"/>
      <c r="B51" s="32" t="s">
        <v>32</v>
      </c>
      <c r="C51" s="46" t="n">
        <v>3.35657862740331</v>
      </c>
      <c r="D51" s="46" t="n">
        <v>2.66455373818553</v>
      </c>
      <c r="E51" s="46" t="n">
        <v>1.95957277782681</v>
      </c>
      <c r="F51" s="46" t="n">
        <v>4.1513186142686</v>
      </c>
      <c r="G51" s="46" t="n">
        <v>2.19702338766832</v>
      </c>
    </row>
    <row r="52" customFormat="false" ht="15" hidden="false" customHeight="false" outlineLevel="0" collapsed="false">
      <c r="A52" s="25" t="n">
        <v>2009</v>
      </c>
      <c r="B52" s="26" t="s">
        <v>28</v>
      </c>
      <c r="C52" s="45" t="n">
        <v>0.811408525890343</v>
      </c>
      <c r="D52" s="45" t="n">
        <v>0.545019496632392</v>
      </c>
      <c r="E52" s="45" t="n">
        <v>-1.94782608695651</v>
      </c>
      <c r="F52" s="45" t="n">
        <v>1.75274869491673</v>
      </c>
      <c r="G52" s="45" t="n">
        <v>-5.09466437177281</v>
      </c>
    </row>
    <row r="53" customFormat="false" ht="15" hidden="false" customHeight="false" outlineLevel="0" collapsed="false">
      <c r="A53" s="25"/>
      <c r="B53" s="29" t="s">
        <v>29</v>
      </c>
      <c r="C53" s="45" t="n">
        <v>1.21588883302097</v>
      </c>
      <c r="D53" s="45" t="n">
        <v>0.847457627118644</v>
      </c>
      <c r="E53" s="45" t="n">
        <v>-3.43571056741281</v>
      </c>
      <c r="F53" s="45" t="n">
        <v>2.40162625235951</v>
      </c>
      <c r="G53" s="45" t="n">
        <v>-6.28053035589672</v>
      </c>
    </row>
    <row r="54" customFormat="false" ht="15" hidden="false" customHeight="false" outlineLevel="0" collapsed="false">
      <c r="A54" s="25"/>
      <c r="B54" s="29" t="s">
        <v>30</v>
      </c>
      <c r="C54" s="45" t="n">
        <v>0.15419734236346</v>
      </c>
      <c r="D54" s="45" t="n">
        <v>1.11439016870017</v>
      </c>
      <c r="E54" s="45" t="n">
        <v>-6.25644551392232</v>
      </c>
      <c r="F54" s="45" t="n">
        <v>0.731335118482051</v>
      </c>
      <c r="G54" s="45" t="n">
        <v>-2.801503245644</v>
      </c>
    </row>
    <row r="55" customFormat="false" ht="15" hidden="false" customHeight="false" outlineLevel="0" collapsed="false">
      <c r="A55" s="25"/>
      <c r="B55" s="30" t="s">
        <v>31</v>
      </c>
      <c r="C55" s="45" t="n">
        <v>0.929353985644127</v>
      </c>
      <c r="D55" s="45" t="n">
        <v>1.5808888108203</v>
      </c>
      <c r="E55" s="45" t="n">
        <v>-3.56957199792063</v>
      </c>
      <c r="F55" s="45" t="n">
        <v>1.28127783044616</v>
      </c>
      <c r="G55" s="45" t="n">
        <v>3.52360817477097</v>
      </c>
    </row>
    <row r="56" customFormat="false" ht="15" hidden="false" customHeight="false" outlineLevel="0" collapsed="false">
      <c r="A56" s="25"/>
      <c r="B56" s="32" t="s">
        <v>32</v>
      </c>
      <c r="C56" s="46" t="n">
        <v>0.776791135397701</v>
      </c>
      <c r="D56" s="46" t="n">
        <v>1.0231645332363</v>
      </c>
      <c r="E56" s="46" t="n">
        <v>-3.80919400917669</v>
      </c>
      <c r="F56" s="46" t="n">
        <v>1.53908464965573</v>
      </c>
      <c r="G56" s="46" t="n">
        <v>-2.68723994452151</v>
      </c>
    </row>
    <row r="57" customFormat="false" ht="15" hidden="false" customHeight="true" outlineLevel="0" collapsed="false">
      <c r="A57" s="34" t="n">
        <v>2010</v>
      </c>
      <c r="B57" s="26" t="s">
        <v>28</v>
      </c>
      <c r="C57" s="45" t="n">
        <v>2.76563232824485</v>
      </c>
      <c r="D57" s="45" t="n">
        <v>2.5957428055176</v>
      </c>
      <c r="E57" s="45" t="n">
        <v>2.05746718694573</v>
      </c>
      <c r="F57" s="45" t="n">
        <v>2.7830323875036</v>
      </c>
      <c r="G57" s="45" t="n">
        <v>9.82952484584693</v>
      </c>
    </row>
    <row r="58" customFormat="false" ht="15" hidden="false" customHeight="false" outlineLevel="0" collapsed="false">
      <c r="A58" s="34"/>
      <c r="B58" s="29" t="s">
        <v>29</v>
      </c>
      <c r="C58" s="45" t="n">
        <v>3.50900961929277</v>
      </c>
      <c r="D58" s="45" t="n">
        <v>2.68732492997199</v>
      </c>
      <c r="E58" s="45" t="n">
        <v>5.84007187780773</v>
      </c>
      <c r="F58" s="45" t="n">
        <v>2.92666326356985</v>
      </c>
      <c r="G58" s="45" t="n">
        <v>21.7423678332092</v>
      </c>
    </row>
    <row r="59" customFormat="false" ht="15" hidden="false" customHeight="false" outlineLevel="0" collapsed="false">
      <c r="A59" s="34"/>
      <c r="B59" s="29" t="s">
        <v>30</v>
      </c>
      <c r="C59" s="45" t="n">
        <v>5.63765075244147</v>
      </c>
      <c r="D59" s="45" t="n">
        <v>3.41087297438578</v>
      </c>
      <c r="E59" s="45" t="n">
        <v>14.4297763109644</v>
      </c>
      <c r="F59" s="45" t="n">
        <v>4.92496784336144</v>
      </c>
      <c r="G59" s="45" t="n">
        <v>21.8629173989455</v>
      </c>
    </row>
    <row r="60" customFormat="false" ht="15" hidden="false" customHeight="false" outlineLevel="0" collapsed="false">
      <c r="A60" s="34"/>
      <c r="B60" s="30" t="s">
        <v>31</v>
      </c>
      <c r="C60" s="45" t="n">
        <v>6.67914358436892</v>
      </c>
      <c r="D60" s="45" t="n">
        <v>4.06363479163063</v>
      </c>
      <c r="E60" s="45" t="n">
        <v>13.8544474393531</v>
      </c>
      <c r="F60" s="45" t="n">
        <v>5.40916182101829</v>
      </c>
      <c r="G60" s="45" t="n">
        <v>32.4029952348537</v>
      </c>
    </row>
    <row r="61" customFormat="false" ht="15" hidden="false" customHeight="false" outlineLevel="0" collapsed="false">
      <c r="A61" s="34"/>
      <c r="B61" s="32" t="s">
        <v>32</v>
      </c>
      <c r="C61" s="46" t="n">
        <v>4.6523099632108</v>
      </c>
      <c r="D61" s="46" t="n">
        <v>3.19338186342452</v>
      </c>
      <c r="E61" s="46" t="n">
        <v>8.99558995589955</v>
      </c>
      <c r="F61" s="46" t="n">
        <v>4.01233688529261</v>
      </c>
      <c r="G61" s="46" t="n">
        <v>21.6372706217709</v>
      </c>
    </row>
    <row r="62" customFormat="false" ht="15" hidden="false" customHeight="true" outlineLevel="0" collapsed="false">
      <c r="A62" s="34" t="s">
        <v>33</v>
      </c>
      <c r="B62" s="26" t="s">
        <v>28</v>
      </c>
      <c r="C62" s="45" t="n">
        <v>4.93191019506809</v>
      </c>
      <c r="D62" s="45" t="n">
        <v>2.10910652920961</v>
      </c>
      <c r="E62" s="45" t="n">
        <v>10.705596107056</v>
      </c>
      <c r="F62" s="45" t="n">
        <v>4.35570675664371</v>
      </c>
      <c r="G62" s="45" t="n">
        <v>34.9075297225892</v>
      </c>
    </row>
    <row r="63" customFormat="false" ht="15" hidden="false" customHeight="false" outlineLevel="0" collapsed="false">
      <c r="A63" s="34"/>
      <c r="B63" s="29" t="s">
        <v>29</v>
      </c>
      <c r="C63" s="45" t="n">
        <v>6.91681210005817</v>
      </c>
      <c r="D63" s="45" t="n">
        <v>5.07629358110988</v>
      </c>
      <c r="E63" s="45" t="n">
        <v>16.5365025466893</v>
      </c>
      <c r="F63" s="45" t="n">
        <v>5.47748939218604</v>
      </c>
      <c r="G63" s="45" t="n">
        <v>27.9816513761468</v>
      </c>
    </row>
    <row r="64" customFormat="false" ht="15" hidden="false" customHeight="false" outlineLevel="0" collapsed="false">
      <c r="A64" s="34"/>
      <c r="B64" s="29" t="s">
        <v>30</v>
      </c>
      <c r="C64" s="45" t="n">
        <v>6.03120624124824</v>
      </c>
      <c r="D64" s="45" t="n">
        <v>3.88390412401533</v>
      </c>
      <c r="E64" s="45" t="n">
        <v>10.7835282807242</v>
      </c>
      <c r="F64" s="45" t="n">
        <v>5.94420834695436</v>
      </c>
      <c r="G64" s="45" t="n">
        <v>17.6233054513989</v>
      </c>
    </row>
    <row r="65" customFormat="false" ht="15" hidden="false" customHeight="false" outlineLevel="0" collapsed="false">
      <c r="A65" s="34"/>
      <c r="B65" s="30" t="s">
        <v>31</v>
      </c>
      <c r="C65" s="45" t="n">
        <v>5.35150383854261</v>
      </c>
      <c r="D65" s="45" t="n">
        <v>3.22781655034896</v>
      </c>
      <c r="E65" s="45" t="n">
        <v>11.1584595959596</v>
      </c>
      <c r="F65" s="45" t="n">
        <v>6.00344437866637</v>
      </c>
      <c r="G65" s="45" t="n">
        <v>2.9305912596401</v>
      </c>
    </row>
    <row r="66" customFormat="false" ht="15" hidden="false" customHeight="false" outlineLevel="0" collapsed="false">
      <c r="A66" s="34"/>
      <c r="B66" s="32" t="s">
        <v>32</v>
      </c>
      <c r="C66" s="46" t="n">
        <v>5.80738480580882</v>
      </c>
      <c r="D66" s="46" t="n">
        <v>3.57577231817076</v>
      </c>
      <c r="E66" s="46" t="n">
        <v>12.2620866190496</v>
      </c>
      <c r="F66" s="46" t="n">
        <v>5.45317582605718</v>
      </c>
      <c r="G66" s="46" t="n">
        <v>19.7510069571586</v>
      </c>
    </row>
    <row r="67" customFormat="false" ht="15" hidden="false" customHeight="true" outlineLevel="0" collapsed="false">
      <c r="A67" s="25" t="s">
        <v>34</v>
      </c>
      <c r="B67" s="26" t="s">
        <v>28</v>
      </c>
      <c r="C67" s="45" t="n">
        <v>5.5797965626096</v>
      </c>
      <c r="D67" s="45" t="n">
        <v>5.1154768415296</v>
      </c>
      <c r="E67" s="45" t="n">
        <v>12.2605965463108</v>
      </c>
      <c r="F67" s="45" t="n">
        <v>5.69435908398579</v>
      </c>
      <c r="G67" s="45" t="n">
        <v>-0.342717258261942</v>
      </c>
    </row>
    <row r="68" customFormat="false" ht="15" hidden="false" customHeight="true" outlineLevel="0" collapsed="false">
      <c r="A68" s="25"/>
      <c r="B68" s="29" t="s">
        <v>29</v>
      </c>
      <c r="C68" s="45" t="n">
        <v>3.55160781326514</v>
      </c>
      <c r="D68" s="45" t="n">
        <v>1.95108100434025</v>
      </c>
      <c r="E68" s="45" t="n">
        <v>5.53613053613053</v>
      </c>
      <c r="F68" s="45" t="n">
        <v>4.51648294237501</v>
      </c>
      <c r="G68" s="45" t="n">
        <v>1.91158900836321</v>
      </c>
    </row>
    <row r="69" customFormat="false" ht="15" hidden="false" customHeight="true" outlineLevel="0" collapsed="false">
      <c r="A69" s="25"/>
      <c r="B69" s="29" t="s">
        <v>30</v>
      </c>
      <c r="C69" s="45" t="n">
        <v>3.75032005066906</v>
      </c>
      <c r="D69" s="45" t="n">
        <v>2.43704634848547</v>
      </c>
      <c r="E69" s="45" t="n">
        <v>5.30807058142899</v>
      </c>
      <c r="F69" s="45" t="n">
        <v>4.40473129339163</v>
      </c>
      <c r="G69" s="45" t="n">
        <v>0.882785679254525</v>
      </c>
    </row>
    <row r="70" customFormat="false" ht="15" hidden="false" customHeight="false" outlineLevel="0" collapsed="false">
      <c r="A70" s="25"/>
      <c r="B70" s="30" t="s">
        <v>31</v>
      </c>
      <c r="C70" s="45" t="n">
        <v>3.94196951934349</v>
      </c>
      <c r="D70" s="45" t="n">
        <v>1.92764296349954</v>
      </c>
      <c r="E70" s="45" t="n">
        <v>5.08306119551327</v>
      </c>
      <c r="F70" s="45" t="n">
        <v>3.87378468255781</v>
      </c>
      <c r="G70" s="45" t="n">
        <v>15.5844155844156</v>
      </c>
    </row>
    <row r="71" customFormat="false" ht="15" hidden="false" customHeight="false" outlineLevel="0" collapsed="false">
      <c r="A71" s="25"/>
      <c r="B71" s="32" t="s">
        <v>32</v>
      </c>
      <c r="C71" s="46" t="n">
        <v>4.19299331433507</v>
      </c>
      <c r="D71" s="46" t="n">
        <v>2.83558314783426</v>
      </c>
      <c r="E71" s="46" t="n">
        <v>6.93611856864405</v>
      </c>
      <c r="F71" s="46" t="n">
        <v>4.61009948827183</v>
      </c>
      <c r="G71" s="46" t="n">
        <v>4.43982387475539</v>
      </c>
    </row>
    <row r="73" customFormat="false" ht="15" hidden="false" customHeight="false" outlineLevel="0" collapsed="false">
      <c r="A73" s="35" t="s">
        <v>35</v>
      </c>
      <c r="B73" s="36"/>
      <c r="C73" s="37"/>
      <c r="D73" s="37"/>
      <c r="E73" s="38"/>
      <c r="F73" s="37"/>
      <c r="G73" s="37"/>
      <c r="H73" s="38"/>
      <c r="I73" s="37"/>
      <c r="J73" s="37"/>
      <c r="K73" s="37"/>
      <c r="L73" s="37"/>
    </row>
    <row r="74" customFormat="false" ht="15" hidden="false" customHeight="false" outlineLevel="0" collapsed="false">
      <c r="A74" s="39" t="s">
        <v>36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37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2.75" hidden="false" customHeight="true" outlineLevel="0" collapsed="false">
      <c r="A76" s="40" t="s">
        <v>3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5" hidden="false" customHeight="false" outlineLevel="0" collapsed="false">
      <c r="A77" s="39" t="s">
        <v>39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5" hidden="false" customHeight="false" outlineLevel="0" collapsed="false">
      <c r="A78" s="39" t="s">
        <v>40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16" t="s">
        <v>41</v>
      </c>
      <c r="B79" s="18"/>
      <c r="J79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6:L76"/>
  </mergeCells>
  <conditionalFormatting sqref="C12:G15">
    <cfRule type="expression" priority="2" aboveAverage="0" equalAverage="0" bottom="0" percent="0" rank="0" text="" dxfId="26">
      <formula>ISERROR(C12)</formula>
    </cfRule>
  </conditionalFormatting>
  <conditionalFormatting sqref="C17:G20">
    <cfRule type="expression" priority="3" aboveAverage="0" equalAverage="0" bottom="0" percent="0" rank="0" text="" dxfId="27">
      <formula>ISERROR(C17)</formula>
    </cfRule>
  </conditionalFormatting>
  <conditionalFormatting sqref="C22:G25">
    <cfRule type="expression" priority="4" aboveAverage="0" equalAverage="0" bottom="0" percent="0" rank="0" text="" dxfId="28">
      <formula>ISERROR(C22)</formula>
    </cfRule>
  </conditionalFormatting>
  <conditionalFormatting sqref="C27:G30">
    <cfRule type="expression" priority="5" aboveAverage="0" equalAverage="0" bottom="0" percent="0" rank="0" text="" dxfId="29">
      <formula>ISERROR(C27)</formula>
    </cfRule>
  </conditionalFormatting>
  <conditionalFormatting sqref="C32:G35">
    <cfRule type="expression" priority="6" aboveAverage="0" equalAverage="0" bottom="0" percent="0" rank="0" text="" dxfId="30">
      <formula>ISERROR(C32)</formula>
    </cfRule>
  </conditionalFormatting>
  <conditionalFormatting sqref="C37:G40">
    <cfRule type="expression" priority="7" aboveAverage="0" equalAverage="0" bottom="0" percent="0" rank="0" text="" dxfId="31">
      <formula>ISERROR(C37)</formula>
    </cfRule>
  </conditionalFormatting>
  <conditionalFormatting sqref="C42:G45">
    <cfRule type="expression" priority="8" aboveAverage="0" equalAverage="0" bottom="0" percent="0" rank="0" text="" dxfId="32">
      <formula>ISERROR(C42)</formula>
    </cfRule>
  </conditionalFormatting>
  <conditionalFormatting sqref="C47:G50">
    <cfRule type="expression" priority="9" aboveAverage="0" equalAverage="0" bottom="0" percent="0" rank="0" text="" dxfId="33">
      <formula>ISERROR(C47)</formula>
    </cfRule>
  </conditionalFormatting>
  <conditionalFormatting sqref="C52:G55">
    <cfRule type="expression" priority="10" aboveAverage="0" equalAverage="0" bottom="0" percent="0" rank="0" text="" dxfId="34">
      <formula>ISERROR(C52)</formula>
    </cfRule>
  </conditionalFormatting>
  <conditionalFormatting sqref="C57:G60">
    <cfRule type="expression" priority="11" aboveAverage="0" equalAverage="0" bottom="0" percent="0" rank="0" text="" dxfId="35">
      <formula>ISERROR(C57)</formula>
    </cfRule>
  </conditionalFormatting>
  <conditionalFormatting sqref="C62:G65">
    <cfRule type="expression" priority="12" aboveAverage="0" equalAverage="0" bottom="0" percent="0" rank="0" text="" dxfId="36">
      <formula>ISERROR(C62)</formula>
    </cfRule>
  </conditionalFormatting>
  <conditionalFormatting sqref="C67:G71">
    <cfRule type="expression" priority="13" aboveAverage="0" equalAverage="0" bottom="0" percent="0" rank="0" text="" dxfId="37">
      <formula>ISERROR(C67)</formula>
    </cfRule>
  </conditionalFormatting>
  <conditionalFormatting sqref="C67:G70">
    <cfRule type="expression" priority="14" aboveAverage="0" equalAverage="0" bottom="0" percent="0" rank="0" text="" dxfId="38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false" hidden="false" outlineLevel="0" max="9" min="8" style="9" width="11.42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55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49" t="s">
        <v>48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4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5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44" t="s">
        <v>46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7</v>
      </c>
      <c r="B11" s="20"/>
      <c r="C11" s="21" t="s">
        <v>49</v>
      </c>
      <c r="D11" s="21" t="s">
        <v>50</v>
      </c>
      <c r="E11" s="21" t="s">
        <v>51</v>
      </c>
      <c r="F11" s="21" t="s">
        <v>52</v>
      </c>
      <c r="G11" s="21" t="s">
        <v>53</v>
      </c>
    </row>
    <row r="12" customFormat="false" ht="15" hidden="false" customHeight="true" outlineLevel="0" collapsed="false">
      <c r="A12" s="25" t="n">
        <v>2001</v>
      </c>
      <c r="B12" s="26" t="s">
        <v>28</v>
      </c>
      <c r="C12" s="45" t="n">
        <v>0.998928983358056</v>
      </c>
      <c r="D12" s="45" t="n">
        <v>0.555166280385919</v>
      </c>
      <c r="E12" s="45" t="n">
        <v>-0.29830197338228</v>
      </c>
      <c r="F12" s="45" t="n">
        <v>0.966850828729264</v>
      </c>
      <c r="G12" s="45" t="n">
        <v>12.3636363636364</v>
      </c>
    </row>
    <row r="13" customFormat="false" ht="15" hidden="false" customHeight="false" outlineLevel="0" collapsed="false">
      <c r="A13" s="25"/>
      <c r="B13" s="29" t="s">
        <v>29</v>
      </c>
      <c r="C13" s="45" t="n">
        <v>0.748414462548695</v>
      </c>
      <c r="D13" s="45" t="n">
        <v>1.00771869639796</v>
      </c>
      <c r="E13" s="45" t="n">
        <v>4.07364787111621</v>
      </c>
      <c r="F13" s="45" t="n">
        <v>-0.0120704916713521</v>
      </c>
      <c r="G13" s="45" t="n">
        <v>1.05177993527508</v>
      </c>
    </row>
    <row r="14" customFormat="false" ht="15" hidden="false" customHeight="false" outlineLevel="0" collapsed="false">
      <c r="A14" s="25"/>
      <c r="B14" s="29" t="s">
        <v>30</v>
      </c>
      <c r="C14" s="45" t="n">
        <v>-0.364342968180708</v>
      </c>
      <c r="D14" s="45" t="n">
        <v>-0.631500742942052</v>
      </c>
      <c r="E14" s="45" t="n">
        <v>-2.03449800973021</v>
      </c>
      <c r="F14" s="45" t="n">
        <v>-0.10462355639612</v>
      </c>
      <c r="G14" s="45" t="n">
        <v>3.68294635708565</v>
      </c>
    </row>
    <row r="15" customFormat="false" ht="15" hidden="false" customHeight="false" outlineLevel="0" collapsed="false">
      <c r="A15" s="25"/>
      <c r="B15" s="30" t="s">
        <v>31</v>
      </c>
      <c r="C15" s="45" t="n">
        <v>0.983260198277264</v>
      </c>
      <c r="D15" s="45" t="n">
        <v>1.23364485981308</v>
      </c>
      <c r="E15" s="45" t="n">
        <v>0.88036117381489</v>
      </c>
      <c r="F15" s="45" t="n">
        <v>0.531722054380651</v>
      </c>
      <c r="G15" s="45" t="n">
        <v>3.7065637065637</v>
      </c>
    </row>
    <row r="16" customFormat="false" ht="15" hidden="false" customHeight="false" outlineLevel="0" collapsed="false">
      <c r="A16" s="25"/>
      <c r="B16" s="32" t="s">
        <v>32</v>
      </c>
      <c r="C16" s="46" t="n">
        <v>1.80057973406504</v>
      </c>
      <c r="D16" s="46" t="n">
        <v>1.51912066544237</v>
      </c>
      <c r="E16" s="46" t="n">
        <v>1.92186334691067</v>
      </c>
      <c r="F16" s="46" t="n">
        <v>1.40145955642529</v>
      </c>
      <c r="G16" s="46" t="n">
        <v>13.2905793896506</v>
      </c>
    </row>
    <row r="17" customFormat="false" ht="15" hidden="false" customHeight="false" outlineLevel="0" collapsed="false">
      <c r="A17" s="25" t="n">
        <v>2002</v>
      </c>
      <c r="B17" s="26" t="s">
        <v>28</v>
      </c>
      <c r="C17" s="45" t="n">
        <v>0.0804699444757517</v>
      </c>
      <c r="D17" s="45" t="n">
        <v>0.480059084194977</v>
      </c>
      <c r="E17" s="45" t="n">
        <v>0.134258223316181</v>
      </c>
      <c r="F17" s="45" t="n">
        <v>0.0881516207877411</v>
      </c>
      <c r="G17" s="45" t="n">
        <v>-2.60610573343261</v>
      </c>
    </row>
    <row r="18" customFormat="false" ht="15" hidden="false" customHeight="false" outlineLevel="0" collapsed="false">
      <c r="A18" s="25"/>
      <c r="B18" s="29" t="s">
        <v>29</v>
      </c>
      <c r="C18" s="45" t="n">
        <v>0.500522634075736</v>
      </c>
      <c r="D18" s="45" t="n">
        <v>0.0105003412610927</v>
      </c>
      <c r="E18" s="45" t="n">
        <v>-1.78770949720671</v>
      </c>
      <c r="F18" s="45" t="n">
        <v>0.852716281676607</v>
      </c>
      <c r="G18" s="45" t="n">
        <v>8.18042813455658</v>
      </c>
    </row>
    <row r="19" customFormat="false" ht="15" hidden="false" customHeight="false" outlineLevel="0" collapsed="false">
      <c r="A19" s="25"/>
      <c r="B19" s="29" t="s">
        <v>30</v>
      </c>
      <c r="C19" s="45" t="n">
        <v>1.16406984419064</v>
      </c>
      <c r="D19" s="45" t="n">
        <v>0.472465746233411</v>
      </c>
      <c r="E19" s="45" t="n">
        <v>3.20819112627986</v>
      </c>
      <c r="F19" s="45" t="n">
        <v>1.26627500793903</v>
      </c>
      <c r="G19" s="45" t="n">
        <v>-0.777385159010606</v>
      </c>
    </row>
    <row r="20" customFormat="false" ht="15" hidden="false" customHeight="false" outlineLevel="0" collapsed="false">
      <c r="A20" s="25"/>
      <c r="B20" s="30" t="s">
        <v>31</v>
      </c>
      <c r="C20" s="45" t="n">
        <v>0.106763676624681</v>
      </c>
      <c r="D20" s="45" t="n">
        <v>-0.109723601024086</v>
      </c>
      <c r="E20" s="45" t="n">
        <v>-2.55731922398589</v>
      </c>
      <c r="F20" s="45" t="n">
        <v>0.744776762965003</v>
      </c>
      <c r="G20" s="45" t="n">
        <v>1.7094017094017</v>
      </c>
    </row>
    <row r="21" customFormat="false" ht="12.75" hidden="false" customHeight="true" outlineLevel="0" collapsed="false">
      <c r="A21" s="25"/>
      <c r="B21" s="32" t="s">
        <v>32</v>
      </c>
      <c r="C21" s="46" t="n">
        <v>1.81585120558536</v>
      </c>
      <c r="D21" s="46" t="n">
        <v>1.55890451044812</v>
      </c>
      <c r="E21" s="46" t="n">
        <v>0.337723741979062</v>
      </c>
      <c r="F21" s="46" t="n">
        <v>1.90577663413309</v>
      </c>
      <c r="G21" s="46" t="n">
        <v>8.43255904743315</v>
      </c>
    </row>
    <row r="22" customFormat="false" ht="15" hidden="false" customHeight="false" outlineLevel="0" collapsed="false">
      <c r="A22" s="25" t="n">
        <v>2003</v>
      </c>
      <c r="B22" s="26" t="s">
        <v>28</v>
      </c>
      <c r="C22" s="45" t="n">
        <v>0.236999585250715</v>
      </c>
      <c r="D22" s="45" t="n">
        <v>-0.0156920179935156</v>
      </c>
      <c r="E22" s="45" t="n">
        <v>1.53846153846153</v>
      </c>
      <c r="F22" s="45" t="n">
        <v>0.552507684525907</v>
      </c>
      <c r="G22" s="45" t="n">
        <v>-4.20168067226891</v>
      </c>
    </row>
    <row r="23" customFormat="false" ht="15" hidden="false" customHeight="false" outlineLevel="0" collapsed="false">
      <c r="A23" s="25"/>
      <c r="B23" s="29" t="s">
        <v>29</v>
      </c>
      <c r="C23" s="45" t="n">
        <v>1.38513979469195</v>
      </c>
      <c r="D23" s="45" t="n">
        <v>1.14046560292964</v>
      </c>
      <c r="E23" s="45" t="n">
        <v>1.93850267379678</v>
      </c>
      <c r="F23" s="45" t="n">
        <v>1.48589560035599</v>
      </c>
      <c r="G23" s="45" t="n">
        <v>-1.60818713450293</v>
      </c>
    </row>
    <row r="24" customFormat="false" ht="15" hidden="false" customHeight="false" outlineLevel="0" collapsed="false">
      <c r="A24" s="25"/>
      <c r="B24" s="29" t="s">
        <v>30</v>
      </c>
      <c r="C24" s="45" t="n">
        <v>1.3662157960199</v>
      </c>
      <c r="D24" s="45" t="n">
        <v>0.874153002637982</v>
      </c>
      <c r="E24" s="45" t="n">
        <v>0.437158469945359</v>
      </c>
      <c r="F24" s="45" t="n">
        <v>1.44888854996759</v>
      </c>
      <c r="G24" s="45" t="n">
        <v>11.2184249628529</v>
      </c>
    </row>
    <row r="25" customFormat="false" ht="15" hidden="false" customHeight="false" outlineLevel="0" collapsed="false">
      <c r="A25" s="25"/>
      <c r="B25" s="30" t="s">
        <v>31</v>
      </c>
      <c r="C25" s="45" t="n">
        <v>1.08130907417703</v>
      </c>
      <c r="D25" s="45" t="n">
        <v>0.892216182955579</v>
      </c>
      <c r="E25" s="45" t="n">
        <v>1.240478781284</v>
      </c>
      <c r="F25" s="45" t="n">
        <v>1.1200060134551</v>
      </c>
      <c r="G25" s="45" t="n">
        <v>0.734802939211761</v>
      </c>
    </row>
    <row r="26" customFormat="false" ht="15" hidden="false" customHeight="false" outlineLevel="0" collapsed="false">
      <c r="A26" s="25"/>
      <c r="B26" s="32" t="s">
        <v>32</v>
      </c>
      <c r="C26" s="46" t="n">
        <v>3.05239429330652</v>
      </c>
      <c r="D26" s="46" t="n">
        <v>1.66725603447146</v>
      </c>
      <c r="E26" s="46" t="n">
        <v>2.71513519578144</v>
      </c>
      <c r="F26" s="46" t="n">
        <v>4.14172001223085</v>
      </c>
      <c r="G26" s="46" t="n">
        <v>2.95229522952296</v>
      </c>
    </row>
    <row r="27" customFormat="false" ht="15" hidden="false" customHeight="false" outlineLevel="0" collapsed="false">
      <c r="A27" s="25" t="n">
        <v>2004</v>
      </c>
      <c r="B27" s="26" t="s">
        <v>28</v>
      </c>
      <c r="C27" s="45" t="n">
        <v>1.38838836940234</v>
      </c>
      <c r="D27" s="45" t="n">
        <v>1.09270176865218</v>
      </c>
      <c r="E27" s="45" t="n">
        <v>0.902837489251922</v>
      </c>
      <c r="F27" s="45" t="n">
        <v>1.83237316483924</v>
      </c>
      <c r="G27" s="45" t="n">
        <v>3.44827586206897</v>
      </c>
    </row>
    <row r="28" customFormat="false" ht="15" hidden="false" customHeight="false" outlineLevel="0" collapsed="false">
      <c r="A28" s="25"/>
      <c r="B28" s="29" t="s">
        <v>29</v>
      </c>
      <c r="C28" s="45" t="n">
        <v>-0.415302590964359</v>
      </c>
      <c r="D28" s="45" t="n">
        <v>-0.291589160927046</v>
      </c>
      <c r="E28" s="45" t="n">
        <v>-1.57648061354921</v>
      </c>
      <c r="F28" s="45" t="n">
        <v>-0.653332360026283</v>
      </c>
      <c r="G28" s="45" t="n">
        <v>-0.897435897435898</v>
      </c>
    </row>
    <row r="29" customFormat="false" ht="15" hidden="false" customHeight="false" outlineLevel="0" collapsed="false">
      <c r="A29" s="25"/>
      <c r="B29" s="29" t="s">
        <v>30</v>
      </c>
      <c r="C29" s="45" t="n">
        <v>0.961809403941174</v>
      </c>
      <c r="D29" s="45" t="n">
        <v>0.312610295971354</v>
      </c>
      <c r="E29" s="45" t="n">
        <v>3.07359307359307</v>
      </c>
      <c r="F29" s="45" t="n">
        <v>1.16095374554538</v>
      </c>
      <c r="G29" s="45" t="n">
        <v>3.49288486416559</v>
      </c>
    </row>
    <row r="30" customFormat="false" ht="15" hidden="false" customHeight="false" outlineLevel="0" collapsed="false">
      <c r="A30" s="25"/>
      <c r="B30" s="30" t="s">
        <v>31</v>
      </c>
      <c r="C30" s="45" t="n">
        <v>1.70806586659225</v>
      </c>
      <c r="D30" s="45" t="n">
        <v>0.718773561196272</v>
      </c>
      <c r="E30" s="45" t="n">
        <v>1.59596808063837</v>
      </c>
      <c r="F30" s="45" t="n">
        <v>1.65970582894496</v>
      </c>
      <c r="G30" s="45" t="n">
        <v>10.0625</v>
      </c>
    </row>
    <row r="31" customFormat="false" ht="15" hidden="false" customHeight="false" outlineLevel="0" collapsed="false">
      <c r="A31" s="25"/>
      <c r="B31" s="32" t="s">
        <v>32</v>
      </c>
      <c r="C31" s="46" t="n">
        <v>3.86545045414817</v>
      </c>
      <c r="D31" s="46" t="n">
        <v>2.61639141524748</v>
      </c>
      <c r="E31" s="46" t="n">
        <v>3.2987438558165</v>
      </c>
      <c r="F31" s="46" t="n">
        <v>4.32081225966547</v>
      </c>
      <c r="G31" s="46" t="n">
        <v>13.0792096520371</v>
      </c>
    </row>
    <row r="32" customFormat="false" ht="15" hidden="false" customHeight="false" outlineLevel="0" collapsed="false">
      <c r="A32" s="25" t="n">
        <v>2005</v>
      </c>
      <c r="B32" s="26" t="s">
        <v>28</v>
      </c>
      <c r="C32" s="45" t="n">
        <v>0.13903371567605</v>
      </c>
      <c r="D32" s="45" t="n">
        <v>0.379279369198528</v>
      </c>
      <c r="E32" s="45" t="n">
        <v>-2.23232740801984</v>
      </c>
      <c r="F32" s="45" t="n">
        <v>0.628751071734797</v>
      </c>
      <c r="G32" s="45" t="n">
        <v>1.93072118114708</v>
      </c>
    </row>
    <row r="33" customFormat="false" ht="15" hidden="false" customHeight="false" outlineLevel="0" collapsed="false">
      <c r="A33" s="25"/>
      <c r="B33" s="29" t="s">
        <v>29</v>
      </c>
      <c r="C33" s="45" t="n">
        <v>2.17577960868852</v>
      </c>
      <c r="D33" s="45" t="n">
        <v>0.904842398329535</v>
      </c>
      <c r="E33" s="45" t="n">
        <v>6.72304439746301</v>
      </c>
      <c r="F33" s="45" t="n">
        <v>1.48395342232321</v>
      </c>
      <c r="G33" s="45" t="n">
        <v>7.79944289693593</v>
      </c>
    </row>
    <row r="34" customFormat="false" ht="15" hidden="false" customHeight="false" outlineLevel="0" collapsed="false">
      <c r="A34" s="25"/>
      <c r="B34" s="29" t="s">
        <v>30</v>
      </c>
      <c r="C34" s="45" t="n">
        <v>0.300375469336672</v>
      </c>
      <c r="D34" s="45" t="n">
        <v>0.0295624753646138</v>
      </c>
      <c r="E34" s="45" t="n">
        <v>-1.84231378763867</v>
      </c>
      <c r="F34" s="45" t="n">
        <v>1.33282026166654</v>
      </c>
      <c r="G34" s="45" t="n">
        <v>-2.63565891472868</v>
      </c>
    </row>
    <row r="35" customFormat="false" ht="15" hidden="false" customHeight="false" outlineLevel="0" collapsed="false">
      <c r="A35" s="25"/>
      <c r="B35" s="30" t="s">
        <v>31</v>
      </c>
      <c r="C35" s="45" t="n">
        <v>1.57403115975615</v>
      </c>
      <c r="D35" s="45" t="n">
        <v>0.536892916954002</v>
      </c>
      <c r="E35" s="45" t="n">
        <v>0.847628657921291</v>
      </c>
      <c r="F35" s="45" t="n">
        <v>2.02989608865261</v>
      </c>
      <c r="G35" s="45" t="n">
        <v>6.42250530785562</v>
      </c>
    </row>
    <row r="36" customFormat="false" ht="15" hidden="false" customHeight="false" outlineLevel="0" collapsed="false">
      <c r="A36" s="25"/>
      <c r="B36" s="32" t="s">
        <v>32</v>
      </c>
      <c r="C36" s="46" t="n">
        <v>4.02239000260349</v>
      </c>
      <c r="D36" s="46" t="n">
        <v>1.84039067501915</v>
      </c>
      <c r="E36" s="46" t="n">
        <v>4.31426456593</v>
      </c>
      <c r="F36" s="46" t="n">
        <v>4.65935502614758</v>
      </c>
      <c r="G36" s="46" t="n">
        <v>17.81351476728</v>
      </c>
    </row>
    <row r="37" customFormat="false" ht="15" hidden="false" customHeight="false" outlineLevel="0" collapsed="false">
      <c r="A37" s="25" t="n">
        <v>2006</v>
      </c>
      <c r="B37" s="26" t="s">
        <v>28</v>
      </c>
      <c r="C37" s="45" t="n">
        <v>1.39344693845315</v>
      </c>
      <c r="D37" s="45" t="n">
        <v>0.382146881583466</v>
      </c>
      <c r="E37" s="45" t="n">
        <v>0.420252151290782</v>
      </c>
      <c r="F37" s="45" t="n">
        <v>2.32786330570123</v>
      </c>
      <c r="G37" s="45" t="n">
        <v>1.64588528678304</v>
      </c>
    </row>
    <row r="38" customFormat="false" ht="15" hidden="false" customHeight="false" outlineLevel="0" collapsed="false">
      <c r="A38" s="25"/>
      <c r="B38" s="29" t="s">
        <v>29</v>
      </c>
      <c r="C38" s="45" t="n">
        <v>2.54781479878841</v>
      </c>
      <c r="D38" s="45" t="n">
        <v>2.13773244179805</v>
      </c>
      <c r="E38" s="45" t="n">
        <v>5.71941012355519</v>
      </c>
      <c r="F38" s="45" t="n">
        <v>1.7293257943987</v>
      </c>
      <c r="G38" s="45" t="n">
        <v>9.51913640824338</v>
      </c>
    </row>
    <row r="39" customFormat="false" ht="15" hidden="false" customHeight="false" outlineLevel="0" collapsed="false">
      <c r="A39" s="25"/>
      <c r="B39" s="29" t="s">
        <v>30</v>
      </c>
      <c r="C39" s="45" t="n">
        <v>1.74354819653315</v>
      </c>
      <c r="D39" s="45" t="n">
        <v>2.01175514885077</v>
      </c>
      <c r="E39" s="45" t="n">
        <v>2.45051837888784</v>
      </c>
      <c r="F39" s="45" t="n">
        <v>1.47565494376909</v>
      </c>
      <c r="G39" s="45" t="n">
        <v>1.61290322580645</v>
      </c>
    </row>
    <row r="40" customFormat="false" ht="15" hidden="false" customHeight="false" outlineLevel="0" collapsed="false">
      <c r="A40" s="25"/>
      <c r="B40" s="30" t="s">
        <v>31</v>
      </c>
      <c r="C40" s="45" t="n">
        <v>1.38520238885202</v>
      </c>
      <c r="D40" s="45" t="n">
        <v>1.11954281431517</v>
      </c>
      <c r="E40" s="45" t="n">
        <v>1.21435142594297</v>
      </c>
      <c r="F40" s="45" t="n">
        <v>1.38693145419605</v>
      </c>
      <c r="G40" s="45" t="n">
        <v>5.20282186948853</v>
      </c>
    </row>
    <row r="41" customFormat="false" ht="15" hidden="false" customHeight="false" outlineLevel="0" collapsed="false">
      <c r="A41" s="25"/>
      <c r="B41" s="32" t="s">
        <v>32</v>
      </c>
      <c r="C41" s="46" t="n">
        <v>6.55603625507266</v>
      </c>
      <c r="D41" s="46" t="n">
        <v>3.9791427831811</v>
      </c>
      <c r="E41" s="46" t="n">
        <v>7.74961986822098</v>
      </c>
      <c r="F41" s="46" t="n">
        <v>7.46556091467434</v>
      </c>
      <c r="G41" s="46" t="n">
        <v>17.1282320514503</v>
      </c>
    </row>
    <row r="42" customFormat="false" ht="15" hidden="false" customHeight="false" outlineLevel="0" collapsed="false">
      <c r="A42" s="25" t="n">
        <v>2007</v>
      </c>
      <c r="B42" s="26" t="s">
        <v>28</v>
      </c>
      <c r="C42" s="45" t="n">
        <v>2.41021025934714</v>
      </c>
      <c r="D42" s="45" t="n">
        <v>1.15347199703525</v>
      </c>
      <c r="E42" s="45" t="n">
        <v>3.27213233957463</v>
      </c>
      <c r="F42" s="45" t="n">
        <v>2.10722522351752</v>
      </c>
      <c r="G42" s="45" t="n">
        <v>15.6328583403185</v>
      </c>
    </row>
    <row r="43" customFormat="false" ht="15" hidden="false" customHeight="false" outlineLevel="0" collapsed="false">
      <c r="A43" s="25"/>
      <c r="B43" s="29" t="s">
        <v>29</v>
      </c>
      <c r="C43" s="45" t="n">
        <v>1.09925225282801</v>
      </c>
      <c r="D43" s="45" t="n">
        <v>0.567869573181909</v>
      </c>
      <c r="E43" s="45" t="n">
        <v>-1.00334448160535</v>
      </c>
      <c r="F43" s="45" t="n">
        <v>1.91831683168317</v>
      </c>
      <c r="G43" s="45" t="n">
        <v>0.906125407756434</v>
      </c>
    </row>
    <row r="44" customFormat="false" ht="15" hidden="false" customHeight="false" outlineLevel="0" collapsed="false">
      <c r="A44" s="25"/>
      <c r="B44" s="29" t="s">
        <v>30</v>
      </c>
      <c r="C44" s="45" t="n">
        <v>1.70206713445855</v>
      </c>
      <c r="D44" s="45" t="n">
        <v>1.05646630236794</v>
      </c>
      <c r="E44" s="45" t="n">
        <v>0.675675675675677</v>
      </c>
      <c r="F44" s="45" t="n">
        <v>1.75470552519732</v>
      </c>
      <c r="G44" s="45" t="n">
        <v>6.75287356321839</v>
      </c>
    </row>
    <row r="45" customFormat="false" ht="15" hidden="false" customHeight="false" outlineLevel="0" collapsed="false">
      <c r="A45" s="25"/>
      <c r="B45" s="30" t="s">
        <v>31</v>
      </c>
      <c r="C45" s="45" t="n">
        <v>0.609140211023558</v>
      </c>
      <c r="D45" s="45" t="n">
        <v>0.743511175198265</v>
      </c>
      <c r="E45" s="45" t="n">
        <v>0.512186506534789</v>
      </c>
      <c r="F45" s="45" t="n">
        <v>1.36344650635481</v>
      </c>
      <c r="G45" s="45" t="n">
        <v>-6.69582772543743</v>
      </c>
    </row>
    <row r="46" customFormat="false" ht="15" hidden="false" customHeight="false" outlineLevel="0" collapsed="false">
      <c r="A46" s="25"/>
      <c r="B46" s="32" t="s">
        <v>32</v>
      </c>
      <c r="C46" s="46" t="n">
        <v>6.93952193006371</v>
      </c>
      <c r="D46" s="46" t="n">
        <v>4.73497646738035</v>
      </c>
      <c r="E46" s="46" t="n">
        <v>6.58074227386048</v>
      </c>
      <c r="F46" s="46" t="n">
        <v>7.16084661209861</v>
      </c>
      <c r="G46" s="46" t="n">
        <v>26.4903630658897</v>
      </c>
    </row>
    <row r="47" customFormat="false" ht="15" hidden="false" customHeight="false" outlineLevel="0" collapsed="false">
      <c r="A47" s="25" t="n">
        <v>2008</v>
      </c>
      <c r="B47" s="26" t="s">
        <v>28</v>
      </c>
      <c r="C47" s="45" t="n">
        <v>1.26650706618273</v>
      </c>
      <c r="D47" s="45" t="n">
        <v>0.943775998568668</v>
      </c>
      <c r="E47" s="45" t="n">
        <v>1.03672465296081</v>
      </c>
      <c r="F47" s="45" t="n">
        <v>0.924208977189096</v>
      </c>
      <c r="G47" s="45" t="n">
        <v>4.76018752253877</v>
      </c>
    </row>
    <row r="48" customFormat="false" ht="15" hidden="false" customHeight="false" outlineLevel="0" collapsed="false">
      <c r="A48" s="25"/>
      <c r="B48" s="29" t="s">
        <v>29</v>
      </c>
      <c r="C48" s="45" t="n">
        <v>0.100663463738272</v>
      </c>
      <c r="D48" s="45" t="n">
        <v>0.389932647997156</v>
      </c>
      <c r="E48" s="45" t="n">
        <v>0.226086956521726</v>
      </c>
      <c r="F48" s="45" t="n">
        <v>0.425792528216036</v>
      </c>
      <c r="G48" s="45" t="n">
        <v>-1.34251290877798</v>
      </c>
    </row>
    <row r="49" customFormat="false" ht="15" hidden="false" customHeight="false" outlineLevel="0" collapsed="false">
      <c r="A49" s="25"/>
      <c r="B49" s="29" t="s">
        <v>30</v>
      </c>
      <c r="C49" s="45" t="n">
        <v>0.789261172311868</v>
      </c>
      <c r="D49" s="45" t="n">
        <v>0.207450564971751</v>
      </c>
      <c r="E49" s="45" t="n">
        <v>0.954364046503557</v>
      </c>
      <c r="F49" s="45" t="n">
        <v>0.859590532888049</v>
      </c>
      <c r="G49" s="45" t="n">
        <v>2.12840195394277</v>
      </c>
    </row>
    <row r="50" customFormat="false" ht="15" hidden="false" customHeight="false" outlineLevel="0" collapsed="false">
      <c r="A50" s="25"/>
      <c r="B50" s="30" t="s">
        <v>31</v>
      </c>
      <c r="C50" s="45" t="n">
        <v>0.0393052049161753</v>
      </c>
      <c r="D50" s="45" t="n">
        <v>0.303924591463684</v>
      </c>
      <c r="E50" s="45" t="n">
        <v>-0.807837744929529</v>
      </c>
      <c r="F50" s="45" t="n">
        <v>0.224583225360632</v>
      </c>
      <c r="G50" s="45" t="n">
        <v>-3.04065596173557</v>
      </c>
    </row>
    <row r="51" customFormat="false" ht="15" hidden="false" customHeight="false" outlineLevel="0" collapsed="false">
      <c r="A51" s="25"/>
      <c r="B51" s="32" t="s">
        <v>32</v>
      </c>
      <c r="C51" s="46" t="n">
        <v>3.35657862740331</v>
      </c>
      <c r="D51" s="46" t="n">
        <v>2.66455373818553</v>
      </c>
      <c r="E51" s="46" t="n">
        <v>1.95957277782681</v>
      </c>
      <c r="F51" s="46" t="n">
        <v>4.1513186142686</v>
      </c>
      <c r="G51" s="46" t="n">
        <v>2.19702338766832</v>
      </c>
    </row>
    <row r="52" customFormat="false" ht="15" hidden="false" customHeight="false" outlineLevel="0" collapsed="false">
      <c r="A52" s="25" t="n">
        <v>2009</v>
      </c>
      <c r="B52" s="26" t="s">
        <v>28</v>
      </c>
      <c r="C52" s="45" t="n">
        <v>-0.117869285984128</v>
      </c>
      <c r="D52" s="45" t="n">
        <v>-0.355699982434572</v>
      </c>
      <c r="E52" s="45" t="n">
        <v>-2.30462658118176</v>
      </c>
      <c r="F52" s="45" t="n">
        <v>0.232698440058599</v>
      </c>
      <c r="G52" s="45" t="n">
        <v>-2.85412262156449</v>
      </c>
    </row>
    <row r="53" customFormat="false" ht="15" hidden="false" customHeight="false" outlineLevel="0" collapsed="false">
      <c r="A53" s="25"/>
      <c r="B53" s="29" t="s">
        <v>29</v>
      </c>
      <c r="C53" s="45" t="n">
        <v>0.502292085873805</v>
      </c>
      <c r="D53" s="45" t="n">
        <v>0.691904279229647</v>
      </c>
      <c r="E53" s="45" t="n">
        <v>-1.29478538488826</v>
      </c>
      <c r="F53" s="45" t="n">
        <v>1.06620808254515</v>
      </c>
      <c r="G53" s="45" t="n">
        <v>-2.57526296699311</v>
      </c>
    </row>
    <row r="54" customFormat="false" ht="15" hidden="false" customHeight="false" outlineLevel="0" collapsed="false">
      <c r="A54" s="25"/>
      <c r="B54" s="29" t="s">
        <v>30</v>
      </c>
      <c r="C54" s="45" t="n">
        <v>-0.267955260503697</v>
      </c>
      <c r="D54" s="45" t="n">
        <v>0.472689075630257</v>
      </c>
      <c r="E54" s="45" t="n">
        <v>-1.99460916442048</v>
      </c>
      <c r="F54" s="45" t="n">
        <v>-0.785548182179113</v>
      </c>
      <c r="G54" s="45" t="n">
        <v>5.91958302308264</v>
      </c>
    </row>
    <row r="55" customFormat="false" ht="15" hidden="false" customHeight="false" outlineLevel="0" collapsed="false">
      <c r="A55" s="25"/>
      <c r="B55" s="30" t="s">
        <v>31</v>
      </c>
      <c r="C55" s="45" t="n">
        <v>0.813572625318869</v>
      </c>
      <c r="D55" s="45" t="n">
        <v>0.766684091305109</v>
      </c>
      <c r="E55" s="45" t="n">
        <v>2.03520352035203</v>
      </c>
      <c r="F55" s="45" t="n">
        <v>0.771759325425194</v>
      </c>
      <c r="G55" s="45" t="n">
        <v>3.2688927943761</v>
      </c>
    </row>
    <row r="56" customFormat="false" ht="15" hidden="false" customHeight="false" outlineLevel="0" collapsed="false">
      <c r="A56" s="25"/>
      <c r="B56" s="32" t="s">
        <v>32</v>
      </c>
      <c r="C56" s="46" t="n">
        <v>0.776791135397701</v>
      </c>
      <c r="D56" s="46" t="n">
        <v>1.0231645332363</v>
      </c>
      <c r="E56" s="46" t="n">
        <v>-3.80919400917669</v>
      </c>
      <c r="F56" s="46" t="n">
        <v>1.53908464965573</v>
      </c>
      <c r="G56" s="46" t="n">
        <v>-2.68723994452151</v>
      </c>
    </row>
    <row r="57" customFormat="false" ht="15" hidden="false" customHeight="true" outlineLevel="0" collapsed="false">
      <c r="A57" s="34" t="n">
        <v>2010</v>
      </c>
      <c r="B57" s="26" t="s">
        <v>28</v>
      </c>
      <c r="C57" s="45" t="n">
        <v>1.69935619104658</v>
      </c>
      <c r="D57" s="45" t="n">
        <v>0.639806328895048</v>
      </c>
      <c r="E57" s="45" t="n">
        <v>3.39622641509433</v>
      </c>
      <c r="F57" s="45" t="n">
        <v>1.71890511984117</v>
      </c>
      <c r="G57" s="45" t="n">
        <v>3.0633083730429</v>
      </c>
    </row>
    <row r="58" customFormat="false" ht="15" hidden="false" customHeight="false" outlineLevel="0" collapsed="false">
      <c r="A58" s="34"/>
      <c r="B58" s="29" t="s">
        <v>29</v>
      </c>
      <c r="C58" s="45" t="n">
        <v>1.22929701877071</v>
      </c>
      <c r="D58" s="45" t="n">
        <v>0.781786941580748</v>
      </c>
      <c r="E58" s="45" t="n">
        <v>2.36357316649287</v>
      </c>
      <c r="F58" s="45" t="n">
        <v>1.207439837149</v>
      </c>
      <c r="G58" s="45" t="n">
        <v>7.99207397622193</v>
      </c>
    </row>
    <row r="59" customFormat="false" ht="15" hidden="false" customHeight="false" outlineLevel="0" collapsed="false">
      <c r="A59" s="34"/>
      <c r="B59" s="29" t="s">
        <v>30</v>
      </c>
      <c r="C59" s="45" t="n">
        <v>1.78301337987202</v>
      </c>
      <c r="D59" s="45" t="n">
        <v>1.18063251214731</v>
      </c>
      <c r="E59" s="45" t="n">
        <v>5.95925297113753</v>
      </c>
      <c r="F59" s="45" t="n">
        <v>1.14068441064639</v>
      </c>
      <c r="G59" s="45" t="n">
        <v>6.02446483180428</v>
      </c>
    </row>
    <row r="60" customFormat="false" ht="15" hidden="false" customHeight="false" outlineLevel="0" collapsed="false">
      <c r="A60" s="34"/>
      <c r="B60" s="30" t="s">
        <v>31</v>
      </c>
      <c r="C60" s="45" t="n">
        <v>1.80750435801447</v>
      </c>
      <c r="D60" s="45" t="n">
        <v>1.40275496019208</v>
      </c>
      <c r="E60" s="45" t="n">
        <v>1.52219195641725</v>
      </c>
      <c r="F60" s="45" t="n">
        <v>1.23678762122698</v>
      </c>
      <c r="G60" s="45" t="n">
        <v>12.2007499278916</v>
      </c>
    </row>
    <row r="61" customFormat="false" ht="15" hidden="false" customHeight="false" outlineLevel="0" collapsed="false">
      <c r="A61" s="34"/>
      <c r="B61" s="32" t="s">
        <v>32</v>
      </c>
      <c r="C61" s="46" t="n">
        <v>4.6523099632108</v>
      </c>
      <c r="D61" s="46" t="n">
        <v>3.19338186342452</v>
      </c>
      <c r="E61" s="46" t="n">
        <v>8.99558995589955</v>
      </c>
      <c r="F61" s="46" t="n">
        <v>4.01233688529261</v>
      </c>
      <c r="G61" s="46" t="n">
        <v>21.6372706217709</v>
      </c>
    </row>
    <row r="62" customFormat="false" ht="15" hidden="false" customHeight="true" outlineLevel="0" collapsed="false">
      <c r="A62" s="34" t="s">
        <v>33</v>
      </c>
      <c r="B62" s="26" t="s">
        <v>28</v>
      </c>
      <c r="C62" s="45" t="n">
        <v>0.0336837377721082</v>
      </c>
      <c r="D62" s="45" t="n">
        <v>-1.25041542040545</v>
      </c>
      <c r="E62" s="45" t="n">
        <v>0.536616161616152</v>
      </c>
      <c r="F62" s="45" t="n">
        <v>0.702330337441467</v>
      </c>
      <c r="G62" s="45" t="n">
        <v>5.01285347043702</v>
      </c>
    </row>
    <row r="63" customFormat="false" ht="15" hidden="false" customHeight="false" outlineLevel="0" collapsed="false">
      <c r="A63" s="34"/>
      <c r="B63" s="29" t="s">
        <v>29</v>
      </c>
      <c r="C63" s="45" t="n">
        <v>3.14415994387933</v>
      </c>
      <c r="D63" s="45" t="n">
        <v>3.71040343275419</v>
      </c>
      <c r="E63" s="45" t="n">
        <v>7.75510204081633</v>
      </c>
      <c r="F63" s="45" t="n">
        <v>2.29537984661839</v>
      </c>
      <c r="G63" s="45" t="n">
        <v>2.44798041615668</v>
      </c>
    </row>
    <row r="64" customFormat="false" ht="15" hidden="false" customHeight="false" outlineLevel="0" collapsed="false">
      <c r="A64" s="34"/>
      <c r="B64" s="29" t="s">
        <v>30</v>
      </c>
      <c r="C64" s="45" t="n">
        <v>0.939931443495283</v>
      </c>
      <c r="D64" s="45" t="n">
        <v>0.0324504117146063</v>
      </c>
      <c r="E64" s="45" t="n">
        <v>0.728438228438222</v>
      </c>
      <c r="F64" s="45" t="n">
        <v>1.58821378193407</v>
      </c>
      <c r="G64" s="45" t="n">
        <v>-2.55675029868578</v>
      </c>
    </row>
    <row r="65" customFormat="false" ht="15" hidden="false" customHeight="false" outlineLevel="0" collapsed="false">
      <c r="A65" s="34"/>
      <c r="B65" s="30" t="s">
        <v>31</v>
      </c>
      <c r="C65" s="45" t="n">
        <v>1.1548775721967</v>
      </c>
      <c r="D65" s="45" t="n">
        <v>0.762337293702615</v>
      </c>
      <c r="E65" s="45" t="n">
        <v>1.86577957766849</v>
      </c>
      <c r="F65" s="45" t="n">
        <v>1.29339161738235</v>
      </c>
      <c r="G65" s="45" t="n">
        <v>-1.81461500735655</v>
      </c>
    </row>
    <row r="66" customFormat="false" ht="15" hidden="false" customHeight="false" outlineLevel="0" collapsed="false">
      <c r="A66" s="34"/>
      <c r="B66" s="32" t="s">
        <v>32</v>
      </c>
      <c r="C66" s="46" t="n">
        <v>5.80738480580882</v>
      </c>
      <c r="D66" s="46" t="n">
        <v>3.57577231817076</v>
      </c>
      <c r="E66" s="46" t="n">
        <v>12.2620866190496</v>
      </c>
      <c r="F66" s="46" t="n">
        <v>5.45317582605718</v>
      </c>
      <c r="G66" s="46" t="n">
        <v>19.7510069571586</v>
      </c>
    </row>
    <row r="67" customFormat="false" ht="15" hidden="false" customHeight="true" outlineLevel="0" collapsed="false">
      <c r="A67" s="25" t="s">
        <v>34</v>
      </c>
      <c r="B67" s="26" t="s">
        <v>28</v>
      </c>
      <c r="C67" s="45" t="n">
        <v>0.250452946818712</v>
      </c>
      <c r="D67" s="45" t="n">
        <v>0.555354340214905</v>
      </c>
      <c r="E67" s="45" t="n">
        <v>1.53343745562971</v>
      </c>
      <c r="F67" s="45" t="n">
        <v>0.408702053664371</v>
      </c>
      <c r="G67" s="45" t="n">
        <v>1.67332667332667</v>
      </c>
    </row>
    <row r="68" customFormat="false" ht="15" hidden="false" customHeight="true" outlineLevel="0" collapsed="false">
      <c r="A68" s="25"/>
      <c r="B68" s="29" t="s">
        <v>29</v>
      </c>
      <c r="C68" s="45" t="n">
        <v>1.16275979375963</v>
      </c>
      <c r="D68" s="45" t="n">
        <v>0.588305919077925</v>
      </c>
      <c r="E68" s="45" t="n">
        <v>1.30051741015242</v>
      </c>
      <c r="F68" s="45" t="n">
        <v>1.15538251504273</v>
      </c>
      <c r="G68" s="45" t="n">
        <v>4.76541390321788</v>
      </c>
    </row>
    <row r="69" customFormat="false" ht="15" hidden="false" customHeight="true" outlineLevel="0" collapsed="false">
      <c r="A69" s="25"/>
      <c r="B69" s="29" t="s">
        <v>30</v>
      </c>
      <c r="C69" s="45" t="n">
        <v>1.13363195712428</v>
      </c>
      <c r="D69" s="45" t="n">
        <v>0.509270311132326</v>
      </c>
      <c r="E69" s="45" t="n">
        <v>0.510767531750417</v>
      </c>
      <c r="F69" s="45" t="n">
        <v>1.47959311189423</v>
      </c>
      <c r="G69" s="45" t="n">
        <v>-3.54044548651817</v>
      </c>
    </row>
    <row r="70" customFormat="false" ht="15" hidden="false" customHeight="false" outlineLevel="0" collapsed="false">
      <c r="A70" s="25"/>
      <c r="B70" s="30" t="s">
        <v>31</v>
      </c>
      <c r="C70" s="45" t="n">
        <v>1.34173269255749</v>
      </c>
      <c r="D70" s="45" t="n">
        <v>0.26126197450715</v>
      </c>
      <c r="E70" s="45" t="n">
        <v>1.64812525751957</v>
      </c>
      <c r="F70" s="45" t="n">
        <v>0.778267615693423</v>
      </c>
      <c r="G70" s="45" t="n">
        <v>12.4939231891104</v>
      </c>
    </row>
    <row r="71" customFormat="false" ht="15" hidden="false" customHeight="false" outlineLevel="0" collapsed="false">
      <c r="A71" s="25"/>
      <c r="B71" s="32" t="s">
        <v>32</v>
      </c>
      <c r="C71" s="46" t="n">
        <v>4.19299331433507</v>
      </c>
      <c r="D71" s="46" t="n">
        <v>2.83558314783426</v>
      </c>
      <c r="E71" s="46" t="n">
        <v>6.93611856864405</v>
      </c>
      <c r="F71" s="46" t="n">
        <v>4.61009948827183</v>
      </c>
      <c r="G71" s="46" t="n">
        <v>4.43982387475539</v>
      </c>
    </row>
    <row r="73" customFormat="false" ht="15" hidden="false" customHeight="false" outlineLevel="0" collapsed="false">
      <c r="A73" s="35" t="s">
        <v>35</v>
      </c>
      <c r="B73" s="36"/>
      <c r="C73" s="37"/>
      <c r="D73" s="37"/>
      <c r="E73" s="38"/>
      <c r="F73" s="37"/>
      <c r="G73" s="37"/>
      <c r="H73" s="38"/>
      <c r="I73" s="37"/>
      <c r="J73" s="37"/>
      <c r="K73" s="37"/>
      <c r="L73" s="37"/>
    </row>
    <row r="74" customFormat="false" ht="15" hidden="false" customHeight="false" outlineLevel="0" collapsed="false">
      <c r="A74" s="39" t="s">
        <v>36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37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2.75" hidden="false" customHeight="true" outlineLevel="0" collapsed="false">
      <c r="A76" s="40" t="s">
        <v>3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5" hidden="false" customHeight="false" outlineLevel="0" collapsed="false">
      <c r="A77" s="39" t="s">
        <v>39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5" hidden="false" customHeight="false" outlineLevel="0" collapsed="false">
      <c r="A78" s="39" t="s">
        <v>40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16" t="s">
        <v>41</v>
      </c>
      <c r="B79" s="18"/>
      <c r="J79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6:L76"/>
  </mergeCells>
  <conditionalFormatting sqref="C12:G15">
    <cfRule type="expression" priority="2" aboveAverage="0" equalAverage="0" bottom="0" percent="0" rank="0" text="" dxfId="39">
      <formula>ISERROR(C12)</formula>
    </cfRule>
  </conditionalFormatting>
  <conditionalFormatting sqref="C17:G20">
    <cfRule type="expression" priority="3" aboveAverage="0" equalAverage="0" bottom="0" percent="0" rank="0" text="" dxfId="40">
      <formula>ISERROR(C17)</formula>
    </cfRule>
  </conditionalFormatting>
  <conditionalFormatting sqref="C22:G25">
    <cfRule type="expression" priority="4" aboveAverage="0" equalAverage="0" bottom="0" percent="0" rank="0" text="" dxfId="41">
      <formula>ISERROR(C22)</formula>
    </cfRule>
  </conditionalFormatting>
  <conditionalFormatting sqref="C27:G30">
    <cfRule type="expression" priority="5" aboveAverage="0" equalAverage="0" bottom="0" percent="0" rank="0" text="" dxfId="42">
      <formula>ISERROR(C27)</formula>
    </cfRule>
  </conditionalFormatting>
  <conditionalFormatting sqref="C32:G35">
    <cfRule type="expression" priority="6" aboveAverage="0" equalAverage="0" bottom="0" percent="0" rank="0" text="" dxfId="43">
      <formula>ISERROR(C32)</formula>
    </cfRule>
  </conditionalFormatting>
  <conditionalFormatting sqref="C37:G40">
    <cfRule type="expression" priority="7" aboveAverage="0" equalAverage="0" bottom="0" percent="0" rank="0" text="" dxfId="44">
      <formula>ISERROR(C37)</formula>
    </cfRule>
  </conditionalFormatting>
  <conditionalFormatting sqref="C42:G45">
    <cfRule type="expression" priority="8" aboveAverage="0" equalAverage="0" bottom="0" percent="0" rank="0" text="" dxfId="45">
      <formula>ISERROR(C42)</formula>
    </cfRule>
  </conditionalFormatting>
  <conditionalFormatting sqref="C47:G50">
    <cfRule type="expression" priority="9" aboveAverage="0" equalAverage="0" bottom="0" percent="0" rank="0" text="" dxfId="46">
      <formula>ISERROR(C47)</formula>
    </cfRule>
  </conditionalFormatting>
  <conditionalFormatting sqref="C52:G55">
    <cfRule type="expression" priority="10" aboveAverage="0" equalAverage="0" bottom="0" percent="0" rank="0" text="" dxfId="47">
      <formula>ISERROR(C52)</formula>
    </cfRule>
  </conditionalFormatting>
  <conditionalFormatting sqref="C57:G60">
    <cfRule type="expression" priority="11" aboveAverage="0" equalAverage="0" bottom="0" percent="0" rank="0" text="" dxfId="48">
      <formula>ISERROR(C57)</formula>
    </cfRule>
  </conditionalFormatting>
  <conditionalFormatting sqref="C62:G65">
    <cfRule type="expression" priority="12" aboveAverage="0" equalAverage="0" bottom="0" percent="0" rank="0" text="" dxfId="49">
      <formula>ISERROR(C62)</formula>
    </cfRule>
  </conditionalFormatting>
  <conditionalFormatting sqref="C67:G71">
    <cfRule type="expression" priority="13" aboveAverage="0" equalAverage="0" bottom="0" percent="0" rank="0" text="" dxfId="50">
      <formula>ISERROR(C67)</formula>
    </cfRule>
  </conditionalFormatting>
  <conditionalFormatting sqref="C67:G70">
    <cfRule type="expression" priority="14" aboveAverage="0" equalAverage="0" bottom="0" percent="0" rank="0" text="" dxfId="51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56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0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4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5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17" t="s">
        <v>16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7</v>
      </c>
      <c r="B11" s="20"/>
      <c r="C11" s="21" t="s">
        <v>57</v>
      </c>
      <c r="D11" s="21" t="s">
        <v>58</v>
      </c>
      <c r="E11" s="21" t="s">
        <v>59</v>
      </c>
      <c r="F11" s="21" t="s">
        <v>60</v>
      </c>
      <c r="G11" s="21" t="s">
        <v>61</v>
      </c>
      <c r="H11" s="21" t="s">
        <v>62</v>
      </c>
      <c r="I11" s="21" t="s">
        <v>52</v>
      </c>
    </row>
    <row r="12" customFormat="false" ht="15" hidden="false" customHeight="true" outlineLevel="0" collapsed="false">
      <c r="A12" s="25" t="n">
        <v>2000</v>
      </c>
      <c r="B12" s="26" t="s">
        <v>28</v>
      </c>
      <c r="C12" s="27" t="n">
        <v>9886</v>
      </c>
      <c r="D12" s="27" t="n">
        <v>368</v>
      </c>
      <c r="E12" s="27" t="n">
        <v>2276</v>
      </c>
      <c r="F12" s="28" t="n">
        <v>631</v>
      </c>
      <c r="G12" s="28" t="n">
        <v>2996</v>
      </c>
      <c r="H12" s="28" t="n">
        <v>3624</v>
      </c>
      <c r="I12" s="28" t="n">
        <v>272</v>
      </c>
    </row>
    <row r="13" customFormat="false" ht="15" hidden="false" customHeight="false" outlineLevel="0" collapsed="false">
      <c r="A13" s="25"/>
      <c r="B13" s="29" t="s">
        <v>29</v>
      </c>
      <c r="C13" s="28" t="n">
        <v>9800</v>
      </c>
      <c r="D13" s="28" t="n">
        <v>364</v>
      </c>
      <c r="E13" s="28" t="n">
        <v>2213</v>
      </c>
      <c r="F13" s="28" t="n">
        <v>717</v>
      </c>
      <c r="G13" s="28" t="n">
        <v>2704</v>
      </c>
      <c r="H13" s="28" t="n">
        <v>3485</v>
      </c>
      <c r="I13" s="28" t="n">
        <v>258</v>
      </c>
    </row>
    <row r="14" customFormat="false" ht="15" hidden="false" customHeight="false" outlineLevel="0" collapsed="false">
      <c r="A14" s="25"/>
      <c r="B14" s="29" t="s">
        <v>30</v>
      </c>
      <c r="C14" s="28" t="n">
        <v>9896</v>
      </c>
      <c r="D14" s="28" t="n">
        <v>362</v>
      </c>
      <c r="E14" s="28" t="n">
        <v>2216</v>
      </c>
      <c r="F14" s="28" t="n">
        <v>641</v>
      </c>
      <c r="G14" s="28" t="n">
        <v>2951</v>
      </c>
      <c r="H14" s="28" t="n">
        <v>3346</v>
      </c>
      <c r="I14" s="28" t="n">
        <v>272</v>
      </c>
    </row>
    <row r="15" customFormat="false" ht="15" hidden="false" customHeight="false" outlineLevel="0" collapsed="false">
      <c r="A15" s="25"/>
      <c r="B15" s="30" t="s">
        <v>31</v>
      </c>
      <c r="C15" s="31" t="n">
        <v>9536</v>
      </c>
      <c r="D15" s="31" t="n">
        <v>363</v>
      </c>
      <c r="E15" s="31" t="n">
        <v>2319</v>
      </c>
      <c r="F15" s="31" t="n">
        <v>738</v>
      </c>
      <c r="G15" s="31" t="n">
        <v>2804</v>
      </c>
      <c r="H15" s="31" t="n">
        <v>2890</v>
      </c>
      <c r="I15" s="31" t="n">
        <v>266</v>
      </c>
    </row>
    <row r="16" customFormat="false" ht="15" hidden="false" customHeight="false" outlineLevel="0" collapsed="false">
      <c r="A16" s="25"/>
      <c r="B16" s="32" t="s">
        <v>32</v>
      </c>
      <c r="C16" s="33" t="n">
        <v>39118</v>
      </c>
      <c r="D16" s="33" t="n">
        <v>1457</v>
      </c>
      <c r="E16" s="33" t="n">
        <v>9024</v>
      </c>
      <c r="F16" s="33" t="n">
        <v>2727</v>
      </c>
      <c r="G16" s="33" t="n">
        <v>11455</v>
      </c>
      <c r="H16" s="33" t="n">
        <v>13345</v>
      </c>
      <c r="I16" s="33" t="n">
        <v>1068</v>
      </c>
    </row>
    <row r="17" customFormat="false" ht="15" hidden="false" customHeight="false" outlineLevel="0" collapsed="false">
      <c r="A17" s="25" t="n">
        <v>2001</v>
      </c>
      <c r="B17" s="26" t="s">
        <v>28</v>
      </c>
      <c r="C17" s="27" t="n">
        <v>10059</v>
      </c>
      <c r="D17" s="27" t="n">
        <v>364</v>
      </c>
      <c r="E17" s="27" t="n">
        <v>2592</v>
      </c>
      <c r="F17" s="28" t="n">
        <v>804</v>
      </c>
      <c r="G17" s="28" t="n">
        <v>2955</v>
      </c>
      <c r="H17" s="28" t="n">
        <v>3154</v>
      </c>
      <c r="I17" s="28" t="n">
        <v>283</v>
      </c>
    </row>
    <row r="18" customFormat="false" ht="15" hidden="false" customHeight="false" outlineLevel="0" collapsed="false">
      <c r="A18" s="25"/>
      <c r="B18" s="29" t="s">
        <v>29</v>
      </c>
      <c r="C18" s="28" t="n">
        <v>10686</v>
      </c>
      <c r="D18" s="28" t="n">
        <v>367</v>
      </c>
      <c r="E18" s="28" t="n">
        <v>2702</v>
      </c>
      <c r="F18" s="28" t="n">
        <v>869</v>
      </c>
      <c r="G18" s="28" t="n">
        <v>2973</v>
      </c>
      <c r="H18" s="28" t="n">
        <v>3413</v>
      </c>
      <c r="I18" s="28" t="n">
        <v>280</v>
      </c>
    </row>
    <row r="19" customFormat="false" ht="15" hidden="false" customHeight="false" outlineLevel="0" collapsed="false">
      <c r="A19" s="25"/>
      <c r="B19" s="29" t="s">
        <v>30</v>
      </c>
      <c r="C19" s="28" t="n">
        <v>11160</v>
      </c>
      <c r="D19" s="28" t="n">
        <v>391</v>
      </c>
      <c r="E19" s="28" t="n">
        <v>2607</v>
      </c>
      <c r="F19" s="28" t="n">
        <v>862</v>
      </c>
      <c r="G19" s="28" t="n">
        <v>3057</v>
      </c>
      <c r="H19" s="28" t="n">
        <v>3919</v>
      </c>
      <c r="I19" s="28" t="n">
        <v>284</v>
      </c>
    </row>
    <row r="20" customFormat="false" ht="15" hidden="false" customHeight="false" outlineLevel="0" collapsed="false">
      <c r="A20" s="25"/>
      <c r="B20" s="30" t="s">
        <v>31</v>
      </c>
      <c r="C20" s="31" t="n">
        <v>11016</v>
      </c>
      <c r="D20" s="31" t="n">
        <v>429</v>
      </c>
      <c r="E20" s="31" t="n">
        <v>2551</v>
      </c>
      <c r="F20" s="31" t="n">
        <v>847</v>
      </c>
      <c r="G20" s="31" t="n">
        <v>3054</v>
      </c>
      <c r="H20" s="31" t="n">
        <v>3635</v>
      </c>
      <c r="I20" s="31" t="n">
        <v>278</v>
      </c>
    </row>
    <row r="21" customFormat="false" ht="12.75" hidden="false" customHeight="true" outlineLevel="0" collapsed="false">
      <c r="A21" s="25"/>
      <c r="B21" s="32" t="s">
        <v>32</v>
      </c>
      <c r="C21" s="33" t="n">
        <v>42921</v>
      </c>
      <c r="D21" s="33" t="n">
        <v>1551</v>
      </c>
      <c r="E21" s="33" t="n">
        <v>10452</v>
      </c>
      <c r="F21" s="33" t="n">
        <v>3382</v>
      </c>
      <c r="G21" s="33" t="n">
        <v>12039</v>
      </c>
      <c r="H21" s="33" t="n">
        <v>14121</v>
      </c>
      <c r="I21" s="33" t="n">
        <v>1125</v>
      </c>
    </row>
    <row r="22" customFormat="false" ht="15" hidden="false" customHeight="false" outlineLevel="0" collapsed="false">
      <c r="A22" s="25" t="n">
        <v>2002</v>
      </c>
      <c r="B22" s="26" t="s">
        <v>28</v>
      </c>
      <c r="C22" s="27" t="n">
        <v>10782</v>
      </c>
      <c r="D22" s="27" t="n">
        <v>483</v>
      </c>
      <c r="E22" s="27" t="n">
        <v>2505</v>
      </c>
      <c r="F22" s="28" t="n">
        <v>688</v>
      </c>
      <c r="G22" s="28" t="n">
        <v>3356</v>
      </c>
      <c r="H22" s="28" t="n">
        <v>3602</v>
      </c>
      <c r="I22" s="28" t="n">
        <v>285</v>
      </c>
    </row>
    <row r="23" customFormat="false" ht="15" hidden="false" customHeight="false" outlineLevel="0" collapsed="false">
      <c r="A23" s="25"/>
      <c r="B23" s="29" t="s">
        <v>29</v>
      </c>
      <c r="C23" s="28" t="n">
        <v>12405</v>
      </c>
      <c r="D23" s="28" t="n">
        <v>505</v>
      </c>
      <c r="E23" s="28" t="n">
        <v>2657</v>
      </c>
      <c r="F23" s="28" t="n">
        <v>906</v>
      </c>
      <c r="G23" s="28" t="n">
        <v>3868</v>
      </c>
      <c r="H23" s="28" t="n">
        <v>4259</v>
      </c>
      <c r="I23" s="28" t="n">
        <v>311</v>
      </c>
    </row>
    <row r="24" customFormat="false" ht="15" hidden="false" customHeight="false" outlineLevel="0" collapsed="false">
      <c r="A24" s="25"/>
      <c r="B24" s="29" t="s">
        <v>30</v>
      </c>
      <c r="C24" s="28" t="n">
        <v>12202</v>
      </c>
      <c r="D24" s="28" t="n">
        <v>520</v>
      </c>
      <c r="E24" s="28" t="n">
        <v>2721</v>
      </c>
      <c r="F24" s="28" t="n">
        <v>990</v>
      </c>
      <c r="G24" s="28" t="n">
        <v>3664</v>
      </c>
      <c r="H24" s="28" t="n">
        <v>3882</v>
      </c>
      <c r="I24" s="28" t="n">
        <v>296</v>
      </c>
    </row>
    <row r="25" customFormat="false" ht="15" hidden="false" customHeight="false" outlineLevel="0" collapsed="false">
      <c r="A25" s="25"/>
      <c r="B25" s="30" t="s">
        <v>31</v>
      </c>
      <c r="C25" s="31" t="n">
        <v>12304</v>
      </c>
      <c r="D25" s="31" t="n">
        <v>524</v>
      </c>
      <c r="E25" s="31" t="n">
        <v>2695</v>
      </c>
      <c r="F25" s="31" t="n">
        <v>1076</v>
      </c>
      <c r="G25" s="31" t="n">
        <v>4016</v>
      </c>
      <c r="H25" s="31" t="n">
        <v>3674</v>
      </c>
      <c r="I25" s="31" t="n">
        <v>309</v>
      </c>
    </row>
    <row r="26" customFormat="false" ht="15" hidden="false" customHeight="false" outlineLevel="0" collapsed="false">
      <c r="A26" s="25"/>
      <c r="B26" s="32" t="s">
        <v>32</v>
      </c>
      <c r="C26" s="33" t="n">
        <v>47693</v>
      </c>
      <c r="D26" s="33" t="n">
        <v>2032</v>
      </c>
      <c r="E26" s="33" t="n">
        <v>10578</v>
      </c>
      <c r="F26" s="33" t="n">
        <v>3660</v>
      </c>
      <c r="G26" s="33" t="n">
        <v>14904</v>
      </c>
      <c r="H26" s="33" t="n">
        <v>15417</v>
      </c>
      <c r="I26" s="33" t="n">
        <v>1201</v>
      </c>
    </row>
    <row r="27" customFormat="false" ht="15" hidden="false" customHeight="false" outlineLevel="0" collapsed="false">
      <c r="A27" s="25" t="n">
        <v>2003</v>
      </c>
      <c r="B27" s="26" t="s">
        <v>28</v>
      </c>
      <c r="C27" s="27" t="n">
        <v>12831</v>
      </c>
      <c r="D27" s="27" t="n">
        <v>527</v>
      </c>
      <c r="E27" s="27" t="n">
        <v>2987</v>
      </c>
      <c r="F27" s="28" t="n">
        <v>1241</v>
      </c>
      <c r="G27" s="28" t="n">
        <v>3698</v>
      </c>
      <c r="H27" s="28" t="n">
        <v>4431</v>
      </c>
      <c r="I27" s="28" t="n">
        <v>298</v>
      </c>
    </row>
    <row r="28" customFormat="false" ht="15" hidden="false" customHeight="false" outlineLevel="0" collapsed="false">
      <c r="A28" s="25"/>
      <c r="B28" s="29" t="s">
        <v>29</v>
      </c>
      <c r="C28" s="28" t="n">
        <v>13191</v>
      </c>
      <c r="D28" s="28" t="n">
        <v>510</v>
      </c>
      <c r="E28" s="28" t="n">
        <v>2949</v>
      </c>
      <c r="F28" s="28" t="n">
        <v>1023</v>
      </c>
      <c r="G28" s="28" t="n">
        <v>4009</v>
      </c>
      <c r="H28" s="28" t="n">
        <v>4197</v>
      </c>
      <c r="I28" s="28" t="n">
        <v>308</v>
      </c>
    </row>
    <row r="29" customFormat="false" ht="15" hidden="false" customHeight="false" outlineLevel="0" collapsed="false">
      <c r="A29" s="25"/>
      <c r="B29" s="29" t="s">
        <v>30</v>
      </c>
      <c r="C29" s="28" t="n">
        <v>12851</v>
      </c>
      <c r="D29" s="28" t="n">
        <v>513</v>
      </c>
      <c r="E29" s="28" t="n">
        <v>2710</v>
      </c>
      <c r="F29" s="28" t="n">
        <v>1130</v>
      </c>
      <c r="G29" s="28" t="n">
        <v>4175</v>
      </c>
      <c r="H29" s="28" t="n">
        <v>3783</v>
      </c>
      <c r="I29" s="28" t="n">
        <v>323</v>
      </c>
    </row>
    <row r="30" customFormat="false" ht="15" hidden="false" customHeight="false" outlineLevel="0" collapsed="false">
      <c r="A30" s="25"/>
      <c r="B30" s="30" t="s">
        <v>31</v>
      </c>
      <c r="C30" s="31" t="n">
        <v>14298</v>
      </c>
      <c r="D30" s="31" t="n">
        <v>521</v>
      </c>
      <c r="E30" s="31" t="n">
        <v>3281</v>
      </c>
      <c r="F30" s="31" t="n">
        <v>1050</v>
      </c>
      <c r="G30" s="31" t="n">
        <v>5033</v>
      </c>
      <c r="H30" s="31" t="n">
        <v>4224</v>
      </c>
      <c r="I30" s="31" t="n">
        <v>349</v>
      </c>
    </row>
    <row r="31" customFormat="false" ht="15" hidden="false" customHeight="false" outlineLevel="0" collapsed="false">
      <c r="A31" s="25"/>
      <c r="B31" s="32" t="s">
        <v>32</v>
      </c>
      <c r="C31" s="33" t="n">
        <v>53171</v>
      </c>
      <c r="D31" s="33" t="n">
        <v>2071</v>
      </c>
      <c r="E31" s="33" t="n">
        <v>11927</v>
      </c>
      <c r="F31" s="33" t="n">
        <v>4444</v>
      </c>
      <c r="G31" s="33" t="n">
        <v>16915</v>
      </c>
      <c r="H31" s="33" t="n">
        <v>16635</v>
      </c>
      <c r="I31" s="33" t="n">
        <v>1278</v>
      </c>
    </row>
    <row r="32" customFormat="false" ht="15" hidden="false" customHeight="false" outlineLevel="0" collapsed="false">
      <c r="A32" s="25" t="n">
        <v>2004</v>
      </c>
      <c r="B32" s="26" t="s">
        <v>28</v>
      </c>
      <c r="C32" s="27" t="n">
        <v>14479</v>
      </c>
      <c r="D32" s="27" t="n">
        <v>488</v>
      </c>
      <c r="E32" s="27" t="n">
        <v>3242</v>
      </c>
      <c r="F32" s="28" t="n">
        <v>1212</v>
      </c>
      <c r="G32" s="28" t="n">
        <v>5431</v>
      </c>
      <c r="H32" s="28" t="n">
        <v>3851</v>
      </c>
      <c r="I32" s="28" t="n">
        <v>363</v>
      </c>
    </row>
    <row r="33" customFormat="false" ht="15" hidden="false" customHeight="false" outlineLevel="0" collapsed="false">
      <c r="A33" s="25"/>
      <c r="B33" s="29" t="s">
        <v>29</v>
      </c>
      <c r="C33" s="28" t="n">
        <v>13951</v>
      </c>
      <c r="D33" s="28" t="n">
        <v>491</v>
      </c>
      <c r="E33" s="28" t="n">
        <v>3140</v>
      </c>
      <c r="F33" s="28" t="n">
        <v>1233</v>
      </c>
      <c r="G33" s="28" t="n">
        <v>4717</v>
      </c>
      <c r="H33" s="28" t="n">
        <v>3864</v>
      </c>
      <c r="I33" s="28" t="n">
        <v>317</v>
      </c>
    </row>
    <row r="34" customFormat="false" ht="15" hidden="false" customHeight="false" outlineLevel="0" collapsed="false">
      <c r="A34" s="25"/>
      <c r="B34" s="29" t="s">
        <v>30</v>
      </c>
      <c r="C34" s="28" t="n">
        <v>14767</v>
      </c>
      <c r="D34" s="28" t="n">
        <v>496</v>
      </c>
      <c r="E34" s="28" t="n">
        <v>3398</v>
      </c>
      <c r="F34" s="28" t="n">
        <v>1180</v>
      </c>
      <c r="G34" s="28" t="n">
        <v>5198</v>
      </c>
      <c r="H34" s="28" t="n">
        <v>4072</v>
      </c>
      <c r="I34" s="28" t="n">
        <v>340</v>
      </c>
    </row>
    <row r="35" customFormat="false" ht="15" hidden="false" customHeight="false" outlineLevel="0" collapsed="false">
      <c r="A35" s="25"/>
      <c r="B35" s="30" t="s">
        <v>31</v>
      </c>
      <c r="C35" s="31" t="n">
        <v>15892</v>
      </c>
      <c r="D35" s="31" t="n">
        <v>509</v>
      </c>
      <c r="E35" s="31" t="n">
        <v>3759</v>
      </c>
      <c r="F35" s="31" t="n">
        <v>1353</v>
      </c>
      <c r="G35" s="31" t="n">
        <v>5640</v>
      </c>
      <c r="H35" s="31" t="n">
        <v>4683</v>
      </c>
      <c r="I35" s="31" t="n">
        <v>356</v>
      </c>
    </row>
    <row r="36" customFormat="false" ht="15" hidden="false" customHeight="false" outlineLevel="0" collapsed="false">
      <c r="A36" s="25"/>
      <c r="B36" s="32" t="s">
        <v>32</v>
      </c>
      <c r="C36" s="33" t="n">
        <v>59089</v>
      </c>
      <c r="D36" s="33" t="n">
        <v>1984</v>
      </c>
      <c r="E36" s="33" t="n">
        <v>13539</v>
      </c>
      <c r="F36" s="33" t="n">
        <v>4978</v>
      </c>
      <c r="G36" s="33" t="n">
        <v>20986</v>
      </c>
      <c r="H36" s="33" t="n">
        <v>16470</v>
      </c>
      <c r="I36" s="33" t="n">
        <v>1376</v>
      </c>
    </row>
    <row r="37" customFormat="false" ht="15" hidden="false" customHeight="false" outlineLevel="0" collapsed="false">
      <c r="A37" s="25" t="n">
        <v>2005</v>
      </c>
      <c r="B37" s="26" t="s">
        <v>28</v>
      </c>
      <c r="C37" s="27" t="n">
        <v>15884</v>
      </c>
      <c r="D37" s="27" t="n">
        <v>514</v>
      </c>
      <c r="E37" s="27" t="n">
        <v>3987</v>
      </c>
      <c r="F37" s="28" t="n">
        <v>1207</v>
      </c>
      <c r="G37" s="28" t="n">
        <v>5124</v>
      </c>
      <c r="H37" s="28" t="n">
        <v>5058</v>
      </c>
      <c r="I37" s="28" t="n">
        <v>347</v>
      </c>
    </row>
    <row r="38" customFormat="false" ht="15" hidden="false" customHeight="false" outlineLevel="0" collapsed="false">
      <c r="A38" s="25"/>
      <c r="B38" s="29" t="s">
        <v>29</v>
      </c>
      <c r="C38" s="28" t="n">
        <v>15999</v>
      </c>
      <c r="D38" s="28" t="n">
        <v>513</v>
      </c>
      <c r="E38" s="28" t="n">
        <v>4458</v>
      </c>
      <c r="F38" s="28" t="n">
        <v>1482</v>
      </c>
      <c r="G38" s="28" t="n">
        <v>5274</v>
      </c>
      <c r="H38" s="28" t="n">
        <v>3513</v>
      </c>
      <c r="I38" s="28" t="n">
        <v>351</v>
      </c>
    </row>
    <row r="39" customFormat="false" ht="15" hidden="false" customHeight="false" outlineLevel="0" collapsed="false">
      <c r="A39" s="25"/>
      <c r="B39" s="29" t="s">
        <v>30</v>
      </c>
      <c r="C39" s="28" t="n">
        <v>17141</v>
      </c>
      <c r="D39" s="28" t="n">
        <v>527</v>
      </c>
      <c r="E39" s="28" t="n">
        <v>4543</v>
      </c>
      <c r="F39" s="28" t="n">
        <v>1531</v>
      </c>
      <c r="G39" s="28" t="n">
        <v>5505</v>
      </c>
      <c r="H39" s="28" t="n">
        <v>4621</v>
      </c>
      <c r="I39" s="28" t="n">
        <v>366</v>
      </c>
    </row>
    <row r="40" customFormat="false" ht="15" hidden="false" customHeight="false" outlineLevel="0" collapsed="false">
      <c r="A40" s="25"/>
      <c r="B40" s="30" t="s">
        <v>31</v>
      </c>
      <c r="C40" s="31" t="n">
        <v>17870</v>
      </c>
      <c r="D40" s="31" t="n">
        <v>532</v>
      </c>
      <c r="E40" s="31" t="n">
        <v>4604</v>
      </c>
      <c r="F40" s="31" t="n">
        <v>1483</v>
      </c>
      <c r="G40" s="31" t="n">
        <v>5549</v>
      </c>
      <c r="H40" s="31" t="n">
        <v>5437</v>
      </c>
      <c r="I40" s="31" t="n">
        <v>368</v>
      </c>
    </row>
    <row r="41" customFormat="false" ht="15" hidden="false" customHeight="false" outlineLevel="0" collapsed="false">
      <c r="A41" s="25"/>
      <c r="B41" s="32" t="s">
        <v>32</v>
      </c>
      <c r="C41" s="33" t="n">
        <v>66894</v>
      </c>
      <c r="D41" s="33" t="n">
        <v>2086</v>
      </c>
      <c r="E41" s="33" t="n">
        <v>17592</v>
      </c>
      <c r="F41" s="33" t="n">
        <v>5703</v>
      </c>
      <c r="G41" s="33" t="n">
        <v>21452</v>
      </c>
      <c r="H41" s="33" t="n">
        <v>18629</v>
      </c>
      <c r="I41" s="33" t="n">
        <v>1432</v>
      </c>
    </row>
    <row r="42" customFormat="false" ht="15" hidden="false" customHeight="false" outlineLevel="0" collapsed="false">
      <c r="A42" s="25" t="n">
        <v>2006</v>
      </c>
      <c r="B42" s="26" t="s">
        <v>28</v>
      </c>
      <c r="C42" s="27" t="n">
        <v>17416</v>
      </c>
      <c r="D42" s="27" t="n">
        <v>543</v>
      </c>
      <c r="E42" s="27" t="n">
        <v>4855</v>
      </c>
      <c r="F42" s="28" t="n">
        <v>1826</v>
      </c>
      <c r="G42" s="28" t="n">
        <v>5167</v>
      </c>
      <c r="H42" s="28" t="n">
        <v>4978</v>
      </c>
      <c r="I42" s="28" t="n">
        <v>350</v>
      </c>
    </row>
    <row r="43" customFormat="false" ht="15" hidden="false" customHeight="false" outlineLevel="0" collapsed="false">
      <c r="A43" s="25"/>
      <c r="B43" s="29" t="s">
        <v>29</v>
      </c>
      <c r="C43" s="28" t="n">
        <v>20218</v>
      </c>
      <c r="D43" s="28" t="n">
        <v>546</v>
      </c>
      <c r="E43" s="28" t="n">
        <v>5208</v>
      </c>
      <c r="F43" s="28" t="n">
        <v>2222</v>
      </c>
      <c r="G43" s="28" t="n">
        <v>6554</v>
      </c>
      <c r="H43" s="28" t="n">
        <v>4644</v>
      </c>
      <c r="I43" s="28" t="n">
        <v>403</v>
      </c>
    </row>
    <row r="44" customFormat="false" ht="15" hidden="false" customHeight="false" outlineLevel="0" collapsed="false">
      <c r="A44" s="25"/>
      <c r="B44" s="29" t="s">
        <v>30</v>
      </c>
      <c r="C44" s="28" t="n">
        <v>20564</v>
      </c>
      <c r="D44" s="28" t="n">
        <v>546</v>
      </c>
      <c r="E44" s="28" t="n">
        <v>5422</v>
      </c>
      <c r="F44" s="28" t="n">
        <v>2436</v>
      </c>
      <c r="G44" s="28" t="n">
        <v>6581</v>
      </c>
      <c r="H44" s="28" t="n">
        <v>5370</v>
      </c>
      <c r="I44" s="28" t="n">
        <v>407</v>
      </c>
    </row>
    <row r="45" customFormat="false" ht="15" hidden="false" customHeight="false" outlineLevel="0" collapsed="false">
      <c r="A45" s="25"/>
      <c r="B45" s="30" t="s">
        <v>31</v>
      </c>
      <c r="C45" s="31" t="n">
        <v>20784</v>
      </c>
      <c r="D45" s="31" t="n">
        <v>540</v>
      </c>
      <c r="E45" s="31" t="n">
        <v>5532</v>
      </c>
      <c r="F45" s="31" t="n">
        <v>2452</v>
      </c>
      <c r="G45" s="31" t="n">
        <v>5988</v>
      </c>
      <c r="H45" s="31" t="n">
        <v>6019</v>
      </c>
      <c r="I45" s="31" t="n">
        <v>393</v>
      </c>
    </row>
    <row r="46" customFormat="false" ht="15" hidden="false" customHeight="false" outlineLevel="0" collapsed="false">
      <c r="A46" s="25"/>
      <c r="B46" s="32" t="s">
        <v>32</v>
      </c>
      <c r="C46" s="33" t="n">
        <v>78982</v>
      </c>
      <c r="D46" s="33" t="n">
        <v>2175</v>
      </c>
      <c r="E46" s="33" t="n">
        <v>21017</v>
      </c>
      <c r="F46" s="33" t="n">
        <v>8936</v>
      </c>
      <c r="G46" s="33" t="n">
        <v>24290</v>
      </c>
      <c r="H46" s="33" t="n">
        <v>21011</v>
      </c>
      <c r="I46" s="33" t="n">
        <v>1553</v>
      </c>
    </row>
    <row r="47" customFormat="false" ht="15" hidden="false" customHeight="false" outlineLevel="0" collapsed="false">
      <c r="A47" s="25" t="n">
        <v>2007</v>
      </c>
      <c r="B47" s="26" t="s">
        <v>28</v>
      </c>
      <c r="C47" s="27" t="n">
        <v>21952</v>
      </c>
      <c r="D47" s="27" t="n">
        <v>549</v>
      </c>
      <c r="E47" s="27" t="n">
        <v>6105</v>
      </c>
      <c r="F47" s="28" t="n">
        <v>2831</v>
      </c>
      <c r="G47" s="28" t="n">
        <v>6169</v>
      </c>
      <c r="H47" s="28" t="n">
        <v>6117</v>
      </c>
      <c r="I47" s="28" t="n">
        <v>413</v>
      </c>
    </row>
    <row r="48" customFormat="false" ht="15" hidden="false" customHeight="false" outlineLevel="0" collapsed="false">
      <c r="A48" s="25"/>
      <c r="B48" s="29" t="s">
        <v>29</v>
      </c>
      <c r="C48" s="28" t="n">
        <v>21861</v>
      </c>
      <c r="D48" s="28" t="n">
        <v>543</v>
      </c>
      <c r="E48" s="28" t="n">
        <v>6236</v>
      </c>
      <c r="F48" s="28" t="n">
        <v>2783</v>
      </c>
      <c r="G48" s="28" t="n">
        <v>6121</v>
      </c>
      <c r="H48" s="28" t="n">
        <v>5271</v>
      </c>
      <c r="I48" s="28" t="n">
        <v>399</v>
      </c>
    </row>
    <row r="49" customFormat="false" ht="15" hidden="false" customHeight="false" outlineLevel="0" collapsed="false">
      <c r="A49" s="25"/>
      <c r="B49" s="29" t="s">
        <v>30</v>
      </c>
      <c r="C49" s="28" t="n">
        <v>22911</v>
      </c>
      <c r="D49" s="28" t="n">
        <v>544</v>
      </c>
      <c r="E49" s="28" t="n">
        <v>6873</v>
      </c>
      <c r="F49" s="28" t="n">
        <v>2915</v>
      </c>
      <c r="G49" s="28" t="n">
        <v>6102</v>
      </c>
      <c r="H49" s="28" t="n">
        <v>6440</v>
      </c>
      <c r="I49" s="28" t="n">
        <v>398</v>
      </c>
    </row>
    <row r="50" customFormat="false" ht="15" hidden="false" customHeight="false" outlineLevel="0" collapsed="false">
      <c r="A50" s="25"/>
      <c r="B50" s="30" t="s">
        <v>31</v>
      </c>
      <c r="C50" s="31" t="n">
        <v>23658</v>
      </c>
      <c r="D50" s="31" t="n">
        <v>549</v>
      </c>
      <c r="E50" s="31" t="n">
        <v>7135</v>
      </c>
      <c r="F50" s="31" t="n">
        <v>2839</v>
      </c>
      <c r="G50" s="31" t="n">
        <v>6554</v>
      </c>
      <c r="H50" s="31" t="n">
        <v>6275</v>
      </c>
      <c r="I50" s="31" t="n">
        <v>425</v>
      </c>
    </row>
    <row r="51" customFormat="false" ht="15" hidden="false" customHeight="false" outlineLevel="0" collapsed="false">
      <c r="A51" s="25"/>
      <c r="B51" s="32" t="s">
        <v>32</v>
      </c>
      <c r="C51" s="33" t="n">
        <v>90382</v>
      </c>
      <c r="D51" s="33" t="n">
        <v>2185</v>
      </c>
      <c r="E51" s="33" t="n">
        <v>26349</v>
      </c>
      <c r="F51" s="33" t="n">
        <v>11368</v>
      </c>
      <c r="G51" s="33" t="n">
        <v>24946</v>
      </c>
      <c r="H51" s="33" t="n">
        <v>24103</v>
      </c>
      <c r="I51" s="33" t="n">
        <v>1635</v>
      </c>
    </row>
    <row r="52" customFormat="false" ht="15" hidden="false" customHeight="false" outlineLevel="0" collapsed="false">
      <c r="A52" s="25" t="n">
        <v>2008</v>
      </c>
      <c r="B52" s="26" t="s">
        <v>28</v>
      </c>
      <c r="C52" s="27" t="n">
        <v>24387</v>
      </c>
      <c r="D52" s="27" t="n">
        <v>562</v>
      </c>
      <c r="E52" s="27" t="n">
        <v>7213</v>
      </c>
      <c r="F52" s="28" t="n">
        <v>2937</v>
      </c>
      <c r="G52" s="28" t="n">
        <v>7047</v>
      </c>
      <c r="H52" s="28" t="n">
        <v>6164</v>
      </c>
      <c r="I52" s="28" t="n">
        <v>426</v>
      </c>
    </row>
    <row r="53" customFormat="false" ht="15" hidden="false" customHeight="false" outlineLevel="0" collapsed="false">
      <c r="A53" s="25"/>
      <c r="B53" s="29" t="s">
        <v>29</v>
      </c>
      <c r="C53" s="28" t="n">
        <v>24897</v>
      </c>
      <c r="D53" s="28" t="n">
        <v>567</v>
      </c>
      <c r="E53" s="28" t="n">
        <v>7460</v>
      </c>
      <c r="F53" s="28" t="n">
        <v>2749</v>
      </c>
      <c r="G53" s="28" t="n">
        <v>7265</v>
      </c>
      <c r="H53" s="28" t="n">
        <v>6200</v>
      </c>
      <c r="I53" s="28" t="n">
        <v>425</v>
      </c>
    </row>
    <row r="54" customFormat="false" ht="15" hidden="false" customHeight="false" outlineLevel="0" collapsed="false">
      <c r="A54" s="25"/>
      <c r="B54" s="29" t="s">
        <v>30</v>
      </c>
      <c r="C54" s="28" t="n">
        <v>25752</v>
      </c>
      <c r="D54" s="28" t="n">
        <v>569</v>
      </c>
      <c r="E54" s="28" t="n">
        <v>7624</v>
      </c>
      <c r="F54" s="28" t="n">
        <v>2728</v>
      </c>
      <c r="G54" s="28" t="n">
        <v>7420</v>
      </c>
      <c r="H54" s="28" t="n">
        <v>7348</v>
      </c>
      <c r="I54" s="28" t="n">
        <v>426</v>
      </c>
    </row>
    <row r="55" customFormat="false" ht="15" hidden="false" customHeight="false" outlineLevel="0" collapsed="false">
      <c r="A55" s="25"/>
      <c r="B55" s="30" t="s">
        <v>31</v>
      </c>
      <c r="C55" s="31" t="n">
        <v>24255</v>
      </c>
      <c r="D55" s="31" t="n">
        <v>572</v>
      </c>
      <c r="E55" s="31" t="n">
        <v>8014</v>
      </c>
      <c r="F55" s="31" t="n">
        <v>2919</v>
      </c>
      <c r="G55" s="31" t="n">
        <v>6506</v>
      </c>
      <c r="H55" s="31" t="n">
        <v>5973</v>
      </c>
      <c r="I55" s="31" t="n">
        <v>398</v>
      </c>
    </row>
    <row r="56" customFormat="false" ht="15" hidden="false" customHeight="false" outlineLevel="0" collapsed="false">
      <c r="A56" s="25"/>
      <c r="B56" s="32" t="s">
        <v>32</v>
      </c>
      <c r="C56" s="33" t="n">
        <v>99291</v>
      </c>
      <c r="D56" s="33" t="n">
        <v>2270</v>
      </c>
      <c r="E56" s="33" t="n">
        <v>30311</v>
      </c>
      <c r="F56" s="33" t="n">
        <v>11333</v>
      </c>
      <c r="G56" s="33" t="n">
        <v>28238</v>
      </c>
      <c r="H56" s="33" t="n">
        <v>25685</v>
      </c>
      <c r="I56" s="33" t="n">
        <v>1675</v>
      </c>
    </row>
    <row r="57" customFormat="false" ht="15" hidden="false" customHeight="false" outlineLevel="0" collapsed="false">
      <c r="A57" s="25" t="n">
        <v>2009</v>
      </c>
      <c r="B57" s="26" t="s">
        <v>28</v>
      </c>
      <c r="C57" s="27" t="n">
        <v>24377</v>
      </c>
      <c r="D57" s="27" t="n">
        <v>572</v>
      </c>
      <c r="E57" s="27" t="n">
        <v>7450</v>
      </c>
      <c r="F57" s="28" t="n">
        <v>2722</v>
      </c>
      <c r="G57" s="28" t="n">
        <v>6603</v>
      </c>
      <c r="H57" s="28" t="n">
        <v>6850</v>
      </c>
      <c r="I57" s="28" t="n">
        <v>414</v>
      </c>
    </row>
    <row r="58" customFormat="false" ht="15" hidden="false" customHeight="false" outlineLevel="0" collapsed="false">
      <c r="A58" s="25"/>
      <c r="B58" s="29" t="s">
        <v>29</v>
      </c>
      <c r="C58" s="28" t="n">
        <v>24631</v>
      </c>
      <c r="D58" s="28" t="n">
        <v>573</v>
      </c>
      <c r="E58" s="28" t="n">
        <v>6151</v>
      </c>
      <c r="F58" s="28" t="n">
        <v>2588</v>
      </c>
      <c r="G58" s="28" t="n">
        <v>7311</v>
      </c>
      <c r="H58" s="28" t="n">
        <v>7217</v>
      </c>
      <c r="I58" s="28" t="n">
        <v>446</v>
      </c>
    </row>
    <row r="59" customFormat="false" ht="15" hidden="false" customHeight="false" outlineLevel="0" collapsed="false">
      <c r="A59" s="25"/>
      <c r="B59" s="29" t="s">
        <v>30</v>
      </c>
      <c r="C59" s="28" t="n">
        <v>24729</v>
      </c>
      <c r="D59" s="28" t="n">
        <v>588</v>
      </c>
      <c r="E59" s="28" t="n">
        <v>6292</v>
      </c>
      <c r="F59" s="28" t="n">
        <v>2811</v>
      </c>
      <c r="G59" s="28" t="n">
        <v>6733</v>
      </c>
      <c r="H59" s="28" t="n">
        <v>7940</v>
      </c>
      <c r="I59" s="28" t="n">
        <v>425</v>
      </c>
    </row>
    <row r="60" customFormat="false" ht="15" hidden="false" customHeight="false" outlineLevel="0" collapsed="false">
      <c r="A60" s="25"/>
      <c r="B60" s="30" t="s">
        <v>31</v>
      </c>
      <c r="C60" s="31" t="n">
        <v>24278</v>
      </c>
      <c r="D60" s="31" t="n">
        <v>597</v>
      </c>
      <c r="E60" s="31" t="n">
        <v>6755</v>
      </c>
      <c r="F60" s="31" t="n">
        <v>2598</v>
      </c>
      <c r="G60" s="31" t="n">
        <v>6204</v>
      </c>
      <c r="H60" s="31" t="n">
        <v>7052</v>
      </c>
      <c r="I60" s="31" t="n">
        <v>408</v>
      </c>
    </row>
    <row r="61" customFormat="false" ht="15" hidden="false" customHeight="false" outlineLevel="0" collapsed="false">
      <c r="A61" s="25"/>
      <c r="B61" s="32" t="s">
        <v>32</v>
      </c>
      <c r="C61" s="33" t="n">
        <v>98015</v>
      </c>
      <c r="D61" s="33" t="n">
        <v>2330</v>
      </c>
      <c r="E61" s="33" t="n">
        <v>26648</v>
      </c>
      <c r="F61" s="33" t="n">
        <v>10719</v>
      </c>
      <c r="G61" s="33" t="n">
        <v>26851</v>
      </c>
      <c r="H61" s="33" t="n">
        <v>29059</v>
      </c>
      <c r="I61" s="33" t="n">
        <v>1693</v>
      </c>
    </row>
    <row r="62" customFormat="false" ht="15" hidden="false" customHeight="true" outlineLevel="0" collapsed="false">
      <c r="A62" s="34" t="n">
        <v>2010</v>
      </c>
      <c r="B62" s="26" t="s">
        <v>28</v>
      </c>
      <c r="C62" s="27" t="n">
        <v>24897</v>
      </c>
      <c r="D62" s="27" t="n">
        <v>605</v>
      </c>
      <c r="E62" s="27" t="n">
        <v>7412</v>
      </c>
      <c r="F62" s="28" t="n">
        <v>2514</v>
      </c>
      <c r="G62" s="28" t="n">
        <v>6842</v>
      </c>
      <c r="H62" s="28" t="n">
        <v>7202</v>
      </c>
      <c r="I62" s="28" t="n">
        <v>434</v>
      </c>
    </row>
    <row r="63" customFormat="false" ht="15" hidden="false" customHeight="false" outlineLevel="0" collapsed="false">
      <c r="A63" s="34"/>
      <c r="B63" s="29" t="s">
        <v>29</v>
      </c>
      <c r="C63" s="28" t="n">
        <v>25285</v>
      </c>
      <c r="D63" s="28" t="n">
        <v>616</v>
      </c>
      <c r="E63" s="28" t="n">
        <v>7727</v>
      </c>
      <c r="F63" s="28" t="n">
        <v>2438</v>
      </c>
      <c r="G63" s="28" t="n">
        <v>6352</v>
      </c>
      <c r="H63" s="28" t="n">
        <v>7739</v>
      </c>
      <c r="I63" s="28" t="n">
        <v>420</v>
      </c>
    </row>
    <row r="64" customFormat="false" ht="15" hidden="false" customHeight="false" outlineLevel="0" collapsed="false">
      <c r="A64" s="34"/>
      <c r="B64" s="29" t="s">
        <v>30</v>
      </c>
      <c r="C64" s="28" t="n">
        <v>25320</v>
      </c>
      <c r="D64" s="28" t="n">
        <v>626</v>
      </c>
      <c r="E64" s="28" t="n">
        <v>8113</v>
      </c>
      <c r="F64" s="28" t="n">
        <v>2960</v>
      </c>
      <c r="G64" s="28" t="n">
        <v>6480</v>
      </c>
      <c r="H64" s="28" t="n">
        <v>6760</v>
      </c>
      <c r="I64" s="28" t="n">
        <v>433</v>
      </c>
    </row>
    <row r="65" customFormat="false" ht="15" hidden="false" customHeight="false" outlineLevel="0" collapsed="false">
      <c r="A65" s="34"/>
      <c r="B65" s="30" t="s">
        <v>31</v>
      </c>
      <c r="C65" s="31" t="n">
        <v>27277</v>
      </c>
      <c r="D65" s="31" t="n">
        <v>638</v>
      </c>
      <c r="E65" s="31" t="n">
        <v>8698</v>
      </c>
      <c r="F65" s="31" t="n">
        <v>3122</v>
      </c>
      <c r="G65" s="31" t="n">
        <v>6995</v>
      </c>
      <c r="H65" s="31" t="n">
        <v>7603</v>
      </c>
      <c r="I65" s="31" t="n">
        <v>459</v>
      </c>
    </row>
    <row r="66" customFormat="false" ht="15" hidden="false" customHeight="false" outlineLevel="0" collapsed="false">
      <c r="A66" s="34"/>
      <c r="B66" s="32" t="s">
        <v>32</v>
      </c>
      <c r="C66" s="33" t="n">
        <v>102779</v>
      </c>
      <c r="D66" s="33" t="n">
        <v>2485</v>
      </c>
      <c r="E66" s="33" t="n">
        <v>31950</v>
      </c>
      <c r="F66" s="33" t="n">
        <v>11034</v>
      </c>
      <c r="G66" s="33" t="n">
        <v>26669</v>
      </c>
      <c r="H66" s="33" t="n">
        <v>29304</v>
      </c>
      <c r="I66" s="33" t="n">
        <v>1746</v>
      </c>
    </row>
    <row r="67" customFormat="false" ht="15" hidden="false" customHeight="true" outlineLevel="0" collapsed="false">
      <c r="A67" s="34" t="s">
        <v>33</v>
      </c>
      <c r="B67" s="26" t="s">
        <v>28</v>
      </c>
      <c r="C67" s="27" t="n">
        <v>28457</v>
      </c>
      <c r="D67" s="27" t="n">
        <v>651</v>
      </c>
      <c r="E67" s="27" t="n">
        <v>9114</v>
      </c>
      <c r="F67" s="28" t="n">
        <v>3820</v>
      </c>
      <c r="G67" s="28" t="n">
        <v>6871</v>
      </c>
      <c r="H67" s="28" t="n">
        <v>8242</v>
      </c>
      <c r="I67" s="28" t="n">
        <v>455</v>
      </c>
    </row>
    <row r="68" customFormat="false" ht="15" hidden="false" customHeight="false" outlineLevel="0" collapsed="false">
      <c r="A68" s="34"/>
      <c r="B68" s="29" t="s">
        <v>29</v>
      </c>
      <c r="C68" s="28" t="n">
        <v>30123</v>
      </c>
      <c r="D68" s="28" t="n">
        <v>666</v>
      </c>
      <c r="E68" s="28" t="n">
        <v>9566</v>
      </c>
      <c r="F68" s="28" t="n">
        <v>3970</v>
      </c>
      <c r="G68" s="28" t="n">
        <v>6597</v>
      </c>
      <c r="H68" s="28" t="n">
        <v>9402</v>
      </c>
      <c r="I68" s="28" t="n">
        <v>453</v>
      </c>
    </row>
    <row r="69" customFormat="false" ht="15" hidden="false" customHeight="false" outlineLevel="0" collapsed="false">
      <c r="A69" s="34"/>
      <c r="B69" s="29" t="s">
        <v>30</v>
      </c>
      <c r="C69" s="28" t="n">
        <v>31234</v>
      </c>
      <c r="D69" s="28" t="n">
        <v>675</v>
      </c>
      <c r="E69" s="28" t="n">
        <v>9958</v>
      </c>
      <c r="F69" s="28" t="n">
        <v>4716</v>
      </c>
      <c r="G69" s="28" t="n">
        <v>7177</v>
      </c>
      <c r="H69" s="28" t="n">
        <v>8781</v>
      </c>
      <c r="I69" s="28" t="n">
        <v>483</v>
      </c>
    </row>
    <row r="70" customFormat="false" ht="15" hidden="false" customHeight="false" outlineLevel="0" collapsed="false">
      <c r="A70" s="34"/>
      <c r="B70" s="30" t="s">
        <v>31</v>
      </c>
      <c r="C70" s="31" t="n">
        <v>32194</v>
      </c>
      <c r="D70" s="31" t="n">
        <v>683</v>
      </c>
      <c r="E70" s="31" t="n">
        <v>9994</v>
      </c>
      <c r="F70" s="31" t="n">
        <v>4916</v>
      </c>
      <c r="G70" s="31" t="n">
        <v>7020</v>
      </c>
      <c r="H70" s="31" t="n">
        <v>9546</v>
      </c>
      <c r="I70" s="31" t="n">
        <v>481</v>
      </c>
    </row>
    <row r="71" customFormat="false" ht="15" hidden="false" customHeight="false" outlineLevel="0" collapsed="false">
      <c r="A71" s="34"/>
      <c r="B71" s="32" t="s">
        <v>32</v>
      </c>
      <c r="C71" s="33" t="n">
        <v>122008</v>
      </c>
      <c r="D71" s="33" t="n">
        <v>2675</v>
      </c>
      <c r="E71" s="33" t="n">
        <v>38632</v>
      </c>
      <c r="F71" s="33" t="n">
        <v>17422</v>
      </c>
      <c r="G71" s="33" t="n">
        <v>27665</v>
      </c>
      <c r="H71" s="33" t="n">
        <v>35971</v>
      </c>
      <c r="I71" s="33" t="n">
        <v>1872</v>
      </c>
    </row>
    <row r="72" customFormat="false" ht="15" hidden="false" customHeight="true" outlineLevel="0" collapsed="false">
      <c r="A72" s="25" t="s">
        <v>34</v>
      </c>
      <c r="B72" s="26" t="s">
        <v>28</v>
      </c>
      <c r="C72" s="27" t="n">
        <v>30493</v>
      </c>
      <c r="D72" s="27" t="n">
        <v>680</v>
      </c>
      <c r="E72" s="27" t="n">
        <v>10153</v>
      </c>
      <c r="F72" s="28" t="n">
        <v>4488</v>
      </c>
      <c r="G72" s="28" t="n">
        <v>7085</v>
      </c>
      <c r="H72" s="28" t="n">
        <v>7853</v>
      </c>
      <c r="I72" s="28" t="n">
        <v>485</v>
      </c>
    </row>
    <row r="73" customFormat="false" ht="15" hidden="false" customHeight="true" outlineLevel="0" collapsed="false">
      <c r="A73" s="25"/>
      <c r="B73" s="29" t="s">
        <v>29</v>
      </c>
      <c r="C73" s="28" t="n">
        <v>33817</v>
      </c>
      <c r="D73" s="28" t="n">
        <v>681</v>
      </c>
      <c r="E73" s="28" t="n">
        <v>10430</v>
      </c>
      <c r="F73" s="28" t="n">
        <v>4542</v>
      </c>
      <c r="G73" s="28" t="n">
        <v>7770</v>
      </c>
      <c r="H73" s="28" t="n">
        <v>10208</v>
      </c>
      <c r="I73" s="28" t="n">
        <v>518</v>
      </c>
    </row>
    <row r="74" customFormat="false" ht="15" hidden="false" customHeight="true" outlineLevel="0" collapsed="false">
      <c r="A74" s="25"/>
      <c r="B74" s="29" t="s">
        <v>30</v>
      </c>
      <c r="C74" s="28" t="n">
        <v>31730</v>
      </c>
      <c r="D74" s="28" t="n">
        <v>681</v>
      </c>
      <c r="E74" s="28" t="n">
        <v>10521</v>
      </c>
      <c r="F74" s="28" t="n">
        <v>4212</v>
      </c>
      <c r="G74" s="28" t="n">
        <v>6382</v>
      </c>
      <c r="H74" s="28" t="n">
        <v>9289</v>
      </c>
      <c r="I74" s="28" t="n">
        <v>456</v>
      </c>
    </row>
    <row r="75" customFormat="false" ht="15" hidden="false" customHeight="false" outlineLevel="0" collapsed="false">
      <c r="A75" s="25"/>
      <c r="B75" s="30" t="s">
        <v>31</v>
      </c>
      <c r="C75" s="31" t="n">
        <v>33299</v>
      </c>
      <c r="D75" s="31" t="n">
        <v>689</v>
      </c>
      <c r="E75" s="31" t="n">
        <v>10499</v>
      </c>
      <c r="F75" s="31" t="n">
        <v>4305</v>
      </c>
      <c r="G75" s="31" t="n">
        <v>7990</v>
      </c>
      <c r="H75" s="31" t="n">
        <v>9397</v>
      </c>
      <c r="I75" s="31" t="n">
        <v>528</v>
      </c>
    </row>
    <row r="76" customFormat="false" ht="15" hidden="false" customHeight="false" outlineLevel="0" collapsed="false">
      <c r="A76" s="25"/>
      <c r="B76" s="32" t="s">
        <v>32</v>
      </c>
      <c r="C76" s="33" t="n">
        <v>129339</v>
      </c>
      <c r="D76" s="33" t="n">
        <v>2731</v>
      </c>
      <c r="E76" s="33" t="n">
        <v>41603</v>
      </c>
      <c r="F76" s="33" t="n">
        <v>17547</v>
      </c>
      <c r="G76" s="33" t="n">
        <v>29227</v>
      </c>
      <c r="H76" s="33" t="n">
        <v>36747</v>
      </c>
      <c r="I76" s="33" t="n">
        <v>1987</v>
      </c>
    </row>
    <row r="78" customFormat="false" ht="15" hidden="false" customHeight="false" outlineLevel="0" collapsed="false">
      <c r="A78" s="35" t="s">
        <v>35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39" t="s">
        <v>36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  <c r="L79" s="37"/>
    </row>
    <row r="80" customFormat="false" ht="15" hidden="false" customHeight="false" outlineLevel="0" collapsed="false">
      <c r="A80" s="39" t="s">
        <v>37</v>
      </c>
      <c r="B80" s="36"/>
      <c r="C80" s="37"/>
      <c r="D80" s="37"/>
      <c r="E80" s="38"/>
      <c r="F80" s="37"/>
      <c r="G80" s="37"/>
      <c r="H80" s="38"/>
      <c r="I80" s="37"/>
      <c r="J80" s="37"/>
      <c r="K80" s="37"/>
      <c r="L80" s="37"/>
    </row>
    <row r="81" customFormat="false" ht="12.75" hidden="false" customHeight="true" outlineLevel="0" collapsed="false">
      <c r="A81" s="40" t="s">
        <v>38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5" hidden="false" customHeight="false" outlineLevel="0" collapsed="false">
      <c r="A82" s="39" t="s">
        <v>39</v>
      </c>
      <c r="B82" s="36"/>
      <c r="C82" s="37"/>
      <c r="D82" s="37"/>
      <c r="E82" s="38"/>
      <c r="F82" s="37"/>
      <c r="G82" s="37"/>
      <c r="H82" s="38"/>
      <c r="I82" s="37"/>
      <c r="J82" s="37"/>
      <c r="K82" s="37"/>
      <c r="L82" s="37"/>
    </row>
    <row r="83" customFormat="false" ht="15" hidden="false" customHeight="false" outlineLevel="0" collapsed="false">
      <c r="A83" s="39" t="s">
        <v>40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  <c r="L83" s="37"/>
    </row>
    <row r="84" customFormat="false" ht="15" hidden="false" customHeight="false" outlineLevel="0" collapsed="false">
      <c r="A84" s="16" t="s">
        <v>41</v>
      </c>
      <c r="B84" s="18"/>
      <c r="J84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1:L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2" min="11" style="9" width="11.42"/>
    <col collapsed="false" customWidth="true" hidden="true" outlineLevel="0" max="24" min="23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3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0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4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5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44" t="s">
        <v>43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7</v>
      </c>
      <c r="B11" s="20"/>
      <c r="C11" s="21" t="s">
        <v>57</v>
      </c>
      <c r="D11" s="21" t="s">
        <v>58</v>
      </c>
      <c r="E11" s="21" t="s">
        <v>59</v>
      </c>
      <c r="F11" s="21" t="s">
        <v>60</v>
      </c>
      <c r="G11" s="21" t="s">
        <v>61</v>
      </c>
      <c r="H11" s="21" t="s">
        <v>62</v>
      </c>
      <c r="I11" s="21" t="s">
        <v>52</v>
      </c>
    </row>
    <row r="12" customFormat="false" ht="15" hidden="false" customHeight="true" outlineLevel="0" collapsed="false">
      <c r="A12" s="25" t="n">
        <v>2001</v>
      </c>
      <c r="B12" s="26" t="s">
        <v>28</v>
      </c>
      <c r="C12" s="45" t="n">
        <v>1.74588757695024</v>
      </c>
      <c r="D12" s="45" t="n">
        <v>-1.6260162601626</v>
      </c>
      <c r="E12" s="45" t="n">
        <v>13.9340659340659</v>
      </c>
      <c r="F12" s="45" t="n">
        <v>27.4167987321712</v>
      </c>
      <c r="G12" s="45" t="n">
        <v>-1.3351134846462</v>
      </c>
      <c r="H12" s="45" t="n">
        <v>-12.8367234744365</v>
      </c>
      <c r="I12" s="45" t="n">
        <v>4.04411764705883</v>
      </c>
    </row>
    <row r="13" customFormat="false" ht="15" hidden="false" customHeight="false" outlineLevel="0" collapsed="false">
      <c r="A13" s="25"/>
      <c r="B13" s="29" t="s">
        <v>29</v>
      </c>
      <c r="C13" s="45" t="n">
        <v>9.05194407592612</v>
      </c>
      <c r="D13" s="45" t="n">
        <v>1.10192837465564</v>
      </c>
      <c r="E13" s="45" t="n">
        <v>22.0515137821961</v>
      </c>
      <c r="F13" s="45" t="n">
        <v>21.1994421199442</v>
      </c>
      <c r="G13" s="45" t="n">
        <v>9.91490935997041</v>
      </c>
      <c r="H13" s="45" t="n">
        <v>-2.03089244851259</v>
      </c>
      <c r="I13" s="45" t="n">
        <v>8.52713178294573</v>
      </c>
    </row>
    <row r="14" customFormat="false" ht="15" hidden="false" customHeight="false" outlineLevel="0" collapsed="false">
      <c r="A14" s="25"/>
      <c r="B14" s="29" t="s">
        <v>30</v>
      </c>
      <c r="C14" s="45" t="n">
        <v>12.7569099929128</v>
      </c>
      <c r="D14" s="45" t="n">
        <v>7.71349862258953</v>
      </c>
      <c r="E14" s="45" t="n">
        <v>17.6895306859206</v>
      </c>
      <c r="F14" s="45" t="n">
        <v>34.4773790951638</v>
      </c>
      <c r="G14" s="45" t="n">
        <v>3.59200271094544</v>
      </c>
      <c r="H14" s="45" t="n">
        <v>17.2010788133054</v>
      </c>
      <c r="I14" s="45" t="n">
        <v>4.41176470588236</v>
      </c>
    </row>
    <row r="15" customFormat="false" ht="15" hidden="false" customHeight="false" outlineLevel="0" collapsed="false">
      <c r="A15" s="25"/>
      <c r="B15" s="30" t="s">
        <v>31</v>
      </c>
      <c r="C15" s="45" t="n">
        <v>15.5564879890905</v>
      </c>
      <c r="D15" s="45" t="n">
        <v>18.7845303867403</v>
      </c>
      <c r="E15" s="45" t="n">
        <v>9.95689655172414</v>
      </c>
      <c r="F15" s="45" t="n">
        <v>14.769647696477</v>
      </c>
      <c r="G15" s="45" t="n">
        <v>8.9126559714795</v>
      </c>
      <c r="H15" s="45" t="n">
        <v>25.7480862908838</v>
      </c>
      <c r="I15" s="45" t="n">
        <v>4.51127819548873</v>
      </c>
    </row>
    <row r="16" customFormat="false" ht="15" hidden="false" customHeight="false" outlineLevel="0" collapsed="false">
      <c r="A16" s="25"/>
      <c r="B16" s="32" t="s">
        <v>32</v>
      </c>
      <c r="C16" s="46" t="n">
        <v>9.72186717112326</v>
      </c>
      <c r="D16" s="46" t="n">
        <v>6.45161290322579</v>
      </c>
      <c r="E16" s="46" t="n">
        <v>15.8244680851064</v>
      </c>
      <c r="F16" s="46" t="n">
        <v>24.019068573524</v>
      </c>
      <c r="G16" s="46" t="n">
        <v>5.09821038847664</v>
      </c>
      <c r="H16" s="46" t="n">
        <v>5.81491195204195</v>
      </c>
      <c r="I16" s="46" t="n">
        <v>5.3370786516854</v>
      </c>
    </row>
    <row r="17" customFormat="false" ht="15" hidden="false" customHeight="false" outlineLevel="0" collapsed="false">
      <c r="A17" s="25" t="n">
        <v>2002</v>
      </c>
      <c r="B17" s="26" t="s">
        <v>28</v>
      </c>
      <c r="C17" s="45" t="n">
        <v>7.75639754017061</v>
      </c>
      <c r="D17" s="45" t="n">
        <v>32.2314049586777</v>
      </c>
      <c r="E17" s="45" t="n">
        <v>-3.39506172839506</v>
      </c>
      <c r="F17" s="45" t="n">
        <v>-14.4278606965174</v>
      </c>
      <c r="G17" s="45" t="n">
        <v>13.5656292286874</v>
      </c>
      <c r="H17" s="45" t="n">
        <v>14.2226426994639</v>
      </c>
      <c r="I17" s="45" t="n">
        <v>0.706713780918733</v>
      </c>
    </row>
    <row r="18" customFormat="false" ht="15" hidden="false" customHeight="false" outlineLevel="0" collapsed="false">
      <c r="A18" s="25"/>
      <c r="B18" s="29" t="s">
        <v>29</v>
      </c>
      <c r="C18" s="45" t="n">
        <v>15.5530600786075</v>
      </c>
      <c r="D18" s="45" t="n">
        <v>38.4196185286104</v>
      </c>
      <c r="E18" s="45" t="n">
        <v>-1.62902628656053</v>
      </c>
      <c r="F18" s="45" t="n">
        <v>4.25776754890678</v>
      </c>
      <c r="G18" s="45" t="n">
        <v>30.0908784920902</v>
      </c>
      <c r="H18" s="45" t="n">
        <v>24.963503649635</v>
      </c>
      <c r="I18" s="45" t="n">
        <v>11.0714285714286</v>
      </c>
    </row>
    <row r="19" customFormat="false" ht="15" hidden="false" customHeight="false" outlineLevel="0" collapsed="false">
      <c r="A19" s="25"/>
      <c r="B19" s="29" t="s">
        <v>30</v>
      </c>
      <c r="C19" s="45" t="n">
        <v>9.33824189638143</v>
      </c>
      <c r="D19" s="45" t="n">
        <v>32.9923273657289</v>
      </c>
      <c r="E19" s="45" t="n">
        <v>4.409509202454</v>
      </c>
      <c r="F19" s="45" t="n">
        <v>14.8491879350348</v>
      </c>
      <c r="G19" s="45" t="n">
        <v>19.8233562315996</v>
      </c>
      <c r="H19" s="45" t="n">
        <v>-1.09946305292765</v>
      </c>
      <c r="I19" s="45" t="n">
        <v>4.22535211267605</v>
      </c>
    </row>
    <row r="20" customFormat="false" ht="15" hidden="false" customHeight="false" outlineLevel="0" collapsed="false">
      <c r="A20" s="25"/>
      <c r="B20" s="30" t="s">
        <v>31</v>
      </c>
      <c r="C20" s="45" t="n">
        <v>11.6920842411038</v>
      </c>
      <c r="D20" s="45" t="n">
        <v>21.8604651162791</v>
      </c>
      <c r="E20" s="45" t="n">
        <v>5.60564484515875</v>
      </c>
      <c r="F20" s="45" t="n">
        <v>27.0365997638725</v>
      </c>
      <c r="G20" s="45" t="n">
        <v>31.5548281505728</v>
      </c>
      <c r="H20" s="45" t="n">
        <v>0.913115661317107</v>
      </c>
      <c r="I20" s="45" t="n">
        <v>11.1510791366906</v>
      </c>
    </row>
    <row r="21" customFormat="false" ht="12.75" hidden="false" customHeight="true" outlineLevel="0" collapsed="false">
      <c r="A21" s="25"/>
      <c r="B21" s="32" t="s">
        <v>32</v>
      </c>
      <c r="C21" s="46" t="n">
        <v>11.1181006966287</v>
      </c>
      <c r="D21" s="46" t="n">
        <v>31.0122501611863</v>
      </c>
      <c r="E21" s="46" t="n">
        <v>1.20551090700344</v>
      </c>
      <c r="F21" s="46" t="n">
        <v>8.21998817267888</v>
      </c>
      <c r="G21" s="46" t="n">
        <v>23.7976576127585</v>
      </c>
      <c r="H21" s="46" t="n">
        <v>9.17782026768643</v>
      </c>
      <c r="I21" s="46" t="n">
        <v>6.75555555555556</v>
      </c>
    </row>
    <row r="22" customFormat="false" ht="15" hidden="false" customHeight="false" outlineLevel="0" collapsed="false">
      <c r="A22" s="25" t="n">
        <v>2003</v>
      </c>
      <c r="B22" s="26" t="s">
        <v>28</v>
      </c>
      <c r="C22" s="45" t="n">
        <v>18.0780559646539</v>
      </c>
      <c r="D22" s="45" t="n">
        <v>9.58333333333334</v>
      </c>
      <c r="E22" s="45" t="n">
        <v>19.2891373801917</v>
      </c>
      <c r="F22" s="45" t="n">
        <v>80.3779069767442</v>
      </c>
      <c r="G22" s="45" t="n">
        <v>10.2174560619601</v>
      </c>
      <c r="H22" s="45" t="n">
        <v>22.9431253451132</v>
      </c>
      <c r="I22" s="45" t="n">
        <v>4.56140350877192</v>
      </c>
    </row>
    <row r="23" customFormat="false" ht="15" hidden="false" customHeight="false" outlineLevel="0" collapsed="false">
      <c r="A23" s="25"/>
      <c r="B23" s="29" t="s">
        <v>29</v>
      </c>
      <c r="C23" s="45" t="n">
        <v>7.17525105280208</v>
      </c>
      <c r="D23" s="45" t="n">
        <v>0.393700787401571</v>
      </c>
      <c r="E23" s="45" t="n">
        <v>10.9898381633421</v>
      </c>
      <c r="F23" s="45" t="n">
        <v>12.9139072847682</v>
      </c>
      <c r="G23" s="45" t="n">
        <v>3.6222509702458</v>
      </c>
      <c r="H23" s="45" t="n">
        <v>-1.19158878504673</v>
      </c>
      <c r="I23" s="45" t="n">
        <v>-0.643086816720256</v>
      </c>
    </row>
    <row r="24" customFormat="false" ht="15" hidden="false" customHeight="false" outlineLevel="0" collapsed="false">
      <c r="A24" s="25"/>
      <c r="B24" s="29" t="s">
        <v>30</v>
      </c>
      <c r="C24" s="45" t="n">
        <v>5.23117352385644</v>
      </c>
      <c r="D24" s="45" t="n">
        <v>-1.15384615384615</v>
      </c>
      <c r="E24" s="45" t="n">
        <v>-0.440690414983465</v>
      </c>
      <c r="F24" s="45" t="n">
        <v>14.1414141414141</v>
      </c>
      <c r="G24" s="45" t="n">
        <v>13.9503139503139</v>
      </c>
      <c r="H24" s="45" t="n">
        <v>-2.68872802481903</v>
      </c>
      <c r="I24" s="45" t="n">
        <v>9.12162162162163</v>
      </c>
    </row>
    <row r="25" customFormat="false" ht="15" hidden="false" customHeight="false" outlineLevel="0" collapsed="false">
      <c r="A25" s="25"/>
      <c r="B25" s="30" t="s">
        <v>31</v>
      </c>
      <c r="C25" s="45" t="n">
        <v>16.1817295188557</v>
      </c>
      <c r="D25" s="45" t="n">
        <v>-0.572519083969468</v>
      </c>
      <c r="E25" s="45" t="n">
        <v>21.7520415738679</v>
      </c>
      <c r="F25" s="45" t="n">
        <v>-2.41635687732342</v>
      </c>
      <c r="G25" s="45" t="n">
        <v>25.3048021895994</v>
      </c>
      <c r="H25" s="45" t="n">
        <v>14.8615300246778</v>
      </c>
      <c r="I25" s="45" t="n">
        <v>12.621359223301</v>
      </c>
    </row>
    <row r="26" customFormat="false" ht="15" hidden="false" customHeight="false" outlineLevel="0" collapsed="false">
      <c r="A26" s="25"/>
      <c r="B26" s="32" t="s">
        <v>32</v>
      </c>
      <c r="C26" s="46" t="n">
        <v>11.4859623005473</v>
      </c>
      <c r="D26" s="46" t="n">
        <v>1.91929133858268</v>
      </c>
      <c r="E26" s="46" t="n">
        <v>12.7528833427869</v>
      </c>
      <c r="F26" s="46" t="n">
        <v>21.4207650273224</v>
      </c>
      <c r="G26" s="46" t="n">
        <v>13.4930220075148</v>
      </c>
      <c r="H26" s="46" t="n">
        <v>7.90036972173576</v>
      </c>
      <c r="I26" s="46" t="n">
        <v>6.41132389675269</v>
      </c>
    </row>
    <row r="27" customFormat="false" ht="15" hidden="false" customHeight="false" outlineLevel="0" collapsed="false">
      <c r="A27" s="25" t="n">
        <v>2004</v>
      </c>
      <c r="B27" s="26" t="s">
        <v>28</v>
      </c>
      <c r="C27" s="45" t="n">
        <v>12.8858746492049</v>
      </c>
      <c r="D27" s="45" t="n">
        <v>-7.22433460076046</v>
      </c>
      <c r="E27" s="45" t="n">
        <v>8.50351523267491</v>
      </c>
      <c r="F27" s="45" t="n">
        <v>-2.33682514101531</v>
      </c>
      <c r="G27" s="45" t="n">
        <v>46.8378378378378</v>
      </c>
      <c r="H27" s="45" t="n">
        <v>-13.0249270154952</v>
      </c>
      <c r="I27" s="45" t="n">
        <v>21.8120805369127</v>
      </c>
    </row>
    <row r="28" customFormat="false" ht="15" hidden="false" customHeight="false" outlineLevel="0" collapsed="false">
      <c r="A28" s="25"/>
      <c r="B28" s="29" t="s">
        <v>29</v>
      </c>
      <c r="C28" s="45" t="n">
        <v>5.8032340940003</v>
      </c>
      <c r="D28" s="45" t="n">
        <v>-3.52941176470588</v>
      </c>
      <c r="E28" s="45" t="n">
        <v>6.47677178704646</v>
      </c>
      <c r="F28" s="45" t="n">
        <v>20.5278592375367</v>
      </c>
      <c r="G28" s="45" t="n">
        <v>17.6029962546816</v>
      </c>
      <c r="H28" s="45" t="n">
        <v>-7.56680066209506</v>
      </c>
      <c r="I28" s="45" t="n">
        <v>2.58899676375404</v>
      </c>
    </row>
    <row r="29" customFormat="false" ht="15" hidden="false" customHeight="false" outlineLevel="0" collapsed="false">
      <c r="A29" s="25"/>
      <c r="B29" s="29" t="s">
        <v>30</v>
      </c>
      <c r="C29" s="45" t="n">
        <v>14.8431403152802</v>
      </c>
      <c r="D29" s="45" t="n">
        <v>-3.30739299610894</v>
      </c>
      <c r="E29" s="45" t="n">
        <v>25.3780892659535</v>
      </c>
      <c r="F29" s="45" t="n">
        <v>4.42477876106196</v>
      </c>
      <c r="G29" s="45" t="n">
        <v>24.4609487302348</v>
      </c>
      <c r="H29" s="45" t="n">
        <v>7.65143464399576</v>
      </c>
      <c r="I29" s="45" t="n">
        <v>5.26315789473684</v>
      </c>
    </row>
    <row r="30" customFormat="false" ht="15" hidden="false" customHeight="false" outlineLevel="0" collapsed="false">
      <c r="A30" s="25"/>
      <c r="B30" s="30" t="s">
        <v>31</v>
      </c>
      <c r="C30" s="45" t="n">
        <v>11.1577474641483</v>
      </c>
      <c r="D30" s="45" t="n">
        <v>-2.68714011516315</v>
      </c>
      <c r="E30" s="45" t="n">
        <v>14.6036585365854</v>
      </c>
      <c r="F30" s="45" t="n">
        <v>28.8571428571429</v>
      </c>
      <c r="G30" s="45" t="n">
        <v>12.1525019857029</v>
      </c>
      <c r="H30" s="45" t="n">
        <v>10.6708044879446</v>
      </c>
      <c r="I30" s="45" t="n">
        <v>2.29885057471265</v>
      </c>
    </row>
    <row r="31" customFormat="false" ht="15" hidden="false" customHeight="false" outlineLevel="0" collapsed="false">
      <c r="A31" s="25"/>
      <c r="B31" s="32" t="s">
        <v>32</v>
      </c>
      <c r="C31" s="46" t="n">
        <v>11.1301273250456</v>
      </c>
      <c r="D31" s="46" t="n">
        <v>-4.20086914534042</v>
      </c>
      <c r="E31" s="46" t="n">
        <v>13.5155529470948</v>
      </c>
      <c r="F31" s="46" t="n">
        <v>12.016201620162</v>
      </c>
      <c r="G31" s="46" t="n">
        <v>24.0673958025421</v>
      </c>
      <c r="H31" s="46" t="n">
        <v>-0.991884580703342</v>
      </c>
      <c r="I31" s="46" t="n">
        <v>7.66823161189359</v>
      </c>
    </row>
    <row r="32" customFormat="false" ht="15" hidden="false" customHeight="false" outlineLevel="0" collapsed="false">
      <c r="A32" s="25" t="n">
        <v>2005</v>
      </c>
      <c r="B32" s="26" t="s">
        <v>28</v>
      </c>
      <c r="C32" s="45" t="n">
        <v>9.9993094399558</v>
      </c>
      <c r="D32" s="45" t="n">
        <v>4.71311475409837</v>
      </c>
      <c r="E32" s="45" t="n">
        <v>22.9867324899722</v>
      </c>
      <c r="F32" s="45" t="n">
        <v>-0.412541254125415</v>
      </c>
      <c r="G32" s="45" t="n">
        <v>-5.65065341431989</v>
      </c>
      <c r="H32" s="45" t="n">
        <v>31.6034082106894</v>
      </c>
      <c r="I32" s="45" t="n">
        <v>-4.68319559228651</v>
      </c>
    </row>
    <row r="33" customFormat="false" ht="15" hidden="false" customHeight="false" outlineLevel="0" collapsed="false">
      <c r="A33" s="25"/>
      <c r="B33" s="29" t="s">
        <v>29</v>
      </c>
      <c r="C33" s="45" t="n">
        <v>14.4693615197829</v>
      </c>
      <c r="D33" s="45" t="n">
        <v>4.67479674796746</v>
      </c>
      <c r="E33" s="45" t="n">
        <v>42.0382165605095</v>
      </c>
      <c r="F33" s="45" t="n">
        <v>20.1135442011355</v>
      </c>
      <c r="G33" s="45" t="n">
        <v>11.7197452229299</v>
      </c>
      <c r="H33" s="45" t="n">
        <v>-8.62113072397033</v>
      </c>
      <c r="I33" s="45" t="n">
        <v>11.0410094637224</v>
      </c>
    </row>
    <row r="34" customFormat="false" ht="15" hidden="false" customHeight="false" outlineLevel="0" collapsed="false">
      <c r="A34" s="25"/>
      <c r="B34" s="29" t="s">
        <v>30</v>
      </c>
      <c r="C34" s="45" t="n">
        <v>16.0301712421854</v>
      </c>
      <c r="D34" s="45" t="n">
        <v>6.03621730382294</v>
      </c>
      <c r="E34" s="45" t="n">
        <v>33.7157987643425</v>
      </c>
      <c r="F34" s="45" t="n">
        <v>29.7457627118644</v>
      </c>
      <c r="G34" s="45" t="n">
        <v>5.89027911453321</v>
      </c>
      <c r="H34" s="45" t="n">
        <v>13.4007897334649</v>
      </c>
      <c r="I34" s="45" t="n">
        <v>7.64705882352941</v>
      </c>
    </row>
    <row r="35" customFormat="false" ht="15" hidden="false" customHeight="false" outlineLevel="0" collapsed="false">
      <c r="A35" s="25"/>
      <c r="B35" s="30" t="s">
        <v>31</v>
      </c>
      <c r="C35" s="45" t="n">
        <v>12.4103209565765</v>
      </c>
      <c r="D35" s="45" t="n">
        <v>5.12820512820514</v>
      </c>
      <c r="E35" s="45" t="n">
        <v>22.3995743548816</v>
      </c>
      <c r="F35" s="45" t="n">
        <v>9.68218773096822</v>
      </c>
      <c r="G35" s="45" t="n">
        <v>-1.50495750708215</v>
      </c>
      <c r="H35" s="45" t="n">
        <v>15.7247627264884</v>
      </c>
      <c r="I35" s="45" t="n">
        <v>3.37078651685394</v>
      </c>
    </row>
    <row r="36" customFormat="false" ht="15" hidden="false" customHeight="false" outlineLevel="0" collapsed="false">
      <c r="A36" s="25"/>
      <c r="B36" s="32" t="s">
        <v>32</v>
      </c>
      <c r="C36" s="46" t="n">
        <v>13.2088882871601</v>
      </c>
      <c r="D36" s="46" t="n">
        <v>5.14112903225808</v>
      </c>
      <c r="E36" s="46" t="n">
        <v>29.9357411921117</v>
      </c>
      <c r="F36" s="46" t="n">
        <v>14.5640819606268</v>
      </c>
      <c r="G36" s="46" t="n">
        <v>2.2205279710283</v>
      </c>
      <c r="H36" s="46" t="n">
        <v>13.1086824529447</v>
      </c>
      <c r="I36" s="46" t="n">
        <v>4.06976744186048</v>
      </c>
    </row>
    <row r="37" customFormat="false" ht="15" hidden="false" customHeight="false" outlineLevel="0" collapsed="false">
      <c r="A37" s="25" t="n">
        <v>2006</v>
      </c>
      <c r="B37" s="26" t="s">
        <v>28</v>
      </c>
      <c r="C37" s="45" t="n">
        <v>8.88944692071065</v>
      </c>
      <c r="D37" s="45" t="n">
        <v>6.6536203522505</v>
      </c>
      <c r="E37" s="45" t="n">
        <v>21.8013045659809</v>
      </c>
      <c r="F37" s="45" t="n">
        <v>51.2841756420878</v>
      </c>
      <c r="G37" s="45" t="n">
        <v>0.897385875926645</v>
      </c>
      <c r="H37" s="45" t="n">
        <v>-1.78536393957229</v>
      </c>
      <c r="I37" s="45" t="n">
        <v>1.15606936416187</v>
      </c>
    </row>
    <row r="38" customFormat="false" ht="15" hidden="false" customHeight="false" outlineLevel="0" collapsed="false">
      <c r="A38" s="25"/>
      <c r="B38" s="29" t="s">
        <v>29</v>
      </c>
      <c r="C38" s="45" t="n">
        <v>27.2335912153731</v>
      </c>
      <c r="D38" s="45" t="n">
        <v>5.63106796116506</v>
      </c>
      <c r="E38" s="45" t="n">
        <v>16.8161434977578</v>
      </c>
      <c r="F38" s="45" t="n">
        <v>50.033760972316</v>
      </c>
      <c r="G38" s="45" t="n">
        <v>24.135309768149</v>
      </c>
      <c r="H38" s="45" t="n">
        <v>33.6226203807391</v>
      </c>
      <c r="I38" s="45" t="n">
        <v>14.7727272727273</v>
      </c>
    </row>
    <row r="39" customFormat="false" ht="15" hidden="false" customHeight="false" outlineLevel="0" collapsed="false">
      <c r="A39" s="25"/>
      <c r="B39" s="29" t="s">
        <v>30</v>
      </c>
      <c r="C39" s="45" t="n">
        <v>19.9882869692533</v>
      </c>
      <c r="D39" s="45" t="n">
        <v>3.60531309297913</v>
      </c>
      <c r="E39" s="45" t="n">
        <v>19.3179317931793</v>
      </c>
      <c r="F39" s="45" t="n">
        <v>59.1116917047681</v>
      </c>
      <c r="G39" s="45" t="n">
        <v>19.5237229594619</v>
      </c>
      <c r="H39" s="45" t="n">
        <v>15.6909684439608</v>
      </c>
      <c r="I39" s="45" t="n">
        <v>11.4754098360656</v>
      </c>
    </row>
    <row r="40" customFormat="false" ht="15" hidden="false" customHeight="false" outlineLevel="0" collapsed="false">
      <c r="A40" s="25"/>
      <c r="B40" s="30" t="s">
        <v>31</v>
      </c>
      <c r="C40" s="45" t="n">
        <v>16.2019930578883</v>
      </c>
      <c r="D40" s="45" t="n">
        <v>1.31332082551594</v>
      </c>
      <c r="E40" s="45" t="n">
        <v>20.1695283633993</v>
      </c>
      <c r="F40" s="45" t="n">
        <v>65.2291105121294</v>
      </c>
      <c r="G40" s="45" t="n">
        <v>8.05320870034154</v>
      </c>
      <c r="H40" s="45" t="n">
        <v>10.2702702702703</v>
      </c>
      <c r="I40" s="45" t="n">
        <v>6.25</v>
      </c>
    </row>
    <row r="41" customFormat="false" ht="15" hidden="false" customHeight="false" outlineLevel="0" collapsed="false">
      <c r="A41" s="25"/>
      <c r="B41" s="32" t="s">
        <v>32</v>
      </c>
      <c r="C41" s="46" t="n">
        <v>18.0703800041857</v>
      </c>
      <c r="D41" s="46" t="n">
        <v>4.26653883029722</v>
      </c>
      <c r="E41" s="46" t="n">
        <v>19.4690768531151</v>
      </c>
      <c r="F41" s="46" t="n">
        <v>56.6894616868315</v>
      </c>
      <c r="G41" s="46" t="n">
        <v>13.2295357076263</v>
      </c>
      <c r="H41" s="46" t="n">
        <v>12.7865156476461</v>
      </c>
      <c r="I41" s="46" t="n">
        <v>8.44972067039107</v>
      </c>
    </row>
    <row r="42" customFormat="false" ht="15" hidden="false" customHeight="false" outlineLevel="0" collapsed="false">
      <c r="A42" s="25" t="n">
        <v>2007</v>
      </c>
      <c r="B42" s="26" t="s">
        <v>28</v>
      </c>
      <c r="C42" s="45" t="n">
        <v>26.4629576246757</v>
      </c>
      <c r="D42" s="45" t="n">
        <v>1.28440366972478</v>
      </c>
      <c r="E42" s="45" t="n">
        <v>25.643666323378</v>
      </c>
      <c r="F42" s="45" t="n">
        <v>54.8740416210296</v>
      </c>
      <c r="G42" s="45" t="n">
        <v>19.4122196442382</v>
      </c>
      <c r="H42" s="45" t="n">
        <v>22.6727926488214</v>
      </c>
      <c r="I42" s="45" t="n">
        <v>17.7142857142857</v>
      </c>
    </row>
    <row r="43" customFormat="false" ht="15" hidden="false" customHeight="false" outlineLevel="0" collapsed="false">
      <c r="A43" s="25"/>
      <c r="B43" s="29" t="s">
        <v>29</v>
      </c>
      <c r="C43" s="45" t="n">
        <v>7.88015495513166</v>
      </c>
      <c r="D43" s="45" t="n">
        <v>-0.367647058823522</v>
      </c>
      <c r="E43" s="45" t="n">
        <v>19.78886756238</v>
      </c>
      <c r="F43" s="45" t="n">
        <v>25.1125112511251</v>
      </c>
      <c r="G43" s="45" t="n">
        <v>-6.79730557256583</v>
      </c>
      <c r="H43" s="45" t="n">
        <v>15.0848522941546</v>
      </c>
      <c r="I43" s="45" t="n">
        <v>-0.990099009900987</v>
      </c>
    </row>
    <row r="44" customFormat="false" ht="15" hidden="false" customHeight="false" outlineLevel="0" collapsed="false">
      <c r="A44" s="25"/>
      <c r="B44" s="29" t="s">
        <v>30</v>
      </c>
      <c r="C44" s="45" t="n">
        <v>11.4359625146427</v>
      </c>
      <c r="D44" s="45" t="n">
        <v>-0.73260073260073</v>
      </c>
      <c r="E44" s="45" t="n">
        <v>26.7932878480546</v>
      </c>
      <c r="F44" s="45" t="n">
        <v>19.7044334975369</v>
      </c>
      <c r="G44" s="45" t="n">
        <v>-7.36121673003802</v>
      </c>
      <c r="H44" s="45" t="n">
        <v>19.3754702784048</v>
      </c>
      <c r="I44" s="45" t="n">
        <v>-1.71568627450981</v>
      </c>
    </row>
    <row r="45" customFormat="false" ht="15" hidden="false" customHeight="false" outlineLevel="0" collapsed="false">
      <c r="A45" s="25"/>
      <c r="B45" s="30" t="s">
        <v>31</v>
      </c>
      <c r="C45" s="45" t="n">
        <v>13.7791481981114</v>
      </c>
      <c r="D45" s="45" t="n">
        <v>1.66666666666666</v>
      </c>
      <c r="E45" s="45" t="n">
        <v>28.9925845541689</v>
      </c>
      <c r="F45" s="45" t="n">
        <v>15.9869494290375</v>
      </c>
      <c r="G45" s="45" t="n">
        <v>9.64897687572784</v>
      </c>
      <c r="H45" s="45" t="n">
        <v>3.49898580121703</v>
      </c>
      <c r="I45" s="45" t="n">
        <v>7.92838874680307</v>
      </c>
    </row>
    <row r="46" customFormat="false" ht="15" hidden="false" customHeight="false" outlineLevel="0" collapsed="false">
      <c r="A46" s="25"/>
      <c r="B46" s="32" t="s">
        <v>32</v>
      </c>
      <c r="C46" s="46" t="n">
        <v>14.4336684307817</v>
      </c>
      <c r="D46" s="46" t="n">
        <v>0.459770114942543</v>
      </c>
      <c r="E46" s="46" t="n">
        <v>25.3699386211162</v>
      </c>
      <c r="F46" s="46" t="n">
        <v>27.2157564905998</v>
      </c>
      <c r="G46" s="46" t="n">
        <v>2.70069987649238</v>
      </c>
      <c r="H46" s="46" t="n">
        <v>14.7161010899053</v>
      </c>
      <c r="I46" s="46" t="n">
        <v>5.28010302640053</v>
      </c>
    </row>
    <row r="47" customFormat="false" ht="15" hidden="false" customHeight="false" outlineLevel="0" collapsed="false">
      <c r="A47" s="25" t="n">
        <v>2008</v>
      </c>
      <c r="B47" s="26" t="s">
        <v>28</v>
      </c>
      <c r="C47" s="45" t="n">
        <v>11.374515614315</v>
      </c>
      <c r="D47" s="45" t="n">
        <v>1.63043478260869</v>
      </c>
      <c r="E47" s="45" t="n">
        <v>18.1311475409836</v>
      </c>
      <c r="F47" s="45" t="n">
        <v>4.17256011315416</v>
      </c>
      <c r="G47" s="45" t="n">
        <v>14.1515544041451</v>
      </c>
      <c r="H47" s="45" t="n">
        <v>0.358247842370957</v>
      </c>
      <c r="I47" s="45" t="n">
        <v>3.88349514563106</v>
      </c>
    </row>
    <row r="48" customFormat="false" ht="15" hidden="false" customHeight="false" outlineLevel="0" collapsed="false">
      <c r="A48" s="25"/>
      <c r="B48" s="29" t="s">
        <v>29</v>
      </c>
      <c r="C48" s="45" t="n">
        <v>13.8227272727273</v>
      </c>
      <c r="D48" s="45" t="n">
        <v>4.61254612546125</v>
      </c>
      <c r="E48" s="45" t="n">
        <v>19.6282647011697</v>
      </c>
      <c r="F48" s="45" t="n">
        <v>-0.755395683453244</v>
      </c>
      <c r="G48" s="45" t="n">
        <v>18.446123521682</v>
      </c>
      <c r="H48" s="45" t="n">
        <v>19.4065173857637</v>
      </c>
      <c r="I48" s="45" t="n">
        <v>6.74999999999999</v>
      </c>
    </row>
    <row r="49" customFormat="false" ht="15" hidden="false" customHeight="false" outlineLevel="0" collapsed="false">
      <c r="A49" s="25"/>
      <c r="B49" s="29" t="s">
        <v>30</v>
      </c>
      <c r="C49" s="45" t="n">
        <v>12.198326836319</v>
      </c>
      <c r="D49" s="45" t="n">
        <v>4.98154981549817</v>
      </c>
      <c r="E49" s="45" t="n">
        <v>10.9511343804537</v>
      </c>
      <c r="F49" s="45" t="n">
        <v>-6.55006858710563</v>
      </c>
      <c r="G49" s="45" t="n">
        <v>21.5235593498605</v>
      </c>
      <c r="H49" s="45" t="n">
        <v>13.1894106523794</v>
      </c>
      <c r="I49" s="45" t="n">
        <v>7.23192019950125</v>
      </c>
    </row>
    <row r="50" customFormat="false" ht="15" hidden="false" customHeight="false" outlineLevel="0" collapsed="false">
      <c r="A50" s="25"/>
      <c r="B50" s="30" t="s">
        <v>31</v>
      </c>
      <c r="C50" s="45" t="n">
        <v>2.48983739837398</v>
      </c>
      <c r="D50" s="45" t="n">
        <v>4.37158469945356</v>
      </c>
      <c r="E50" s="45" t="n">
        <v>12.3107122826697</v>
      </c>
      <c r="F50" s="45" t="n">
        <v>2.07454289732772</v>
      </c>
      <c r="G50" s="45" t="n">
        <v>-0.242755272341071</v>
      </c>
      <c r="H50" s="45" t="n">
        <v>-5.60182916870815</v>
      </c>
      <c r="I50" s="45" t="n">
        <v>-7.58293838862559</v>
      </c>
    </row>
    <row r="51" customFormat="false" ht="15" hidden="false" customHeight="false" outlineLevel="0" collapsed="false">
      <c r="A51" s="25"/>
      <c r="B51" s="32" t="s">
        <v>32</v>
      </c>
      <c r="C51" s="46" t="n">
        <v>9.85705118275763</v>
      </c>
      <c r="D51" s="46" t="n">
        <v>3.89016018306636</v>
      </c>
      <c r="E51" s="46" t="n">
        <v>15.0366237807886</v>
      </c>
      <c r="F51" s="46" t="n">
        <v>-0.307881773399004</v>
      </c>
      <c r="G51" s="46" t="n">
        <v>13.1965044496112</v>
      </c>
      <c r="H51" s="46" t="n">
        <v>6.56349831971124</v>
      </c>
      <c r="I51" s="46" t="n">
        <v>2.44648318042813</v>
      </c>
    </row>
    <row r="52" customFormat="false" ht="15" hidden="false" customHeight="false" outlineLevel="0" collapsed="false">
      <c r="A52" s="25" t="n">
        <v>2009</v>
      </c>
      <c r="B52" s="26" t="s">
        <v>28</v>
      </c>
      <c r="C52" s="45" t="n">
        <v>-0.626279164961119</v>
      </c>
      <c r="D52" s="45" t="n">
        <v>2.31729055258467</v>
      </c>
      <c r="E52" s="45" t="n">
        <v>3.48320843741328</v>
      </c>
      <c r="F52" s="45" t="n">
        <v>-8.99524779361846</v>
      </c>
      <c r="G52" s="45" t="n">
        <v>-6</v>
      </c>
      <c r="H52" s="45" t="n">
        <v>11.3094272269998</v>
      </c>
      <c r="I52" s="45" t="n">
        <v>-4.20560747663551</v>
      </c>
    </row>
    <row r="53" customFormat="false" ht="15" hidden="false" customHeight="false" outlineLevel="0" collapsed="false">
      <c r="A53" s="25"/>
      <c r="B53" s="29" t="s">
        <v>29</v>
      </c>
      <c r="C53" s="45" t="n">
        <v>-0.203665987780042</v>
      </c>
      <c r="D53" s="45" t="n">
        <v>0.529100529100532</v>
      </c>
      <c r="E53" s="45" t="n">
        <v>-17.4658451647469</v>
      </c>
      <c r="F53" s="45" t="n">
        <v>-7.28524827836172</v>
      </c>
      <c r="G53" s="45" t="n">
        <v>0.776591318818461</v>
      </c>
      <c r="H53" s="45" t="n">
        <v>17.8685775270621</v>
      </c>
      <c r="I53" s="45" t="n">
        <v>3.5128805620609</v>
      </c>
    </row>
    <row r="54" customFormat="false" ht="15" hidden="false" customHeight="false" outlineLevel="0" collapsed="false">
      <c r="A54" s="25"/>
      <c r="B54" s="29" t="s">
        <v>30</v>
      </c>
      <c r="C54" s="45" t="n">
        <v>-4.2317301686446</v>
      </c>
      <c r="D54" s="45" t="n">
        <v>3.86643233743409</v>
      </c>
      <c r="E54" s="45" t="n">
        <v>-17.3679381308166</v>
      </c>
      <c r="F54" s="45" t="n">
        <v>3.26605504587157</v>
      </c>
      <c r="G54" s="45" t="n">
        <v>-9.37584436638747</v>
      </c>
      <c r="H54" s="45" t="n">
        <v>7.4759849644995</v>
      </c>
      <c r="I54" s="45" t="n">
        <v>0</v>
      </c>
    </row>
    <row r="55" customFormat="false" ht="15" hidden="false" customHeight="false" outlineLevel="0" collapsed="false">
      <c r="A55" s="25"/>
      <c r="B55" s="30" t="s">
        <v>31</v>
      </c>
      <c r="C55" s="45" t="n">
        <v>0.049578582052547</v>
      </c>
      <c r="D55" s="45" t="n">
        <v>3.83944153577662</v>
      </c>
      <c r="E55" s="45" t="n">
        <v>-16.0424469413233</v>
      </c>
      <c r="F55" s="45" t="n">
        <v>-8.16396830864623</v>
      </c>
      <c r="G55" s="45" t="n">
        <v>-4.95817490494297</v>
      </c>
      <c r="H55" s="45" t="n">
        <v>16.7474048442906</v>
      </c>
      <c r="I55" s="45" t="n">
        <v>5.38461538461539</v>
      </c>
    </row>
    <row r="56" customFormat="false" ht="15" hidden="false" customHeight="false" outlineLevel="0" collapsed="false">
      <c r="A56" s="25"/>
      <c r="B56" s="32" t="s">
        <v>32</v>
      </c>
      <c r="C56" s="46" t="n">
        <v>-1.28511144011038</v>
      </c>
      <c r="D56" s="46" t="n">
        <v>2.6431718061674</v>
      </c>
      <c r="E56" s="46" t="n">
        <v>-12.0847217181881</v>
      </c>
      <c r="F56" s="46" t="n">
        <v>-5.41780640607077</v>
      </c>
      <c r="G56" s="46" t="n">
        <v>-4.91182095049224</v>
      </c>
      <c r="H56" s="46" t="n">
        <v>13.1360716371423</v>
      </c>
      <c r="I56" s="46" t="n">
        <v>1.07462686567163</v>
      </c>
    </row>
    <row r="57" customFormat="false" ht="15" hidden="false" customHeight="true" outlineLevel="0" collapsed="false">
      <c r="A57" s="34" t="n">
        <v>2010</v>
      </c>
      <c r="B57" s="26" t="s">
        <v>28</v>
      </c>
      <c r="C57" s="45" t="n">
        <v>2.33142480537134</v>
      </c>
      <c r="D57" s="45" t="n">
        <v>5.05226480836237</v>
      </c>
      <c r="E57" s="45" t="n">
        <v>-1.26056054713692</v>
      </c>
      <c r="F57" s="45" t="n">
        <v>-0.186497575531519</v>
      </c>
      <c r="G57" s="45" t="n">
        <v>2.06730043760375</v>
      </c>
      <c r="H57" s="45" t="n">
        <v>4.533527696793</v>
      </c>
      <c r="I57" s="45" t="n">
        <v>11.4634146341463</v>
      </c>
    </row>
    <row r="58" customFormat="false" ht="15" hidden="false" customHeight="false" outlineLevel="0" collapsed="false">
      <c r="A58" s="34"/>
      <c r="B58" s="29" t="s">
        <v>29</v>
      </c>
      <c r="C58" s="45" t="n">
        <v>3.27330932372949</v>
      </c>
      <c r="D58" s="45" t="n">
        <v>7.71929824561404</v>
      </c>
      <c r="E58" s="45" t="n">
        <v>25.2839987017202</v>
      </c>
      <c r="F58" s="45" t="n">
        <v>4.65207193119626</v>
      </c>
      <c r="G58" s="45" t="n">
        <v>-14.7378560616485</v>
      </c>
      <c r="H58" s="45" t="n">
        <v>7.50226361402146</v>
      </c>
      <c r="I58" s="45" t="n">
        <v>1.35746606334841</v>
      </c>
    </row>
    <row r="59" customFormat="false" ht="15" hidden="false" customHeight="false" outlineLevel="0" collapsed="false">
      <c r="A59" s="34"/>
      <c r="B59" s="29" t="s">
        <v>30</v>
      </c>
      <c r="C59" s="45" t="n">
        <v>2.19305397032447</v>
      </c>
      <c r="D59" s="45" t="n">
        <v>4.39932318104907</v>
      </c>
      <c r="E59" s="45" t="n">
        <v>29.505076142132</v>
      </c>
      <c r="F59" s="45" t="n">
        <v>16.3823738450604</v>
      </c>
      <c r="G59" s="45" t="n">
        <v>-5.32200357781754</v>
      </c>
      <c r="H59" s="45" t="n">
        <v>-18.7046632124352</v>
      </c>
      <c r="I59" s="45" t="n">
        <v>7.90697674418605</v>
      </c>
    </row>
    <row r="60" customFormat="false" ht="15" hidden="false" customHeight="false" outlineLevel="0" collapsed="false">
      <c r="A60" s="34"/>
      <c r="B60" s="30" t="s">
        <v>31</v>
      </c>
      <c r="C60" s="45" t="n">
        <v>10.5591344565576</v>
      </c>
      <c r="D60" s="45" t="n">
        <v>4.70588235294119</v>
      </c>
      <c r="E60" s="45" t="n">
        <v>30.5130111524164</v>
      </c>
      <c r="F60" s="45" t="n">
        <v>26.669167291823</v>
      </c>
      <c r="G60" s="45" t="n">
        <v>12.2259561529845</v>
      </c>
      <c r="H60" s="45" t="n">
        <v>-0.62240663900414</v>
      </c>
      <c r="I60" s="45" t="n">
        <v>18.4914841849148</v>
      </c>
    </row>
    <row r="61" customFormat="false" ht="15" hidden="false" customHeight="false" outlineLevel="0" collapsed="false">
      <c r="A61" s="34"/>
      <c r="B61" s="32" t="s">
        <v>32</v>
      </c>
      <c r="C61" s="46" t="n">
        <v>4.56970871805336</v>
      </c>
      <c r="D61" s="46" t="n">
        <v>5.45064377682402</v>
      </c>
      <c r="E61" s="46" t="n">
        <v>20.1741218853197</v>
      </c>
      <c r="F61" s="46" t="n">
        <v>11.9973878160276</v>
      </c>
      <c r="G61" s="46" t="n">
        <v>-1.96268295407992</v>
      </c>
      <c r="H61" s="46" t="n">
        <v>-2.04755841563716</v>
      </c>
      <c r="I61" s="46" t="n">
        <v>9.62787950383934</v>
      </c>
    </row>
    <row r="62" customFormat="false" ht="15" hidden="false" customHeight="true" outlineLevel="0" collapsed="false">
      <c r="A62" s="34" t="s">
        <v>33</v>
      </c>
      <c r="B62" s="26" t="s">
        <v>28</v>
      </c>
      <c r="C62" s="45" t="n">
        <v>13.5410377168619</v>
      </c>
      <c r="D62" s="45" t="n">
        <v>2.81923714759536</v>
      </c>
      <c r="E62" s="45" t="n">
        <v>26.4022816786636</v>
      </c>
      <c r="F62" s="45" t="n">
        <v>49.7010463378176</v>
      </c>
      <c r="G62" s="45" t="n">
        <v>1.13837965700769</v>
      </c>
      <c r="H62" s="45" t="n">
        <v>0.683307767396471</v>
      </c>
      <c r="I62" s="45" t="n">
        <v>5.25164113785559</v>
      </c>
    </row>
    <row r="63" customFormat="false" ht="15" hidden="false" customHeight="false" outlineLevel="0" collapsed="false">
      <c r="A63" s="34"/>
      <c r="B63" s="29" t="s">
        <v>29</v>
      </c>
      <c r="C63" s="45" t="n">
        <v>12.3798822070676</v>
      </c>
      <c r="D63" s="45" t="n">
        <v>1.62866449511401</v>
      </c>
      <c r="E63" s="45" t="n">
        <v>28.9766839378239</v>
      </c>
      <c r="F63" s="45" t="n">
        <v>51.8864400448263</v>
      </c>
      <c r="G63" s="45" t="n">
        <v>5.3098773402195</v>
      </c>
      <c r="H63" s="45" t="n">
        <v>-17.0737576705571</v>
      </c>
      <c r="I63" s="45" t="n">
        <v>6.02678571428572</v>
      </c>
    </row>
    <row r="64" customFormat="false" ht="15" hidden="false" customHeight="false" outlineLevel="0" collapsed="false">
      <c r="A64" s="34"/>
      <c r="B64" s="29" t="s">
        <v>30</v>
      </c>
      <c r="C64" s="45" t="n">
        <v>24.28799361787</v>
      </c>
      <c r="D64" s="45" t="n">
        <v>2.26904376012966</v>
      </c>
      <c r="E64" s="45" t="n">
        <v>28.4174424301813</v>
      </c>
      <c r="F64" s="45" t="n">
        <v>42.2290076335878</v>
      </c>
      <c r="G64" s="45" t="n">
        <v>12.4862226421036</v>
      </c>
      <c r="H64" s="45" t="n">
        <v>28.9674952198853</v>
      </c>
      <c r="I64" s="45" t="n">
        <v>9.05172413793103</v>
      </c>
    </row>
    <row r="65" customFormat="false" ht="15" hidden="false" customHeight="false" outlineLevel="0" collapsed="false">
      <c r="A65" s="34"/>
      <c r="B65" s="30" t="s">
        <v>31</v>
      </c>
      <c r="C65" s="45" t="n">
        <v>16.5465207485153</v>
      </c>
      <c r="D65" s="45" t="n">
        <v>1.76565008025682</v>
      </c>
      <c r="E65" s="45" t="n">
        <v>19.9612623903384</v>
      </c>
      <c r="F65" s="45" t="n">
        <v>39.2952324548416</v>
      </c>
      <c r="G65" s="45" t="n">
        <v>1.88221873663197</v>
      </c>
      <c r="H65" s="45" t="n">
        <v>21.8311959439308</v>
      </c>
      <c r="I65" s="45" t="n">
        <v>1.02669404517455</v>
      </c>
    </row>
    <row r="66" customFormat="false" ht="15" hidden="false" customHeight="false" outlineLevel="0" collapsed="false">
      <c r="A66" s="34"/>
      <c r="B66" s="32" t="s">
        <v>32</v>
      </c>
      <c r="C66" s="46" t="n">
        <v>16.662438776904</v>
      </c>
      <c r="D66" s="46" t="n">
        <v>2.11640211640211</v>
      </c>
      <c r="E66" s="46" t="n">
        <v>25.7712965276043</v>
      </c>
      <c r="F66" s="46" t="n">
        <v>45.2228238234069</v>
      </c>
      <c r="G66" s="46" t="n">
        <v>5.05622245859291</v>
      </c>
      <c r="H66" s="46" t="n">
        <v>6.71725688589095</v>
      </c>
      <c r="I66" s="46" t="n">
        <v>5.28017241379311</v>
      </c>
    </row>
    <row r="67" customFormat="false" ht="15" hidden="false" customHeight="true" outlineLevel="0" collapsed="false">
      <c r="A67" s="25" t="s">
        <v>34</v>
      </c>
      <c r="B67" s="26" t="s">
        <v>28</v>
      </c>
      <c r="C67" s="45" t="n">
        <v>13.5410377168619</v>
      </c>
      <c r="D67" s="45" t="n">
        <v>2.81923714759536</v>
      </c>
      <c r="E67" s="45" t="n">
        <v>26.4022816786636</v>
      </c>
      <c r="F67" s="45" t="n">
        <v>49.7010463378176</v>
      </c>
      <c r="G67" s="45" t="n">
        <v>1.13837965700769</v>
      </c>
      <c r="H67" s="45" t="n">
        <v>0.683307767396471</v>
      </c>
      <c r="I67" s="45" t="n">
        <v>5.25164113785559</v>
      </c>
    </row>
    <row r="68" customFormat="false" ht="15" hidden="false" customHeight="true" outlineLevel="0" collapsed="false">
      <c r="A68" s="25"/>
      <c r="B68" s="29" t="s">
        <v>29</v>
      </c>
      <c r="C68" s="45" t="n">
        <v>12.3798822070676</v>
      </c>
      <c r="D68" s="45" t="n">
        <v>1.62866449511401</v>
      </c>
      <c r="E68" s="45" t="n">
        <v>28.9766839378239</v>
      </c>
      <c r="F68" s="45" t="n">
        <v>51.8864400448263</v>
      </c>
      <c r="G68" s="45" t="n">
        <v>5.3098773402195</v>
      </c>
      <c r="H68" s="45" t="n">
        <v>-17.0737576705571</v>
      </c>
      <c r="I68" s="45" t="n">
        <v>6.02678571428572</v>
      </c>
    </row>
    <row r="69" customFormat="false" ht="15" hidden="false" customHeight="true" outlineLevel="0" collapsed="false">
      <c r="A69" s="25"/>
      <c r="B69" s="29" t="s">
        <v>30</v>
      </c>
      <c r="C69" s="45" t="n">
        <v>24.28799361787</v>
      </c>
      <c r="D69" s="45" t="n">
        <v>2.26904376012966</v>
      </c>
      <c r="E69" s="45" t="n">
        <v>28.4174424301813</v>
      </c>
      <c r="F69" s="45" t="n">
        <v>42.2290076335878</v>
      </c>
      <c r="G69" s="45" t="n">
        <v>12.4862226421036</v>
      </c>
      <c r="H69" s="45" t="n">
        <v>28.9674952198853</v>
      </c>
      <c r="I69" s="45" t="n">
        <v>9.05172413793103</v>
      </c>
    </row>
    <row r="70" customFormat="false" ht="15" hidden="false" customHeight="false" outlineLevel="0" collapsed="false">
      <c r="A70" s="25"/>
      <c r="B70" s="30" t="s">
        <v>31</v>
      </c>
      <c r="C70" s="45" t="n">
        <v>16.5465207485153</v>
      </c>
      <c r="D70" s="45" t="n">
        <v>1.76565008025682</v>
      </c>
      <c r="E70" s="45" t="n">
        <v>19.9612623903384</v>
      </c>
      <c r="F70" s="45" t="n">
        <v>39.2952324548416</v>
      </c>
      <c r="G70" s="45" t="n">
        <v>1.88221873663197</v>
      </c>
      <c r="H70" s="45" t="n">
        <v>21.8311959439308</v>
      </c>
      <c r="I70" s="45" t="n">
        <v>1.02669404517455</v>
      </c>
    </row>
    <row r="71" customFormat="false" ht="15" hidden="false" customHeight="false" outlineLevel="0" collapsed="false">
      <c r="A71" s="25"/>
      <c r="B71" s="32" t="s">
        <v>32</v>
      </c>
      <c r="C71" s="46" t="n">
        <v>16.662438776904</v>
      </c>
      <c r="D71" s="46" t="n">
        <v>2.11640211640211</v>
      </c>
      <c r="E71" s="46" t="n">
        <v>25.7712965276043</v>
      </c>
      <c r="F71" s="46" t="n">
        <v>45.2228238234069</v>
      </c>
      <c r="G71" s="46" t="n">
        <v>5.05622245859291</v>
      </c>
      <c r="H71" s="46" t="n">
        <v>6.71725688589095</v>
      </c>
      <c r="I71" s="46" t="n">
        <v>5.28017241379311</v>
      </c>
    </row>
    <row r="73" customFormat="false" ht="15" hidden="false" customHeight="false" outlineLevel="0" collapsed="false">
      <c r="A73" s="35" t="s">
        <v>35</v>
      </c>
      <c r="B73" s="36"/>
      <c r="C73" s="37"/>
      <c r="D73" s="37"/>
      <c r="E73" s="38"/>
      <c r="F73" s="37"/>
      <c r="G73" s="37"/>
      <c r="H73" s="38"/>
      <c r="I73" s="37"/>
      <c r="J73" s="37"/>
      <c r="K73" s="37"/>
      <c r="L73" s="37"/>
    </row>
    <row r="74" customFormat="false" ht="15" hidden="false" customHeight="false" outlineLevel="0" collapsed="false">
      <c r="A74" s="39" t="s">
        <v>36</v>
      </c>
      <c r="B74" s="36"/>
      <c r="C74" s="37"/>
      <c r="D74" s="37"/>
      <c r="E74" s="38"/>
      <c r="F74" s="37"/>
      <c r="G74" s="37"/>
      <c r="H74" s="38"/>
      <c r="I74" s="37"/>
      <c r="J74" s="37"/>
      <c r="K74" s="37"/>
      <c r="L74" s="37"/>
    </row>
    <row r="75" customFormat="false" ht="15" hidden="false" customHeight="false" outlineLevel="0" collapsed="false">
      <c r="A75" s="39" t="s">
        <v>37</v>
      </c>
      <c r="B75" s="36"/>
      <c r="C75" s="37"/>
      <c r="D75" s="37"/>
      <c r="E75" s="38"/>
      <c r="F75" s="37"/>
      <c r="G75" s="37"/>
      <c r="H75" s="38"/>
      <c r="I75" s="37"/>
      <c r="J75" s="37"/>
      <c r="K75" s="37"/>
      <c r="L75" s="37"/>
    </row>
    <row r="76" customFormat="false" ht="12.75" hidden="false" customHeight="true" outlineLevel="0" collapsed="false">
      <c r="A76" s="40" t="s">
        <v>3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5" hidden="false" customHeight="false" outlineLevel="0" collapsed="false">
      <c r="A77" s="39" t="s">
        <v>39</v>
      </c>
      <c r="B77" s="36"/>
      <c r="C77" s="37"/>
      <c r="D77" s="37"/>
      <c r="E77" s="38"/>
      <c r="F77" s="37"/>
      <c r="G77" s="37"/>
      <c r="H77" s="38"/>
      <c r="I77" s="37"/>
      <c r="J77" s="37"/>
      <c r="K77" s="37"/>
      <c r="L77" s="37"/>
    </row>
    <row r="78" customFormat="false" ht="15" hidden="false" customHeight="false" outlineLevel="0" collapsed="false">
      <c r="A78" s="39" t="s">
        <v>40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  <c r="L78" s="37"/>
    </row>
    <row r="79" customFormat="false" ht="15" hidden="false" customHeight="false" outlineLevel="0" collapsed="false">
      <c r="A79" s="16" t="s">
        <v>41</v>
      </c>
      <c r="B79" s="18"/>
      <c r="J79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6:L76"/>
  </mergeCells>
  <conditionalFormatting sqref="C12:I15">
    <cfRule type="expression" priority="2" aboveAverage="0" equalAverage="0" bottom="0" percent="0" rank="0" text="" dxfId="52">
      <formula>ISERROR(C12)</formula>
    </cfRule>
  </conditionalFormatting>
  <conditionalFormatting sqref="C17:I20">
    <cfRule type="expression" priority="3" aboveAverage="0" equalAverage="0" bottom="0" percent="0" rank="0" text="" dxfId="53">
      <formula>ISERROR(C17)</formula>
    </cfRule>
  </conditionalFormatting>
  <conditionalFormatting sqref="C22:I25">
    <cfRule type="expression" priority="4" aboveAverage="0" equalAverage="0" bottom="0" percent="0" rank="0" text="" dxfId="54">
      <formula>ISERROR(C22)</formula>
    </cfRule>
  </conditionalFormatting>
  <conditionalFormatting sqref="C27:I30">
    <cfRule type="expression" priority="5" aboveAverage="0" equalAverage="0" bottom="0" percent="0" rank="0" text="" dxfId="55">
      <formula>ISERROR(C27)</formula>
    </cfRule>
  </conditionalFormatting>
  <conditionalFormatting sqref="C32:I35">
    <cfRule type="expression" priority="6" aboveAverage="0" equalAverage="0" bottom="0" percent="0" rank="0" text="" dxfId="56">
      <formula>ISERROR(C32)</formula>
    </cfRule>
  </conditionalFormatting>
  <conditionalFormatting sqref="C37:I40">
    <cfRule type="expression" priority="7" aboveAverage="0" equalAverage="0" bottom="0" percent="0" rank="0" text="" dxfId="57">
      <formula>ISERROR(C37)</formula>
    </cfRule>
  </conditionalFormatting>
  <conditionalFormatting sqref="C42:I45">
    <cfRule type="expression" priority="8" aboveAverage="0" equalAverage="0" bottom="0" percent="0" rank="0" text="" dxfId="58">
      <formula>ISERROR(C42)</formula>
    </cfRule>
  </conditionalFormatting>
  <conditionalFormatting sqref="C47:I50">
    <cfRule type="expression" priority="9" aboveAverage="0" equalAverage="0" bottom="0" percent="0" rank="0" text="" dxfId="59">
      <formula>ISERROR(C47)</formula>
    </cfRule>
  </conditionalFormatting>
  <conditionalFormatting sqref="C52:I55">
    <cfRule type="expression" priority="10" aboveAverage="0" equalAverage="0" bottom="0" percent="0" rank="0" text="" dxfId="60">
      <formula>ISERROR(C52)</formula>
    </cfRule>
  </conditionalFormatting>
  <conditionalFormatting sqref="C57:I60">
    <cfRule type="expression" priority="11" aboveAverage="0" equalAverage="0" bottom="0" percent="0" rank="0" text="" dxfId="61">
      <formula>ISERROR(C57)</formula>
    </cfRule>
  </conditionalFormatting>
  <conditionalFormatting sqref="C62:I65">
    <cfRule type="expression" priority="12" aboveAverage="0" equalAverage="0" bottom="0" percent="0" rank="0" text="" dxfId="62">
      <formula>ISERROR(C62)</formula>
    </cfRule>
  </conditionalFormatting>
  <conditionalFormatting sqref="C67:I71">
    <cfRule type="expression" priority="13" aboveAverage="0" equalAverage="0" bottom="0" percent="0" rank="0" text="" dxfId="63">
      <formula>ISERROR(C67)</formula>
    </cfRule>
  </conditionalFormatting>
  <conditionalFormatting sqref="C67:I70">
    <cfRule type="expression" priority="14" aboveAverage="0" equalAverage="0" bottom="0" percent="0" rank="0" text="" dxfId="64">
      <formula>ISERROR(C67)</formula>
    </cfRule>
  </conditionalFormatting>
  <conditionalFormatting sqref="C12:I15 C17:I20 C22:I25 C27:I30 C32:I35 C37:I40 C42:I45 C47:I50 C52:I55 C57:I60 C62:I65 C67:I70">
    <cfRule type="expression" priority="15" aboveAverage="0" equalAverage="0" bottom="0" percent="0" rank="0" text="" dxfId="65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3-03-21T16:05:05Z</dcterms:modified>
  <cp:revision>0</cp:revision>
  <dc:subject/>
  <dc:title/>
</cp:coreProperties>
</file>