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Rama_Agricultura" sheetId="5" state="visible" r:id="rId6"/>
    <sheet name="Rama_Agricultura_Var_Anual" sheetId="6" state="visible" r:id="rId7"/>
    <sheet name="Rama_Agricultura_Var_Trim" sheetId="7" state="visible" r:id="rId8"/>
    <sheet name="Rama_Mineria" sheetId="8" state="visible" r:id="rId9"/>
    <sheet name="Rama_Mineria_Var_Anual" sheetId="9" state="visible" r:id="rId10"/>
    <sheet name="Rama_Mineria_Var_Trim" sheetId="10" state="visible" r:id="rId11"/>
    <sheet name="Rama_Industria" sheetId="11" state="visible" r:id="rId12"/>
    <sheet name="Rama_Industria_Var_Anual" sheetId="12" state="visible" r:id="rId13"/>
    <sheet name="Rama_Industria_Var_Trim" sheetId="13" state="visible" r:id="rId14"/>
    <sheet name="Rama_Electr_Gas_Agua" sheetId="14" state="visible" r:id="rId15"/>
    <sheet name="Rama_Electr_Gas_Agua_Var_Anual" sheetId="15" state="visible" r:id="rId16"/>
    <sheet name="Rama_Electr_Gas_Agua_Var_Trim" sheetId="16" state="visible" r:id="rId17"/>
    <sheet name="Rama_Construccion" sheetId="17" state="visible" r:id="rId18"/>
    <sheet name="Rama_Construccion_Var_Anual" sheetId="18" state="visible" r:id="rId19"/>
    <sheet name="Rama_Construccion_Var_Trim" sheetId="19" state="visible" r:id="rId20"/>
    <sheet name="Rama_Comercio" sheetId="20" state="visible" r:id="rId21"/>
    <sheet name="Rama_Comercio_Var_Anual" sheetId="21" state="visible" r:id="rId22"/>
    <sheet name="Rama_Comercio_Var_Trim" sheetId="22" state="visible" r:id="rId23"/>
    <sheet name="Rama_Transporte" sheetId="23" state="visible" r:id="rId24"/>
    <sheet name="Rama_Transporte_Var_Anual" sheetId="24" state="visible" r:id="rId25"/>
    <sheet name="Rama_Transporte_Var_Trim" sheetId="25" state="visible" r:id="rId26"/>
    <sheet name="Rama_Est_Financieros" sheetId="26" state="visible" r:id="rId27"/>
    <sheet name="Rama_Est_Financieros_Var_Anual" sheetId="27" state="visible" r:id="rId28"/>
    <sheet name="Rama_Est_Financieros_Var_Trim" sheetId="28" state="visible" r:id="rId29"/>
    <sheet name="Rama_Serv_Sociales" sheetId="29" state="visible" r:id="rId30"/>
    <sheet name="Rama_Serv_Sociales_Var_Anual" sheetId="30" state="visible" r:id="rId31"/>
    <sheet name="Rama_Serv_Sociales_Var_Trim" sheetId="31" state="visible" r:id="rId32"/>
    <sheet name="Configuracion" sheetId="32" state="hidden" r:id="rId33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1A" vbProcedure="false">#REF!</definedName>
    <definedName function="false" hidden="false" name="Anyo2GR01S" vbProcedure="false">#REF!</definedName>
    <definedName function="false" hidden="false" name="Anyo2GR03" vbProcedure="false">#REF!</definedName>
    <definedName function="false" hidden="false" name="Anyo2GR03A" vbProcedure="false">#REF!</definedName>
    <definedName function="false" hidden="false" name="Anyo2GR03S" vbProcedure="false">#REF!</definedName>
    <definedName function="false" hidden="false" name="Anyo2GR04" vbProcedure="false">#REF!</definedName>
    <definedName function="false" hidden="false" name="Anyo2GR04A" vbProcedure="false">#REF!</definedName>
    <definedName function="false" hidden="false" name="Anyo2GR04S" vbProcedure="false">#REF!</definedName>
    <definedName function="false" hidden="false" name="Anyo2GR05" vbProcedure="false">#REF!</definedName>
    <definedName function="false" hidden="false" name="Anyo2GR05A" vbProcedure="false">#REF!</definedName>
    <definedName function="false" hidden="false" name="Anyo2GR05S" vbProcedure="false">#REF!</definedName>
    <definedName function="false" hidden="false" name="Anyo2GR06" vbProcedure="false">#REF!</definedName>
    <definedName function="false" hidden="false" name="Anyo2GR06A" vbProcedure="false">#REF!</definedName>
    <definedName function="false" hidden="false" name="Anyo2GR06S" vbProcedure="false">#REF!</definedName>
    <definedName function="false" hidden="false" name="Anyo2GR07" vbProcedure="false">#REF!</definedName>
    <definedName function="false" hidden="false" name="Anyo2GR07A" vbProcedure="false">#REF!</definedName>
    <definedName function="false" hidden="false" name="Anyo2GR07S" vbProcedure="false">#REF!</definedName>
    <definedName function="false" hidden="false" name="Anyo2GR08" vbProcedure="false">#REF!</definedName>
    <definedName function="false" hidden="false" name="Anyo2GR08A" vbProcedure="false">#REF!</definedName>
    <definedName function="false" hidden="false" name="Anyo2GR08S" vbProcedure="false">#REF!</definedName>
    <definedName function="false" hidden="false" name="Anyo2GR09" vbProcedure="false">#REF!</definedName>
    <definedName function="false" hidden="false" name="Anyo2GR09A" vbProcedure="false">#REF!</definedName>
    <definedName function="false" hidden="false" name="Anyo2GR09S" vbProcedure="false">#REF!</definedName>
    <definedName function="false" hidden="false" name="Anyo2GR10" vbProcedure="false">#REF!</definedName>
    <definedName function="false" hidden="false" name="Anyo2GR10A" vbProcedure="false">#REF!</definedName>
    <definedName function="false" hidden="false" name="Anyo2GR10S" vbProcedure="false">#REF!</definedName>
    <definedName function="false" hidden="false" name="Anyo2GRA" vbProcedure="false">#REF!</definedName>
    <definedName function="false" hidden="false" name="Anyo2GRS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1A" vbProcedure="false">#REF!</definedName>
    <definedName function="false" hidden="false" name="Periodo2GR01S" vbProcedure="false">#REF!</definedName>
    <definedName function="false" hidden="false" name="Periodo2GR03" vbProcedure="false">#REF!</definedName>
    <definedName function="false" hidden="false" name="Periodo2GR03A" vbProcedure="false">#REF!</definedName>
    <definedName function="false" hidden="false" name="Periodo2GR03S" vbProcedure="false">#REF!</definedName>
    <definedName function="false" hidden="false" name="Periodo2GR04" vbProcedure="false">#REF!</definedName>
    <definedName function="false" hidden="false" name="Periodo2GR04A" vbProcedure="false">#REF!</definedName>
    <definedName function="false" hidden="false" name="Periodo2GR04S" vbProcedure="false">#REF!</definedName>
    <definedName function="false" hidden="false" name="Periodo2GR05" vbProcedure="false">#REF!</definedName>
    <definedName function="false" hidden="false" name="Periodo2GR05A" vbProcedure="false">#REF!</definedName>
    <definedName function="false" hidden="false" name="Periodo2GR05S" vbProcedure="false">#REF!</definedName>
    <definedName function="false" hidden="false" name="Periodo2GR06" vbProcedure="false">#REF!</definedName>
    <definedName function="false" hidden="false" name="Periodo2GR06A" vbProcedure="false">#REF!</definedName>
    <definedName function="false" hidden="false" name="Periodo2GR06S" vbProcedure="false">#REF!</definedName>
    <definedName function="false" hidden="false" name="Periodo2GR07" vbProcedure="false">#REF!</definedName>
    <definedName function="false" hidden="false" name="Periodo2GR07A" vbProcedure="false">#REF!</definedName>
    <definedName function="false" hidden="false" name="Periodo2GR07S" vbProcedure="false">#REF!</definedName>
    <definedName function="false" hidden="false" name="Periodo2GR08" vbProcedure="false">#REF!</definedName>
    <definedName function="false" hidden="false" name="Periodo2GR08A" vbProcedure="false">#REF!</definedName>
    <definedName function="false" hidden="false" name="Periodo2GR08S" vbProcedure="false">#REF!</definedName>
    <definedName function="false" hidden="false" name="Periodo2GR09" vbProcedure="false">#REF!</definedName>
    <definedName function="false" hidden="false" name="Periodo2GR09A" vbProcedure="false">#REF!</definedName>
    <definedName function="false" hidden="false" name="Periodo2GR09S" vbProcedure="false">#REF!</definedName>
    <definedName function="false" hidden="false" name="Periodo2GR10" vbProcedure="false">#REF!</definedName>
    <definedName function="false" hidden="false" name="Periodo2GR10A" vbProcedure="false">#REF!</definedName>
    <definedName function="false" hidden="false" name="Periodo2GR10S" vbProcedure="false">#REF!</definedName>
    <definedName function="false" hidden="false" name="Periodo2GRA" vbProcedure="false">#REF!</definedName>
    <definedName function="false" hidden="false" name="Periodo2GRS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1A" vbProcedure="false">#REF!</definedName>
    <definedName function="false" hidden="false" name="Producto2GR01S" vbProcedure="false">#REF!</definedName>
    <definedName function="false" hidden="false" name="Producto2GR03" vbProcedure="false">#REF!</definedName>
    <definedName function="false" hidden="false" name="Producto2GR03A" vbProcedure="false">#REF!</definedName>
    <definedName function="false" hidden="false" name="Producto2GR03S" vbProcedure="false">#REF!</definedName>
    <definedName function="false" hidden="false" name="Producto2GR04" vbProcedure="false">#REF!</definedName>
    <definedName function="false" hidden="false" name="Producto2GR04A" vbProcedure="false">#REF!</definedName>
    <definedName function="false" hidden="false" name="Producto2GR04S" vbProcedure="false">#REF!</definedName>
    <definedName function="false" hidden="false" name="Producto2GR05" vbProcedure="false">#REF!</definedName>
    <definedName function="false" hidden="false" name="Producto2GR05A" vbProcedure="false">#REF!</definedName>
    <definedName function="false" hidden="false" name="Producto2GR05S" vbProcedure="false">#REF!</definedName>
    <definedName function="false" hidden="false" name="Producto2GR06" vbProcedure="false">#REF!</definedName>
    <definedName function="false" hidden="false" name="Producto2GR06A" vbProcedure="false">#REF!</definedName>
    <definedName function="false" hidden="false" name="Producto2GR06S" vbProcedure="false">#REF!</definedName>
    <definedName function="false" hidden="false" name="Producto2GR07" vbProcedure="false">#REF!</definedName>
    <definedName function="false" hidden="false" name="Producto2GR07A" vbProcedure="false">#REF!</definedName>
    <definedName function="false" hidden="false" name="Producto2GR07S" vbProcedure="false">#REF!</definedName>
    <definedName function="false" hidden="false" name="Producto2GR08" vbProcedure="false">#REF!</definedName>
    <definedName function="false" hidden="false" name="Producto2GR08A" vbProcedure="false">#REF!</definedName>
    <definedName function="false" hidden="false" name="Producto2GR08S" vbProcedure="false">#REF!</definedName>
    <definedName function="false" hidden="false" name="Producto2GR09" vbProcedure="false">#REF!</definedName>
    <definedName function="false" hidden="false" name="Producto2GR09A" vbProcedure="false">#REF!</definedName>
    <definedName function="false" hidden="false" name="Producto2GR09S" vbProcedure="false">#REF!</definedName>
    <definedName function="false" hidden="false" name="Producto2GR10" vbProcedure="false">#REF!</definedName>
    <definedName function="false" hidden="false" name="Producto2GR10A" vbProcedure="false">#REF!</definedName>
    <definedName function="false" hidden="false" name="Producto2GR10S" vbProcedure="false">#REF!</definedName>
    <definedName function="false" hidden="false" name="Producto2GRA" vbProcedure="false">#REF!</definedName>
    <definedName function="false" hidden="false" name="Producto2GRS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1A" vbProcedure="false">#REF!</definedName>
    <definedName function="false" hidden="false" name="Rama2GR01S" vbProcedure="false">#REF!</definedName>
    <definedName function="false" hidden="false" name="Rama2GR03" vbProcedure="false">#REF!</definedName>
    <definedName function="false" hidden="false" name="Rama2GR03A" vbProcedure="false">#REF!</definedName>
    <definedName function="false" hidden="false" name="Rama2GR03S" vbProcedure="false">#REF!</definedName>
    <definedName function="false" hidden="false" name="Rama2GR04" vbProcedure="false">#REF!</definedName>
    <definedName function="false" hidden="false" name="Rama2GR04A" vbProcedure="false">#REF!</definedName>
    <definedName function="false" hidden="false" name="Rama2GR04S" vbProcedure="false">#REF!</definedName>
    <definedName function="false" hidden="false" name="Rama2GR05" vbProcedure="false">#REF!</definedName>
    <definedName function="false" hidden="false" name="Rama2GR05A" vbProcedure="false">#REF!</definedName>
    <definedName function="false" hidden="false" name="Rama2GR05S" vbProcedure="false">#REF!</definedName>
    <definedName function="false" hidden="false" name="Rama2GR06" vbProcedure="false">#REF!</definedName>
    <definedName function="false" hidden="false" name="Rama2GR06A" vbProcedure="false">#REF!</definedName>
    <definedName function="false" hidden="false" name="Rama2GR06S" vbProcedure="false">#REF!</definedName>
    <definedName function="false" hidden="false" name="Rama2GR07" vbProcedure="false">#REF!</definedName>
    <definedName function="false" hidden="false" name="Rama2GR07A" vbProcedure="false">#REF!</definedName>
    <definedName function="false" hidden="false" name="Rama2GR07S" vbProcedure="false">#REF!</definedName>
    <definedName function="false" hidden="false" name="Rama2GR08" vbProcedure="false">#REF!</definedName>
    <definedName function="false" hidden="false" name="Rama2GR08A" vbProcedure="false">#REF!</definedName>
    <definedName function="false" hidden="false" name="Rama2GR08S" vbProcedure="false">#REF!</definedName>
    <definedName function="false" hidden="false" name="Rama2GR09" vbProcedure="false">#REF!</definedName>
    <definedName function="false" hidden="false" name="Rama2GR09A" vbProcedure="false">#REF!</definedName>
    <definedName function="false" hidden="false" name="Rama2GR09S" vbProcedure="false">#REF!</definedName>
    <definedName function="false" hidden="false" name="Rama2GR10" vbProcedure="false">#REF!</definedName>
    <definedName function="false" hidden="false" name="Rama2GR10A" vbProcedure="false">#REF!</definedName>
    <definedName function="false" hidden="false" name="Rama2GR10S" vbProcedure="false">#REF!</definedName>
    <definedName function="false" hidden="false" name="Rama2GRA" vbProcedure="false">#REF!</definedName>
    <definedName function="false" hidden="false" name="Rama2GRS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36</definedName>
    <definedName function="false" hidden="false" name="RangoMuestra1GR" vbProcedure="false">Grandes_Ramas!$72:$76</definedName>
    <definedName function="false" hidden="false" name="RangoMuestra1GR01" vbProcedure="false">Rama_Agricultura!$72:$76</definedName>
    <definedName function="false" hidden="false" name="RangoMuestra1GR03" vbProcedure="false">Rama_Mineria!$72:$76</definedName>
    <definedName function="false" hidden="false" name="RangoMuestra1GR04" vbProcedure="false">Rama_Industria!$72:$76</definedName>
    <definedName function="false" hidden="false" name="RangoMuestra1GR05" vbProcedure="false">Rama_Electr_Gas_Agua!$72:$76</definedName>
    <definedName function="false" hidden="false" name="RangoMuestra1GR06" vbProcedure="false">Rama_Construccion!$72:$76</definedName>
    <definedName function="false" hidden="false" name="RangoMuestra1GR07" vbProcedure="false">Rama_Comercio!$72:$76</definedName>
    <definedName function="false" hidden="false" name="RangoMuestra1GR08" vbProcedure="false">Rama_Transporte!$72:$76</definedName>
    <definedName function="false" hidden="false" name="RangoMuestra1GR09" vbProcedure="false">Rama_Est_Financieros!$72:$76</definedName>
    <definedName function="false" hidden="false" name="RangoMuestra1GR10" vbProcedure="false">Rama_Serv_Sociales!$72:$76</definedName>
    <definedName function="false" hidden="false" name="RangoMuestra2GR" vbProcedure="false">Grandes_Ramas_Var_Anual!$67:$71</definedName>
    <definedName function="false" hidden="false" name="RangoMuestra2GR01" vbProcedure="false">Rama_Agricultura_Var_Anual!$67:$71</definedName>
    <definedName function="false" hidden="false" name="RangoMuestra2GR01A" vbProcedure="false">#REF!</definedName>
    <definedName function="false" hidden="false" name="RangoMuestra2GR01S" vbProcedure="false">#REF!</definedName>
    <definedName function="false" hidden="false" name="RangoMuestra2GR03" vbProcedure="false">Rama_Mineria_Var_Anual!$67:$71</definedName>
    <definedName function="false" hidden="false" name="RangoMuestra2GR03A" vbProcedure="false">#REF!</definedName>
    <definedName function="false" hidden="false" name="RangoMuestra2GR03S" vbProcedure="false">#REF!</definedName>
    <definedName function="false" hidden="false" name="RangoMuestra2GR04" vbProcedure="false">Rama_Industria_Var_Anual!$67:$71</definedName>
    <definedName function="false" hidden="false" name="RangoMuestra2GR04A" vbProcedure="false">#REF!</definedName>
    <definedName function="false" hidden="false" name="RangoMuestra2GR04S" vbProcedure="false">#REF!</definedName>
    <definedName function="false" hidden="false" name="RangoMuestra2GR05" vbProcedure="false">Rama_Electr_Gas_Agua_Var_Anual!$67:$71</definedName>
    <definedName function="false" hidden="false" name="RangoMuestra2GR05A" vbProcedure="false">#REF!</definedName>
    <definedName function="false" hidden="false" name="RangoMuestra2GR05S" vbProcedure="false">#REF!</definedName>
    <definedName function="false" hidden="false" name="RangoMuestra2GR06" vbProcedure="false">Rama_Construccion_Var_Anual!$67:$71</definedName>
    <definedName function="false" hidden="false" name="RangoMuestra2GR06A" vbProcedure="false">#REF!</definedName>
    <definedName function="false" hidden="false" name="RangoMuestra2GR06S" vbProcedure="false">#REF!</definedName>
    <definedName function="false" hidden="false" name="RangoMuestra2GR07" vbProcedure="false">Rama_Comercio_Var_Anual!$67:$71</definedName>
    <definedName function="false" hidden="false" name="RangoMuestra2GR07A" vbProcedure="false">#REF!</definedName>
    <definedName function="false" hidden="false" name="RangoMuestra2GR07S" vbProcedure="false">#REF!</definedName>
    <definedName function="false" hidden="false" name="RangoMuestra2GR08" vbProcedure="false">Rama_Transporte_Var_Anual!$67:$71</definedName>
    <definedName function="false" hidden="false" name="RangoMuestra2GR08A" vbProcedure="false">#REF!</definedName>
    <definedName function="false" hidden="false" name="RangoMuestra2GR08S" vbProcedure="false">#REF!</definedName>
    <definedName function="false" hidden="false" name="RangoMuestra2GR09" vbProcedure="false">Rama_Est_Financieros_Var_Anual!$67:$71</definedName>
    <definedName function="false" hidden="false" name="RangoMuestra2GR09A" vbProcedure="false">#REF!</definedName>
    <definedName function="false" hidden="false" name="RangoMuestra2GR09S" vbProcedure="false">#REF!</definedName>
    <definedName function="false" hidden="false" name="RangoMuestra2GR10" vbProcedure="false">Rama_Serv_Sociales_Var_Anual!$67:$71</definedName>
    <definedName function="false" hidden="false" name="RangoMuestra2GR10A" vbProcedure="false">#REF!</definedName>
    <definedName function="false" hidden="false" name="RangoMuestra2GR10S" vbProcedure="false">#REF!</definedName>
    <definedName function="false" hidden="false" name="RangoMuestra2GRA" vbProcedure="false">#REF!</definedName>
    <definedName function="false" hidden="false" name="RangoMuestra2GRS" vbProcedure="false">#REF!</definedName>
    <definedName function="false" hidden="false" name="RangoMuestra3GR" vbProcedure="false">Grandes_Ramas_Var_Trim!$67:$71</definedName>
    <definedName function="false" hidden="false" name="RangoMuestra3GR01" vbProcedure="false">Rama_Agricultura_Var_Trim!$67:$71</definedName>
    <definedName function="false" hidden="false" name="RangoMuestra3GR03" vbProcedure="false">Rama_Mineria_Var_Trim!$67:$71</definedName>
    <definedName function="false" hidden="false" name="RangoMuestra3GR04" vbProcedure="false">Rama_Industria_Var_Trim!$67:$71</definedName>
    <definedName function="false" hidden="false" name="RangoMuestra3GR05" vbProcedure="false">Rama_Electr_Gas_Agua_Var_Trim!$67:$71</definedName>
    <definedName function="false" hidden="false" name="RangoMuestra3GR06" vbProcedure="false">Rama_Construccion_Var_Trim!$67:$71</definedName>
    <definedName function="false" hidden="false" name="RangoMuestra3GR07" vbProcedure="false">Rama_Comercio_Var_Trim!$67:$71</definedName>
    <definedName function="false" hidden="false" name="RangoMuestra3GR08" vbProcedure="false">Rama_Transporte_Var_Trim!$67:$71</definedName>
    <definedName function="false" hidden="false" name="RangoMuestra3GR09" vbProcedure="false">Rama_Est_Financieros_Var_Trim!$67:$71</definedName>
    <definedName function="false" hidden="false" name="RangoMuestra3GR10" vbProcedure="false">Rama_Serv_Sociales_Var_Trim!$67:$71</definedName>
    <definedName function="false" hidden="false" name="Rangos" vbProcedure="false">Configuracion!$G$17:$M$500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1A" vbProcedure="false">#REF!</definedName>
    <definedName function="false" hidden="false" name="Transaccion2GR01S" vbProcedure="false">#REF!</definedName>
    <definedName function="false" hidden="false" name="Transaccion2GR03" vbProcedure="false">#REF!</definedName>
    <definedName function="false" hidden="false" name="Transaccion2GR03A" vbProcedure="false">#REF!</definedName>
    <definedName function="false" hidden="false" name="Transaccion2GR03S" vbProcedure="false">#REF!</definedName>
    <definedName function="false" hidden="false" name="Transaccion2GR04" vbProcedure="false">#REF!</definedName>
    <definedName function="false" hidden="false" name="Transaccion2GR04A" vbProcedure="false">#REF!</definedName>
    <definedName function="false" hidden="false" name="Transaccion2GR04S" vbProcedure="false">#REF!</definedName>
    <definedName function="false" hidden="false" name="Transaccion2GR05" vbProcedure="false">#REF!</definedName>
    <definedName function="false" hidden="false" name="Transaccion2GR05A" vbProcedure="false">#REF!</definedName>
    <definedName function="false" hidden="false" name="Transaccion2GR05S" vbProcedure="false">#REF!</definedName>
    <definedName function="false" hidden="false" name="Transaccion2GR06" vbProcedure="false">#REF!</definedName>
    <definedName function="false" hidden="false" name="Transaccion2GR06A" vbProcedure="false">#REF!</definedName>
    <definedName function="false" hidden="false" name="Transaccion2GR06S" vbProcedure="false">#REF!</definedName>
    <definedName function="false" hidden="false" name="Transaccion2GR07" vbProcedure="false">#REF!</definedName>
    <definedName function="false" hidden="false" name="Transaccion2GR07A" vbProcedure="false">#REF!</definedName>
    <definedName function="false" hidden="false" name="Transaccion2GR07S" vbProcedure="false">#REF!</definedName>
    <definedName function="false" hidden="false" name="Transaccion2GR08" vbProcedure="false">#REF!</definedName>
    <definedName function="false" hidden="false" name="Transaccion2GR08A" vbProcedure="false">#REF!</definedName>
    <definedName function="false" hidden="false" name="Transaccion2GR08S" vbProcedure="false">#REF!</definedName>
    <definedName function="false" hidden="false" name="Transaccion2GR09" vbProcedure="false">#REF!</definedName>
    <definedName function="false" hidden="false" name="Transaccion2GR09A" vbProcedure="false">#REF!</definedName>
    <definedName function="false" hidden="false" name="Transaccion2GR09S" vbProcedure="false">#REF!</definedName>
    <definedName function="false" hidden="false" name="Transaccion2GR10" vbProcedure="false">#REF!</definedName>
    <definedName function="false" hidden="false" name="Transaccion2GR10A" vbProcedure="false">#REF!</definedName>
    <definedName function="false" hidden="false" name="Transaccion2GR10S" vbProcedure="false">#REF!</definedName>
    <definedName function="false" hidden="false" name="Transaccion2GRA" vbProcedure="false">#REF!</definedName>
    <definedName function="false" hidden="false" name="Transaccion2GRS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3</xdr:colOff>
                <xdr:row>13</xdr:row>
                <xdr:rowOff>8</xdr:rowOff>
              </xdr:from>
              <xdr:to>
                <xdr:col>8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3</xdr:row>
                <xdr:rowOff>8</xdr:rowOff>
              </xdr:from>
              <xdr:to>
                <xdr:col>9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3</xdr:row>
                <xdr:rowOff>8</xdr:rowOff>
              </xdr:from>
              <xdr:to>
                <xdr:col>10</xdr:col>
                <xdr:colOff>-151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7</xdr:colOff>
                <xdr:row>13</xdr:row>
                <xdr:rowOff>8</xdr:rowOff>
              </xdr:from>
              <xdr:to>
                <xdr:col>10</xdr:col>
                <xdr:colOff>-108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5" uniqueCount="693"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nstantes - Series Desestacionalizadas  - IV Trimestre de 2012</t>
  </si>
  <si>
    <t xml:space="preserve">Cifras Revisadas a marzo 21 de 2013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0 definitivo y 2011 provisional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t xml:space="preserve">Pr       Cifras Preliminares</t>
  </si>
  <si>
    <t xml:space="preserve">P        Cifras Provisionales</t>
  </si>
  <si>
    <t xml:space="preserve">Fecha: 21/Mar/2013</t>
  </si>
  <si>
    <t xml:space="preserve">Cuadro 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Fabricación de productos de tabaco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29</t>
  </si>
  <si>
    <t xml:space="preserve">Cuadro  30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Desestacionalizadas</t>
  </si>
  <si>
    <t xml:space="preserve">ORIGINAL</t>
  </si>
  <si>
    <t xml:space="preserve">NO</t>
  </si>
  <si>
    <t xml:space="preserve">PERIODO</t>
  </si>
  <si>
    <t xml:space="preserve">AJUSTE ANALISTA</t>
  </si>
  <si>
    <t xml:space="preserve">FECHA</t>
  </si>
  <si>
    <t xml:space="preserve">19/dic/2012 : 16:32:14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A precios Constantes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500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36</t>
  </si>
  <si>
    <t xml:space="preserve">CodNaturaleza</t>
  </si>
  <si>
    <t xml:space="preserve">$B$9:$B$20</t>
  </si>
  <si>
    <t xml:space="preserve">EjecutarReporte</t>
  </si>
  <si>
    <t xml:space="preserve">RangoValor</t>
  </si>
  <si>
    <t xml:space="preserve">Detalle</t>
  </si>
  <si>
    <t xml:space="preserve">$B:$B</t>
  </si>
  <si>
    <t xml:space="preserve">BorrarFilas</t>
  </si>
  <si>
    <t xml:space="preserve">RangoCriterio</t>
  </si>
  <si>
    <t xml:space="preserve">$R:$R</t>
  </si>
  <si>
    <t xml:space="preserve">OcultarHojas</t>
  </si>
  <si>
    <t xml:space="preserve">RangoCriterio2</t>
  </si>
  <si>
    <t xml:space="preserve">$S:$S</t>
  </si>
  <si>
    <t xml:space="preserve">RangoTabla</t>
  </si>
  <si>
    <t xml:space="preserve">$B$1:$W$65000</t>
  </si>
  <si>
    <t xml:space="preserve">AnyoIni</t>
  </si>
  <si>
    <t xml:space="preserve">$H$8</t>
  </si>
  <si>
    <t xml:space="preserve">Cantidad</t>
  </si>
  <si>
    <t xml:space="preserve">$H$9</t>
  </si>
  <si>
    <t xml:space="preserve">AnyoFin</t>
  </si>
  <si>
    <t xml:space="preserve">$H$7</t>
  </si>
  <si>
    <t xml:space="preserve">Fecha2</t>
  </si>
  <si>
    <t xml:space="preserve">$J$6</t>
  </si>
  <si>
    <t xml:space="preserve">RangoMuestra1GR</t>
  </si>
  <si>
    <t xml:space="preserve">Grandes_Ramas</t>
  </si>
  <si>
    <t xml:space="preserve">$15:$19</t>
  </si>
  <si>
    <t xml:space="preserve">RangoMuestra</t>
  </si>
  <si>
    <t xml:space="preserve">RangoMuestra1</t>
  </si>
  <si>
    <t xml:space="preserve">Anyo1GR</t>
  </si>
  <si>
    <t xml:space="preserve">$T:$T</t>
  </si>
  <si>
    <t xml:space="preserve">Anyo</t>
  </si>
  <si>
    <t xml:space="preserve">Anyo1</t>
  </si>
  <si>
    <t xml:space="preserve">Periodo1GR</t>
  </si>
  <si>
    <t xml:space="preserve">$U:$U</t>
  </si>
  <si>
    <t xml:space="preserve">Periodo1</t>
  </si>
  <si>
    <t xml:space="preserve">Transaccion1GR</t>
  </si>
  <si>
    <t xml:space="preserve">$10:$10</t>
  </si>
  <si>
    <t xml:space="preserve">Transaccion</t>
  </si>
  <si>
    <t xml:space="preserve">Transaccion1</t>
  </si>
  <si>
    <t xml:space="preserve">Producto1GR</t>
  </si>
  <si>
    <t xml:space="preserve">$11:$11</t>
  </si>
  <si>
    <t xml:space="preserve">Producto</t>
  </si>
  <si>
    <t xml:space="preserve">Producto1</t>
  </si>
  <si>
    <t xml:space="preserve">Rama1GR</t>
  </si>
  <si>
    <t xml:space="preserve">$12:$12</t>
  </si>
  <si>
    <t xml:space="preserve">Rama</t>
  </si>
  <si>
    <t xml:space="preserve">Rama1</t>
  </si>
  <si>
    <t xml:space="preserve">RangoMuestra2GR</t>
  </si>
  <si>
    <t xml:space="preserve">Grandes_Ramas_Var_Anual</t>
  </si>
  <si>
    <t xml:space="preserve">RangoMuestra2</t>
  </si>
  <si>
    <t xml:space="preserve">Anyo2GR</t>
  </si>
  <si>
    <t xml:space="preserve">Anyo2</t>
  </si>
  <si>
    <t xml:space="preserve">Periodo2GR</t>
  </si>
  <si>
    <t xml:space="preserve">Periodo2</t>
  </si>
  <si>
    <t xml:space="preserve">Transaccion2GR</t>
  </si>
  <si>
    <t xml:space="preserve">Transaccion2</t>
  </si>
  <si>
    <t xml:space="preserve">Producto2GR</t>
  </si>
  <si>
    <t xml:space="preserve">Producto2</t>
  </si>
  <si>
    <t xml:space="preserve">Rama2GR</t>
  </si>
  <si>
    <t xml:space="preserve">Rama2</t>
  </si>
  <si>
    <t xml:space="preserve">RangoMuestra2GRS</t>
  </si>
  <si>
    <t xml:space="preserve">Grandes_Ramas_Var_Semestral</t>
  </si>
  <si>
    <t xml:space="preserve">$15:$17</t>
  </si>
  <si>
    <t xml:space="preserve">Anyo2GRS</t>
  </si>
  <si>
    <t xml:space="preserve">Periodo2GRS</t>
  </si>
  <si>
    <t xml:space="preserve">Transaccion2GRS</t>
  </si>
  <si>
    <t xml:space="preserve">Producto2GRS</t>
  </si>
  <si>
    <t xml:space="preserve">Rama2GRS</t>
  </si>
  <si>
    <t xml:space="preserve">RangoMuestra2GRA</t>
  </si>
  <si>
    <t xml:space="preserve">Grandes_Ramas_Var_Acumulada</t>
  </si>
  <si>
    <t xml:space="preserve">$15:$16</t>
  </si>
  <si>
    <t xml:space="preserve">Anyo2GRA</t>
  </si>
  <si>
    <t xml:space="preserve">Periodo2GRA</t>
  </si>
  <si>
    <t xml:space="preserve">Transaccion2GRA</t>
  </si>
  <si>
    <t xml:space="preserve">Producto2GRA</t>
  </si>
  <si>
    <t xml:space="preserve">Rama2GRA</t>
  </si>
  <si>
    <t xml:space="preserve">RangoMuestra3GR</t>
  </si>
  <si>
    <t xml:space="preserve">Grandes_Ramas_Var_Trim</t>
  </si>
  <si>
    <t xml:space="preserve">RangoMuestra3</t>
  </si>
  <si>
    <t xml:space="preserve">Anyo3GR</t>
  </si>
  <si>
    <t xml:space="preserve">Anyo3</t>
  </si>
  <si>
    <t xml:space="preserve">Periodo3GR</t>
  </si>
  <si>
    <t xml:space="preserve">Periodo3</t>
  </si>
  <si>
    <t xml:space="preserve">Transaccion3GR</t>
  </si>
  <si>
    <t xml:space="preserve">Transaccion3</t>
  </si>
  <si>
    <t xml:space="preserve">Producto3GR</t>
  </si>
  <si>
    <t xml:space="preserve">Producto3</t>
  </si>
  <si>
    <t xml:space="preserve">Rama3GR</t>
  </si>
  <si>
    <t xml:space="preserve">Rama3</t>
  </si>
  <si>
    <t xml:space="preserve">Anyo4GR</t>
  </si>
  <si>
    <t xml:space="preserve">$V:$V</t>
  </si>
  <si>
    <t xml:space="preserve">Anyo4</t>
  </si>
  <si>
    <t xml:space="preserve">Periodo4GR</t>
  </si>
  <si>
    <t xml:space="preserve">$W:$W</t>
  </si>
  <si>
    <t xml:space="preserve">Periodo4</t>
  </si>
  <si>
    <t xml:space="preserve">PIBGR</t>
  </si>
  <si>
    <t xml:space="preserve">$L:$L</t>
  </si>
  <si>
    <t xml:space="preserve">PIB</t>
  </si>
  <si>
    <t xml:space="preserve">VAGR</t>
  </si>
  <si>
    <t xml:space="preserve">VA</t>
  </si>
  <si>
    <t xml:space="preserve">Periodo5GR</t>
  </si>
  <si>
    <t xml:space="preserve">$V:$BV</t>
  </si>
  <si>
    <t xml:space="preserve">Periodo5</t>
  </si>
  <si>
    <t xml:space="preserve">RangoMuestra1GR01</t>
  </si>
  <si>
    <t xml:space="preserve">Rama_Agricultura</t>
  </si>
  <si>
    <t xml:space="preserve">Anyo1GR01</t>
  </si>
  <si>
    <t xml:space="preserve">$K:$K</t>
  </si>
  <si>
    <t xml:space="preserve">Periodo1GR01</t>
  </si>
  <si>
    <t xml:space="preserve">Transaccion1GR01</t>
  </si>
  <si>
    <t xml:space="preserve">Producto1GR01</t>
  </si>
  <si>
    <t xml:space="preserve">Rama1GR01</t>
  </si>
  <si>
    <t xml:space="preserve">RangoMuestra2GR01</t>
  </si>
  <si>
    <t xml:space="preserve">Rama_Agricultura_Var_Anual</t>
  </si>
  <si>
    <t xml:space="preserve">Anyo2GR01</t>
  </si>
  <si>
    <t xml:space="preserve">Periodo2GR01</t>
  </si>
  <si>
    <t xml:space="preserve">Transaccion2GR01</t>
  </si>
  <si>
    <t xml:space="preserve">Producto2GR01</t>
  </si>
  <si>
    <t xml:space="preserve">Rama2GR01</t>
  </si>
  <si>
    <t xml:space="preserve">RangoMuestra2GR01S</t>
  </si>
  <si>
    <t xml:space="preserve">Rama_Agricultura_Var_Semestral</t>
  </si>
  <si>
    <t xml:space="preserve">Anyo2GR01S</t>
  </si>
  <si>
    <t xml:space="preserve">Periodo2GR01S</t>
  </si>
  <si>
    <t xml:space="preserve">Transaccion2GR01S</t>
  </si>
  <si>
    <t xml:space="preserve">Producto2GR01S</t>
  </si>
  <si>
    <t xml:space="preserve">Rama2GR01S</t>
  </si>
  <si>
    <t xml:space="preserve">RangoMuestra2GR01A</t>
  </si>
  <si>
    <t xml:space="preserve">Rama_Agricultura_Var_Acumulada</t>
  </si>
  <si>
    <t xml:space="preserve">Anyo2GR01A</t>
  </si>
  <si>
    <t xml:space="preserve">Periodo2GR01A</t>
  </si>
  <si>
    <t xml:space="preserve">Transaccion2GR01A</t>
  </si>
  <si>
    <t xml:space="preserve">Producto2GR01A</t>
  </si>
  <si>
    <t xml:space="preserve">Rama2GR01A</t>
  </si>
  <si>
    <t xml:space="preserve">RangoMuestra3GR01</t>
  </si>
  <si>
    <t xml:space="preserve">Rama_Agricultura_Var_Trim</t>
  </si>
  <si>
    <t xml:space="preserve">Anyo3GR01</t>
  </si>
  <si>
    <t xml:space="preserve">Periodo3GR01</t>
  </si>
  <si>
    <t xml:space="preserve">Transaccion3GR01</t>
  </si>
  <si>
    <t xml:space="preserve">Producto3GR01</t>
  </si>
  <si>
    <t xml:space="preserve">Rama3GR01</t>
  </si>
  <si>
    <t xml:space="preserve">Anyo4GR01</t>
  </si>
  <si>
    <t xml:space="preserve">$M:$M</t>
  </si>
  <si>
    <t xml:space="preserve">Periodo4GR01</t>
  </si>
  <si>
    <t xml:space="preserve">$N:$N</t>
  </si>
  <si>
    <t xml:space="preserve">PIBGR01</t>
  </si>
  <si>
    <t xml:space="preserve">$H:$H</t>
  </si>
  <si>
    <t xml:space="preserve">VAGR01</t>
  </si>
  <si>
    <t xml:space="preserve">$I:$I</t>
  </si>
  <si>
    <t xml:space="preserve">Periodo5GR01</t>
  </si>
  <si>
    <t xml:space="preserve">RangoMuestra1GR03</t>
  </si>
  <si>
    <t xml:space="preserve">Rama_Mineria</t>
  </si>
  <si>
    <t xml:space="preserve">Anyo1GR03</t>
  </si>
  <si>
    <t xml:space="preserve">Periodo1GR03</t>
  </si>
  <si>
    <t xml:space="preserve">Transaccion1GR03</t>
  </si>
  <si>
    <t xml:space="preserve">Producto1GR03</t>
  </si>
  <si>
    <t xml:space="preserve">Rama1GR03</t>
  </si>
  <si>
    <t xml:space="preserve">RangoMuestra2GR03</t>
  </si>
  <si>
    <t xml:space="preserve">Rama_Mineria_Var_Anual</t>
  </si>
  <si>
    <t xml:space="preserve">Anyo2GR03</t>
  </si>
  <si>
    <t xml:space="preserve">Periodo2GR03</t>
  </si>
  <si>
    <t xml:space="preserve">Transaccion2GR03</t>
  </si>
  <si>
    <t xml:space="preserve">Producto2GR03</t>
  </si>
  <si>
    <t xml:space="preserve">Rama2GR03</t>
  </si>
  <si>
    <t xml:space="preserve">RangoMuestra2GR03S</t>
  </si>
  <si>
    <t xml:space="preserve">Rama_Mineria_Var_Semestral</t>
  </si>
  <si>
    <t xml:space="preserve">Anyo2GR03S</t>
  </si>
  <si>
    <t xml:space="preserve">Periodo2GR03S</t>
  </si>
  <si>
    <t xml:space="preserve">Transaccion2GR03S</t>
  </si>
  <si>
    <t xml:space="preserve">Producto2GR03S</t>
  </si>
  <si>
    <t xml:space="preserve">Rama2GR03S</t>
  </si>
  <si>
    <t xml:space="preserve">RangoMuestra2GR03A</t>
  </si>
  <si>
    <t xml:space="preserve">Rama_Mineria_Var_Acumulada</t>
  </si>
  <si>
    <t xml:space="preserve">Anyo2GR03A</t>
  </si>
  <si>
    <t xml:space="preserve">Periodo2GR03A</t>
  </si>
  <si>
    <t xml:space="preserve">Transaccion2GR03A</t>
  </si>
  <si>
    <t xml:space="preserve">Producto2GR03A</t>
  </si>
  <si>
    <t xml:space="preserve">Rama2GR03A</t>
  </si>
  <si>
    <t xml:space="preserve">RangoMuestra3GR03</t>
  </si>
  <si>
    <t xml:space="preserve">Rama_Mineria_Var_Trim</t>
  </si>
  <si>
    <t xml:space="preserve">Anyo3GR03</t>
  </si>
  <si>
    <t xml:space="preserve">Periodo3GR03</t>
  </si>
  <si>
    <t xml:space="preserve">Transaccion3GR03</t>
  </si>
  <si>
    <t xml:space="preserve">Producto3GR03</t>
  </si>
  <si>
    <t xml:space="preserve">Rama3GR03</t>
  </si>
  <si>
    <t xml:space="preserve">Anyo4GR03</t>
  </si>
  <si>
    <t xml:space="preserve">Periodo4GR03</t>
  </si>
  <si>
    <t xml:space="preserve">PIBGR03</t>
  </si>
  <si>
    <t xml:space="preserve">VAGR03</t>
  </si>
  <si>
    <t xml:space="preserve">Periodo5GR03</t>
  </si>
  <si>
    <t xml:space="preserve">RangoMuestra1GR04</t>
  </si>
  <si>
    <t xml:space="preserve">Rama_Industria</t>
  </si>
  <si>
    <t xml:space="preserve">Anyo1GR04</t>
  </si>
  <si>
    <t xml:space="preserve">$AF:$AF</t>
  </si>
  <si>
    <t xml:space="preserve">Periodo1GR04</t>
  </si>
  <si>
    <t xml:space="preserve">$AG:$AG</t>
  </si>
  <si>
    <t xml:space="preserve">Transaccion1GR04</t>
  </si>
  <si>
    <t xml:space="preserve">Producto1GR04</t>
  </si>
  <si>
    <t xml:space="preserve">Rama1GR04</t>
  </si>
  <si>
    <t xml:space="preserve">RangoMuestra2GR04</t>
  </si>
  <si>
    <t xml:space="preserve">Rama_Industria_Var_Anual</t>
  </si>
  <si>
    <t xml:space="preserve">Anyo2GR04</t>
  </si>
  <si>
    <t xml:space="preserve">Periodo2GR04</t>
  </si>
  <si>
    <t xml:space="preserve">Transaccion2GR04</t>
  </si>
  <si>
    <t xml:space="preserve">Producto2GR04</t>
  </si>
  <si>
    <t xml:space="preserve">Rama2GR04</t>
  </si>
  <si>
    <t xml:space="preserve">RangoMuestra2GR04S</t>
  </si>
  <si>
    <t xml:space="preserve">Rama_Industria_Var_Semestral</t>
  </si>
  <si>
    <t xml:space="preserve">Anyo2GR04S</t>
  </si>
  <si>
    <t xml:space="preserve">Periodo2GR04S</t>
  </si>
  <si>
    <t xml:space="preserve">Transaccion2GR04S</t>
  </si>
  <si>
    <t xml:space="preserve">Producto2GR04S</t>
  </si>
  <si>
    <t xml:space="preserve">Rama2GR04S</t>
  </si>
  <si>
    <t xml:space="preserve">RangoMuestra2GR04A</t>
  </si>
  <si>
    <t xml:space="preserve">Rama_Industria_Var_Acumulada</t>
  </si>
  <si>
    <t xml:space="preserve">Anyo2GR04A</t>
  </si>
  <si>
    <t xml:space="preserve">Periodo2GR04A</t>
  </si>
  <si>
    <t xml:space="preserve">Transaccion2GR04A</t>
  </si>
  <si>
    <t xml:space="preserve">Producto2GR04A</t>
  </si>
  <si>
    <t xml:space="preserve">Rama2GR04A</t>
  </si>
  <si>
    <t xml:space="preserve">RangoMuestra3GR04</t>
  </si>
  <si>
    <t xml:space="preserve">Rama_Industria_Var_Trim</t>
  </si>
  <si>
    <t xml:space="preserve">Anyo3GR04</t>
  </si>
  <si>
    <t xml:space="preserve">Periodo3GR04</t>
  </si>
  <si>
    <t xml:space="preserve">Transaccion3GR04</t>
  </si>
  <si>
    <t xml:space="preserve">Producto3GR04</t>
  </si>
  <si>
    <t xml:space="preserve">Rama3GR04</t>
  </si>
  <si>
    <t xml:space="preserve">Anyo4GR04</t>
  </si>
  <si>
    <t xml:space="preserve">$AH:$AH</t>
  </si>
  <si>
    <t xml:space="preserve">Periodo4GR04</t>
  </si>
  <si>
    <t xml:space="preserve">$AI:$AI</t>
  </si>
  <si>
    <t xml:space="preserve">PIBGR04</t>
  </si>
  <si>
    <t xml:space="preserve">$AC:$AC</t>
  </si>
  <si>
    <t xml:space="preserve">VAGR04</t>
  </si>
  <si>
    <t xml:space="preserve">$AD:$AD</t>
  </si>
  <si>
    <t xml:space="preserve">Periodo5GR04</t>
  </si>
  <si>
    <t xml:space="preserve">RangoMuestra1GR05</t>
  </si>
  <si>
    <t xml:space="preserve">Rama_Electr_Gas_Agua</t>
  </si>
  <si>
    <t xml:space="preserve">Anyo1GR05</t>
  </si>
  <si>
    <t xml:space="preserve">$J:$J</t>
  </si>
  <si>
    <t xml:space="preserve">Periodo1GR05</t>
  </si>
  <si>
    <t xml:space="preserve">Transaccion1GR05</t>
  </si>
  <si>
    <t xml:space="preserve">Producto1GR05</t>
  </si>
  <si>
    <t xml:space="preserve">Rama1GR05</t>
  </si>
  <si>
    <t xml:space="preserve">RangoMuestra2GR05</t>
  </si>
  <si>
    <t xml:space="preserve">Rama_Electr_Gas_Agua_Var_Anual</t>
  </si>
  <si>
    <t xml:space="preserve">Anyo2GR05</t>
  </si>
  <si>
    <t xml:space="preserve">Periodo2GR05</t>
  </si>
  <si>
    <t xml:space="preserve">Transaccion2GR05</t>
  </si>
  <si>
    <t xml:space="preserve">Producto2GR05</t>
  </si>
  <si>
    <t xml:space="preserve">Rama2GR05</t>
  </si>
  <si>
    <t xml:space="preserve">RangoMuestra2GR05S</t>
  </si>
  <si>
    <t xml:space="preserve">Rama_Electr_Gas_Agua_Var_Semest</t>
  </si>
  <si>
    <t xml:space="preserve">Anyo2GR05S</t>
  </si>
  <si>
    <t xml:space="preserve">Periodo2GR05S</t>
  </si>
  <si>
    <t xml:space="preserve">Transaccion2GR05S</t>
  </si>
  <si>
    <t xml:space="preserve">Producto2GR05S</t>
  </si>
  <si>
    <t xml:space="preserve">Rama2GR05S</t>
  </si>
  <si>
    <t xml:space="preserve">RangoMuestra2GR05A</t>
  </si>
  <si>
    <t xml:space="preserve">Rama_Electr_Gas_Agua_Var_Acum</t>
  </si>
  <si>
    <t xml:space="preserve">Anyo2GR05A</t>
  </si>
  <si>
    <t xml:space="preserve">Periodo2GR05A</t>
  </si>
  <si>
    <t xml:space="preserve">Transaccion2GR05A</t>
  </si>
  <si>
    <t xml:space="preserve">Producto2GR05A</t>
  </si>
  <si>
    <t xml:space="preserve">Rama2GR05A</t>
  </si>
  <si>
    <t xml:space="preserve">RangoMuestra3GR05</t>
  </si>
  <si>
    <t xml:space="preserve">Rama_Electr_Gas_Agua_Var_Trim</t>
  </si>
  <si>
    <t xml:space="preserve">Anyo3GR05</t>
  </si>
  <si>
    <t xml:space="preserve">Periodo3GR05</t>
  </si>
  <si>
    <t xml:space="preserve">Transaccion3GR05</t>
  </si>
  <si>
    <t xml:space="preserve">Producto3GR05</t>
  </si>
  <si>
    <t xml:space="preserve">Rama3GR05</t>
  </si>
  <si>
    <t xml:space="preserve">Anyo4GR05</t>
  </si>
  <si>
    <t xml:space="preserve">Periodo4GR05</t>
  </si>
  <si>
    <t xml:space="preserve">PIBGR05</t>
  </si>
  <si>
    <t xml:space="preserve">$G:$G</t>
  </si>
  <si>
    <t xml:space="preserve">VAGR05</t>
  </si>
  <si>
    <t xml:space="preserve">Periodo5GR05</t>
  </si>
  <si>
    <t xml:space="preserve">RangoMuestra1GR06</t>
  </si>
  <si>
    <t xml:space="preserve">Rama_Construccion</t>
  </si>
  <si>
    <t xml:space="preserve">Anyo1GR06</t>
  </si>
  <si>
    <t xml:space="preserve">Periodo1GR06</t>
  </si>
  <si>
    <t xml:space="preserve">Transaccion1GR06</t>
  </si>
  <si>
    <t xml:space="preserve">Producto1GR06</t>
  </si>
  <si>
    <t xml:space="preserve">Rama1GR06</t>
  </si>
  <si>
    <t xml:space="preserve">RangoMuestra2GR06</t>
  </si>
  <si>
    <t xml:space="preserve">Rama_Construccion_Var_Anual</t>
  </si>
  <si>
    <t xml:space="preserve">Anyo2GR06</t>
  </si>
  <si>
    <t xml:space="preserve">Periodo2GR06</t>
  </si>
  <si>
    <t xml:space="preserve">Transaccion2GR06</t>
  </si>
  <si>
    <t xml:space="preserve">Producto2GR06</t>
  </si>
  <si>
    <t xml:space="preserve">Rama2GR06</t>
  </si>
  <si>
    <t xml:space="preserve">RangoMuestra2GR06S</t>
  </si>
  <si>
    <t xml:space="preserve">Rama_Construccion_Var_Semestral</t>
  </si>
  <si>
    <t xml:space="preserve">Anyo2GR06S</t>
  </si>
  <si>
    <t xml:space="preserve">Periodo2GR06S</t>
  </si>
  <si>
    <t xml:space="preserve">Transaccion2GR06S</t>
  </si>
  <si>
    <t xml:space="preserve">Producto2GR06S</t>
  </si>
  <si>
    <t xml:space="preserve">Rama2GR06S</t>
  </si>
  <si>
    <t xml:space="preserve">RangoMuestra2GR06A</t>
  </si>
  <si>
    <t xml:space="preserve">Rama_Construccion_Var_Acumulada</t>
  </si>
  <si>
    <t xml:space="preserve">Anyo2GR06A</t>
  </si>
  <si>
    <t xml:space="preserve">Periodo2GR06A</t>
  </si>
  <si>
    <t xml:space="preserve">Transaccion2GR06A</t>
  </si>
  <si>
    <t xml:space="preserve">Producto2GR06A</t>
  </si>
  <si>
    <t xml:space="preserve">Rama2GR06A</t>
  </si>
  <si>
    <t xml:space="preserve">RangoMuestra3GR06</t>
  </si>
  <si>
    <t xml:space="preserve">Rama_Construccion_Var_Trim</t>
  </si>
  <si>
    <t xml:space="preserve">Anyo3GR06</t>
  </si>
  <si>
    <t xml:space="preserve">Periodo3GR06</t>
  </si>
  <si>
    <t xml:space="preserve">Transaccion3GR06</t>
  </si>
  <si>
    <t xml:space="preserve">Producto3GR06</t>
  </si>
  <si>
    <t xml:space="preserve">Rama3GR06</t>
  </si>
  <si>
    <t xml:space="preserve">Anyo4GR06</t>
  </si>
  <si>
    <t xml:space="preserve">Periodo4GR06</t>
  </si>
  <si>
    <t xml:space="preserve">PIBGR06</t>
  </si>
  <si>
    <t xml:space="preserve">$F:$F</t>
  </si>
  <si>
    <t xml:space="preserve">VAGR06</t>
  </si>
  <si>
    <t xml:space="preserve">Periodo5GR06</t>
  </si>
  <si>
    <t xml:space="preserve">RangoMuestra1GR07</t>
  </si>
  <si>
    <t xml:space="preserve">Rama_Comercio</t>
  </si>
  <si>
    <t xml:space="preserve">Anyo1GR07</t>
  </si>
  <si>
    <t xml:space="preserve">Periodo1GR07</t>
  </si>
  <si>
    <t xml:space="preserve">Transaccion1GR07</t>
  </si>
  <si>
    <t xml:space="preserve">Producto1GR07</t>
  </si>
  <si>
    <t xml:space="preserve">Rama1GR07</t>
  </si>
  <si>
    <t xml:space="preserve">RangoMuestra2GR07</t>
  </si>
  <si>
    <t xml:space="preserve">Rama_Comercio_Var_Anual</t>
  </si>
  <si>
    <t xml:space="preserve">Anyo2GR07</t>
  </si>
  <si>
    <t xml:space="preserve">Periodo2GR07</t>
  </si>
  <si>
    <t xml:space="preserve">Transaccion2GR07</t>
  </si>
  <si>
    <t xml:space="preserve">Producto2GR07</t>
  </si>
  <si>
    <t xml:space="preserve">Rama2GR07</t>
  </si>
  <si>
    <t xml:space="preserve">RangoMuestra2GR07S</t>
  </si>
  <si>
    <t xml:space="preserve">Rama_Comercio_Var_Semestral</t>
  </si>
  <si>
    <t xml:space="preserve">Anyo2GR07S</t>
  </si>
  <si>
    <t xml:space="preserve">Periodo2GR07S</t>
  </si>
  <si>
    <t xml:space="preserve">Transaccion2GR07S</t>
  </si>
  <si>
    <t xml:space="preserve">Producto2GR07S</t>
  </si>
  <si>
    <t xml:space="preserve">Rama2GR07S</t>
  </si>
  <si>
    <t xml:space="preserve">RangoMuestra2GR07A</t>
  </si>
  <si>
    <t xml:space="preserve">Rama_Comercio_Var_Acumulada</t>
  </si>
  <si>
    <t xml:space="preserve">Anyo2GR07A</t>
  </si>
  <si>
    <t xml:space="preserve">Periodo2GR07A</t>
  </si>
  <si>
    <t xml:space="preserve">Transaccion2GR07A</t>
  </si>
  <si>
    <t xml:space="preserve">Producto2GR07A</t>
  </si>
  <si>
    <t xml:space="preserve">Rama2GR07A</t>
  </si>
  <si>
    <t xml:space="preserve">RangoMuestra3GR07</t>
  </si>
  <si>
    <t xml:space="preserve">Rama_Comercio_Var_Trim</t>
  </si>
  <si>
    <t xml:space="preserve">Anyo3GR07</t>
  </si>
  <si>
    <t xml:space="preserve">Periodo3GR07</t>
  </si>
  <si>
    <t xml:space="preserve">Transaccion3GR07</t>
  </si>
  <si>
    <t xml:space="preserve">Producto3GR07</t>
  </si>
  <si>
    <t xml:space="preserve">Rama3GR07</t>
  </si>
  <si>
    <t xml:space="preserve">Anyo4GR07</t>
  </si>
  <si>
    <t xml:space="preserve">Periodo4GR07</t>
  </si>
  <si>
    <t xml:space="preserve">PIBGR07</t>
  </si>
  <si>
    <t xml:space="preserve">VAGR07</t>
  </si>
  <si>
    <t xml:space="preserve">Periodo5GR07</t>
  </si>
  <si>
    <t xml:space="preserve">RangoMuestra1GR08</t>
  </si>
  <si>
    <t xml:space="preserve">Rama_Transporte</t>
  </si>
  <si>
    <t xml:space="preserve">Anyo1GR08</t>
  </si>
  <si>
    <t xml:space="preserve">Periodo1GR08</t>
  </si>
  <si>
    <t xml:space="preserve">Transaccion1GR08</t>
  </si>
  <si>
    <t xml:space="preserve">Producto1GR08</t>
  </si>
  <si>
    <t xml:space="preserve">Rama1GR08</t>
  </si>
  <si>
    <t xml:space="preserve">RangoMuestra2GR08</t>
  </si>
  <si>
    <t xml:space="preserve">Rama_Transporte_Var_Anual</t>
  </si>
  <si>
    <t xml:space="preserve">Anyo2GR08</t>
  </si>
  <si>
    <t xml:space="preserve">Periodo2GR08</t>
  </si>
  <si>
    <t xml:space="preserve">Transaccion2GR08</t>
  </si>
  <si>
    <t xml:space="preserve">Producto2GR08</t>
  </si>
  <si>
    <t xml:space="preserve">Rama2GR08</t>
  </si>
  <si>
    <t xml:space="preserve">RangoMuestra2GR08S</t>
  </si>
  <si>
    <t xml:space="preserve">Rama_Transporte_Var_Semestral</t>
  </si>
  <si>
    <t xml:space="preserve">Anyo2GR08S</t>
  </si>
  <si>
    <t xml:space="preserve">Periodo2GR08S</t>
  </si>
  <si>
    <t xml:space="preserve">Transaccion2GR08S</t>
  </si>
  <si>
    <t xml:space="preserve">Producto2GR08S</t>
  </si>
  <si>
    <t xml:space="preserve">Rama2GR08S</t>
  </si>
  <si>
    <t xml:space="preserve">RangoMuestra2GR08A</t>
  </si>
  <si>
    <t xml:space="preserve">Rama_Transporte_Var_Acumulada</t>
  </si>
  <si>
    <t xml:space="preserve">Anyo2GR08A</t>
  </si>
  <si>
    <t xml:space="preserve">Periodo2GR08A</t>
  </si>
  <si>
    <t xml:space="preserve">Transaccion2GR08A</t>
  </si>
  <si>
    <t xml:space="preserve">Producto2GR08A</t>
  </si>
  <si>
    <t xml:space="preserve">Rama2GR08A</t>
  </si>
  <si>
    <t xml:space="preserve">RangoMuestra3GR08</t>
  </si>
  <si>
    <t xml:space="preserve">Rama_Transporte_Var_Trim</t>
  </si>
  <si>
    <t xml:space="preserve">Anyo3GR08</t>
  </si>
  <si>
    <t xml:space="preserve">Periodo3GR08</t>
  </si>
  <si>
    <t xml:space="preserve">Transaccion3GR08</t>
  </si>
  <si>
    <t xml:space="preserve">Producto3GR08</t>
  </si>
  <si>
    <t xml:space="preserve">Rama3GR08</t>
  </si>
  <si>
    <t xml:space="preserve">Anyo4GR08</t>
  </si>
  <si>
    <t xml:space="preserve">Periodo4GR08</t>
  </si>
  <si>
    <t xml:space="preserve">PIBGR08</t>
  </si>
  <si>
    <t xml:space="preserve">VAGR08</t>
  </si>
  <si>
    <t xml:space="preserve">Periodo5GR08</t>
  </si>
  <si>
    <t xml:space="preserve">RangoMuestra1GR09</t>
  </si>
  <si>
    <t xml:space="preserve">Rama_Est_Financieros</t>
  </si>
  <si>
    <t xml:space="preserve">Anyo1GR09</t>
  </si>
  <si>
    <t xml:space="preserve">Periodo1GR09</t>
  </si>
  <si>
    <t xml:space="preserve">Transaccion1GR09</t>
  </si>
  <si>
    <t xml:space="preserve">Producto1GR09</t>
  </si>
  <si>
    <t xml:space="preserve">Rama1GR09</t>
  </si>
  <si>
    <t xml:space="preserve">RangoMuestra2GR09</t>
  </si>
  <si>
    <t xml:space="preserve">Rama_Est_Financieros_Var_Anual</t>
  </si>
  <si>
    <t xml:space="preserve">Anyo2GR09</t>
  </si>
  <si>
    <t xml:space="preserve">Periodo2GR09</t>
  </si>
  <si>
    <t xml:space="preserve">Transaccion2GR09</t>
  </si>
  <si>
    <t xml:space="preserve">Producto2GR09</t>
  </si>
  <si>
    <t xml:space="preserve">Rama2GR09</t>
  </si>
  <si>
    <t xml:space="preserve">RangoMuestra2GR09S</t>
  </si>
  <si>
    <t xml:space="preserve">Rama_Est_Financieros_Var_Semest</t>
  </si>
  <si>
    <t xml:space="preserve">Anyo2GR09S</t>
  </si>
  <si>
    <t xml:space="preserve">Periodo2GR09S</t>
  </si>
  <si>
    <t xml:space="preserve">Transaccion2GR09S</t>
  </si>
  <si>
    <t xml:space="preserve">Producto2GR09S</t>
  </si>
  <si>
    <t xml:space="preserve">Rama2GR09S</t>
  </si>
  <si>
    <t xml:space="preserve">RangoMuestra2GR09A</t>
  </si>
  <si>
    <t xml:space="preserve">Rama_Est_Financieros_Var_Acum</t>
  </si>
  <si>
    <t xml:space="preserve">Anyo2GR09A</t>
  </si>
  <si>
    <t xml:space="preserve">Periodo2GR09A</t>
  </si>
  <si>
    <t xml:space="preserve">Transaccion2GR09A</t>
  </si>
  <si>
    <t xml:space="preserve">Producto2GR09A</t>
  </si>
  <si>
    <t xml:space="preserve">Rama2GR09A</t>
  </si>
  <si>
    <t xml:space="preserve">RangoMuestra3GR09</t>
  </si>
  <si>
    <t xml:space="preserve">Rama_Est_Financieros_Var_Trim</t>
  </si>
  <si>
    <t xml:space="preserve">Anyo3GR09</t>
  </si>
  <si>
    <t xml:space="preserve">Periodo3GR09</t>
  </si>
  <si>
    <t xml:space="preserve">Transaccion3GR09</t>
  </si>
  <si>
    <t xml:space="preserve">Producto3GR09</t>
  </si>
  <si>
    <t xml:space="preserve">Rama3GR09</t>
  </si>
  <si>
    <t xml:space="preserve">Anyo4GR09</t>
  </si>
  <si>
    <t xml:space="preserve">Periodo4GR09</t>
  </si>
  <si>
    <t xml:space="preserve">PIBGR09</t>
  </si>
  <si>
    <t xml:space="preserve">VAGR09</t>
  </si>
  <si>
    <t xml:space="preserve">Periodo5GR09</t>
  </si>
  <si>
    <t xml:space="preserve">RangoMuestra1GR10</t>
  </si>
  <si>
    <t xml:space="preserve">Rama_Serv_Sociales</t>
  </si>
  <si>
    <t xml:space="preserve">Anyo1GR10</t>
  </si>
  <si>
    <t xml:space="preserve">Periodo1GR10</t>
  </si>
  <si>
    <t xml:space="preserve">Transaccion1GR10</t>
  </si>
  <si>
    <t xml:space="preserve">Producto1GR10</t>
  </si>
  <si>
    <t xml:space="preserve">Rama1GR10</t>
  </si>
  <si>
    <t xml:space="preserve">RangoMuestra2GR10</t>
  </si>
  <si>
    <t xml:space="preserve">Rama_Serv_Sociales_Var_Anual</t>
  </si>
  <si>
    <t xml:space="preserve">Anyo2GR10</t>
  </si>
  <si>
    <t xml:space="preserve">Periodo2GR10</t>
  </si>
  <si>
    <t xml:space="preserve">Transaccion2GR10</t>
  </si>
  <si>
    <t xml:space="preserve">Producto2GR10</t>
  </si>
  <si>
    <t xml:space="preserve">Rama2GR10</t>
  </si>
  <si>
    <t xml:space="preserve">RangoMuestra2GR10S</t>
  </si>
  <si>
    <t xml:space="preserve">Rama_Serv_Sociales_Var_Semestra</t>
  </si>
  <si>
    <t xml:space="preserve">Anyo2GR10S</t>
  </si>
  <si>
    <t xml:space="preserve">Periodo2GR10S</t>
  </si>
  <si>
    <t xml:space="preserve">Transaccion2GR10S</t>
  </si>
  <si>
    <t xml:space="preserve">Producto2GR10S</t>
  </si>
  <si>
    <t xml:space="preserve">Rama2GR10S</t>
  </si>
  <si>
    <t xml:space="preserve">RangoMuestra2GR10A</t>
  </si>
  <si>
    <t xml:space="preserve">Rama_Serv_Sociales_Var_Acum</t>
  </si>
  <si>
    <t xml:space="preserve">Anyo2GR10A</t>
  </si>
  <si>
    <t xml:space="preserve">Periodo2GR10A</t>
  </si>
  <si>
    <t xml:space="preserve">Transaccion2GR10A</t>
  </si>
  <si>
    <t xml:space="preserve">Producto2GR10A</t>
  </si>
  <si>
    <t xml:space="preserve">Rama2GR10A</t>
  </si>
  <si>
    <t xml:space="preserve">RangoMuestra3GR10</t>
  </si>
  <si>
    <t xml:space="preserve">Rama_Serv_Sociales_Var_Trim</t>
  </si>
  <si>
    <t xml:space="preserve">Anyo3GR10</t>
  </si>
  <si>
    <t xml:space="preserve">Periodo3GR10</t>
  </si>
  <si>
    <t xml:space="preserve">Transaccion3GR10</t>
  </si>
  <si>
    <t xml:space="preserve">Producto3GR10</t>
  </si>
  <si>
    <t xml:space="preserve">Rama3GR10</t>
  </si>
  <si>
    <t xml:space="preserve">Anyo4GR10</t>
  </si>
  <si>
    <t xml:space="preserve">Periodo4GR10</t>
  </si>
  <si>
    <t xml:space="preserve">$O:$O</t>
  </si>
  <si>
    <t xml:space="preserve">PIBGR10</t>
  </si>
  <si>
    <t xml:space="preserve">VAGR10</t>
  </si>
  <si>
    <t xml:space="preserve">Periodo5GR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  <numFmt numFmtId="171" formatCode="[$-240A]d&quot; de &quot;mmmm&quot; de &quot;yyyy;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rmal_Estados Finan" xfId="187"/>
    <cellStyle name="Notas 2" xfId="188"/>
    <cellStyle name="Notas 2 2" xfId="189"/>
    <cellStyle name="Notas 3" xfId="190"/>
    <cellStyle name="Notas 4" xfId="191"/>
    <cellStyle name="Notas 5" xfId="192"/>
    <cellStyle name="Salida 2" xfId="193"/>
    <cellStyle name="Salida 3" xfId="194"/>
    <cellStyle name="Salida 4" xfId="195"/>
    <cellStyle name="Salida 5" xfId="196"/>
    <cellStyle name="Texto de advertencia 2" xfId="197"/>
    <cellStyle name="Texto de advertencia 2 2" xfId="198"/>
    <cellStyle name="Texto de advertencia 3" xfId="199"/>
    <cellStyle name="Texto de advertencia 4" xfId="200"/>
    <cellStyle name="Texto de advertencia 5" xfId="201"/>
    <cellStyle name="Texto explicativo 2" xfId="202"/>
    <cellStyle name="Texto explicativo 3" xfId="203"/>
    <cellStyle name="Texto explicativo 4" xfId="204"/>
    <cellStyle name="Texto explicativo 5" xfId="205"/>
    <cellStyle name="Total 2" xfId="206"/>
    <cellStyle name="Título 1 2" xfId="207"/>
    <cellStyle name="Título 1 3" xfId="208"/>
    <cellStyle name="Título 1 4" xfId="209"/>
    <cellStyle name="Título 1 5" xfId="210"/>
    <cellStyle name="Título 2 2" xfId="211"/>
    <cellStyle name="Título 2 3" xfId="212"/>
    <cellStyle name="Título 2 4" xfId="213"/>
    <cellStyle name="Título 2 5" xfId="214"/>
    <cellStyle name="Título 3 2" xfId="215"/>
    <cellStyle name="Título 3 3" xfId="216"/>
    <cellStyle name="Título 3 4" xfId="217"/>
    <cellStyle name="Título 3 5" xfId="218"/>
    <cellStyle name="Título 4" xfId="219"/>
    <cellStyle name="Título 5" xfId="220"/>
    <cellStyle name="Título 6" xfId="221"/>
    <cellStyle name="Título 7" xfId="222"/>
    <cellStyle name="Título 8" xfId="223"/>
    <cellStyle name="Título 9" xfId="224"/>
    <cellStyle name="Énfasis1 2" xfId="225"/>
    <cellStyle name="Énfasis1 3" xfId="226"/>
    <cellStyle name="Énfasis1 4" xfId="227"/>
    <cellStyle name="Énfasis1 5" xfId="228"/>
    <cellStyle name="Énfasis2 2" xfId="229"/>
    <cellStyle name="Énfasis2 3" xfId="230"/>
    <cellStyle name="Énfasis2 4" xfId="231"/>
    <cellStyle name="Énfasis2 5" xfId="232"/>
    <cellStyle name="Énfasis3 2" xfId="233"/>
    <cellStyle name="Énfasis3 3" xfId="234"/>
    <cellStyle name="Énfasis3 4" xfId="235"/>
    <cellStyle name="Énfasis3 5" xfId="236"/>
    <cellStyle name="Énfasis4 2" xfId="237"/>
    <cellStyle name="Énfasis4 3" xfId="238"/>
    <cellStyle name="Énfasis4 4" xfId="239"/>
    <cellStyle name="Énfasis4 5" xfId="240"/>
    <cellStyle name="Énfasis5 2" xfId="241"/>
    <cellStyle name="Énfasis5 3" xfId="242"/>
    <cellStyle name="Énfasis5 4" xfId="243"/>
    <cellStyle name="Énfasis5 5" xfId="244"/>
    <cellStyle name="Énfasis6 2" xfId="245"/>
    <cellStyle name="Énfasis6 3" xfId="246"/>
    <cellStyle name="Énfasis6 4" xfId="247"/>
    <cellStyle name="Énfasis6 5" xfId="248"/>
    <cellStyle name="*unknown*" xfId="20" builtinId="8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4</xdr:row>
      <xdr:rowOff>3816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2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80960</xdr:colOff>
      <xdr:row>4</xdr:row>
      <xdr:rowOff>3816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6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90680</xdr:colOff>
      <xdr:row>4</xdr:row>
      <xdr:rowOff>381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6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0880</xdr:colOff>
      <xdr:row>4</xdr:row>
      <xdr:rowOff>3816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5040</xdr:colOff>
      <xdr:row>4</xdr:row>
      <xdr:rowOff>3816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5480</xdr:colOff>
      <xdr:row>4</xdr:row>
      <xdr:rowOff>3816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640</xdr:colOff>
      <xdr:row>4</xdr:row>
      <xdr:rowOff>3816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8080</xdr:colOff>
      <xdr:row>4</xdr:row>
      <xdr:rowOff>3816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5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560</xdr:colOff>
      <xdr:row>4</xdr:row>
      <xdr:rowOff>3816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4120</xdr:colOff>
      <xdr:row>4</xdr:row>
      <xdr:rowOff>381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2560</xdr:colOff>
      <xdr:row>4</xdr:row>
      <xdr:rowOff>38160</xdr:rowOff>
    </xdr:to>
    <xdr:pic>
      <xdr:nvPicPr>
        <xdr:cNvPr id="2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72080</xdr:colOff>
      <xdr:row>4</xdr:row>
      <xdr:rowOff>38160</xdr:rowOff>
    </xdr:to>
    <xdr:pic>
      <xdr:nvPicPr>
        <xdr:cNvPr id="2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1560</xdr:colOff>
      <xdr:row>4</xdr:row>
      <xdr:rowOff>38160</xdr:rowOff>
    </xdr:to>
    <xdr:pic>
      <xdr:nvPicPr>
        <xdr:cNvPr id="2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2280</xdr:colOff>
      <xdr:row>4</xdr:row>
      <xdr:rowOff>38160</xdr:rowOff>
    </xdr:to>
    <xdr:pic>
      <xdr:nvPicPr>
        <xdr:cNvPr id="2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2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2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4</xdr:row>
      <xdr:rowOff>38160</xdr:rowOff>
    </xdr:to>
    <xdr:pic>
      <xdr:nvPicPr>
        <xdr:cNvPr id="2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1520</xdr:colOff>
      <xdr:row>4</xdr:row>
      <xdr:rowOff>38160</xdr:rowOff>
    </xdr:to>
    <xdr:pic>
      <xdr:nvPicPr>
        <xdr:cNvPr id="2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2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62440</xdr:colOff>
      <xdr:row>4</xdr:row>
      <xdr:rowOff>38160</xdr:rowOff>
    </xdr:to>
    <xdr:pic>
      <xdr:nvPicPr>
        <xdr:cNvPr id="2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2880</xdr:colOff>
      <xdr:row>4</xdr:row>
      <xdr:rowOff>38160</xdr:rowOff>
    </xdr:to>
    <xdr:pic>
      <xdr:nvPicPr>
        <xdr:cNvPr id="3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3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03560</xdr:colOff>
      <xdr:row>4</xdr:row>
      <xdr:rowOff>381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3280</xdr:colOff>
      <xdr:row>4</xdr:row>
      <xdr:rowOff>3816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3840</xdr:colOff>
      <xdr:row>4</xdr:row>
      <xdr:rowOff>381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94280</xdr:colOff>
      <xdr:row>4</xdr:row>
      <xdr:rowOff>381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 t="s">
        <v>0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1</v>
      </c>
      <c r="C6" s="1"/>
      <c r="D6" s="1"/>
      <c r="E6" s="1"/>
      <c r="F6" s="1"/>
      <c r="G6" s="5" t="s">
        <v>2</v>
      </c>
      <c r="H6" s="5" t="s">
        <v>2</v>
      </c>
      <c r="I6" s="5" t="s">
        <v>2</v>
      </c>
      <c r="J6" s="5" t="s">
        <v>2</v>
      </c>
      <c r="K6" s="1"/>
    </row>
    <row r="7" customFormat="false" ht="16.5" hidden="false" customHeight="false" outlineLevel="0" collapsed="false">
      <c r="B7" s="4" t="s">
        <v>3</v>
      </c>
      <c r="C7" s="1"/>
      <c r="D7" s="1"/>
      <c r="E7" s="1"/>
      <c r="F7" s="5"/>
      <c r="G7" s="5" t="s">
        <v>2</v>
      </c>
      <c r="H7" s="5" t="s">
        <v>2</v>
      </c>
      <c r="I7" s="1"/>
      <c r="J7" s="1"/>
      <c r="K7" s="1"/>
    </row>
    <row r="8" customFormat="false" ht="15" hidden="false" customHeight="false" outlineLevel="0" collapsed="false">
      <c r="B8" s="1"/>
      <c r="C8" s="1"/>
      <c r="D8" s="1"/>
      <c r="E8" s="1"/>
      <c r="F8" s="5" t="s">
        <v>2</v>
      </c>
      <c r="G8" s="5" t="s">
        <v>2</v>
      </c>
      <c r="H8" s="5" t="s">
        <v>2</v>
      </c>
      <c r="I8" s="1"/>
      <c r="J8" s="1"/>
      <c r="K8" s="1"/>
    </row>
    <row r="9" customFormat="false" ht="15" hidden="false" customHeight="false" outlineLevel="0" collapsed="false">
      <c r="B9" s="1"/>
      <c r="C9" s="1"/>
      <c r="D9" s="1"/>
      <c r="E9" s="1"/>
      <c r="F9" s="5" t="s">
        <v>2</v>
      </c>
      <c r="G9" s="5" t="s">
        <v>2</v>
      </c>
      <c r="H9" s="5" t="s">
        <v>2</v>
      </c>
      <c r="I9" s="1"/>
      <c r="J9" s="1"/>
      <c r="K9" s="1"/>
    </row>
    <row r="10" customFormat="false" ht="15" hidden="false" customHeight="false" outlineLevel="0" collapsed="false">
      <c r="B10" s="1"/>
      <c r="C10" s="1"/>
      <c r="D10" s="1"/>
      <c r="E10" s="1"/>
      <c r="F10" s="5" t="s">
        <v>2</v>
      </c>
      <c r="G10" s="5" t="s">
        <v>2</v>
      </c>
      <c r="H10" s="5" t="s">
        <v>2</v>
      </c>
      <c r="I10" s="5" t="s">
        <v>2</v>
      </c>
      <c r="J10" s="1"/>
      <c r="K10" s="1"/>
    </row>
    <row r="12" customFormat="false" ht="18" hidden="false" customHeight="false" outlineLevel="0" collapsed="false">
      <c r="C12" s="6" t="s">
        <v>4</v>
      </c>
    </row>
    <row r="13" customFormat="false" ht="12.75" hidden="false" customHeight="false" outlineLevel="0" collapsed="false">
      <c r="D13" s="7" t="s">
        <v>5</v>
      </c>
    </row>
    <row r="14" customFormat="false" ht="12.75" hidden="false" customHeight="false" outlineLevel="0" collapsed="false">
      <c r="D14" s="7" t="s">
        <v>6</v>
      </c>
    </row>
    <row r="15" customFormat="false" ht="12.75" hidden="false" customHeight="false" outlineLevel="0" collapsed="false">
      <c r="D15" s="7" t="s">
        <v>7</v>
      </c>
    </row>
    <row r="16" customFormat="false" ht="12.75" hidden="false" customHeight="false" outlineLevel="0" collapsed="false">
      <c r="D16" s="7"/>
    </row>
    <row r="17" customFormat="false" ht="15" hidden="false" customHeight="true" outlineLevel="0" collapsed="false">
      <c r="C17" s="0" t="s">
        <v>8</v>
      </c>
    </row>
    <row r="18" customFormat="false" ht="15" hidden="false" customHeight="true" outlineLevel="0" collapsed="false">
      <c r="D18" s="7" t="s">
        <v>5</v>
      </c>
    </row>
    <row r="19" customFormat="false" ht="15" hidden="false" customHeight="true" outlineLevel="0" collapsed="false">
      <c r="D19" s="7" t="s">
        <v>6</v>
      </c>
    </row>
    <row r="20" customFormat="false" ht="15" hidden="false" customHeight="true" outlineLevel="0" collapsed="false">
      <c r="D20" s="7" t="s">
        <v>7</v>
      </c>
    </row>
    <row r="21" customFormat="false" ht="15" hidden="false" customHeight="true" outlineLevel="0" collapsed="false">
      <c r="C21" s="0" t="s">
        <v>9</v>
      </c>
    </row>
    <row r="22" customFormat="false" ht="15" hidden="false" customHeight="true" outlineLevel="0" collapsed="false">
      <c r="D22" s="7" t="s">
        <v>5</v>
      </c>
    </row>
    <row r="23" customFormat="false" ht="15" hidden="false" customHeight="true" outlineLevel="0" collapsed="false">
      <c r="D23" s="7" t="s">
        <v>6</v>
      </c>
    </row>
    <row r="24" customFormat="false" ht="15" hidden="false" customHeight="true" outlineLevel="0" collapsed="false">
      <c r="D24" s="7" t="s">
        <v>7</v>
      </c>
    </row>
    <row r="25" customFormat="false" ht="15" hidden="false" customHeight="true" outlineLevel="0" collapsed="false">
      <c r="C25" s="0" t="s">
        <v>10</v>
      </c>
    </row>
    <row r="26" customFormat="false" ht="15" hidden="false" customHeight="true" outlineLevel="0" collapsed="false">
      <c r="D26" s="7" t="s">
        <v>5</v>
      </c>
    </row>
    <row r="27" customFormat="false" ht="15" hidden="false" customHeight="true" outlineLevel="0" collapsed="false">
      <c r="D27" s="7" t="s">
        <v>6</v>
      </c>
    </row>
    <row r="28" customFormat="false" ht="15" hidden="false" customHeight="true" outlineLevel="0" collapsed="false">
      <c r="D28" s="7" t="s">
        <v>7</v>
      </c>
    </row>
    <row r="29" customFormat="false" ht="15" hidden="false" customHeight="true" outlineLevel="0" collapsed="false">
      <c r="C29" s="0" t="s">
        <v>11</v>
      </c>
    </row>
    <row r="30" customFormat="false" ht="15" hidden="false" customHeight="true" outlineLevel="0" collapsed="false">
      <c r="D30" s="7" t="s">
        <v>5</v>
      </c>
    </row>
    <row r="31" customFormat="false" ht="15" hidden="false" customHeight="true" outlineLevel="0" collapsed="false">
      <c r="D31" s="7" t="s">
        <v>6</v>
      </c>
    </row>
    <row r="32" customFormat="false" ht="15" hidden="false" customHeight="true" outlineLevel="0" collapsed="false">
      <c r="D32" s="7" t="s">
        <v>7</v>
      </c>
    </row>
    <row r="33" customFormat="false" ht="15" hidden="false" customHeight="true" outlineLevel="0" collapsed="false">
      <c r="C33" s="0" t="s">
        <v>12</v>
      </c>
    </row>
    <row r="34" customFormat="false" ht="15" hidden="false" customHeight="true" outlineLevel="0" collapsed="false">
      <c r="D34" s="7" t="s">
        <v>5</v>
      </c>
    </row>
    <row r="35" customFormat="false" ht="15" hidden="false" customHeight="true" outlineLevel="0" collapsed="false">
      <c r="D35" s="7" t="s">
        <v>6</v>
      </c>
    </row>
    <row r="36" customFormat="false" ht="15" hidden="false" customHeight="true" outlineLevel="0" collapsed="false">
      <c r="D36" s="7" t="s">
        <v>7</v>
      </c>
    </row>
    <row r="37" customFormat="false" ht="15" hidden="false" customHeight="true" outlineLevel="0" collapsed="false">
      <c r="C37" s="0" t="s">
        <v>13</v>
      </c>
    </row>
    <row r="38" customFormat="false" ht="15" hidden="false" customHeight="true" outlineLevel="0" collapsed="false">
      <c r="D38" s="7" t="s">
        <v>5</v>
      </c>
    </row>
    <row r="39" customFormat="false" ht="15" hidden="false" customHeight="true" outlineLevel="0" collapsed="false">
      <c r="D39" s="7" t="s">
        <v>6</v>
      </c>
    </row>
    <row r="40" customFormat="false" ht="15" hidden="false" customHeight="true" outlineLevel="0" collapsed="false">
      <c r="D40" s="7" t="s">
        <v>7</v>
      </c>
    </row>
    <row r="41" customFormat="false" ht="15" hidden="false" customHeight="true" outlineLevel="0" collapsed="false">
      <c r="C41" s="0" t="s">
        <v>14</v>
      </c>
    </row>
    <row r="42" customFormat="false" ht="15" hidden="false" customHeight="true" outlineLevel="0" collapsed="false">
      <c r="D42" s="7" t="s">
        <v>5</v>
      </c>
    </row>
    <row r="43" customFormat="false" ht="15" hidden="false" customHeight="true" outlineLevel="0" collapsed="false">
      <c r="D43" s="7" t="s">
        <v>6</v>
      </c>
    </row>
    <row r="44" customFormat="false" ht="15" hidden="false" customHeight="true" outlineLevel="0" collapsed="false">
      <c r="D44" s="7" t="s">
        <v>7</v>
      </c>
    </row>
    <row r="45" customFormat="false" ht="15" hidden="false" customHeight="true" outlineLevel="0" collapsed="false">
      <c r="C45" s="0" t="s">
        <v>15</v>
      </c>
    </row>
    <row r="46" customFormat="false" ht="15" hidden="false" customHeight="true" outlineLevel="0" collapsed="false">
      <c r="D46" s="7" t="s">
        <v>5</v>
      </c>
    </row>
    <row r="47" customFormat="false" ht="15" hidden="false" customHeight="true" outlineLevel="0" collapsed="false">
      <c r="D47" s="7" t="s">
        <v>6</v>
      </c>
    </row>
    <row r="48" customFormat="false" ht="15" hidden="false" customHeight="true" outlineLevel="0" collapsed="false">
      <c r="D48" s="7" t="s">
        <v>7</v>
      </c>
    </row>
    <row r="49" customFormat="false" ht="15" hidden="false" customHeight="true" outlineLevel="0" collapsed="false">
      <c r="C49" s="0" t="s">
        <v>16</v>
      </c>
    </row>
    <row r="50" customFormat="false" ht="15" hidden="false" customHeight="true" outlineLevel="0" collapsed="false">
      <c r="D50" s="7" t="s">
        <v>5</v>
      </c>
    </row>
    <row r="51" customFormat="false" ht="15" hidden="false" customHeight="true" outlineLevel="0" collapsed="false">
      <c r="D51" s="7" t="s">
        <v>6</v>
      </c>
    </row>
    <row r="52" customFormat="false" ht="12.75" hidden="false" customHeight="false" outlineLevel="0" collapsed="false">
      <c r="D52" s="7" t="s">
        <v>7</v>
      </c>
    </row>
  </sheetData>
  <hyperlinks>
    <hyperlink ref="D13" location="Grandes_Ramas!A1" display="Valores Absolutos"/>
    <hyperlink ref="D14" location="Grandes_Ramas_Var_Anual!A1" display="Variaciones Anuales"/>
    <hyperlink ref="D15" location="Grandes_Ramas_Var_Trim!A1" display="Variaciones Trimestrales"/>
    <hyperlink ref="D18" location="Rama_Agricultura!A1" display="Valores Absolutos"/>
    <hyperlink ref="D19" location="Rama_Agricultura_Var_Anual!A1" display="Variaciones Anuales"/>
    <hyperlink ref="D20" location="Rama_Agricultura_Var_Trim!A1" display="Variaciones Trimestrales"/>
    <hyperlink ref="D22" location="Rama_Mineria!A1" display="Valores Absolutos"/>
    <hyperlink ref="D23" location="Rama_Mineria_Var_Anual!A1" display="Variaciones Anuales"/>
    <hyperlink ref="D24" location="Rama_Mineria_Var_Trim!A1" display="Variaciones Trimestrales"/>
    <hyperlink ref="D26" location="Rama_Industria!A1" display="Valores Absolutos"/>
    <hyperlink ref="D27" location="Rama_Industria_Var_Anual!A1" display="Variaciones Anuales"/>
    <hyperlink ref="D28" location="Rama_Industria_Var_Trim!A1" display="Variaciones Trimestrales"/>
    <hyperlink ref="D30" location="Rama_Electr_Gas_Agua!A1" display="Valores Absolutos"/>
    <hyperlink ref="D31" location="Rama_Electr_Gas_Agua_Var_Anual!A1" display="Variaciones Anuales"/>
    <hyperlink ref="D32" location="Rama_Electr_Gas_Agua_Var_Trim!A1" display="Variaciones Trimestrales"/>
    <hyperlink ref="D34" location="Rama_Construccion!A1" display="Valores Absolutos"/>
    <hyperlink ref="D35" location="Rama_Construccion_Var_Anual!A1" display="Variaciones Anuales"/>
    <hyperlink ref="D36" location="Rama_Construccion_Var_Trim!A1" display="Variaciones Trimestrales"/>
    <hyperlink ref="D38" location="Rama_Comercio!A1" display="Valores Absolutos"/>
    <hyperlink ref="D39" location="Rama_Comercio_Var_Anual!A1" display="Variaciones Anuales"/>
    <hyperlink ref="D40" location="Rama_Comercio_Var_Trim!A1" display="Variaciones Trimestrales"/>
    <hyperlink ref="D42" location="Rama_Transporte!A1" display="Valores Absolutos"/>
    <hyperlink ref="D43" location="Rama_Transporte_Var_Anual!A1" display="Variaciones Anuales"/>
    <hyperlink ref="D44" location="Rama_Transporte_Var_Trim!A1" display="Variaciones Trimestrales"/>
    <hyperlink ref="D46" location="Rama_Est_Financieros!A1" display="Valores Absolutos"/>
    <hyperlink ref="D47" location="Rama_Est_Financieros_Var_Anual!A1" display="Variaciones Anuales"/>
    <hyperlink ref="D48" location="Rama_Est_Financieros_Var_Trim!A1" display="Variaciones Trimestrales"/>
    <hyperlink ref="D50" location="Rama_Serv_Sociales!A1" display="Valores Absolutos"/>
    <hyperlink ref="D51" location="Rama_Serv_Sociales_Var_Anual!A1" display="Variaciones Anuales"/>
    <hyperlink ref="D52" location="Rama_Serv_Sociales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5</v>
      </c>
      <c r="D11" s="39" t="s">
        <v>67</v>
      </c>
      <c r="E11" s="39" t="s">
        <v>68</v>
      </c>
      <c r="F11" s="39" t="s">
        <v>69</v>
      </c>
      <c r="G11" s="39" t="s">
        <v>70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2.99762383476512</v>
      </c>
      <c r="D12" s="33" t="n">
        <v>3.89768574908649</v>
      </c>
      <c r="E12" s="33" t="n">
        <v>-5.13307984790875</v>
      </c>
      <c r="F12" s="33" t="n">
        <v>29.616724738676</v>
      </c>
      <c r="G12" s="33" t="n">
        <v>10.0478468899522</v>
      </c>
      <c r="H12" s="33" t="n">
        <v>0.477326968973756</v>
      </c>
      <c r="I12" s="34" t="n">
        <v>0.554551947233549</v>
      </c>
      <c r="J12" s="40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-4.27736951196533</v>
      </c>
      <c r="D13" s="35" t="n">
        <v>20.3985932004689</v>
      </c>
      <c r="E13" s="35" t="n">
        <v>-11.4478957915832</v>
      </c>
      <c r="F13" s="35" t="n">
        <v>-11.5591397849462</v>
      </c>
      <c r="G13" s="35" t="n">
        <v>-0.869565217391298</v>
      </c>
      <c r="H13" s="35" t="n">
        <v>0.126377976734275</v>
      </c>
      <c r="I13" s="36" t="n">
        <v>0.260427546828225</v>
      </c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5.78740157480316</v>
      </c>
      <c r="D14" s="35" t="n">
        <v>-14.8003894839338</v>
      </c>
      <c r="E14" s="35" t="n">
        <v>13.8330975954738</v>
      </c>
      <c r="F14" s="35" t="n">
        <v>7.29483282674772</v>
      </c>
      <c r="G14" s="35" t="n">
        <v>5.70175438596492</v>
      </c>
      <c r="H14" s="35" t="n">
        <v>1.02039264587357</v>
      </c>
      <c r="I14" s="36" t="n">
        <v>0.807034114901654</v>
      </c>
      <c r="J14" s="40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-7.16412355787122</v>
      </c>
      <c r="D15" s="35" t="n">
        <v>-12.6857142857143</v>
      </c>
      <c r="E15" s="35" t="n">
        <v>-9.24453280318092</v>
      </c>
      <c r="F15" s="35" t="n">
        <v>10.7648725212464</v>
      </c>
      <c r="G15" s="35" t="n">
        <v>-6.2240663900415</v>
      </c>
      <c r="H15" s="35" t="n">
        <v>0.784284208941742</v>
      </c>
      <c r="I15" s="36" t="n">
        <v>0.821242059719182</v>
      </c>
      <c r="J15" s="40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-8.26702033598585</v>
      </c>
      <c r="D16" s="37" t="n">
        <v>16.1386138613861</v>
      </c>
      <c r="E16" s="37" t="n">
        <v>-15.024313900844</v>
      </c>
      <c r="F16" s="37" t="n">
        <v>16.5322580645161</v>
      </c>
      <c r="G16" s="37" t="n">
        <v>2.43632336655593</v>
      </c>
      <c r="H16" s="37" t="n">
        <v>1.55817957990895</v>
      </c>
      <c r="I16" s="37" t="n">
        <v>1.67789830770366</v>
      </c>
      <c r="J16" s="42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4.32952495490078</v>
      </c>
      <c r="D17" s="33" t="n">
        <v>7.4607329842932</v>
      </c>
      <c r="E17" s="33" t="n">
        <v>7.42059145673603</v>
      </c>
      <c r="F17" s="33" t="n">
        <v>-3.58056265984655</v>
      </c>
      <c r="G17" s="33" t="n">
        <v>4.86725663716814</v>
      </c>
      <c r="H17" s="33" t="n">
        <v>-0.78564920613583</v>
      </c>
      <c r="I17" s="34" t="n">
        <v>-1.02502425890746</v>
      </c>
      <c r="J17" s="40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-3.66954851104707</v>
      </c>
      <c r="D18" s="35" t="n">
        <v>-17.0523751522533</v>
      </c>
      <c r="E18" s="35" t="n">
        <v>-3.33928116237573</v>
      </c>
      <c r="F18" s="35" t="n">
        <v>-4.77453580901856</v>
      </c>
      <c r="G18" s="35" t="n">
        <v>10.126582278481</v>
      </c>
      <c r="H18" s="35" t="n">
        <v>3.24877681595785</v>
      </c>
      <c r="I18" s="36" t="n">
        <v>3.43970504977975</v>
      </c>
      <c r="J18" s="40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0.458715596330279</v>
      </c>
      <c r="D19" s="35" t="n">
        <v>20.704845814978</v>
      </c>
      <c r="E19" s="35" t="n">
        <v>-3.32278481012658</v>
      </c>
      <c r="F19" s="35" t="n">
        <v>16.1559888579387</v>
      </c>
      <c r="G19" s="35" t="n">
        <v>-2.29885057471265</v>
      </c>
      <c r="H19" s="35" t="n">
        <v>-0.297449805345352</v>
      </c>
      <c r="I19" s="36" t="n">
        <v>-0.320384461353626</v>
      </c>
      <c r="J19" s="40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1.74707166964463</v>
      </c>
      <c r="D20" s="35" t="n">
        <v>3.52798053527981</v>
      </c>
      <c r="E20" s="35" t="n">
        <v>-0.245499181669402</v>
      </c>
      <c r="F20" s="35" t="n">
        <v>-4.79616306954436</v>
      </c>
      <c r="G20" s="35" t="n">
        <v>-0.392156862745097</v>
      </c>
      <c r="H20" s="35" t="n">
        <v>0.0950584243700519</v>
      </c>
      <c r="I20" s="36" t="n">
        <v>0.160707111289682</v>
      </c>
      <c r="J20" s="40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-1.77831325301204</v>
      </c>
      <c r="D21" s="37" t="n">
        <v>-9.77550440466042</v>
      </c>
      <c r="E21" s="37" t="n">
        <v>-1.08531210945209</v>
      </c>
      <c r="F21" s="37" t="n">
        <v>7.26643598615917</v>
      </c>
      <c r="G21" s="37" t="n">
        <v>8.86486486486487</v>
      </c>
      <c r="H21" s="37" t="n">
        <v>2.64900912331581</v>
      </c>
      <c r="I21" s="37" t="n">
        <v>2.5039804654986</v>
      </c>
      <c r="J21" s="42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4.56585365853658</v>
      </c>
      <c r="D22" s="33" t="n">
        <v>-19.6239717978849</v>
      </c>
      <c r="E22" s="33" t="n">
        <v>-2.05086136177195</v>
      </c>
      <c r="F22" s="33" t="n">
        <v>14.8614609571788</v>
      </c>
      <c r="G22" s="33" t="n">
        <v>-1.18110236220473</v>
      </c>
      <c r="H22" s="33" t="n">
        <v>0.822570276430355</v>
      </c>
      <c r="I22" s="34" t="n">
        <v>0.806257521058967</v>
      </c>
      <c r="J22" s="40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9.0165610304641</v>
      </c>
      <c r="D23" s="35" t="n">
        <v>68.2748538011696</v>
      </c>
      <c r="E23" s="35" t="n">
        <v>-4.80178671133446</v>
      </c>
      <c r="F23" s="35" t="n">
        <v>13.1578947368421</v>
      </c>
      <c r="G23" s="35" t="n">
        <v>1.99203187250995</v>
      </c>
      <c r="H23" s="35" t="n">
        <v>1.76648745779413</v>
      </c>
      <c r="I23" s="36" t="n">
        <v>1.77470056901834</v>
      </c>
      <c r="J23" s="40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2.04426106526631</v>
      </c>
      <c r="D24" s="35" t="n">
        <v>5.99478714161599</v>
      </c>
      <c r="E24" s="35" t="n">
        <v>0.52785923753666</v>
      </c>
      <c r="F24" s="35" t="n">
        <v>2.71317829457365</v>
      </c>
      <c r="G24" s="35" t="n">
        <v>-0.390625</v>
      </c>
      <c r="H24" s="35" t="n">
        <v>1.149147039558</v>
      </c>
      <c r="I24" s="36" t="n">
        <v>1.17553531167324</v>
      </c>
      <c r="J24" s="40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-6.96563131777246</v>
      </c>
      <c r="D25" s="35" t="n">
        <v>-25.7377049180328</v>
      </c>
      <c r="E25" s="35" t="n">
        <v>-3.0630105017503</v>
      </c>
      <c r="F25" s="35" t="n">
        <v>0.754716981132077</v>
      </c>
      <c r="G25" s="35" t="n">
        <v>2.35294117647058</v>
      </c>
      <c r="H25" s="35" t="n">
        <v>1.20085030901132</v>
      </c>
      <c r="I25" s="36" t="n">
        <v>1.32417915061893</v>
      </c>
      <c r="J25" s="40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1.69275305431529</v>
      </c>
      <c r="D26" s="37" t="n">
        <v>24.755905511811</v>
      </c>
      <c r="E26" s="37" t="n">
        <v>-8.6115174890278</v>
      </c>
      <c r="F26" s="37" t="n">
        <v>31.3548387096774</v>
      </c>
      <c r="G26" s="37" t="n">
        <v>1.58887785501489</v>
      </c>
      <c r="H26" s="37" t="n">
        <v>3.79684436285781</v>
      </c>
      <c r="I26" s="37" t="n">
        <v>3.9182719036083</v>
      </c>
      <c r="J26" s="42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0.237060450414845</v>
      </c>
      <c r="D27" s="33" t="n">
        <v>17.2185430463576</v>
      </c>
      <c r="E27" s="33" t="n">
        <v>-1.26391814625339</v>
      </c>
      <c r="F27" s="33" t="n">
        <v>-7.49063670411985</v>
      </c>
      <c r="G27" s="33" t="n">
        <v>1.14942528735634</v>
      </c>
      <c r="H27" s="33" t="n">
        <v>2.03934006621596</v>
      </c>
      <c r="I27" s="34" t="n">
        <v>1.84208184487866</v>
      </c>
      <c r="J27" s="40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1.61608198659835</v>
      </c>
      <c r="D28" s="35" t="n">
        <v>-0.376647834274962</v>
      </c>
      <c r="E28" s="35" t="n">
        <v>1.28009753124047</v>
      </c>
      <c r="F28" s="35" t="n">
        <v>4.45344129554657</v>
      </c>
      <c r="G28" s="35" t="n">
        <v>-3.40909090909091</v>
      </c>
      <c r="H28" s="35" t="n">
        <v>-0.00817973606717715</v>
      </c>
      <c r="I28" s="36" t="n">
        <v>0.0174759705405165</v>
      </c>
      <c r="J28" s="40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-0.83397982932506</v>
      </c>
      <c r="D29" s="35" t="n">
        <v>-0.945179584120979</v>
      </c>
      <c r="E29" s="35" t="n">
        <v>0.30093289196509</v>
      </c>
      <c r="F29" s="35" t="n">
        <v>-7.75193798449612</v>
      </c>
      <c r="G29" s="35" t="n">
        <v>1.56862745098039</v>
      </c>
      <c r="H29" s="35" t="n">
        <v>1.15889073705451</v>
      </c>
      <c r="I29" s="36" t="n">
        <v>1.09829763866007</v>
      </c>
      <c r="J29" s="40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1.60375513397221</v>
      </c>
      <c r="D30" s="35" t="n">
        <v>5.53435114503817</v>
      </c>
      <c r="E30" s="35" t="n">
        <v>-1.53015301530152</v>
      </c>
      <c r="F30" s="35" t="n">
        <v>7.14285714285714</v>
      </c>
      <c r="G30" s="35" t="n">
        <v>7.72200772200773</v>
      </c>
      <c r="H30" s="35" t="n">
        <v>3.03385627257534</v>
      </c>
      <c r="I30" s="36" t="n">
        <v>3.23934620512567</v>
      </c>
      <c r="J30" s="40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-0.90707324133939</v>
      </c>
      <c r="D31" s="37" t="n">
        <v>7.90204493814693</v>
      </c>
      <c r="E31" s="37" t="n">
        <v>-3.81285017827257</v>
      </c>
      <c r="F31" s="37" t="n">
        <v>-1.96463654223969</v>
      </c>
      <c r="G31" s="37" t="n">
        <v>3.32355816226783</v>
      </c>
      <c r="H31" s="37" t="n">
        <v>5.38326859281521</v>
      </c>
      <c r="I31" s="37" t="n">
        <v>5.33302206745393</v>
      </c>
      <c r="J31" s="42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1.86717998075072</v>
      </c>
      <c r="D32" s="33" t="n">
        <v>5.7866184448463</v>
      </c>
      <c r="E32" s="33" t="n">
        <v>1.61486898232785</v>
      </c>
      <c r="F32" s="33" t="n">
        <v>2.54901960784312</v>
      </c>
      <c r="G32" s="33" t="n">
        <v>1.0752688172043</v>
      </c>
      <c r="H32" s="33" t="n">
        <v>-0.100723376980127</v>
      </c>
      <c r="I32" s="34" t="n">
        <v>-0.340794949060125</v>
      </c>
      <c r="J32" s="40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1.17157974300832</v>
      </c>
      <c r="D33" s="35" t="n">
        <v>1.7094017094017</v>
      </c>
      <c r="E33" s="35" t="n">
        <v>0.689655172413794</v>
      </c>
      <c r="F33" s="35" t="n">
        <v>2.29445506692161</v>
      </c>
      <c r="G33" s="35" t="n">
        <v>-3.54609929078015</v>
      </c>
      <c r="H33" s="35" t="n">
        <v>1.77818515123739</v>
      </c>
      <c r="I33" s="36" t="n">
        <v>1.98696951153666</v>
      </c>
      <c r="J33" s="40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-0.784460216660449</v>
      </c>
      <c r="D34" s="35" t="n">
        <v>-0.420168067226882</v>
      </c>
      <c r="E34" s="35" t="n">
        <v>-0.268016676593206</v>
      </c>
      <c r="F34" s="35" t="n">
        <v>-8.78504672897196</v>
      </c>
      <c r="G34" s="35" t="n">
        <v>4.04411764705883</v>
      </c>
      <c r="H34" s="35" t="n">
        <v>0.479878550843978</v>
      </c>
      <c r="I34" s="36" t="n">
        <v>0.444711114248392</v>
      </c>
      <c r="J34" s="40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1.90135542168674</v>
      </c>
      <c r="D35" s="35" t="n">
        <v>6.41350210970464</v>
      </c>
      <c r="E35" s="35" t="n">
        <v>-0.298596595998802</v>
      </c>
      <c r="F35" s="35" t="n">
        <v>4.50819672131149</v>
      </c>
      <c r="G35" s="35" t="n">
        <v>2.8268551236749</v>
      </c>
      <c r="H35" s="35" t="n">
        <v>1.25606586343325</v>
      </c>
      <c r="I35" s="36" t="n">
        <v>1.24155217447321</v>
      </c>
      <c r="J35" s="40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4.05589638718473</v>
      </c>
      <c r="D36" s="37" t="n">
        <v>12.4473561066916</v>
      </c>
      <c r="E36" s="37" t="n">
        <v>1.2255087374234</v>
      </c>
      <c r="F36" s="37" t="n">
        <v>3.00601202404809</v>
      </c>
      <c r="G36" s="37" t="n">
        <v>6.71712393566699</v>
      </c>
      <c r="H36" s="37" t="n">
        <v>4.68821992258046</v>
      </c>
      <c r="I36" s="37" t="n">
        <v>4.70655593383118</v>
      </c>
      <c r="J36" s="42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1.71808608904489</v>
      </c>
      <c r="D37" s="33" t="n">
        <v>7.61300555114988</v>
      </c>
      <c r="E37" s="33" t="n">
        <v>0.359389038634333</v>
      </c>
      <c r="F37" s="33" t="n">
        <v>1.76470588235293</v>
      </c>
      <c r="G37" s="33" t="n">
        <v>-0.687285223367695</v>
      </c>
      <c r="H37" s="33" t="n">
        <v>1.83859791102906</v>
      </c>
      <c r="I37" s="34" t="n">
        <v>1.89039415990837</v>
      </c>
      <c r="J37" s="40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-4.14093715946241</v>
      </c>
      <c r="D38" s="35" t="n">
        <v>-16.4333087693442</v>
      </c>
      <c r="E38" s="35" t="n">
        <v>-0.268576544315124</v>
      </c>
      <c r="F38" s="35" t="n">
        <v>-4.23892100192678</v>
      </c>
      <c r="G38" s="35" t="n">
        <v>6.57439446366782</v>
      </c>
      <c r="H38" s="35" t="n">
        <v>1.69861925101817</v>
      </c>
      <c r="I38" s="36" t="n">
        <v>2.02336751030418</v>
      </c>
      <c r="J38" s="40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4.6229632436529</v>
      </c>
      <c r="D39" s="35" t="n">
        <v>20.5467372134039</v>
      </c>
      <c r="E39" s="35" t="n">
        <v>-0.837821663674447</v>
      </c>
      <c r="F39" s="35" t="n">
        <v>4.22535211267605</v>
      </c>
      <c r="G39" s="35" t="n">
        <v>2.59740259740259</v>
      </c>
      <c r="H39" s="35" t="n">
        <v>2.2135671029498</v>
      </c>
      <c r="I39" s="36" t="n">
        <v>2.27816544800952</v>
      </c>
      <c r="J39" s="40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1.12278160086925</v>
      </c>
      <c r="D40" s="35" t="n">
        <v>7.75420629114849</v>
      </c>
      <c r="E40" s="35" t="n">
        <v>-0.512975256487621</v>
      </c>
      <c r="F40" s="35" t="n">
        <v>-6.75675675675676</v>
      </c>
      <c r="G40" s="35" t="n">
        <v>2.84810126582278</v>
      </c>
      <c r="H40" s="35" t="n">
        <v>1.21122352688224</v>
      </c>
      <c r="I40" s="36" t="n">
        <v>1.32100108813928</v>
      </c>
      <c r="J40" s="40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2.42852463618924</v>
      </c>
      <c r="D41" s="37" t="n">
        <v>10.9238451935081</v>
      </c>
      <c r="E41" s="37" t="n">
        <v>-0.575442792018535</v>
      </c>
      <c r="F41" s="37" t="n">
        <v>-1.89688715953308</v>
      </c>
      <c r="G41" s="37" t="n">
        <v>9.75177304964538</v>
      </c>
      <c r="H41" s="37" t="n">
        <v>6.29881039960678</v>
      </c>
      <c r="I41" s="37" t="n">
        <v>6.69751525770528</v>
      </c>
      <c r="J41" s="42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2.23853868194843</v>
      </c>
      <c r="D42" s="33" t="n">
        <v>-5.29531568228106</v>
      </c>
      <c r="E42" s="33" t="n">
        <v>-1.33454655747649</v>
      </c>
      <c r="F42" s="33" t="n">
        <v>2.69151138716357</v>
      </c>
      <c r="G42" s="33" t="n">
        <v>3.69230769230768</v>
      </c>
      <c r="H42" s="33" t="n">
        <v>1.62868371670346</v>
      </c>
      <c r="I42" s="34" t="n">
        <v>1.79672229739889</v>
      </c>
      <c r="J42" s="40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-0.457959333211207</v>
      </c>
      <c r="D43" s="35" t="n">
        <v>0.143369175627257</v>
      </c>
      <c r="E43" s="35" t="n">
        <v>0.122963418383023</v>
      </c>
      <c r="F43" s="35" t="n">
        <v>-5.84677419354838</v>
      </c>
      <c r="G43" s="35" t="n">
        <v>-4.15430267062314</v>
      </c>
      <c r="H43" s="35" t="n">
        <v>0.587613661436976</v>
      </c>
      <c r="I43" s="36" t="n">
        <v>0.683638051631561</v>
      </c>
      <c r="J43" s="40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1.63783584836217</v>
      </c>
      <c r="D44" s="35" t="n">
        <v>-2.72011453113815</v>
      </c>
      <c r="E44" s="35" t="n">
        <v>2.6711697881486</v>
      </c>
      <c r="F44" s="35" t="n">
        <v>4.92505353319058</v>
      </c>
      <c r="G44" s="35" t="n">
        <v>7.73993808049536</v>
      </c>
      <c r="H44" s="35" t="n">
        <v>2.26052622464412</v>
      </c>
      <c r="I44" s="36" t="n">
        <v>2.29894692722796</v>
      </c>
      <c r="J44" s="40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5.03349628824914</v>
      </c>
      <c r="D45" s="35" t="n">
        <v>13.980868285504</v>
      </c>
      <c r="E45" s="35" t="n">
        <v>4.21650717703351</v>
      </c>
      <c r="F45" s="35" t="n">
        <v>-9.38775510204081</v>
      </c>
      <c r="G45" s="35" t="n">
        <v>1.72413793103448</v>
      </c>
      <c r="H45" s="35" t="n">
        <v>2.62263618402483</v>
      </c>
      <c r="I45" s="36" t="n">
        <v>2.56378739923588</v>
      </c>
      <c r="J45" s="40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1.49383280036545</v>
      </c>
      <c r="D46" s="37" t="n">
        <v>6.92177827799662</v>
      </c>
      <c r="E46" s="37" t="n">
        <v>0.263078773301274</v>
      </c>
      <c r="F46" s="37" t="n">
        <v>-5.9494298463064</v>
      </c>
      <c r="G46" s="37" t="n">
        <v>10.016155088853</v>
      </c>
      <c r="H46" s="37" t="n">
        <v>6.44115229322308</v>
      </c>
      <c r="I46" s="37" t="n">
        <v>6.90062765541222</v>
      </c>
      <c r="J46" s="42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0.258576107567649</v>
      </c>
      <c r="D47" s="33" t="n">
        <v>-4.84183344092963</v>
      </c>
      <c r="E47" s="33" t="n">
        <v>5.91104734576757</v>
      </c>
      <c r="F47" s="33" t="n">
        <v>-17.1171171171171</v>
      </c>
      <c r="G47" s="33" t="n">
        <v>1.12994350282484</v>
      </c>
      <c r="H47" s="33" t="n">
        <v>-0.565468987216448</v>
      </c>
      <c r="I47" s="34" t="n">
        <v>-0.50033955179164</v>
      </c>
      <c r="J47" s="40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2.85419532324622</v>
      </c>
      <c r="D48" s="35" t="n">
        <v>0.8819538670285</v>
      </c>
      <c r="E48" s="35" t="n">
        <v>1.35464643727987</v>
      </c>
      <c r="F48" s="35" t="n">
        <v>23.3695652173913</v>
      </c>
      <c r="G48" s="35" t="n">
        <v>2.79329608938548</v>
      </c>
      <c r="H48" s="35" t="n">
        <v>0.995751460435471</v>
      </c>
      <c r="I48" s="36" t="n">
        <v>0.929429595206315</v>
      </c>
      <c r="J48" s="40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3.72785021731863</v>
      </c>
      <c r="D49" s="35" t="n">
        <v>1.07599193006051</v>
      </c>
      <c r="E49" s="35" t="n">
        <v>5.18577920342153</v>
      </c>
      <c r="F49" s="35" t="n">
        <v>0.881057268722472</v>
      </c>
      <c r="G49" s="35" t="n">
        <v>4.89130434782609</v>
      </c>
      <c r="H49" s="35" t="n">
        <v>0.620042942903481</v>
      </c>
      <c r="I49" s="36" t="n">
        <v>0.676233380072986</v>
      </c>
      <c r="J49" s="40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1.57937147461725</v>
      </c>
      <c r="D50" s="35" t="n">
        <v>1.39720558882235</v>
      </c>
      <c r="E50" s="35" t="n">
        <v>2.287166454892</v>
      </c>
      <c r="F50" s="35" t="n">
        <v>6.55021834061135</v>
      </c>
      <c r="G50" s="35" t="n">
        <v>-12.4352331606218</v>
      </c>
      <c r="H50" s="35" t="n">
        <v>-1.01905280348394</v>
      </c>
      <c r="I50" s="36" t="n">
        <v>-0.906783093137889</v>
      </c>
      <c r="J50" s="40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9.40270963676464</v>
      </c>
      <c r="D51" s="37" t="n">
        <v>5.05263157894737</v>
      </c>
      <c r="E51" s="37" t="n">
        <v>15.3909588424919</v>
      </c>
      <c r="F51" s="37" t="n">
        <v>-6.80021085925145</v>
      </c>
      <c r="G51" s="37" t="n">
        <v>6.4610866372981</v>
      </c>
      <c r="H51" s="37" t="n">
        <v>3.47273289967944</v>
      </c>
      <c r="I51" s="37" t="n">
        <v>3.54680488578107</v>
      </c>
      <c r="J51" s="42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2.90337934316992</v>
      </c>
      <c r="D52" s="33" t="n">
        <v>-2.36220472440945</v>
      </c>
      <c r="E52" s="33" t="n">
        <v>3.72670807453417</v>
      </c>
      <c r="F52" s="33" t="n">
        <v>11.8852459016394</v>
      </c>
      <c r="G52" s="33" t="n">
        <v>7.39644970414201</v>
      </c>
      <c r="H52" s="33" t="n">
        <v>0.955848384187249</v>
      </c>
      <c r="I52" s="34" t="n">
        <v>0.589120704951213</v>
      </c>
      <c r="J52" s="40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1.58803576934936</v>
      </c>
      <c r="D53" s="35" t="n">
        <v>-2.68817204301075</v>
      </c>
      <c r="E53" s="35" t="n">
        <v>2.874251497006</v>
      </c>
      <c r="F53" s="35" t="n">
        <v>-9.15750915750915</v>
      </c>
      <c r="G53" s="35" t="n">
        <v>8.26446280991735</v>
      </c>
      <c r="H53" s="35" t="n">
        <v>0.756131309719649</v>
      </c>
      <c r="I53" s="36" t="n">
        <v>0.607472004756701</v>
      </c>
      <c r="J53" s="40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2.94430110790711</v>
      </c>
      <c r="D54" s="35" t="n">
        <v>3.45303867403315</v>
      </c>
      <c r="E54" s="35" t="n">
        <v>3.60884749708963</v>
      </c>
      <c r="F54" s="35" t="n">
        <v>-0.604838709677424</v>
      </c>
      <c r="G54" s="35" t="n">
        <v>-0.763358778625957</v>
      </c>
      <c r="H54" s="35" t="n">
        <v>0.944018512711267</v>
      </c>
      <c r="I54" s="36" t="n">
        <v>1.09039330989037</v>
      </c>
      <c r="J54" s="40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4.76190476190477</v>
      </c>
      <c r="D55" s="35" t="n">
        <v>1.00133511348463</v>
      </c>
      <c r="E55" s="35" t="n">
        <v>6.80898876404494</v>
      </c>
      <c r="F55" s="35" t="n">
        <v>6.08519269776878</v>
      </c>
      <c r="G55" s="35" t="n">
        <v>-8.2051282051282</v>
      </c>
      <c r="H55" s="35" t="n">
        <v>0.693090519550083</v>
      </c>
      <c r="I55" s="36" t="n">
        <v>0.668420539803179</v>
      </c>
      <c r="J55" s="40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10.9355714638361</v>
      </c>
      <c r="D56" s="37" t="n">
        <v>-0.684702738810955</v>
      </c>
      <c r="E56" s="37" t="n">
        <v>14.8193866943867</v>
      </c>
      <c r="F56" s="37" t="n">
        <v>16.4027149321267</v>
      </c>
      <c r="G56" s="37" t="n">
        <v>3.72413793103448</v>
      </c>
      <c r="H56" s="37" t="n">
        <v>1.96881722790533</v>
      </c>
      <c r="I56" s="37" t="n">
        <v>1.65154924529054</v>
      </c>
      <c r="J56" s="42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2.68786940613566</v>
      </c>
      <c r="D57" s="33" t="n">
        <v>3.63516192994051</v>
      </c>
      <c r="E57" s="33" t="n">
        <v>3.55564906374921</v>
      </c>
      <c r="F57" s="33" t="n">
        <v>0.764818355640529</v>
      </c>
      <c r="G57" s="33" t="n">
        <v>0.558659217877107</v>
      </c>
      <c r="H57" s="33" t="n">
        <v>1.02982010064152</v>
      </c>
      <c r="I57" s="34" t="n">
        <v>1.11502574625422</v>
      </c>
      <c r="J57" s="40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2.75455666712348</v>
      </c>
      <c r="D58" s="35" t="n">
        <v>1.72193877551021</v>
      </c>
      <c r="E58" s="35" t="n">
        <v>2.9662738724096</v>
      </c>
      <c r="F58" s="35" t="n">
        <v>5.12333965844402</v>
      </c>
      <c r="G58" s="35" t="n">
        <v>-8.61111111111111</v>
      </c>
      <c r="H58" s="35" t="n">
        <v>1.22255567840783</v>
      </c>
      <c r="I58" s="36" t="n">
        <v>1.21089711682045</v>
      </c>
      <c r="J58" s="40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-0.946919178447587</v>
      </c>
      <c r="D59" s="35" t="n">
        <v>-8.27586206896552</v>
      </c>
      <c r="E59" s="35" t="n">
        <v>3.55169692186266</v>
      </c>
      <c r="F59" s="35" t="n">
        <v>-14.2599277978339</v>
      </c>
      <c r="G59" s="35" t="n">
        <v>-6.6869300911854</v>
      </c>
      <c r="H59" s="35" t="n">
        <v>-0.184133325010933</v>
      </c>
      <c r="I59" s="36" t="n">
        <v>0.0368853621858847</v>
      </c>
      <c r="J59" s="40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2.31587451191598</v>
      </c>
      <c r="D60" s="35" t="n">
        <v>-2.05058099794941</v>
      </c>
      <c r="E60" s="35" t="n">
        <v>2.85823170731707</v>
      </c>
      <c r="F60" s="35" t="n">
        <v>8.63157894736841</v>
      </c>
      <c r="G60" s="35" t="n">
        <v>6.84039087947883</v>
      </c>
      <c r="H60" s="35" t="n">
        <v>2.61805750971871</v>
      </c>
      <c r="I60" s="36" t="n">
        <v>2.69825662746284</v>
      </c>
      <c r="J60" s="40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10.595608960095</v>
      </c>
      <c r="D61" s="37" t="n">
        <v>1.88330250546494</v>
      </c>
      <c r="E61" s="37" t="n">
        <v>16.765687772308</v>
      </c>
      <c r="F61" s="37" t="n">
        <v>0.680272108843539</v>
      </c>
      <c r="G61" s="37" t="n">
        <v>-11.968085106383</v>
      </c>
      <c r="H61" s="37" t="n">
        <v>3.73889619947956</v>
      </c>
      <c r="I61" s="37" t="n">
        <v>3.9718007047375</v>
      </c>
      <c r="J61" s="42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4.76378470851428</v>
      </c>
      <c r="D62" s="33" t="n">
        <v>14.93370551291</v>
      </c>
      <c r="E62" s="33" t="n">
        <v>4.81659874027417</v>
      </c>
      <c r="F62" s="33" t="n">
        <v>-20.1550387596899</v>
      </c>
      <c r="G62" s="33" t="n">
        <v>3.04878048780488</v>
      </c>
      <c r="H62" s="33" t="n">
        <v>1.51430515635633</v>
      </c>
      <c r="I62" s="34" t="n">
        <v>1.62668237806787</v>
      </c>
      <c r="J62" s="40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4.5848511493531</v>
      </c>
      <c r="D63" s="35" t="n">
        <v>-3.21797207043109</v>
      </c>
      <c r="E63" s="35" t="n">
        <v>6.89289501590669</v>
      </c>
      <c r="F63" s="35" t="n">
        <v>-3.88349514563106</v>
      </c>
      <c r="G63" s="35" t="n">
        <v>6.80473372781066</v>
      </c>
      <c r="H63" s="35" t="n">
        <v>1.72382743716983</v>
      </c>
      <c r="I63" s="36" t="n">
        <v>1.92222332937777</v>
      </c>
      <c r="J63" s="40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6.11337977420131</v>
      </c>
      <c r="D64" s="35" t="n">
        <v>15.8092848180678</v>
      </c>
      <c r="E64" s="35" t="n">
        <v>2.59589947089947</v>
      </c>
      <c r="F64" s="35" t="n">
        <v>23.7373737373737</v>
      </c>
      <c r="G64" s="35" t="n">
        <v>6.37119113573408</v>
      </c>
      <c r="H64" s="35" t="n">
        <v>1.59429554954511</v>
      </c>
      <c r="I64" s="36" t="n">
        <v>1.42647646980403</v>
      </c>
      <c r="J64" s="40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1.75438596491229</v>
      </c>
      <c r="D65" s="35" t="n">
        <v>1.73347778981581</v>
      </c>
      <c r="E65" s="35" t="n">
        <v>1.6116035455278</v>
      </c>
      <c r="F65" s="35" t="n">
        <v>7.55102040816327</v>
      </c>
      <c r="G65" s="35" t="n">
        <v>1.5625</v>
      </c>
      <c r="H65" s="35" t="n">
        <v>1.35145600991326</v>
      </c>
      <c r="I65" s="36" t="n">
        <v>1.46074307746231</v>
      </c>
      <c r="J65" s="40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14.3891888266658</v>
      </c>
      <c r="D66" s="37" t="n">
        <v>14.9529625350718</v>
      </c>
      <c r="E66" s="37" t="n">
        <v>17.3483233184726</v>
      </c>
      <c r="F66" s="37" t="n">
        <v>-11.9208494208494</v>
      </c>
      <c r="G66" s="37" t="n">
        <v>11.2537764350453</v>
      </c>
      <c r="H66" s="37" t="n">
        <v>6.25523669199302</v>
      </c>
      <c r="I66" s="37" t="n">
        <v>6.64532888678495</v>
      </c>
      <c r="J66" s="42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0.745272525027801</v>
      </c>
      <c r="D67" s="33" t="n">
        <v>0.425985090521834</v>
      </c>
      <c r="E67" s="33" t="n">
        <v>0.412371134020617</v>
      </c>
      <c r="F67" s="33" t="n">
        <v>7.59013282732448</v>
      </c>
      <c r="G67" s="33" t="n">
        <v>-16.4102564102564</v>
      </c>
      <c r="H67" s="33" t="n">
        <v>0.237840522676038</v>
      </c>
      <c r="I67" s="34" t="n">
        <v>0.388644666499687</v>
      </c>
      <c r="J67" s="40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-0.209782488682791</v>
      </c>
      <c r="D68" s="35" t="n">
        <v>-2.70413573700954</v>
      </c>
      <c r="E68" s="35" t="n">
        <v>-0.221134102037595</v>
      </c>
      <c r="F68" s="35" t="n">
        <v>0.881834215167544</v>
      </c>
      <c r="G68" s="35" t="n">
        <v>16.5644171779141</v>
      </c>
      <c r="H68" s="35" t="n">
        <v>1.58946455627449</v>
      </c>
      <c r="I68" s="36" t="n">
        <v>1.61394392491204</v>
      </c>
      <c r="J68" s="40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-1.59327284797521</v>
      </c>
      <c r="D69" s="35" t="n">
        <v>-8.28337874659401</v>
      </c>
      <c r="E69" s="35" t="n">
        <v>0.680702865284147</v>
      </c>
      <c r="F69" s="35" t="n">
        <v>-6.11888111888112</v>
      </c>
      <c r="G69" s="35" t="n">
        <v>7.10526315789475</v>
      </c>
      <c r="H69" s="35" t="n">
        <v>-0.529974017203045</v>
      </c>
      <c r="I69" s="36" t="n">
        <v>-0.739969351383834</v>
      </c>
      <c r="J69" s="40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2.57476950753318</v>
      </c>
      <c r="D70" s="35" t="n">
        <v>8.9126559714795</v>
      </c>
      <c r="E70" s="35" t="n">
        <v>2.75157232704402</v>
      </c>
      <c r="F70" s="35" t="n">
        <v>-7.82122905027933</v>
      </c>
      <c r="G70" s="35" t="n">
        <v>-4.91400491400491</v>
      </c>
      <c r="H70" s="35" t="n">
        <v>1.82754328391988</v>
      </c>
      <c r="I70" s="36" t="n">
        <v>1.80741903291566</v>
      </c>
      <c r="J70" s="40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5.86303939962475</v>
      </c>
      <c r="D71" s="37" t="n">
        <v>3.90524048815506</v>
      </c>
      <c r="E71" s="37" t="n">
        <v>5.47984803435746</v>
      </c>
      <c r="F71" s="37" t="n">
        <v>18.958904109589</v>
      </c>
      <c r="G71" s="37" t="n">
        <v>1.83299389002036</v>
      </c>
      <c r="H71" s="37" t="n">
        <v>3.89658581839043</v>
      </c>
      <c r="I71" s="37" t="n">
        <v>4.00428431036958</v>
      </c>
      <c r="J71" s="42"/>
      <c r="K71" s="41"/>
      <c r="L71" s="41"/>
      <c r="M71" s="41"/>
      <c r="N71" s="41"/>
      <c r="O71" s="41"/>
      <c r="P71" s="41"/>
      <c r="Q71" s="41"/>
      <c r="R71" s="41"/>
    </row>
    <row r="72" customFormat="false" ht="15" hidden="false" customHeight="false" outlineLevel="0" collapsed="false">
      <c r="J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7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3</v>
      </c>
      <c r="B11" s="17"/>
      <c r="C11" s="17" t="s">
        <v>26</v>
      </c>
      <c r="D11" s="39" t="s">
        <v>75</v>
      </c>
      <c r="E11" s="39" t="s">
        <v>76</v>
      </c>
      <c r="F11" s="39" t="s">
        <v>77</v>
      </c>
      <c r="G11" s="39" t="s">
        <v>78</v>
      </c>
      <c r="H11" s="39" t="s">
        <v>79</v>
      </c>
      <c r="I11" s="39" t="s">
        <v>80</v>
      </c>
      <c r="J11" s="39" t="s">
        <v>81</v>
      </c>
      <c r="K11" s="39" t="s">
        <v>82</v>
      </c>
      <c r="L11" s="39" t="s">
        <v>83</v>
      </c>
      <c r="M11" s="39" t="s">
        <v>84</v>
      </c>
      <c r="N11" s="39" t="s">
        <v>85</v>
      </c>
      <c r="O11" s="39" t="s">
        <v>86</v>
      </c>
      <c r="P11" s="39" t="s">
        <v>87</v>
      </c>
      <c r="Q11" s="39" t="s">
        <v>88</v>
      </c>
      <c r="R11" s="39" t="s">
        <v>89</v>
      </c>
      <c r="S11" s="39" t="s">
        <v>90</v>
      </c>
      <c r="T11" s="39" t="s">
        <v>91</v>
      </c>
      <c r="U11" s="39" t="s">
        <v>92</v>
      </c>
      <c r="V11" s="39" t="s">
        <v>93</v>
      </c>
      <c r="W11" s="39" t="s">
        <v>94</v>
      </c>
      <c r="X11" s="39" t="s">
        <v>95</v>
      </c>
      <c r="Y11" s="39" t="s">
        <v>96</v>
      </c>
      <c r="Z11" s="39" t="s">
        <v>97</v>
      </c>
      <c r="AA11" s="39" t="s">
        <v>98</v>
      </c>
      <c r="AB11" s="39" t="s">
        <v>99</v>
      </c>
      <c r="AC11" s="17" t="s">
        <v>33</v>
      </c>
      <c r="AD11" s="17" t="s">
        <v>39</v>
      </c>
      <c r="AE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9446</v>
      </c>
      <c r="D12" s="21" t="n">
        <v>232</v>
      </c>
      <c r="E12" s="21" t="n">
        <v>507</v>
      </c>
      <c r="F12" s="21" t="n">
        <v>188</v>
      </c>
      <c r="G12" s="21" t="n">
        <v>633</v>
      </c>
      <c r="H12" s="21" t="n">
        <v>106</v>
      </c>
      <c r="I12" s="21" t="n">
        <v>137</v>
      </c>
      <c r="J12" s="21" t="n">
        <v>567</v>
      </c>
      <c r="K12" s="21" t="n">
        <v>44</v>
      </c>
      <c r="L12" s="21" t="n">
        <v>223</v>
      </c>
      <c r="M12" s="21" t="n">
        <v>96</v>
      </c>
      <c r="N12" s="21" t="n">
        <v>611</v>
      </c>
      <c r="O12" s="21" t="n">
        <v>241</v>
      </c>
      <c r="P12" s="21" t="n">
        <v>131</v>
      </c>
      <c r="Q12" s="21" t="n">
        <v>332</v>
      </c>
      <c r="R12" s="21" t="n">
        <v>334</v>
      </c>
      <c r="S12" s="21" t="n">
        <v>1365</v>
      </c>
      <c r="T12" s="21" t="n">
        <v>1177</v>
      </c>
      <c r="U12" s="21" t="n">
        <v>388</v>
      </c>
      <c r="V12" s="21" t="n">
        <v>655</v>
      </c>
      <c r="W12" s="21" t="n">
        <v>623</v>
      </c>
      <c r="X12" s="21" t="n">
        <v>260</v>
      </c>
      <c r="Y12" s="21" t="n">
        <v>208</v>
      </c>
      <c r="Z12" s="21" t="n">
        <v>117</v>
      </c>
      <c r="AA12" s="21" t="n">
        <v>176</v>
      </c>
      <c r="AB12" s="21" t="n">
        <v>201</v>
      </c>
      <c r="AC12" s="21" t="n">
        <v>64983</v>
      </c>
      <c r="AD12" s="22" t="n">
        <v>70912</v>
      </c>
      <c r="AE12" s="23"/>
    </row>
    <row r="13" customFormat="false" ht="15" hidden="false" customHeight="false" outlineLevel="0" collapsed="false">
      <c r="A13" s="19"/>
      <c r="B13" s="24" t="s">
        <v>41</v>
      </c>
      <c r="C13" s="25" t="n">
        <v>9505</v>
      </c>
      <c r="D13" s="25" t="n">
        <v>235</v>
      </c>
      <c r="E13" s="25" t="n">
        <v>478</v>
      </c>
      <c r="F13" s="25" t="n">
        <v>186</v>
      </c>
      <c r="G13" s="25" t="n">
        <v>608</v>
      </c>
      <c r="H13" s="25" t="n">
        <v>127</v>
      </c>
      <c r="I13" s="25" t="n">
        <v>147</v>
      </c>
      <c r="J13" s="25" t="n">
        <v>571</v>
      </c>
      <c r="K13" s="25" t="n">
        <v>45</v>
      </c>
      <c r="L13" s="25" t="n">
        <v>231</v>
      </c>
      <c r="M13" s="25" t="n">
        <v>103</v>
      </c>
      <c r="N13" s="25" t="n">
        <v>622</v>
      </c>
      <c r="O13" s="25" t="n">
        <v>214</v>
      </c>
      <c r="P13" s="25" t="n">
        <v>139</v>
      </c>
      <c r="Q13" s="25" t="n">
        <v>354</v>
      </c>
      <c r="R13" s="25" t="n">
        <v>368</v>
      </c>
      <c r="S13" s="25" t="n">
        <v>1164</v>
      </c>
      <c r="T13" s="25" t="n">
        <v>1192</v>
      </c>
      <c r="U13" s="25" t="n">
        <v>401</v>
      </c>
      <c r="V13" s="25" t="n">
        <v>652</v>
      </c>
      <c r="W13" s="25" t="n">
        <v>625</v>
      </c>
      <c r="X13" s="25" t="n">
        <v>252</v>
      </c>
      <c r="Y13" s="25" t="n">
        <v>208</v>
      </c>
      <c r="Z13" s="25" t="n">
        <v>123</v>
      </c>
      <c r="AA13" s="25" t="n">
        <v>192</v>
      </c>
      <c r="AB13" s="25" t="n">
        <v>194</v>
      </c>
      <c r="AC13" s="25" t="n">
        <v>65019</v>
      </c>
      <c r="AD13" s="26" t="n">
        <v>71021</v>
      </c>
      <c r="AE13" s="23"/>
    </row>
    <row r="14" customFormat="false" ht="15" hidden="false" customHeight="false" outlineLevel="0" collapsed="false">
      <c r="A14" s="19"/>
      <c r="B14" s="24" t="s">
        <v>42</v>
      </c>
      <c r="C14" s="25" t="n">
        <v>9933</v>
      </c>
      <c r="D14" s="25" t="n">
        <v>242</v>
      </c>
      <c r="E14" s="25" t="n">
        <v>500</v>
      </c>
      <c r="F14" s="25" t="n">
        <v>184</v>
      </c>
      <c r="G14" s="25" t="n">
        <v>602</v>
      </c>
      <c r="H14" s="25" t="n">
        <v>135</v>
      </c>
      <c r="I14" s="25" t="n">
        <v>135</v>
      </c>
      <c r="J14" s="25" t="n">
        <v>569</v>
      </c>
      <c r="K14" s="25" t="n">
        <v>57</v>
      </c>
      <c r="L14" s="25" t="n">
        <v>224</v>
      </c>
      <c r="M14" s="25" t="n">
        <v>108</v>
      </c>
      <c r="N14" s="25" t="n">
        <v>686</v>
      </c>
      <c r="O14" s="25" t="n">
        <v>236</v>
      </c>
      <c r="P14" s="25" t="n">
        <v>124</v>
      </c>
      <c r="Q14" s="25" t="n">
        <v>368</v>
      </c>
      <c r="R14" s="25" t="n">
        <v>372</v>
      </c>
      <c r="S14" s="25" t="n">
        <v>1406</v>
      </c>
      <c r="T14" s="25" t="n">
        <v>1265</v>
      </c>
      <c r="U14" s="25" t="n">
        <v>422</v>
      </c>
      <c r="V14" s="25" t="n">
        <v>683</v>
      </c>
      <c r="W14" s="25" t="n">
        <v>633</v>
      </c>
      <c r="X14" s="25" t="n">
        <v>274</v>
      </c>
      <c r="Y14" s="25" t="n">
        <v>214</v>
      </c>
      <c r="Z14" s="25" t="n">
        <v>126</v>
      </c>
      <c r="AA14" s="25" t="n">
        <v>179</v>
      </c>
      <c r="AB14" s="25" t="n">
        <v>211</v>
      </c>
      <c r="AC14" s="25" t="n">
        <v>65387</v>
      </c>
      <c r="AD14" s="26" t="n">
        <v>71419</v>
      </c>
      <c r="AE14" s="23"/>
    </row>
    <row r="15" customFormat="false" ht="15" hidden="false" customHeight="false" outlineLevel="0" collapsed="false">
      <c r="A15" s="19"/>
      <c r="B15" s="24" t="s">
        <v>43</v>
      </c>
      <c r="C15" s="25" t="n">
        <v>9781</v>
      </c>
      <c r="D15" s="25" t="n">
        <v>239</v>
      </c>
      <c r="E15" s="25" t="n">
        <v>498</v>
      </c>
      <c r="F15" s="25" t="n">
        <v>183</v>
      </c>
      <c r="G15" s="25" t="n">
        <v>581</v>
      </c>
      <c r="H15" s="25" t="n">
        <v>124</v>
      </c>
      <c r="I15" s="25" t="n">
        <v>144</v>
      </c>
      <c r="J15" s="25" t="n">
        <v>554</v>
      </c>
      <c r="K15" s="25" t="n">
        <v>58</v>
      </c>
      <c r="L15" s="25" t="n">
        <v>249</v>
      </c>
      <c r="M15" s="25" t="n">
        <v>119</v>
      </c>
      <c r="N15" s="25" t="n">
        <v>696</v>
      </c>
      <c r="O15" s="25" t="n">
        <v>208</v>
      </c>
      <c r="P15" s="25" t="n">
        <v>124</v>
      </c>
      <c r="Q15" s="25" t="n">
        <v>345</v>
      </c>
      <c r="R15" s="25" t="n">
        <v>363</v>
      </c>
      <c r="S15" s="25" t="n">
        <v>1350</v>
      </c>
      <c r="T15" s="25" t="n">
        <v>1262</v>
      </c>
      <c r="U15" s="25" t="n">
        <v>433</v>
      </c>
      <c r="V15" s="25" t="n">
        <v>628</v>
      </c>
      <c r="W15" s="25" t="n">
        <v>591</v>
      </c>
      <c r="X15" s="25" t="n">
        <v>277</v>
      </c>
      <c r="Y15" s="25" t="n">
        <v>215</v>
      </c>
      <c r="Z15" s="25" t="n">
        <v>129</v>
      </c>
      <c r="AA15" s="25" t="n">
        <v>182</v>
      </c>
      <c r="AB15" s="25" t="n">
        <v>195</v>
      </c>
      <c r="AC15" s="25" t="n">
        <v>65364</v>
      </c>
      <c r="AD15" s="26" t="n">
        <v>71409</v>
      </c>
      <c r="AE15" s="23"/>
    </row>
    <row r="16" customFormat="false" ht="15" hidden="false" customHeight="false" outlineLevel="0" collapsed="false">
      <c r="A16" s="19"/>
      <c r="B16" s="27" t="s">
        <v>44</v>
      </c>
      <c r="C16" s="28" t="n">
        <v>38665</v>
      </c>
      <c r="D16" s="28" t="n">
        <v>948</v>
      </c>
      <c r="E16" s="28" t="n">
        <v>1983</v>
      </c>
      <c r="F16" s="28" t="n">
        <v>741</v>
      </c>
      <c r="G16" s="28" t="n">
        <v>2424</v>
      </c>
      <c r="H16" s="28" t="n">
        <v>492</v>
      </c>
      <c r="I16" s="28" t="n">
        <v>563</v>
      </c>
      <c r="J16" s="28" t="n">
        <v>2261</v>
      </c>
      <c r="K16" s="28" t="n">
        <v>204</v>
      </c>
      <c r="L16" s="28" t="n">
        <v>927</v>
      </c>
      <c r="M16" s="28" t="n">
        <v>426</v>
      </c>
      <c r="N16" s="28" t="n">
        <v>2615</v>
      </c>
      <c r="O16" s="28" t="n">
        <v>899</v>
      </c>
      <c r="P16" s="28" t="n">
        <v>518</v>
      </c>
      <c r="Q16" s="28" t="n">
        <v>1399</v>
      </c>
      <c r="R16" s="28" t="n">
        <v>1437</v>
      </c>
      <c r="S16" s="28" t="n">
        <v>5285</v>
      </c>
      <c r="T16" s="28" t="n">
        <v>4896</v>
      </c>
      <c r="U16" s="28" t="n">
        <v>1644</v>
      </c>
      <c r="V16" s="28" t="n">
        <v>2618</v>
      </c>
      <c r="W16" s="28" t="n">
        <v>2472</v>
      </c>
      <c r="X16" s="28" t="n">
        <v>1063</v>
      </c>
      <c r="Y16" s="28" t="n">
        <v>845</v>
      </c>
      <c r="Z16" s="28" t="n">
        <v>495</v>
      </c>
      <c r="AA16" s="28" t="n">
        <v>729</v>
      </c>
      <c r="AB16" s="28" t="n">
        <v>801</v>
      </c>
      <c r="AC16" s="28" t="n">
        <v>260753</v>
      </c>
      <c r="AD16" s="28" t="n">
        <v>284761</v>
      </c>
      <c r="AE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9823</v>
      </c>
      <c r="D17" s="21" t="n">
        <v>239</v>
      </c>
      <c r="E17" s="21" t="n">
        <v>491</v>
      </c>
      <c r="F17" s="21" t="n">
        <v>191</v>
      </c>
      <c r="G17" s="21" t="n">
        <v>622</v>
      </c>
      <c r="H17" s="21" t="n">
        <v>124</v>
      </c>
      <c r="I17" s="21" t="n">
        <v>141</v>
      </c>
      <c r="J17" s="21" t="n">
        <v>611</v>
      </c>
      <c r="K17" s="21" t="n">
        <v>51</v>
      </c>
      <c r="L17" s="21" t="n">
        <v>233</v>
      </c>
      <c r="M17" s="21" t="n">
        <v>114</v>
      </c>
      <c r="N17" s="21" t="n">
        <v>706</v>
      </c>
      <c r="O17" s="21" t="n">
        <v>225</v>
      </c>
      <c r="P17" s="21" t="n">
        <v>121</v>
      </c>
      <c r="Q17" s="21" t="n">
        <v>356</v>
      </c>
      <c r="R17" s="21" t="n">
        <v>376</v>
      </c>
      <c r="S17" s="21" t="n">
        <v>1290</v>
      </c>
      <c r="T17" s="21" t="n">
        <v>1233</v>
      </c>
      <c r="U17" s="21" t="n">
        <v>427</v>
      </c>
      <c r="V17" s="21" t="n">
        <v>687</v>
      </c>
      <c r="W17" s="21" t="n">
        <v>651</v>
      </c>
      <c r="X17" s="21" t="n">
        <v>278</v>
      </c>
      <c r="Y17" s="21" t="n">
        <v>223</v>
      </c>
      <c r="Z17" s="21" t="n">
        <v>147</v>
      </c>
      <c r="AA17" s="21" t="n">
        <v>187</v>
      </c>
      <c r="AB17" s="21" t="n">
        <v>202</v>
      </c>
      <c r="AC17" s="21" t="n">
        <v>65676</v>
      </c>
      <c r="AD17" s="22" t="n">
        <v>71805</v>
      </c>
      <c r="AE17" s="23"/>
    </row>
    <row r="18" customFormat="false" ht="15" hidden="false" customHeight="false" outlineLevel="0" collapsed="false">
      <c r="A18" s="19"/>
      <c r="B18" s="24" t="s">
        <v>41</v>
      </c>
      <c r="C18" s="25" t="n">
        <v>9997</v>
      </c>
      <c r="D18" s="25" t="n">
        <v>234</v>
      </c>
      <c r="E18" s="25" t="n">
        <v>510</v>
      </c>
      <c r="F18" s="25" t="n">
        <v>198</v>
      </c>
      <c r="G18" s="25" t="n">
        <v>616</v>
      </c>
      <c r="H18" s="25" t="n">
        <v>121</v>
      </c>
      <c r="I18" s="25" t="n">
        <v>127</v>
      </c>
      <c r="J18" s="25" t="n">
        <v>619</v>
      </c>
      <c r="K18" s="25" t="n">
        <v>51</v>
      </c>
      <c r="L18" s="25" t="n">
        <v>223</v>
      </c>
      <c r="M18" s="25" t="n">
        <v>106</v>
      </c>
      <c r="N18" s="25" t="n">
        <v>705</v>
      </c>
      <c r="O18" s="25" t="n">
        <v>215</v>
      </c>
      <c r="P18" s="25" t="n">
        <v>122</v>
      </c>
      <c r="Q18" s="25" t="n">
        <v>337</v>
      </c>
      <c r="R18" s="25" t="n">
        <v>376</v>
      </c>
      <c r="S18" s="25" t="n">
        <v>1323</v>
      </c>
      <c r="T18" s="25" t="n">
        <v>1268</v>
      </c>
      <c r="U18" s="25" t="n">
        <v>424</v>
      </c>
      <c r="V18" s="25" t="n">
        <v>660</v>
      </c>
      <c r="W18" s="25" t="n">
        <v>626</v>
      </c>
      <c r="X18" s="25" t="n">
        <v>279</v>
      </c>
      <c r="Y18" s="25" t="n">
        <v>223</v>
      </c>
      <c r="Z18" s="25" t="n">
        <v>158</v>
      </c>
      <c r="AA18" s="25" t="n">
        <v>196</v>
      </c>
      <c r="AB18" s="25" t="n">
        <v>189</v>
      </c>
      <c r="AC18" s="25" t="n">
        <v>65759</v>
      </c>
      <c r="AD18" s="26" t="n">
        <v>71992</v>
      </c>
      <c r="AE18" s="23"/>
    </row>
    <row r="19" customFormat="false" ht="15" hidden="false" customHeight="false" outlineLevel="0" collapsed="false">
      <c r="A19" s="19"/>
      <c r="B19" s="24" t="s">
        <v>42</v>
      </c>
      <c r="C19" s="25" t="n">
        <v>9869</v>
      </c>
      <c r="D19" s="25" t="n">
        <v>231</v>
      </c>
      <c r="E19" s="25" t="n">
        <v>494</v>
      </c>
      <c r="F19" s="25" t="n">
        <v>202</v>
      </c>
      <c r="G19" s="25" t="n">
        <v>614</v>
      </c>
      <c r="H19" s="25" t="n">
        <v>127</v>
      </c>
      <c r="I19" s="25" t="n">
        <v>148</v>
      </c>
      <c r="J19" s="25" t="n">
        <v>608</v>
      </c>
      <c r="K19" s="25" t="n">
        <v>52</v>
      </c>
      <c r="L19" s="25" t="n">
        <v>220</v>
      </c>
      <c r="M19" s="25" t="n">
        <v>102</v>
      </c>
      <c r="N19" s="25" t="n">
        <v>684</v>
      </c>
      <c r="O19" s="25" t="n">
        <v>205</v>
      </c>
      <c r="P19" s="25" t="n">
        <v>132</v>
      </c>
      <c r="Q19" s="25" t="n">
        <v>327</v>
      </c>
      <c r="R19" s="25" t="n">
        <v>387</v>
      </c>
      <c r="S19" s="25" t="n">
        <v>1370</v>
      </c>
      <c r="T19" s="25" t="n">
        <v>1246</v>
      </c>
      <c r="U19" s="25" t="n">
        <v>418</v>
      </c>
      <c r="V19" s="25" t="n">
        <v>636</v>
      </c>
      <c r="W19" s="25" t="n">
        <v>600</v>
      </c>
      <c r="X19" s="25" t="n">
        <v>263</v>
      </c>
      <c r="Y19" s="25" t="n">
        <v>223</v>
      </c>
      <c r="Z19" s="25" t="n">
        <v>173</v>
      </c>
      <c r="AA19" s="25" t="n">
        <v>210</v>
      </c>
      <c r="AB19" s="25" t="n">
        <v>185</v>
      </c>
      <c r="AC19" s="25" t="n">
        <v>66430</v>
      </c>
      <c r="AD19" s="26" t="n">
        <v>72573</v>
      </c>
      <c r="AE19" s="23"/>
    </row>
    <row r="20" customFormat="false" ht="15" hidden="false" customHeight="false" outlineLevel="0" collapsed="false">
      <c r="A20" s="19"/>
      <c r="B20" s="24" t="s">
        <v>43</v>
      </c>
      <c r="C20" s="25" t="n">
        <v>10102</v>
      </c>
      <c r="D20" s="25" t="n">
        <v>233</v>
      </c>
      <c r="E20" s="25" t="n">
        <v>442</v>
      </c>
      <c r="F20" s="25" t="n">
        <v>205</v>
      </c>
      <c r="G20" s="25" t="n">
        <v>623</v>
      </c>
      <c r="H20" s="25" t="n">
        <v>143</v>
      </c>
      <c r="I20" s="25" t="n">
        <v>145</v>
      </c>
      <c r="J20" s="25" t="n">
        <v>581</v>
      </c>
      <c r="K20" s="25" t="n">
        <v>51</v>
      </c>
      <c r="L20" s="25" t="n">
        <v>222</v>
      </c>
      <c r="M20" s="25" t="n">
        <v>112</v>
      </c>
      <c r="N20" s="25" t="n">
        <v>752</v>
      </c>
      <c r="O20" s="25" t="n">
        <v>214</v>
      </c>
      <c r="P20" s="25" t="n">
        <v>139</v>
      </c>
      <c r="Q20" s="25" t="n">
        <v>331</v>
      </c>
      <c r="R20" s="25" t="n">
        <v>371</v>
      </c>
      <c r="S20" s="25" t="n">
        <v>1398</v>
      </c>
      <c r="T20" s="25" t="n">
        <v>1297</v>
      </c>
      <c r="U20" s="25" t="n">
        <v>413</v>
      </c>
      <c r="V20" s="25" t="n">
        <v>661</v>
      </c>
      <c r="W20" s="25" t="n">
        <v>611</v>
      </c>
      <c r="X20" s="25" t="n">
        <v>287</v>
      </c>
      <c r="Y20" s="25" t="n">
        <v>230</v>
      </c>
      <c r="Z20" s="25" t="n">
        <v>164</v>
      </c>
      <c r="AA20" s="25" t="n">
        <v>206</v>
      </c>
      <c r="AB20" s="25" t="n">
        <v>203</v>
      </c>
      <c r="AC20" s="25" t="n">
        <v>66951</v>
      </c>
      <c r="AD20" s="26" t="n">
        <v>73169</v>
      </c>
      <c r="AE20" s="23"/>
    </row>
    <row r="21" customFormat="false" ht="15" hidden="false" customHeight="false" outlineLevel="0" collapsed="false">
      <c r="A21" s="19"/>
      <c r="B21" s="27" t="s">
        <v>44</v>
      </c>
      <c r="C21" s="28" t="n">
        <v>39791</v>
      </c>
      <c r="D21" s="28" t="n">
        <v>937</v>
      </c>
      <c r="E21" s="28" t="n">
        <v>1937</v>
      </c>
      <c r="F21" s="28" t="n">
        <v>796</v>
      </c>
      <c r="G21" s="28" t="n">
        <v>2475</v>
      </c>
      <c r="H21" s="28" t="n">
        <v>515</v>
      </c>
      <c r="I21" s="28" t="n">
        <v>561</v>
      </c>
      <c r="J21" s="28" t="n">
        <v>2419</v>
      </c>
      <c r="K21" s="28" t="n">
        <v>205</v>
      </c>
      <c r="L21" s="28" t="n">
        <v>898</v>
      </c>
      <c r="M21" s="28" t="n">
        <v>434</v>
      </c>
      <c r="N21" s="28" t="n">
        <v>2847</v>
      </c>
      <c r="O21" s="28" t="n">
        <v>859</v>
      </c>
      <c r="P21" s="28" t="n">
        <v>514</v>
      </c>
      <c r="Q21" s="28" t="n">
        <v>1351</v>
      </c>
      <c r="R21" s="28" t="n">
        <v>1510</v>
      </c>
      <c r="S21" s="28" t="n">
        <v>5381</v>
      </c>
      <c r="T21" s="28" t="n">
        <v>5044</v>
      </c>
      <c r="U21" s="28" t="n">
        <v>1682</v>
      </c>
      <c r="V21" s="28" t="n">
        <v>2644</v>
      </c>
      <c r="W21" s="28" t="n">
        <v>2488</v>
      </c>
      <c r="X21" s="28" t="n">
        <v>1107</v>
      </c>
      <c r="Y21" s="28" t="n">
        <v>899</v>
      </c>
      <c r="Z21" s="28" t="n">
        <v>642</v>
      </c>
      <c r="AA21" s="28" t="n">
        <v>799</v>
      </c>
      <c r="AB21" s="28" t="n">
        <v>779</v>
      </c>
      <c r="AC21" s="28" t="n">
        <v>264816</v>
      </c>
      <c r="AD21" s="28" t="n">
        <v>289539</v>
      </c>
      <c r="AE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9745</v>
      </c>
      <c r="D22" s="21" t="n">
        <v>231</v>
      </c>
      <c r="E22" s="21" t="n">
        <v>467</v>
      </c>
      <c r="F22" s="21" t="n">
        <v>204</v>
      </c>
      <c r="G22" s="21" t="n">
        <v>602</v>
      </c>
      <c r="H22" s="21" t="n">
        <v>135</v>
      </c>
      <c r="I22" s="21" t="n">
        <v>142</v>
      </c>
      <c r="J22" s="21" t="n">
        <v>583</v>
      </c>
      <c r="K22" s="21" t="n">
        <v>56</v>
      </c>
      <c r="L22" s="21" t="n">
        <v>214</v>
      </c>
      <c r="M22" s="21" t="n">
        <v>106</v>
      </c>
      <c r="N22" s="21" t="n">
        <v>704</v>
      </c>
      <c r="O22" s="21" t="n">
        <v>199</v>
      </c>
      <c r="P22" s="21" t="n">
        <v>134</v>
      </c>
      <c r="Q22" s="21" t="n">
        <v>355</v>
      </c>
      <c r="R22" s="21" t="n">
        <v>382</v>
      </c>
      <c r="S22" s="21" t="n">
        <v>1314</v>
      </c>
      <c r="T22" s="21" t="n">
        <v>1292</v>
      </c>
      <c r="U22" s="21" t="n">
        <v>413</v>
      </c>
      <c r="V22" s="21" t="n">
        <v>632</v>
      </c>
      <c r="W22" s="21" t="n">
        <v>591</v>
      </c>
      <c r="X22" s="21" t="n">
        <v>294</v>
      </c>
      <c r="Y22" s="21" t="n">
        <v>214</v>
      </c>
      <c r="Z22" s="21" t="n">
        <v>156</v>
      </c>
      <c r="AA22" s="21" t="n">
        <v>201</v>
      </c>
      <c r="AB22" s="21" t="n">
        <v>192</v>
      </c>
      <c r="AC22" s="21" t="n">
        <v>66425</v>
      </c>
      <c r="AD22" s="22" t="n">
        <v>72419</v>
      </c>
      <c r="AE22" s="23"/>
    </row>
    <row r="23" customFormat="false" ht="15" hidden="false" customHeight="false" outlineLevel="0" collapsed="false">
      <c r="A23" s="19"/>
      <c r="B23" s="24" t="s">
        <v>41</v>
      </c>
      <c r="C23" s="25" t="n">
        <v>10451</v>
      </c>
      <c r="D23" s="25" t="n">
        <v>237</v>
      </c>
      <c r="E23" s="25" t="n">
        <v>480</v>
      </c>
      <c r="F23" s="25" t="n">
        <v>199</v>
      </c>
      <c r="G23" s="25" t="n">
        <v>644</v>
      </c>
      <c r="H23" s="25" t="n">
        <v>134</v>
      </c>
      <c r="I23" s="25" t="n">
        <v>152</v>
      </c>
      <c r="J23" s="25" t="n">
        <v>599</v>
      </c>
      <c r="K23" s="25" t="n">
        <v>57</v>
      </c>
      <c r="L23" s="25" t="n">
        <v>222</v>
      </c>
      <c r="M23" s="25" t="n">
        <v>119</v>
      </c>
      <c r="N23" s="25" t="n">
        <v>734</v>
      </c>
      <c r="O23" s="25" t="n">
        <v>217</v>
      </c>
      <c r="P23" s="25" t="n">
        <v>144</v>
      </c>
      <c r="Q23" s="25" t="n">
        <v>369</v>
      </c>
      <c r="R23" s="25" t="n">
        <v>441</v>
      </c>
      <c r="S23" s="25" t="n">
        <v>1442</v>
      </c>
      <c r="T23" s="25" t="n">
        <v>1321</v>
      </c>
      <c r="U23" s="25" t="n">
        <v>433</v>
      </c>
      <c r="V23" s="25" t="n">
        <v>696</v>
      </c>
      <c r="W23" s="25" t="n">
        <v>625</v>
      </c>
      <c r="X23" s="25" t="n">
        <v>290</v>
      </c>
      <c r="Y23" s="25" t="n">
        <v>229</v>
      </c>
      <c r="Z23" s="25" t="n">
        <v>164</v>
      </c>
      <c r="AA23" s="25" t="n">
        <v>213</v>
      </c>
      <c r="AB23" s="25" t="n">
        <v>199</v>
      </c>
      <c r="AC23" s="25" t="n">
        <v>68583</v>
      </c>
      <c r="AD23" s="26" t="n">
        <v>74910</v>
      </c>
      <c r="AE23" s="23"/>
    </row>
    <row r="24" customFormat="false" ht="15" hidden="false" customHeight="false" outlineLevel="0" collapsed="false">
      <c r="A24" s="19"/>
      <c r="B24" s="24" t="s">
        <v>42</v>
      </c>
      <c r="C24" s="25" t="n">
        <v>10205</v>
      </c>
      <c r="D24" s="25" t="n">
        <v>235</v>
      </c>
      <c r="E24" s="25" t="n">
        <v>468</v>
      </c>
      <c r="F24" s="25" t="n">
        <v>191</v>
      </c>
      <c r="G24" s="25" t="n">
        <v>647</v>
      </c>
      <c r="H24" s="25" t="n">
        <v>133</v>
      </c>
      <c r="I24" s="25" t="n">
        <v>151</v>
      </c>
      <c r="J24" s="25" t="n">
        <v>597</v>
      </c>
      <c r="K24" s="25" t="n">
        <v>60</v>
      </c>
      <c r="L24" s="25" t="n">
        <v>222</v>
      </c>
      <c r="M24" s="25" t="n">
        <v>119</v>
      </c>
      <c r="N24" s="25" t="n">
        <v>706</v>
      </c>
      <c r="O24" s="25" t="n">
        <v>222</v>
      </c>
      <c r="P24" s="25" t="n">
        <v>144</v>
      </c>
      <c r="Q24" s="25" t="n">
        <v>367</v>
      </c>
      <c r="R24" s="25" t="n">
        <v>382</v>
      </c>
      <c r="S24" s="25" t="n">
        <v>1357</v>
      </c>
      <c r="T24" s="25" t="n">
        <v>1299</v>
      </c>
      <c r="U24" s="25" t="n">
        <v>430</v>
      </c>
      <c r="V24" s="25" t="n">
        <v>695</v>
      </c>
      <c r="W24" s="25" t="n">
        <v>648</v>
      </c>
      <c r="X24" s="25" t="n">
        <v>280</v>
      </c>
      <c r="Y24" s="25" t="n">
        <v>227</v>
      </c>
      <c r="Z24" s="25" t="n">
        <v>160</v>
      </c>
      <c r="AA24" s="25" t="n">
        <v>217</v>
      </c>
      <c r="AB24" s="25" t="n">
        <v>224</v>
      </c>
      <c r="AC24" s="25" t="n">
        <v>68379</v>
      </c>
      <c r="AD24" s="26" t="n">
        <v>74670</v>
      </c>
      <c r="AE24" s="23"/>
    </row>
    <row r="25" customFormat="false" ht="15" hidden="false" customHeight="false" outlineLevel="0" collapsed="false">
      <c r="A25" s="19"/>
      <c r="B25" s="24" t="s">
        <v>43</v>
      </c>
      <c r="C25" s="25" t="n">
        <v>10241</v>
      </c>
      <c r="D25" s="25" t="n">
        <v>239</v>
      </c>
      <c r="E25" s="25" t="n">
        <v>474</v>
      </c>
      <c r="F25" s="25" t="n">
        <v>201</v>
      </c>
      <c r="G25" s="25" t="n">
        <v>674</v>
      </c>
      <c r="H25" s="25" t="n">
        <v>131</v>
      </c>
      <c r="I25" s="25" t="n">
        <v>154</v>
      </c>
      <c r="J25" s="25" t="n">
        <v>595</v>
      </c>
      <c r="K25" s="25" t="n">
        <v>64</v>
      </c>
      <c r="L25" s="25" t="n">
        <v>223</v>
      </c>
      <c r="M25" s="25" t="n">
        <v>114</v>
      </c>
      <c r="N25" s="25" t="n">
        <v>647</v>
      </c>
      <c r="O25" s="25" t="n">
        <v>228</v>
      </c>
      <c r="P25" s="25" t="n">
        <v>141</v>
      </c>
      <c r="Q25" s="25" t="n">
        <v>383</v>
      </c>
      <c r="R25" s="25" t="n">
        <v>407</v>
      </c>
      <c r="S25" s="25" t="n">
        <v>1393</v>
      </c>
      <c r="T25" s="25" t="n">
        <v>1228</v>
      </c>
      <c r="U25" s="25" t="n">
        <v>442</v>
      </c>
      <c r="V25" s="25" t="n">
        <v>745</v>
      </c>
      <c r="W25" s="25" t="n">
        <v>629</v>
      </c>
      <c r="X25" s="25" t="n">
        <v>271</v>
      </c>
      <c r="Y25" s="25" t="n">
        <v>234</v>
      </c>
      <c r="Z25" s="25" t="n">
        <v>163</v>
      </c>
      <c r="AA25" s="25" t="n">
        <v>218</v>
      </c>
      <c r="AB25" s="25" t="n">
        <v>219</v>
      </c>
      <c r="AC25" s="25" t="n">
        <v>68444</v>
      </c>
      <c r="AD25" s="26" t="n">
        <v>74790</v>
      </c>
      <c r="AE25" s="23"/>
    </row>
    <row r="26" customFormat="false" ht="15" hidden="false" customHeight="false" outlineLevel="0" collapsed="false">
      <c r="A26" s="19"/>
      <c r="B26" s="27" t="s">
        <v>44</v>
      </c>
      <c r="C26" s="28" t="n">
        <v>40642</v>
      </c>
      <c r="D26" s="28" t="n">
        <v>942</v>
      </c>
      <c r="E26" s="28" t="n">
        <v>1889</v>
      </c>
      <c r="F26" s="28" t="n">
        <v>795</v>
      </c>
      <c r="G26" s="28" t="n">
        <v>2567</v>
      </c>
      <c r="H26" s="28" t="n">
        <v>533</v>
      </c>
      <c r="I26" s="28" t="n">
        <v>599</v>
      </c>
      <c r="J26" s="28" t="n">
        <v>2374</v>
      </c>
      <c r="K26" s="28" t="n">
        <v>237</v>
      </c>
      <c r="L26" s="28" t="n">
        <v>881</v>
      </c>
      <c r="M26" s="28" t="n">
        <v>458</v>
      </c>
      <c r="N26" s="28" t="n">
        <v>2791</v>
      </c>
      <c r="O26" s="28" t="n">
        <v>866</v>
      </c>
      <c r="P26" s="28" t="n">
        <v>563</v>
      </c>
      <c r="Q26" s="28" t="n">
        <v>1474</v>
      </c>
      <c r="R26" s="28" t="n">
        <v>1612</v>
      </c>
      <c r="S26" s="28" t="n">
        <v>5506</v>
      </c>
      <c r="T26" s="28" t="n">
        <v>5140</v>
      </c>
      <c r="U26" s="28" t="n">
        <v>1718</v>
      </c>
      <c r="V26" s="28" t="n">
        <v>2768</v>
      </c>
      <c r="W26" s="28" t="n">
        <v>2493</v>
      </c>
      <c r="X26" s="28" t="n">
        <v>1135</v>
      </c>
      <c r="Y26" s="28" t="n">
        <v>904</v>
      </c>
      <c r="Z26" s="28" t="n">
        <v>643</v>
      </c>
      <c r="AA26" s="28" t="n">
        <v>849</v>
      </c>
      <c r="AB26" s="28" t="n">
        <v>834</v>
      </c>
      <c r="AC26" s="28" t="n">
        <v>271831</v>
      </c>
      <c r="AD26" s="28" t="n">
        <v>296789</v>
      </c>
      <c r="AE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10449</v>
      </c>
      <c r="D27" s="21" t="n">
        <v>247</v>
      </c>
      <c r="E27" s="21" t="n">
        <v>464</v>
      </c>
      <c r="F27" s="21" t="n">
        <v>200</v>
      </c>
      <c r="G27" s="21" t="n">
        <v>655</v>
      </c>
      <c r="H27" s="21" t="n">
        <v>118</v>
      </c>
      <c r="I27" s="21" t="n">
        <v>165</v>
      </c>
      <c r="J27" s="21" t="n">
        <v>604</v>
      </c>
      <c r="K27" s="21" t="n">
        <v>57</v>
      </c>
      <c r="L27" s="21" t="n">
        <v>241</v>
      </c>
      <c r="M27" s="21" t="n">
        <v>115</v>
      </c>
      <c r="N27" s="21" t="n">
        <v>735</v>
      </c>
      <c r="O27" s="21" t="n">
        <v>222</v>
      </c>
      <c r="P27" s="21" t="n">
        <v>153</v>
      </c>
      <c r="Q27" s="21" t="n">
        <v>357</v>
      </c>
      <c r="R27" s="21" t="n">
        <v>413</v>
      </c>
      <c r="S27" s="21" t="n">
        <v>1478</v>
      </c>
      <c r="T27" s="21" t="n">
        <v>1367</v>
      </c>
      <c r="U27" s="21" t="n">
        <v>440</v>
      </c>
      <c r="V27" s="21" t="n">
        <v>723</v>
      </c>
      <c r="W27" s="21" t="n">
        <v>667</v>
      </c>
      <c r="X27" s="21" t="n">
        <v>267</v>
      </c>
      <c r="Y27" s="21" t="n">
        <v>232</v>
      </c>
      <c r="Z27" s="21" t="n">
        <v>152</v>
      </c>
      <c r="AA27" s="21" t="n">
        <v>220</v>
      </c>
      <c r="AB27" s="21" t="n">
        <v>230</v>
      </c>
      <c r="AC27" s="21" t="n">
        <v>69007</v>
      </c>
      <c r="AD27" s="22" t="n">
        <v>75393</v>
      </c>
      <c r="AE27" s="23"/>
    </row>
    <row r="28" customFormat="false" ht="15" hidden="false" customHeight="false" outlineLevel="0" collapsed="false">
      <c r="A28" s="19"/>
      <c r="B28" s="24" t="s">
        <v>41</v>
      </c>
      <c r="C28" s="25" t="n">
        <v>10475</v>
      </c>
      <c r="D28" s="25" t="n">
        <v>242</v>
      </c>
      <c r="E28" s="25" t="n">
        <v>468</v>
      </c>
      <c r="F28" s="25" t="n">
        <v>204</v>
      </c>
      <c r="G28" s="25" t="n">
        <v>642</v>
      </c>
      <c r="H28" s="25" t="n">
        <v>133</v>
      </c>
      <c r="I28" s="25" t="n">
        <v>155</v>
      </c>
      <c r="J28" s="25" t="n">
        <v>614</v>
      </c>
      <c r="K28" s="25" t="n">
        <v>68</v>
      </c>
      <c r="L28" s="25" t="n">
        <v>234</v>
      </c>
      <c r="M28" s="25" t="n">
        <v>115</v>
      </c>
      <c r="N28" s="25" t="n">
        <v>728</v>
      </c>
      <c r="O28" s="25" t="n">
        <v>221</v>
      </c>
      <c r="P28" s="25" t="n">
        <v>137</v>
      </c>
      <c r="Q28" s="25" t="n">
        <v>366</v>
      </c>
      <c r="R28" s="25" t="n">
        <v>411</v>
      </c>
      <c r="S28" s="25" t="n">
        <v>1509</v>
      </c>
      <c r="T28" s="25" t="n">
        <v>1266</v>
      </c>
      <c r="U28" s="25" t="n">
        <v>433</v>
      </c>
      <c r="V28" s="25" t="n">
        <v>707</v>
      </c>
      <c r="W28" s="25" t="n">
        <v>655</v>
      </c>
      <c r="X28" s="25" t="n">
        <v>295</v>
      </c>
      <c r="Y28" s="25" t="n">
        <v>220</v>
      </c>
      <c r="Z28" s="25" t="n">
        <v>142</v>
      </c>
      <c r="AA28" s="25" t="n">
        <v>210</v>
      </c>
      <c r="AB28" s="25" t="n">
        <v>250</v>
      </c>
      <c r="AC28" s="25" t="n">
        <v>70226</v>
      </c>
      <c r="AD28" s="26" t="n">
        <v>76731</v>
      </c>
      <c r="AE28" s="23"/>
    </row>
    <row r="29" customFormat="false" ht="15" hidden="false" customHeight="false" outlineLevel="0" collapsed="false">
      <c r="A29" s="19"/>
      <c r="B29" s="24" t="s">
        <v>42</v>
      </c>
      <c r="C29" s="25" t="n">
        <v>10736</v>
      </c>
      <c r="D29" s="25" t="n">
        <v>251</v>
      </c>
      <c r="E29" s="25" t="n">
        <v>470</v>
      </c>
      <c r="F29" s="25" t="n">
        <v>212</v>
      </c>
      <c r="G29" s="25" t="n">
        <v>684</v>
      </c>
      <c r="H29" s="25" t="n">
        <v>135</v>
      </c>
      <c r="I29" s="25" t="n">
        <v>150</v>
      </c>
      <c r="J29" s="25" t="n">
        <v>635</v>
      </c>
      <c r="K29" s="25" t="n">
        <v>68</v>
      </c>
      <c r="L29" s="25" t="n">
        <v>243</v>
      </c>
      <c r="M29" s="25" t="n">
        <v>120</v>
      </c>
      <c r="N29" s="25" t="n">
        <v>741</v>
      </c>
      <c r="O29" s="25" t="n">
        <v>225</v>
      </c>
      <c r="P29" s="25" t="n">
        <v>145</v>
      </c>
      <c r="Q29" s="25" t="n">
        <v>385</v>
      </c>
      <c r="R29" s="25" t="n">
        <v>420</v>
      </c>
      <c r="S29" s="25" t="n">
        <v>1490</v>
      </c>
      <c r="T29" s="25" t="n">
        <v>1301</v>
      </c>
      <c r="U29" s="25" t="n">
        <v>445</v>
      </c>
      <c r="V29" s="25" t="n">
        <v>760</v>
      </c>
      <c r="W29" s="25" t="n">
        <v>692</v>
      </c>
      <c r="X29" s="25" t="n">
        <v>306</v>
      </c>
      <c r="Y29" s="25" t="n">
        <v>221</v>
      </c>
      <c r="Z29" s="25" t="n">
        <v>149</v>
      </c>
      <c r="AA29" s="25" t="n">
        <v>233</v>
      </c>
      <c r="AB29" s="25" t="n">
        <v>257</v>
      </c>
      <c r="AC29" s="25" t="n">
        <v>71033</v>
      </c>
      <c r="AD29" s="26" t="n">
        <v>77633</v>
      </c>
      <c r="AE29" s="23"/>
    </row>
    <row r="30" customFormat="false" ht="15" hidden="false" customHeight="false" outlineLevel="0" collapsed="false">
      <c r="A30" s="19"/>
      <c r="B30" s="24" t="s">
        <v>43</v>
      </c>
      <c r="C30" s="25" t="n">
        <v>10972</v>
      </c>
      <c r="D30" s="25" t="n">
        <v>251</v>
      </c>
      <c r="E30" s="25" t="n">
        <v>486</v>
      </c>
      <c r="F30" s="25" t="n">
        <v>215</v>
      </c>
      <c r="G30" s="25" t="n">
        <v>648</v>
      </c>
      <c r="H30" s="25" t="n">
        <v>128</v>
      </c>
      <c r="I30" s="25" t="n">
        <v>154</v>
      </c>
      <c r="J30" s="25" t="n">
        <v>685</v>
      </c>
      <c r="K30" s="25" t="n">
        <v>67</v>
      </c>
      <c r="L30" s="25" t="n">
        <v>252</v>
      </c>
      <c r="M30" s="25" t="n">
        <v>124</v>
      </c>
      <c r="N30" s="25" t="n">
        <v>752</v>
      </c>
      <c r="O30" s="25" t="n">
        <v>217</v>
      </c>
      <c r="P30" s="25" t="n">
        <v>140</v>
      </c>
      <c r="Q30" s="25" t="n">
        <v>384</v>
      </c>
      <c r="R30" s="25" t="n">
        <v>448</v>
      </c>
      <c r="S30" s="25" t="n">
        <v>1540</v>
      </c>
      <c r="T30" s="25" t="n">
        <v>1320</v>
      </c>
      <c r="U30" s="25" t="n">
        <v>457</v>
      </c>
      <c r="V30" s="25" t="n">
        <v>766</v>
      </c>
      <c r="W30" s="25" t="n">
        <v>723</v>
      </c>
      <c r="X30" s="25" t="n">
        <v>303</v>
      </c>
      <c r="Y30" s="25" t="n">
        <v>237</v>
      </c>
      <c r="Z30" s="25" t="n">
        <v>158</v>
      </c>
      <c r="AA30" s="25" t="n">
        <v>237</v>
      </c>
      <c r="AB30" s="25" t="n">
        <v>274</v>
      </c>
      <c r="AC30" s="25" t="n">
        <v>71886</v>
      </c>
      <c r="AD30" s="26" t="n">
        <v>78661</v>
      </c>
      <c r="AE30" s="23"/>
    </row>
    <row r="31" customFormat="false" ht="15" hidden="false" customHeight="false" outlineLevel="0" collapsed="false">
      <c r="A31" s="19"/>
      <c r="B31" s="27" t="s">
        <v>44</v>
      </c>
      <c r="C31" s="28" t="n">
        <v>42632</v>
      </c>
      <c r="D31" s="28" t="n">
        <v>991</v>
      </c>
      <c r="E31" s="28" t="n">
        <v>1888</v>
      </c>
      <c r="F31" s="28" t="n">
        <v>831</v>
      </c>
      <c r="G31" s="28" t="n">
        <v>2629</v>
      </c>
      <c r="H31" s="28" t="n">
        <v>514</v>
      </c>
      <c r="I31" s="28" t="n">
        <v>624</v>
      </c>
      <c r="J31" s="28" t="n">
        <v>2538</v>
      </c>
      <c r="K31" s="28" t="n">
        <v>260</v>
      </c>
      <c r="L31" s="28" t="n">
        <v>970</v>
      </c>
      <c r="M31" s="28" t="n">
        <v>474</v>
      </c>
      <c r="N31" s="28" t="n">
        <v>2956</v>
      </c>
      <c r="O31" s="28" t="n">
        <v>885</v>
      </c>
      <c r="P31" s="28" t="n">
        <v>575</v>
      </c>
      <c r="Q31" s="28" t="n">
        <v>1492</v>
      </c>
      <c r="R31" s="28" t="n">
        <v>1692</v>
      </c>
      <c r="S31" s="28" t="n">
        <v>6017</v>
      </c>
      <c r="T31" s="28" t="n">
        <v>5254</v>
      </c>
      <c r="U31" s="28" t="n">
        <v>1775</v>
      </c>
      <c r="V31" s="28" t="n">
        <v>2956</v>
      </c>
      <c r="W31" s="28" t="n">
        <v>2737</v>
      </c>
      <c r="X31" s="28" t="n">
        <v>1171</v>
      </c>
      <c r="Y31" s="28" t="n">
        <v>910</v>
      </c>
      <c r="Z31" s="28" t="n">
        <v>601</v>
      </c>
      <c r="AA31" s="28" t="n">
        <v>900</v>
      </c>
      <c r="AB31" s="28" t="n">
        <v>1011</v>
      </c>
      <c r="AC31" s="28" t="n">
        <v>282152</v>
      </c>
      <c r="AD31" s="28" t="n">
        <v>308418</v>
      </c>
      <c r="AE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11203</v>
      </c>
      <c r="D32" s="21" t="n">
        <v>252</v>
      </c>
      <c r="E32" s="21" t="n">
        <v>501</v>
      </c>
      <c r="F32" s="21" t="n">
        <v>213</v>
      </c>
      <c r="G32" s="21" t="n">
        <v>663</v>
      </c>
      <c r="H32" s="21" t="n">
        <v>137</v>
      </c>
      <c r="I32" s="21" t="n">
        <v>156</v>
      </c>
      <c r="J32" s="21" t="n">
        <v>640</v>
      </c>
      <c r="K32" s="21" t="n">
        <v>70</v>
      </c>
      <c r="L32" s="21" t="n">
        <v>257</v>
      </c>
      <c r="M32" s="21" t="n">
        <v>131</v>
      </c>
      <c r="N32" s="21" t="n">
        <v>778</v>
      </c>
      <c r="O32" s="21" t="n">
        <v>238</v>
      </c>
      <c r="P32" s="21" t="n">
        <v>157</v>
      </c>
      <c r="Q32" s="21" t="n">
        <v>384</v>
      </c>
      <c r="R32" s="21" t="n">
        <v>451</v>
      </c>
      <c r="S32" s="21" t="n">
        <v>1620</v>
      </c>
      <c r="T32" s="21" t="n">
        <v>1379</v>
      </c>
      <c r="U32" s="21" t="n">
        <v>489</v>
      </c>
      <c r="V32" s="21" t="n">
        <v>804</v>
      </c>
      <c r="W32" s="21" t="n">
        <v>717</v>
      </c>
      <c r="X32" s="21" t="n">
        <v>334</v>
      </c>
      <c r="Y32" s="21" t="n">
        <v>252</v>
      </c>
      <c r="Z32" s="21" t="n">
        <v>173</v>
      </c>
      <c r="AA32" s="21" t="n">
        <v>254</v>
      </c>
      <c r="AB32" s="21" t="n">
        <v>227</v>
      </c>
      <c r="AC32" s="21" t="n">
        <v>73352</v>
      </c>
      <c r="AD32" s="22" t="n">
        <v>80110</v>
      </c>
      <c r="AE32" s="23"/>
    </row>
    <row r="33" customFormat="false" ht="15" hidden="false" customHeight="false" outlineLevel="0" collapsed="false">
      <c r="A33" s="19"/>
      <c r="B33" s="24" t="s">
        <v>41</v>
      </c>
      <c r="C33" s="25" t="n">
        <v>11330</v>
      </c>
      <c r="D33" s="25" t="n">
        <v>256</v>
      </c>
      <c r="E33" s="25" t="n">
        <v>469</v>
      </c>
      <c r="F33" s="25" t="n">
        <v>216</v>
      </c>
      <c r="G33" s="25" t="n">
        <v>666</v>
      </c>
      <c r="H33" s="25" t="n">
        <v>129</v>
      </c>
      <c r="I33" s="25" t="n">
        <v>161</v>
      </c>
      <c r="J33" s="25" t="n">
        <v>661</v>
      </c>
      <c r="K33" s="25" t="n">
        <v>70</v>
      </c>
      <c r="L33" s="25" t="n">
        <v>242</v>
      </c>
      <c r="M33" s="25" t="n">
        <v>131</v>
      </c>
      <c r="N33" s="25" t="n">
        <v>804</v>
      </c>
      <c r="O33" s="25" t="n">
        <v>243</v>
      </c>
      <c r="P33" s="25" t="n">
        <v>154</v>
      </c>
      <c r="Q33" s="25" t="n">
        <v>393</v>
      </c>
      <c r="R33" s="25" t="n">
        <v>418</v>
      </c>
      <c r="S33" s="25" t="n">
        <v>1583</v>
      </c>
      <c r="T33" s="25" t="n">
        <v>1390</v>
      </c>
      <c r="U33" s="25" t="n">
        <v>489</v>
      </c>
      <c r="V33" s="25" t="n">
        <v>812</v>
      </c>
      <c r="W33" s="25" t="n">
        <v>756</v>
      </c>
      <c r="X33" s="25" t="n">
        <v>313</v>
      </c>
      <c r="Y33" s="25" t="n">
        <v>261</v>
      </c>
      <c r="Z33" s="25" t="n">
        <v>186</v>
      </c>
      <c r="AA33" s="25" t="n">
        <v>234</v>
      </c>
      <c r="AB33" s="25" t="n">
        <v>260</v>
      </c>
      <c r="AC33" s="25" t="n">
        <v>73346</v>
      </c>
      <c r="AD33" s="26" t="n">
        <v>80124</v>
      </c>
      <c r="AE33" s="23"/>
    </row>
    <row r="34" customFormat="false" ht="15" hidden="false" customHeight="false" outlineLevel="0" collapsed="false">
      <c r="A34" s="19"/>
      <c r="B34" s="24" t="s">
        <v>42</v>
      </c>
      <c r="C34" s="25" t="n">
        <v>11558</v>
      </c>
      <c r="D34" s="25" t="n">
        <v>253</v>
      </c>
      <c r="E34" s="25" t="n">
        <v>483</v>
      </c>
      <c r="F34" s="25" t="n">
        <v>218</v>
      </c>
      <c r="G34" s="25" t="n">
        <v>685</v>
      </c>
      <c r="H34" s="25" t="n">
        <v>114</v>
      </c>
      <c r="I34" s="25" t="n">
        <v>162</v>
      </c>
      <c r="J34" s="25" t="n">
        <v>676</v>
      </c>
      <c r="K34" s="25" t="n">
        <v>64</v>
      </c>
      <c r="L34" s="25" t="n">
        <v>236</v>
      </c>
      <c r="M34" s="25" t="n">
        <v>141</v>
      </c>
      <c r="N34" s="25" t="n">
        <v>832</v>
      </c>
      <c r="O34" s="25" t="n">
        <v>221</v>
      </c>
      <c r="P34" s="25" t="n">
        <v>161</v>
      </c>
      <c r="Q34" s="25" t="n">
        <v>402</v>
      </c>
      <c r="R34" s="25" t="n">
        <v>452</v>
      </c>
      <c r="S34" s="25" t="n">
        <v>1691</v>
      </c>
      <c r="T34" s="25" t="n">
        <v>1418</v>
      </c>
      <c r="U34" s="25" t="n">
        <v>489</v>
      </c>
      <c r="V34" s="25" t="n">
        <v>837</v>
      </c>
      <c r="W34" s="25" t="n">
        <v>750</v>
      </c>
      <c r="X34" s="25" t="n">
        <v>325</v>
      </c>
      <c r="Y34" s="25" t="n">
        <v>268</v>
      </c>
      <c r="Z34" s="25" t="n">
        <v>195</v>
      </c>
      <c r="AA34" s="25" t="n">
        <v>228</v>
      </c>
      <c r="AB34" s="25" t="n">
        <v>249</v>
      </c>
      <c r="AC34" s="25" t="n">
        <v>74196</v>
      </c>
      <c r="AD34" s="26" t="n">
        <v>81004</v>
      </c>
      <c r="AE34" s="23"/>
    </row>
    <row r="35" customFormat="false" ht="15" hidden="false" customHeight="false" outlineLevel="0" collapsed="false">
      <c r="A35" s="19"/>
      <c r="B35" s="24" t="s">
        <v>43</v>
      </c>
      <c r="C35" s="25" t="n">
        <v>11928</v>
      </c>
      <c r="D35" s="25" t="n">
        <v>254</v>
      </c>
      <c r="E35" s="25" t="n">
        <v>498</v>
      </c>
      <c r="F35" s="25" t="n">
        <v>219</v>
      </c>
      <c r="G35" s="25" t="n">
        <v>705</v>
      </c>
      <c r="H35" s="25" t="n">
        <v>140</v>
      </c>
      <c r="I35" s="25" t="n">
        <v>167</v>
      </c>
      <c r="J35" s="25" t="n">
        <v>714</v>
      </c>
      <c r="K35" s="25" t="n">
        <v>63</v>
      </c>
      <c r="L35" s="25" t="n">
        <v>228</v>
      </c>
      <c r="M35" s="25" t="n">
        <v>139</v>
      </c>
      <c r="N35" s="25" t="n">
        <v>843</v>
      </c>
      <c r="O35" s="25" t="n">
        <v>238</v>
      </c>
      <c r="P35" s="25" t="n">
        <v>166</v>
      </c>
      <c r="Q35" s="25" t="n">
        <v>416</v>
      </c>
      <c r="R35" s="25" t="n">
        <v>475</v>
      </c>
      <c r="S35" s="25" t="n">
        <v>1765</v>
      </c>
      <c r="T35" s="25" t="n">
        <v>1439</v>
      </c>
      <c r="U35" s="25" t="n">
        <v>486</v>
      </c>
      <c r="V35" s="25" t="n">
        <v>832</v>
      </c>
      <c r="W35" s="25" t="n">
        <v>790</v>
      </c>
      <c r="X35" s="25" t="n">
        <v>331</v>
      </c>
      <c r="Y35" s="25" t="n">
        <v>267</v>
      </c>
      <c r="Z35" s="25" t="n">
        <v>212</v>
      </c>
      <c r="AA35" s="25" t="n">
        <v>237</v>
      </c>
      <c r="AB35" s="25" t="n">
        <v>307</v>
      </c>
      <c r="AC35" s="25" t="n">
        <v>76447</v>
      </c>
      <c r="AD35" s="26" t="n">
        <v>83628</v>
      </c>
      <c r="AE35" s="23"/>
    </row>
    <row r="36" customFormat="false" ht="15" hidden="false" customHeight="false" outlineLevel="0" collapsed="false">
      <c r="A36" s="19"/>
      <c r="B36" s="27" t="s">
        <v>44</v>
      </c>
      <c r="C36" s="28" t="n">
        <v>46019</v>
      </c>
      <c r="D36" s="28" t="n">
        <v>1015</v>
      </c>
      <c r="E36" s="28" t="n">
        <v>1951</v>
      </c>
      <c r="F36" s="28" t="n">
        <v>866</v>
      </c>
      <c r="G36" s="28" t="n">
        <v>2719</v>
      </c>
      <c r="H36" s="28" t="n">
        <v>520</v>
      </c>
      <c r="I36" s="28" t="n">
        <v>646</v>
      </c>
      <c r="J36" s="28" t="n">
        <v>2691</v>
      </c>
      <c r="K36" s="28" t="n">
        <v>267</v>
      </c>
      <c r="L36" s="28" t="n">
        <v>963</v>
      </c>
      <c r="M36" s="28" t="n">
        <v>542</v>
      </c>
      <c r="N36" s="28" t="n">
        <v>3257</v>
      </c>
      <c r="O36" s="28" t="n">
        <v>940</v>
      </c>
      <c r="P36" s="28" t="n">
        <v>638</v>
      </c>
      <c r="Q36" s="28" t="n">
        <v>1595</v>
      </c>
      <c r="R36" s="28" t="n">
        <v>1796</v>
      </c>
      <c r="S36" s="28" t="n">
        <v>6659</v>
      </c>
      <c r="T36" s="28" t="n">
        <v>5626</v>
      </c>
      <c r="U36" s="28" t="n">
        <v>1953</v>
      </c>
      <c r="V36" s="28" t="n">
        <v>3285</v>
      </c>
      <c r="W36" s="28" t="n">
        <v>3013</v>
      </c>
      <c r="X36" s="28" t="n">
        <v>1303</v>
      </c>
      <c r="Y36" s="28" t="n">
        <v>1048</v>
      </c>
      <c r="Z36" s="28" t="n">
        <v>766</v>
      </c>
      <c r="AA36" s="28" t="n">
        <v>953</v>
      </c>
      <c r="AB36" s="28" t="n">
        <v>1043</v>
      </c>
      <c r="AC36" s="28" t="n">
        <v>297341</v>
      </c>
      <c r="AD36" s="28" t="n">
        <v>324866</v>
      </c>
      <c r="AE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11656</v>
      </c>
      <c r="D37" s="21" t="n">
        <v>255</v>
      </c>
      <c r="E37" s="21" t="n">
        <v>489</v>
      </c>
      <c r="F37" s="21" t="n">
        <v>218</v>
      </c>
      <c r="G37" s="21" t="n">
        <v>660</v>
      </c>
      <c r="H37" s="21" t="n">
        <v>147</v>
      </c>
      <c r="I37" s="21" t="n">
        <v>162</v>
      </c>
      <c r="J37" s="21" t="n">
        <v>715</v>
      </c>
      <c r="K37" s="21" t="n">
        <v>58</v>
      </c>
      <c r="L37" s="21" t="n">
        <v>226</v>
      </c>
      <c r="M37" s="21" t="n">
        <v>129</v>
      </c>
      <c r="N37" s="21" t="n">
        <v>779</v>
      </c>
      <c r="O37" s="21" t="n">
        <v>237</v>
      </c>
      <c r="P37" s="21" t="n">
        <v>156</v>
      </c>
      <c r="Q37" s="21" t="n">
        <v>409</v>
      </c>
      <c r="R37" s="21" t="n">
        <v>453</v>
      </c>
      <c r="S37" s="21" t="n">
        <v>1726</v>
      </c>
      <c r="T37" s="21" t="n">
        <v>1458</v>
      </c>
      <c r="U37" s="21" t="n">
        <v>483</v>
      </c>
      <c r="V37" s="21" t="n">
        <v>863</v>
      </c>
      <c r="W37" s="21" t="n">
        <v>786</v>
      </c>
      <c r="X37" s="21" t="n">
        <v>313</v>
      </c>
      <c r="Y37" s="21" t="n">
        <v>273</v>
      </c>
      <c r="Z37" s="21" t="n">
        <v>217</v>
      </c>
      <c r="AA37" s="21" t="n">
        <v>257</v>
      </c>
      <c r="AB37" s="21" t="n">
        <v>224</v>
      </c>
      <c r="AC37" s="21" t="n">
        <v>76370</v>
      </c>
      <c r="AD37" s="22" t="n">
        <v>83343</v>
      </c>
      <c r="AE37" s="23"/>
    </row>
    <row r="38" customFormat="false" ht="15" hidden="false" customHeight="false" outlineLevel="0" collapsed="false">
      <c r="A38" s="19"/>
      <c r="B38" s="24" t="s">
        <v>41</v>
      </c>
      <c r="C38" s="25" t="n">
        <v>12204</v>
      </c>
      <c r="D38" s="25" t="n">
        <v>261</v>
      </c>
      <c r="E38" s="25" t="n">
        <v>505</v>
      </c>
      <c r="F38" s="25" t="n">
        <v>221</v>
      </c>
      <c r="G38" s="25" t="n">
        <v>705</v>
      </c>
      <c r="H38" s="25" t="n">
        <v>136</v>
      </c>
      <c r="I38" s="25" t="n">
        <v>167</v>
      </c>
      <c r="J38" s="25" t="n">
        <v>742</v>
      </c>
      <c r="K38" s="25" t="n">
        <v>56</v>
      </c>
      <c r="L38" s="25" t="n">
        <v>233</v>
      </c>
      <c r="M38" s="25" t="n">
        <v>130</v>
      </c>
      <c r="N38" s="25" t="n">
        <v>790</v>
      </c>
      <c r="O38" s="25" t="n">
        <v>244</v>
      </c>
      <c r="P38" s="25" t="n">
        <v>158</v>
      </c>
      <c r="Q38" s="25" t="n">
        <v>434</v>
      </c>
      <c r="R38" s="25" t="n">
        <v>493</v>
      </c>
      <c r="S38" s="25" t="n">
        <v>1757</v>
      </c>
      <c r="T38" s="25" t="n">
        <v>1484</v>
      </c>
      <c r="U38" s="25" t="n">
        <v>523</v>
      </c>
      <c r="V38" s="25" t="n">
        <v>944</v>
      </c>
      <c r="W38" s="25" t="n">
        <v>793</v>
      </c>
      <c r="X38" s="25" t="n">
        <v>358</v>
      </c>
      <c r="Y38" s="25" t="n">
        <v>295</v>
      </c>
      <c r="Z38" s="25" t="n">
        <v>240</v>
      </c>
      <c r="AA38" s="25" t="n">
        <v>263</v>
      </c>
      <c r="AB38" s="25" t="n">
        <v>238</v>
      </c>
      <c r="AC38" s="25" t="n">
        <v>77728</v>
      </c>
      <c r="AD38" s="26" t="n">
        <v>84999</v>
      </c>
      <c r="AE38" s="23"/>
    </row>
    <row r="39" customFormat="false" ht="15" hidden="false" customHeight="false" outlineLevel="0" collapsed="false">
      <c r="A39" s="19"/>
      <c r="B39" s="24" t="s">
        <v>42</v>
      </c>
      <c r="C39" s="25" t="n">
        <v>12125</v>
      </c>
      <c r="D39" s="25" t="n">
        <v>262</v>
      </c>
      <c r="E39" s="25" t="n">
        <v>514</v>
      </c>
      <c r="F39" s="25" t="n">
        <v>221</v>
      </c>
      <c r="G39" s="25" t="n">
        <v>692</v>
      </c>
      <c r="H39" s="25" t="n">
        <v>124</v>
      </c>
      <c r="I39" s="25" t="n">
        <v>165</v>
      </c>
      <c r="J39" s="25" t="n">
        <v>744</v>
      </c>
      <c r="K39" s="25" t="n">
        <v>57</v>
      </c>
      <c r="L39" s="25" t="n">
        <v>236</v>
      </c>
      <c r="M39" s="25" t="n">
        <v>123</v>
      </c>
      <c r="N39" s="25" t="n">
        <v>848</v>
      </c>
      <c r="O39" s="25" t="n">
        <v>249</v>
      </c>
      <c r="P39" s="25" t="n">
        <v>166</v>
      </c>
      <c r="Q39" s="25" t="n">
        <v>412</v>
      </c>
      <c r="R39" s="25" t="n">
        <v>487</v>
      </c>
      <c r="S39" s="25" t="n">
        <v>1793</v>
      </c>
      <c r="T39" s="25" t="n">
        <v>1443</v>
      </c>
      <c r="U39" s="25" t="n">
        <v>492</v>
      </c>
      <c r="V39" s="25" t="n">
        <v>904</v>
      </c>
      <c r="W39" s="25" t="n">
        <v>781</v>
      </c>
      <c r="X39" s="25" t="n">
        <v>344</v>
      </c>
      <c r="Y39" s="25" t="n">
        <v>290</v>
      </c>
      <c r="Z39" s="25" t="n">
        <v>228</v>
      </c>
      <c r="AA39" s="25" t="n">
        <v>253</v>
      </c>
      <c r="AB39" s="25" t="n">
        <v>286</v>
      </c>
      <c r="AC39" s="25" t="n">
        <v>78101</v>
      </c>
      <c r="AD39" s="26" t="n">
        <v>85377</v>
      </c>
      <c r="AE39" s="23"/>
    </row>
    <row r="40" customFormat="false" ht="15" hidden="false" customHeight="false" outlineLevel="0" collapsed="false">
      <c r="A40" s="19"/>
      <c r="B40" s="24" t="s">
        <v>43</v>
      </c>
      <c r="C40" s="25" t="n">
        <v>12097</v>
      </c>
      <c r="D40" s="25" t="n">
        <v>261</v>
      </c>
      <c r="E40" s="25" t="n">
        <v>514</v>
      </c>
      <c r="F40" s="25" t="n">
        <v>218</v>
      </c>
      <c r="G40" s="25" t="n">
        <v>695</v>
      </c>
      <c r="H40" s="25" t="n">
        <v>130</v>
      </c>
      <c r="I40" s="25" t="n">
        <v>157</v>
      </c>
      <c r="J40" s="25" t="n">
        <v>722</v>
      </c>
      <c r="K40" s="25" t="n">
        <v>54</v>
      </c>
      <c r="L40" s="25" t="n">
        <v>226</v>
      </c>
      <c r="M40" s="25" t="n">
        <v>126</v>
      </c>
      <c r="N40" s="25" t="n">
        <v>844</v>
      </c>
      <c r="O40" s="25" t="n">
        <v>258</v>
      </c>
      <c r="P40" s="25" t="n">
        <v>172</v>
      </c>
      <c r="Q40" s="25" t="n">
        <v>424</v>
      </c>
      <c r="R40" s="25" t="n">
        <v>490</v>
      </c>
      <c r="S40" s="25" t="n">
        <v>1673</v>
      </c>
      <c r="T40" s="25" t="n">
        <v>1483</v>
      </c>
      <c r="U40" s="25" t="n">
        <v>507</v>
      </c>
      <c r="V40" s="25" t="n">
        <v>936</v>
      </c>
      <c r="W40" s="25" t="n">
        <v>813</v>
      </c>
      <c r="X40" s="25" t="n">
        <v>342</v>
      </c>
      <c r="Y40" s="25" t="n">
        <v>284</v>
      </c>
      <c r="Z40" s="25" t="n">
        <v>224</v>
      </c>
      <c r="AA40" s="25" t="n">
        <v>246</v>
      </c>
      <c r="AB40" s="25" t="n">
        <v>306</v>
      </c>
      <c r="AC40" s="25" t="n">
        <v>79082</v>
      </c>
      <c r="AD40" s="26" t="n">
        <v>86437</v>
      </c>
      <c r="AE40" s="23"/>
    </row>
    <row r="41" customFormat="false" ht="15" hidden="false" customHeight="false" outlineLevel="0" collapsed="false">
      <c r="A41" s="19"/>
      <c r="B41" s="27" t="s">
        <v>44</v>
      </c>
      <c r="C41" s="28" t="n">
        <v>48082</v>
      </c>
      <c r="D41" s="28" t="n">
        <v>1039</v>
      </c>
      <c r="E41" s="28" t="n">
        <v>2022</v>
      </c>
      <c r="F41" s="28" t="n">
        <v>878</v>
      </c>
      <c r="G41" s="28" t="n">
        <v>2752</v>
      </c>
      <c r="H41" s="28" t="n">
        <v>537</v>
      </c>
      <c r="I41" s="28" t="n">
        <v>651</v>
      </c>
      <c r="J41" s="28" t="n">
        <v>2923</v>
      </c>
      <c r="K41" s="28" t="n">
        <v>225</v>
      </c>
      <c r="L41" s="28" t="n">
        <v>921</v>
      </c>
      <c r="M41" s="28" t="n">
        <v>508</v>
      </c>
      <c r="N41" s="28" t="n">
        <v>3261</v>
      </c>
      <c r="O41" s="28" t="n">
        <v>988</v>
      </c>
      <c r="P41" s="28" t="n">
        <v>652</v>
      </c>
      <c r="Q41" s="28" t="n">
        <v>1679</v>
      </c>
      <c r="R41" s="28" t="n">
        <v>1923</v>
      </c>
      <c r="S41" s="28" t="n">
        <v>6949</v>
      </c>
      <c r="T41" s="28" t="n">
        <v>5868</v>
      </c>
      <c r="U41" s="28" t="n">
        <v>2005</v>
      </c>
      <c r="V41" s="28" t="n">
        <v>3647</v>
      </c>
      <c r="W41" s="28" t="n">
        <v>3173</v>
      </c>
      <c r="X41" s="28" t="n">
        <v>1357</v>
      </c>
      <c r="Y41" s="28" t="n">
        <v>1142</v>
      </c>
      <c r="Z41" s="28" t="n">
        <v>909</v>
      </c>
      <c r="AA41" s="28" t="n">
        <v>1019</v>
      </c>
      <c r="AB41" s="28" t="n">
        <v>1054</v>
      </c>
      <c r="AC41" s="28" t="n">
        <v>311281</v>
      </c>
      <c r="AD41" s="28" t="n">
        <v>340156</v>
      </c>
      <c r="AE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12348</v>
      </c>
      <c r="D42" s="21" t="n">
        <v>268</v>
      </c>
      <c r="E42" s="21" t="n">
        <v>505</v>
      </c>
      <c r="F42" s="21" t="n">
        <v>222</v>
      </c>
      <c r="G42" s="21" t="n">
        <v>717</v>
      </c>
      <c r="H42" s="21" t="n">
        <v>132</v>
      </c>
      <c r="I42" s="21" t="n">
        <v>178</v>
      </c>
      <c r="J42" s="21" t="n">
        <v>734</v>
      </c>
      <c r="K42" s="21" t="n">
        <v>56</v>
      </c>
      <c r="L42" s="21" t="n">
        <v>235</v>
      </c>
      <c r="M42" s="21" t="n">
        <v>135</v>
      </c>
      <c r="N42" s="21" t="n">
        <v>847</v>
      </c>
      <c r="O42" s="21" t="n">
        <v>248</v>
      </c>
      <c r="P42" s="21" t="n">
        <v>175</v>
      </c>
      <c r="Q42" s="21" t="n">
        <v>437</v>
      </c>
      <c r="R42" s="21" t="n">
        <v>498</v>
      </c>
      <c r="S42" s="21" t="n">
        <v>1725</v>
      </c>
      <c r="T42" s="21" t="n">
        <v>1510</v>
      </c>
      <c r="U42" s="21" t="n">
        <v>511</v>
      </c>
      <c r="V42" s="21" t="n">
        <v>1051</v>
      </c>
      <c r="W42" s="21" t="n">
        <v>812</v>
      </c>
      <c r="X42" s="21" t="n">
        <v>343</v>
      </c>
      <c r="Y42" s="21" t="n">
        <v>295</v>
      </c>
      <c r="Z42" s="21" t="n">
        <v>244</v>
      </c>
      <c r="AA42" s="21" t="n">
        <v>252</v>
      </c>
      <c r="AB42" s="21" t="n">
        <v>239</v>
      </c>
      <c r="AC42" s="21" t="n">
        <v>80536</v>
      </c>
      <c r="AD42" s="22" t="n">
        <v>88071</v>
      </c>
      <c r="AE42" s="23"/>
    </row>
    <row r="43" customFormat="false" ht="15" hidden="false" customHeight="false" outlineLevel="0" collapsed="false">
      <c r="A43" s="19"/>
      <c r="B43" s="24" t="s">
        <v>41</v>
      </c>
      <c r="C43" s="25" t="n">
        <v>12715</v>
      </c>
      <c r="D43" s="25" t="n">
        <v>267</v>
      </c>
      <c r="E43" s="25" t="n">
        <v>509</v>
      </c>
      <c r="F43" s="25" t="n">
        <v>223</v>
      </c>
      <c r="G43" s="25" t="n">
        <v>707</v>
      </c>
      <c r="H43" s="25" t="n">
        <v>132</v>
      </c>
      <c r="I43" s="25" t="n">
        <v>177</v>
      </c>
      <c r="J43" s="25" t="n">
        <v>751</v>
      </c>
      <c r="K43" s="25" t="n">
        <v>53</v>
      </c>
      <c r="L43" s="25" t="n">
        <v>243</v>
      </c>
      <c r="M43" s="25" t="n">
        <v>157</v>
      </c>
      <c r="N43" s="25" t="n">
        <v>872</v>
      </c>
      <c r="O43" s="25" t="n">
        <v>254</v>
      </c>
      <c r="P43" s="25" t="n">
        <v>186</v>
      </c>
      <c r="Q43" s="25" t="n">
        <v>442</v>
      </c>
      <c r="R43" s="25" t="n">
        <v>507</v>
      </c>
      <c r="S43" s="25" t="n">
        <v>1873</v>
      </c>
      <c r="T43" s="25" t="n">
        <v>1536</v>
      </c>
      <c r="U43" s="25" t="n">
        <v>525</v>
      </c>
      <c r="V43" s="25" t="n">
        <v>1014</v>
      </c>
      <c r="W43" s="25" t="n">
        <v>847</v>
      </c>
      <c r="X43" s="25" t="n">
        <v>341</v>
      </c>
      <c r="Y43" s="25" t="n">
        <v>314</v>
      </c>
      <c r="Z43" s="25" t="n">
        <v>250</v>
      </c>
      <c r="AA43" s="25" t="n">
        <v>263</v>
      </c>
      <c r="AB43" s="25" t="n">
        <v>247</v>
      </c>
      <c r="AC43" s="25" t="n">
        <v>81904</v>
      </c>
      <c r="AD43" s="26" t="n">
        <v>89853</v>
      </c>
      <c r="AE43" s="23"/>
    </row>
    <row r="44" customFormat="false" ht="15" hidden="false" customHeight="false" outlineLevel="0" collapsed="false">
      <c r="A44" s="19"/>
      <c r="B44" s="24" t="s">
        <v>42</v>
      </c>
      <c r="C44" s="25" t="n">
        <v>13077</v>
      </c>
      <c r="D44" s="25" t="n">
        <v>276</v>
      </c>
      <c r="E44" s="25" t="n">
        <v>547</v>
      </c>
      <c r="F44" s="25" t="n">
        <v>226</v>
      </c>
      <c r="G44" s="25" t="n">
        <v>703</v>
      </c>
      <c r="H44" s="25" t="n">
        <v>156</v>
      </c>
      <c r="I44" s="25" t="n">
        <v>183</v>
      </c>
      <c r="J44" s="25" t="n">
        <v>782</v>
      </c>
      <c r="K44" s="25" t="n">
        <v>59</v>
      </c>
      <c r="L44" s="25" t="n">
        <v>242</v>
      </c>
      <c r="M44" s="25" t="n">
        <v>153</v>
      </c>
      <c r="N44" s="25" t="n">
        <v>908</v>
      </c>
      <c r="O44" s="25" t="n">
        <v>265</v>
      </c>
      <c r="P44" s="25" t="n">
        <v>174</v>
      </c>
      <c r="Q44" s="25" t="n">
        <v>464</v>
      </c>
      <c r="R44" s="25" t="n">
        <v>495</v>
      </c>
      <c r="S44" s="25" t="n">
        <v>1751</v>
      </c>
      <c r="T44" s="25" t="n">
        <v>1643</v>
      </c>
      <c r="U44" s="25" t="n">
        <v>536</v>
      </c>
      <c r="V44" s="25" t="n">
        <v>1040</v>
      </c>
      <c r="W44" s="25" t="n">
        <v>891</v>
      </c>
      <c r="X44" s="25" t="n">
        <v>373</v>
      </c>
      <c r="Y44" s="25" t="n">
        <v>318</v>
      </c>
      <c r="Z44" s="25" t="n">
        <v>281</v>
      </c>
      <c r="AA44" s="25" t="n">
        <v>272</v>
      </c>
      <c r="AB44" s="25" t="n">
        <v>329</v>
      </c>
      <c r="AC44" s="25" t="n">
        <v>83717</v>
      </c>
      <c r="AD44" s="26" t="n">
        <v>91900</v>
      </c>
      <c r="AE44" s="23"/>
    </row>
    <row r="45" customFormat="false" ht="15" hidden="false" customHeight="false" outlineLevel="0" collapsed="false">
      <c r="A45" s="19"/>
      <c r="B45" s="24" t="s">
        <v>43</v>
      </c>
      <c r="C45" s="25" t="n">
        <v>13213</v>
      </c>
      <c r="D45" s="25" t="n">
        <v>281</v>
      </c>
      <c r="E45" s="25" t="n">
        <v>536</v>
      </c>
      <c r="F45" s="25" t="n">
        <v>224</v>
      </c>
      <c r="G45" s="25" t="n">
        <v>708</v>
      </c>
      <c r="H45" s="25" t="n">
        <v>136</v>
      </c>
      <c r="I45" s="25" t="n">
        <v>177</v>
      </c>
      <c r="J45" s="25" t="n">
        <v>799</v>
      </c>
      <c r="K45" s="25" t="n">
        <v>57</v>
      </c>
      <c r="L45" s="25" t="n">
        <v>246</v>
      </c>
      <c r="M45" s="25" t="n">
        <v>151</v>
      </c>
      <c r="N45" s="25" t="n">
        <v>970</v>
      </c>
      <c r="O45" s="25" t="n">
        <v>270</v>
      </c>
      <c r="P45" s="25" t="n">
        <v>175</v>
      </c>
      <c r="Q45" s="25" t="n">
        <v>470</v>
      </c>
      <c r="R45" s="25" t="n">
        <v>500</v>
      </c>
      <c r="S45" s="25" t="n">
        <v>1807</v>
      </c>
      <c r="T45" s="25" t="n">
        <v>1653</v>
      </c>
      <c r="U45" s="25" t="n">
        <v>534</v>
      </c>
      <c r="V45" s="25" t="n">
        <v>1060</v>
      </c>
      <c r="W45" s="25" t="n">
        <v>856</v>
      </c>
      <c r="X45" s="25" t="n">
        <v>391</v>
      </c>
      <c r="Y45" s="25" t="n">
        <v>333</v>
      </c>
      <c r="Z45" s="25" t="n">
        <v>287</v>
      </c>
      <c r="AA45" s="25" t="n">
        <v>274</v>
      </c>
      <c r="AB45" s="25" t="n">
        <v>332</v>
      </c>
      <c r="AC45" s="25" t="n">
        <v>84731</v>
      </c>
      <c r="AD45" s="26" t="n">
        <v>93114</v>
      </c>
      <c r="AE45" s="23"/>
    </row>
    <row r="46" customFormat="false" ht="15" hidden="false" customHeight="false" outlineLevel="0" collapsed="false">
      <c r="A46" s="19"/>
      <c r="B46" s="27" t="s">
        <v>44</v>
      </c>
      <c r="C46" s="28" t="n">
        <v>51353</v>
      </c>
      <c r="D46" s="28" t="n">
        <v>1092</v>
      </c>
      <c r="E46" s="28" t="n">
        <v>2097</v>
      </c>
      <c r="F46" s="28" t="n">
        <v>895</v>
      </c>
      <c r="G46" s="28" t="n">
        <v>2835</v>
      </c>
      <c r="H46" s="28" t="n">
        <v>556</v>
      </c>
      <c r="I46" s="28" t="n">
        <v>715</v>
      </c>
      <c r="J46" s="28" t="n">
        <v>3066</v>
      </c>
      <c r="K46" s="28" t="n">
        <v>225</v>
      </c>
      <c r="L46" s="28" t="n">
        <v>966</v>
      </c>
      <c r="M46" s="28" t="n">
        <v>596</v>
      </c>
      <c r="N46" s="28" t="n">
        <v>3597</v>
      </c>
      <c r="O46" s="28" t="n">
        <v>1037</v>
      </c>
      <c r="P46" s="28" t="n">
        <v>710</v>
      </c>
      <c r="Q46" s="28" t="n">
        <v>1813</v>
      </c>
      <c r="R46" s="28" t="n">
        <v>2000</v>
      </c>
      <c r="S46" s="28" t="n">
        <v>7156</v>
      </c>
      <c r="T46" s="28" t="n">
        <v>6342</v>
      </c>
      <c r="U46" s="28" t="n">
        <v>2106</v>
      </c>
      <c r="V46" s="28" t="n">
        <v>4165</v>
      </c>
      <c r="W46" s="28" t="n">
        <v>3406</v>
      </c>
      <c r="X46" s="28" t="n">
        <v>1448</v>
      </c>
      <c r="Y46" s="28" t="n">
        <v>1260</v>
      </c>
      <c r="Z46" s="28" t="n">
        <v>1062</v>
      </c>
      <c r="AA46" s="28" t="n">
        <v>1061</v>
      </c>
      <c r="AB46" s="28" t="n">
        <v>1147</v>
      </c>
      <c r="AC46" s="28" t="n">
        <v>330888</v>
      </c>
      <c r="AD46" s="28" t="n">
        <v>362938</v>
      </c>
      <c r="AE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13461</v>
      </c>
      <c r="D47" s="21" t="n">
        <v>286</v>
      </c>
      <c r="E47" s="21" t="n">
        <v>556</v>
      </c>
      <c r="F47" s="21" t="n">
        <v>227</v>
      </c>
      <c r="G47" s="21" t="n">
        <v>733</v>
      </c>
      <c r="H47" s="21" t="n">
        <v>129</v>
      </c>
      <c r="I47" s="21" t="n">
        <v>169</v>
      </c>
      <c r="J47" s="21" t="n">
        <v>849</v>
      </c>
      <c r="K47" s="21" t="n">
        <v>69</v>
      </c>
      <c r="L47" s="21" t="n">
        <v>240</v>
      </c>
      <c r="M47" s="21" t="n">
        <v>164</v>
      </c>
      <c r="N47" s="21" t="n">
        <v>1030</v>
      </c>
      <c r="O47" s="21" t="n">
        <v>291</v>
      </c>
      <c r="P47" s="21" t="n">
        <v>192</v>
      </c>
      <c r="Q47" s="21" t="n">
        <v>490</v>
      </c>
      <c r="R47" s="21" t="n">
        <v>535</v>
      </c>
      <c r="S47" s="21" t="n">
        <v>1772</v>
      </c>
      <c r="T47" s="21" t="n">
        <v>1647</v>
      </c>
      <c r="U47" s="21" t="n">
        <v>539</v>
      </c>
      <c r="V47" s="21" t="n">
        <v>1090</v>
      </c>
      <c r="W47" s="21" t="n">
        <v>894</v>
      </c>
      <c r="X47" s="21" t="n">
        <v>423</v>
      </c>
      <c r="Y47" s="21" t="n">
        <v>339</v>
      </c>
      <c r="Z47" s="21" t="n">
        <v>318</v>
      </c>
      <c r="AA47" s="21" t="n">
        <v>270</v>
      </c>
      <c r="AB47" s="21" t="n">
        <v>262</v>
      </c>
      <c r="AC47" s="21" t="n">
        <v>86111</v>
      </c>
      <c r="AD47" s="22" t="n">
        <v>94787</v>
      </c>
      <c r="AE47" s="23"/>
    </row>
    <row r="48" customFormat="false" ht="15" hidden="false" customHeight="false" outlineLevel="0" collapsed="false">
      <c r="A48" s="19"/>
      <c r="B48" s="24" t="s">
        <v>41</v>
      </c>
      <c r="C48" s="25" t="n">
        <v>13581</v>
      </c>
      <c r="D48" s="25" t="n">
        <v>289</v>
      </c>
      <c r="E48" s="25" t="n">
        <v>565</v>
      </c>
      <c r="F48" s="25" t="n">
        <v>227</v>
      </c>
      <c r="G48" s="25" t="n">
        <v>740</v>
      </c>
      <c r="H48" s="25" t="n">
        <v>134</v>
      </c>
      <c r="I48" s="25" t="n">
        <v>164</v>
      </c>
      <c r="J48" s="25" t="n">
        <v>778</v>
      </c>
      <c r="K48" s="25" t="n">
        <v>65</v>
      </c>
      <c r="L48" s="25" t="n">
        <v>243</v>
      </c>
      <c r="M48" s="25" t="n">
        <v>157</v>
      </c>
      <c r="N48" s="25" t="n">
        <v>1043</v>
      </c>
      <c r="O48" s="25" t="n">
        <v>296</v>
      </c>
      <c r="P48" s="25" t="n">
        <v>198</v>
      </c>
      <c r="Q48" s="25" t="n">
        <v>474</v>
      </c>
      <c r="R48" s="25" t="n">
        <v>530</v>
      </c>
      <c r="S48" s="25" t="n">
        <v>1808</v>
      </c>
      <c r="T48" s="25" t="n">
        <v>1669</v>
      </c>
      <c r="U48" s="25" t="n">
        <v>556</v>
      </c>
      <c r="V48" s="25" t="n">
        <v>1148</v>
      </c>
      <c r="W48" s="25" t="n">
        <v>874</v>
      </c>
      <c r="X48" s="25" t="n">
        <v>365</v>
      </c>
      <c r="Y48" s="25" t="n">
        <v>332</v>
      </c>
      <c r="Z48" s="25" t="n">
        <v>325</v>
      </c>
      <c r="AA48" s="25" t="n">
        <v>283</v>
      </c>
      <c r="AB48" s="25" t="n">
        <v>298</v>
      </c>
      <c r="AC48" s="25" t="n">
        <v>86617</v>
      </c>
      <c r="AD48" s="26" t="n">
        <v>95435</v>
      </c>
      <c r="AE48" s="23"/>
    </row>
    <row r="49" customFormat="false" ht="15" hidden="false" customHeight="false" outlineLevel="0" collapsed="false">
      <c r="A49" s="19"/>
      <c r="B49" s="24" t="s">
        <v>42</v>
      </c>
      <c r="C49" s="25" t="n">
        <v>13780</v>
      </c>
      <c r="D49" s="25" t="n">
        <v>296</v>
      </c>
      <c r="E49" s="25" t="n">
        <v>573</v>
      </c>
      <c r="F49" s="25" t="n">
        <v>225</v>
      </c>
      <c r="G49" s="25" t="n">
        <v>761</v>
      </c>
      <c r="H49" s="25" t="n">
        <v>151</v>
      </c>
      <c r="I49" s="25" t="n">
        <v>179</v>
      </c>
      <c r="J49" s="25" t="n">
        <v>836</v>
      </c>
      <c r="K49" s="25" t="n">
        <v>53</v>
      </c>
      <c r="L49" s="25" t="n">
        <v>233</v>
      </c>
      <c r="M49" s="25" t="n">
        <v>160</v>
      </c>
      <c r="N49" s="25" t="n">
        <v>1011</v>
      </c>
      <c r="O49" s="25" t="n">
        <v>293</v>
      </c>
      <c r="P49" s="25" t="n">
        <v>199</v>
      </c>
      <c r="Q49" s="25" t="n">
        <v>469</v>
      </c>
      <c r="R49" s="25" t="n">
        <v>539</v>
      </c>
      <c r="S49" s="25" t="n">
        <v>1893</v>
      </c>
      <c r="T49" s="25" t="n">
        <v>1671</v>
      </c>
      <c r="U49" s="25" t="n">
        <v>574</v>
      </c>
      <c r="V49" s="25" t="n">
        <v>1136</v>
      </c>
      <c r="W49" s="25" t="n">
        <v>882</v>
      </c>
      <c r="X49" s="25" t="n">
        <v>400</v>
      </c>
      <c r="Y49" s="25" t="n">
        <v>337</v>
      </c>
      <c r="Z49" s="25" t="n">
        <v>331</v>
      </c>
      <c r="AA49" s="25" t="n">
        <v>288</v>
      </c>
      <c r="AB49" s="25" t="n">
        <v>305</v>
      </c>
      <c r="AC49" s="25" t="n">
        <v>88575</v>
      </c>
      <c r="AD49" s="26" t="n">
        <v>97629</v>
      </c>
      <c r="AE49" s="23"/>
    </row>
    <row r="50" customFormat="false" ht="15" hidden="false" customHeight="false" outlineLevel="0" collapsed="false">
      <c r="A50" s="19"/>
      <c r="B50" s="24" t="s">
        <v>43</v>
      </c>
      <c r="C50" s="25" t="n">
        <v>14229</v>
      </c>
      <c r="D50" s="25" t="n">
        <v>298</v>
      </c>
      <c r="E50" s="25" t="n">
        <v>578</v>
      </c>
      <c r="F50" s="25" t="n">
        <v>238</v>
      </c>
      <c r="G50" s="25" t="n">
        <v>810</v>
      </c>
      <c r="H50" s="25" t="n">
        <v>138</v>
      </c>
      <c r="I50" s="25" t="n">
        <v>184</v>
      </c>
      <c r="J50" s="25" t="n">
        <v>843</v>
      </c>
      <c r="K50" s="25" t="n">
        <v>55</v>
      </c>
      <c r="L50" s="25" t="n">
        <v>247</v>
      </c>
      <c r="M50" s="25" t="n">
        <v>172</v>
      </c>
      <c r="N50" s="25" t="n">
        <v>1090</v>
      </c>
      <c r="O50" s="25" t="n">
        <v>304</v>
      </c>
      <c r="P50" s="25" t="n">
        <v>197</v>
      </c>
      <c r="Q50" s="25" t="n">
        <v>476</v>
      </c>
      <c r="R50" s="25" t="n">
        <v>540</v>
      </c>
      <c r="S50" s="25" t="n">
        <v>1914</v>
      </c>
      <c r="T50" s="25" t="n">
        <v>1792</v>
      </c>
      <c r="U50" s="25" t="n">
        <v>595</v>
      </c>
      <c r="V50" s="25" t="n">
        <v>1166</v>
      </c>
      <c r="W50" s="25" t="n">
        <v>907</v>
      </c>
      <c r="X50" s="25" t="n">
        <v>407</v>
      </c>
      <c r="Y50" s="25" t="n">
        <v>325</v>
      </c>
      <c r="Z50" s="25" t="n">
        <v>331</v>
      </c>
      <c r="AA50" s="25" t="n">
        <v>300</v>
      </c>
      <c r="AB50" s="25" t="n">
        <v>339</v>
      </c>
      <c r="AC50" s="25" t="n">
        <v>90898</v>
      </c>
      <c r="AD50" s="26" t="n">
        <v>100132</v>
      </c>
      <c r="AE50" s="23"/>
    </row>
    <row r="51" customFormat="false" ht="15" hidden="false" customHeight="false" outlineLevel="0" collapsed="false">
      <c r="A51" s="19"/>
      <c r="B51" s="27" t="s">
        <v>44</v>
      </c>
      <c r="C51" s="28" t="n">
        <v>55051</v>
      </c>
      <c r="D51" s="28" t="n">
        <v>1169</v>
      </c>
      <c r="E51" s="28" t="n">
        <v>2272</v>
      </c>
      <c r="F51" s="28" t="n">
        <v>917</v>
      </c>
      <c r="G51" s="28" t="n">
        <v>3044</v>
      </c>
      <c r="H51" s="28" t="n">
        <v>552</v>
      </c>
      <c r="I51" s="28" t="n">
        <v>696</v>
      </c>
      <c r="J51" s="28" t="n">
        <v>3306</v>
      </c>
      <c r="K51" s="28" t="n">
        <v>242</v>
      </c>
      <c r="L51" s="28" t="n">
        <v>963</v>
      </c>
      <c r="M51" s="28" t="n">
        <v>653</v>
      </c>
      <c r="N51" s="28" t="n">
        <v>4174</v>
      </c>
      <c r="O51" s="28" t="n">
        <v>1184</v>
      </c>
      <c r="P51" s="28" t="n">
        <v>786</v>
      </c>
      <c r="Q51" s="28" t="n">
        <v>1909</v>
      </c>
      <c r="R51" s="28" t="n">
        <v>2144</v>
      </c>
      <c r="S51" s="28" t="n">
        <v>7387</v>
      </c>
      <c r="T51" s="28" t="n">
        <v>6779</v>
      </c>
      <c r="U51" s="28" t="n">
        <v>2264</v>
      </c>
      <c r="V51" s="28" t="n">
        <v>4540</v>
      </c>
      <c r="W51" s="28" t="n">
        <v>3557</v>
      </c>
      <c r="X51" s="28" t="n">
        <v>1595</v>
      </c>
      <c r="Y51" s="28" t="n">
        <v>1333</v>
      </c>
      <c r="Z51" s="28" t="n">
        <v>1305</v>
      </c>
      <c r="AA51" s="28" t="n">
        <v>1141</v>
      </c>
      <c r="AB51" s="28" t="n">
        <v>1204</v>
      </c>
      <c r="AC51" s="28" t="n">
        <v>352201</v>
      </c>
      <c r="AD51" s="28" t="n">
        <v>387983</v>
      </c>
      <c r="AE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13939</v>
      </c>
      <c r="D52" s="21" t="n">
        <v>304</v>
      </c>
      <c r="E52" s="21" t="n">
        <v>599</v>
      </c>
      <c r="F52" s="21" t="n">
        <v>245</v>
      </c>
      <c r="G52" s="21" t="n">
        <v>803</v>
      </c>
      <c r="H52" s="21" t="n">
        <v>137</v>
      </c>
      <c r="I52" s="21" t="n">
        <v>176</v>
      </c>
      <c r="J52" s="21" t="n">
        <v>853</v>
      </c>
      <c r="K52" s="21" t="n">
        <v>56</v>
      </c>
      <c r="L52" s="21" t="n">
        <v>233</v>
      </c>
      <c r="M52" s="21" t="n">
        <v>163</v>
      </c>
      <c r="N52" s="21" t="n">
        <v>1068</v>
      </c>
      <c r="O52" s="21" t="n">
        <v>306</v>
      </c>
      <c r="P52" s="21" t="n">
        <v>185</v>
      </c>
      <c r="Q52" s="21" t="n">
        <v>481</v>
      </c>
      <c r="R52" s="21" t="n">
        <v>523</v>
      </c>
      <c r="S52" s="21" t="n">
        <v>1948</v>
      </c>
      <c r="T52" s="21" t="n">
        <v>1756</v>
      </c>
      <c r="U52" s="21" t="n">
        <v>580</v>
      </c>
      <c r="V52" s="21" t="n">
        <v>1146</v>
      </c>
      <c r="W52" s="21" t="n">
        <v>920</v>
      </c>
      <c r="X52" s="21" t="n">
        <v>373</v>
      </c>
      <c r="Y52" s="21" t="n">
        <v>304</v>
      </c>
      <c r="Z52" s="21" t="n">
        <v>261</v>
      </c>
      <c r="AA52" s="21" t="n">
        <v>289</v>
      </c>
      <c r="AB52" s="21" t="n">
        <v>287</v>
      </c>
      <c r="AC52" s="21" t="n">
        <v>90384</v>
      </c>
      <c r="AD52" s="22" t="n">
        <v>99631</v>
      </c>
      <c r="AE52" s="23"/>
    </row>
    <row r="53" customFormat="false" ht="15" hidden="false" customHeight="false" outlineLevel="0" collapsed="false">
      <c r="A53" s="19"/>
      <c r="B53" s="24" t="s">
        <v>41</v>
      </c>
      <c r="C53" s="25" t="n">
        <v>14061</v>
      </c>
      <c r="D53" s="25" t="n">
        <v>314</v>
      </c>
      <c r="E53" s="25" t="n">
        <v>595</v>
      </c>
      <c r="F53" s="25" t="n">
        <v>246</v>
      </c>
      <c r="G53" s="25" t="n">
        <v>801</v>
      </c>
      <c r="H53" s="25" t="n">
        <v>149</v>
      </c>
      <c r="I53" s="25" t="n">
        <v>173</v>
      </c>
      <c r="J53" s="25" t="n">
        <v>844</v>
      </c>
      <c r="K53" s="25" t="n">
        <v>58</v>
      </c>
      <c r="L53" s="25" t="n">
        <v>223</v>
      </c>
      <c r="M53" s="25" t="n">
        <v>149</v>
      </c>
      <c r="N53" s="25" t="n">
        <v>1084</v>
      </c>
      <c r="O53" s="25" t="n">
        <v>307</v>
      </c>
      <c r="P53" s="25" t="n">
        <v>179</v>
      </c>
      <c r="Q53" s="25" t="n">
        <v>493</v>
      </c>
      <c r="R53" s="25" t="n">
        <v>531</v>
      </c>
      <c r="S53" s="25" t="n">
        <v>1834</v>
      </c>
      <c r="T53" s="25" t="n">
        <v>1770</v>
      </c>
      <c r="U53" s="25" t="n">
        <v>570</v>
      </c>
      <c r="V53" s="25" t="n">
        <v>1130</v>
      </c>
      <c r="W53" s="25" t="n">
        <v>942</v>
      </c>
      <c r="X53" s="25" t="n">
        <v>428</v>
      </c>
      <c r="Y53" s="25" t="n">
        <v>308</v>
      </c>
      <c r="Z53" s="25" t="n">
        <v>280</v>
      </c>
      <c r="AA53" s="25" t="n">
        <v>293</v>
      </c>
      <c r="AB53" s="25" t="n">
        <v>335</v>
      </c>
      <c r="AC53" s="25" t="n">
        <v>91284</v>
      </c>
      <c r="AD53" s="26" t="n">
        <v>100557</v>
      </c>
      <c r="AE53" s="23"/>
    </row>
    <row r="54" customFormat="false" ht="15" hidden="false" customHeight="false" outlineLevel="0" collapsed="false">
      <c r="A54" s="19"/>
      <c r="B54" s="24" t="s">
        <v>42</v>
      </c>
      <c r="C54" s="25" t="n">
        <v>13851</v>
      </c>
      <c r="D54" s="25" t="n">
        <v>308</v>
      </c>
      <c r="E54" s="25" t="n">
        <v>575</v>
      </c>
      <c r="F54" s="25" t="n">
        <v>240</v>
      </c>
      <c r="G54" s="25" t="n">
        <v>787</v>
      </c>
      <c r="H54" s="25" t="n">
        <v>126</v>
      </c>
      <c r="I54" s="25" t="n">
        <v>162</v>
      </c>
      <c r="J54" s="25" t="n">
        <v>855</v>
      </c>
      <c r="K54" s="25" t="n">
        <v>57</v>
      </c>
      <c r="L54" s="25" t="n">
        <v>215</v>
      </c>
      <c r="M54" s="25" t="n">
        <v>167</v>
      </c>
      <c r="N54" s="25" t="n">
        <v>1033</v>
      </c>
      <c r="O54" s="25" t="n">
        <v>326</v>
      </c>
      <c r="P54" s="25" t="n">
        <v>173</v>
      </c>
      <c r="Q54" s="25" t="n">
        <v>504</v>
      </c>
      <c r="R54" s="25" t="n">
        <v>562</v>
      </c>
      <c r="S54" s="25" t="n">
        <v>1800</v>
      </c>
      <c r="T54" s="25" t="n">
        <v>1794</v>
      </c>
      <c r="U54" s="25" t="n">
        <v>569</v>
      </c>
      <c r="V54" s="25" t="n">
        <v>1147</v>
      </c>
      <c r="W54" s="25" t="n">
        <v>927</v>
      </c>
      <c r="X54" s="25" t="n">
        <v>403</v>
      </c>
      <c r="Y54" s="25" t="n">
        <v>318</v>
      </c>
      <c r="Z54" s="25" t="n">
        <v>231</v>
      </c>
      <c r="AA54" s="25" t="n">
        <v>292</v>
      </c>
      <c r="AB54" s="25" t="n">
        <v>302</v>
      </c>
      <c r="AC54" s="25" t="n">
        <v>91850</v>
      </c>
      <c r="AD54" s="26" t="n">
        <v>101237</v>
      </c>
      <c r="AE54" s="23"/>
    </row>
    <row r="55" customFormat="false" ht="15" hidden="false" customHeight="false" outlineLevel="0" collapsed="false">
      <c r="A55" s="19"/>
      <c r="B55" s="24" t="s">
        <v>43</v>
      </c>
      <c r="C55" s="25" t="n">
        <v>13538</v>
      </c>
      <c r="D55" s="25" t="n">
        <v>309</v>
      </c>
      <c r="E55" s="25" t="n">
        <v>579</v>
      </c>
      <c r="F55" s="25" t="n">
        <v>238</v>
      </c>
      <c r="G55" s="25" t="n">
        <v>750</v>
      </c>
      <c r="H55" s="25" t="n">
        <v>119</v>
      </c>
      <c r="I55" s="25" t="n">
        <v>154</v>
      </c>
      <c r="J55" s="25" t="n">
        <v>829</v>
      </c>
      <c r="K55" s="25" t="n">
        <v>56</v>
      </c>
      <c r="L55" s="25" t="n">
        <v>207</v>
      </c>
      <c r="M55" s="25" t="n">
        <v>147</v>
      </c>
      <c r="N55" s="25" t="n">
        <v>947</v>
      </c>
      <c r="O55" s="25" t="n">
        <v>334</v>
      </c>
      <c r="P55" s="25" t="n">
        <v>218</v>
      </c>
      <c r="Q55" s="25" t="n">
        <v>508</v>
      </c>
      <c r="R55" s="25" t="n">
        <v>560</v>
      </c>
      <c r="S55" s="25" t="n">
        <v>1811</v>
      </c>
      <c r="T55" s="25" t="n">
        <v>1687</v>
      </c>
      <c r="U55" s="25" t="n">
        <v>551</v>
      </c>
      <c r="V55" s="25" t="n">
        <v>1141</v>
      </c>
      <c r="W55" s="25" t="n">
        <v>824</v>
      </c>
      <c r="X55" s="25" t="n">
        <v>406</v>
      </c>
      <c r="Y55" s="25" t="n">
        <v>324</v>
      </c>
      <c r="Z55" s="25" t="n">
        <v>232</v>
      </c>
      <c r="AA55" s="25" t="n">
        <v>289</v>
      </c>
      <c r="AB55" s="25" t="n">
        <v>320</v>
      </c>
      <c r="AC55" s="25" t="n">
        <v>90914</v>
      </c>
      <c r="AD55" s="26" t="n">
        <v>100319</v>
      </c>
      <c r="AE55" s="23"/>
    </row>
    <row r="56" customFormat="false" ht="15" hidden="false" customHeight="false" outlineLevel="0" collapsed="false">
      <c r="A56" s="19"/>
      <c r="B56" s="27" t="s">
        <v>44</v>
      </c>
      <c r="C56" s="28" t="n">
        <v>55389</v>
      </c>
      <c r="D56" s="28" t="n">
        <v>1235</v>
      </c>
      <c r="E56" s="28" t="n">
        <v>2348</v>
      </c>
      <c r="F56" s="28" t="n">
        <v>969</v>
      </c>
      <c r="G56" s="28" t="n">
        <v>3141</v>
      </c>
      <c r="H56" s="28" t="n">
        <v>531</v>
      </c>
      <c r="I56" s="28" t="n">
        <v>665</v>
      </c>
      <c r="J56" s="28" t="n">
        <v>3381</v>
      </c>
      <c r="K56" s="28" t="n">
        <v>227</v>
      </c>
      <c r="L56" s="28" t="n">
        <v>878</v>
      </c>
      <c r="M56" s="28" t="n">
        <v>626</v>
      </c>
      <c r="N56" s="28" t="n">
        <v>4132</v>
      </c>
      <c r="O56" s="28" t="n">
        <v>1273</v>
      </c>
      <c r="P56" s="28" t="n">
        <v>755</v>
      </c>
      <c r="Q56" s="28" t="n">
        <v>1986</v>
      </c>
      <c r="R56" s="28" t="n">
        <v>2176</v>
      </c>
      <c r="S56" s="28" t="n">
        <v>7393</v>
      </c>
      <c r="T56" s="28" t="n">
        <v>7007</v>
      </c>
      <c r="U56" s="28" t="n">
        <v>2270</v>
      </c>
      <c r="V56" s="28" t="n">
        <v>4564</v>
      </c>
      <c r="W56" s="28" t="n">
        <v>3613</v>
      </c>
      <c r="X56" s="28" t="n">
        <v>1610</v>
      </c>
      <c r="Y56" s="28" t="n">
        <v>1254</v>
      </c>
      <c r="Z56" s="28" t="n">
        <v>1004</v>
      </c>
      <c r="AA56" s="28" t="n">
        <v>1163</v>
      </c>
      <c r="AB56" s="28" t="n">
        <v>1244</v>
      </c>
      <c r="AC56" s="28" t="n">
        <v>364432</v>
      </c>
      <c r="AD56" s="28" t="n">
        <v>401744</v>
      </c>
      <c r="AE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13275</v>
      </c>
      <c r="D57" s="21" t="n">
        <v>314</v>
      </c>
      <c r="E57" s="21" t="n">
        <v>597</v>
      </c>
      <c r="F57" s="21" t="n">
        <v>235</v>
      </c>
      <c r="G57" s="21" t="n">
        <v>751</v>
      </c>
      <c r="H57" s="21" t="n">
        <v>120</v>
      </c>
      <c r="I57" s="21" t="n">
        <v>182</v>
      </c>
      <c r="J57" s="21" t="n">
        <v>816</v>
      </c>
      <c r="K57" s="21" t="n">
        <v>41</v>
      </c>
      <c r="L57" s="21" t="n">
        <v>195</v>
      </c>
      <c r="M57" s="21" t="n">
        <v>120</v>
      </c>
      <c r="N57" s="21" t="n">
        <v>926</v>
      </c>
      <c r="O57" s="21" t="n">
        <v>264</v>
      </c>
      <c r="P57" s="21" t="n">
        <v>181</v>
      </c>
      <c r="Q57" s="21" t="n">
        <v>502</v>
      </c>
      <c r="R57" s="21" t="n">
        <v>554</v>
      </c>
      <c r="S57" s="21" t="n">
        <v>1767</v>
      </c>
      <c r="T57" s="21" t="n">
        <v>1663</v>
      </c>
      <c r="U57" s="21" t="n">
        <v>563</v>
      </c>
      <c r="V57" s="21" t="n">
        <v>1125</v>
      </c>
      <c r="W57" s="21" t="n">
        <v>922</v>
      </c>
      <c r="X57" s="21" t="n">
        <v>369</v>
      </c>
      <c r="Y57" s="21" t="n">
        <v>312</v>
      </c>
      <c r="Z57" s="21" t="n">
        <v>217</v>
      </c>
      <c r="AA57" s="21" t="n">
        <v>289</v>
      </c>
      <c r="AB57" s="21" t="n">
        <v>258</v>
      </c>
      <c r="AC57" s="21" t="n">
        <v>91783</v>
      </c>
      <c r="AD57" s="22" t="n">
        <v>100910</v>
      </c>
      <c r="AE57" s="23"/>
    </row>
    <row r="58" customFormat="false" ht="15" hidden="false" customHeight="false" outlineLevel="0" collapsed="false">
      <c r="A58" s="19"/>
      <c r="B58" s="24" t="s">
        <v>41</v>
      </c>
      <c r="C58" s="25" t="n">
        <v>13157</v>
      </c>
      <c r="D58" s="25" t="n">
        <v>304</v>
      </c>
      <c r="E58" s="25" t="n">
        <v>607</v>
      </c>
      <c r="F58" s="25" t="n">
        <v>235</v>
      </c>
      <c r="G58" s="25" t="n">
        <v>759</v>
      </c>
      <c r="H58" s="25" t="n">
        <v>96</v>
      </c>
      <c r="I58" s="25" t="n">
        <v>187</v>
      </c>
      <c r="J58" s="25" t="n">
        <v>851</v>
      </c>
      <c r="K58" s="25" t="n">
        <v>46</v>
      </c>
      <c r="L58" s="25" t="n">
        <v>194</v>
      </c>
      <c r="M58" s="25" t="n">
        <v>125</v>
      </c>
      <c r="N58" s="25" t="n">
        <v>905</v>
      </c>
      <c r="O58" s="25" t="n">
        <v>257</v>
      </c>
      <c r="P58" s="25" t="n">
        <v>156</v>
      </c>
      <c r="Q58" s="25" t="n">
        <v>490</v>
      </c>
      <c r="R58" s="25" t="n">
        <v>561</v>
      </c>
      <c r="S58" s="25" t="n">
        <v>1812</v>
      </c>
      <c r="T58" s="25" t="n">
        <v>1668</v>
      </c>
      <c r="U58" s="25" t="n">
        <v>536</v>
      </c>
      <c r="V58" s="25" t="n">
        <v>1076</v>
      </c>
      <c r="W58" s="25" t="n">
        <v>855</v>
      </c>
      <c r="X58" s="25" t="n">
        <v>341</v>
      </c>
      <c r="Y58" s="25" t="n">
        <v>291</v>
      </c>
      <c r="Z58" s="25" t="n">
        <v>203</v>
      </c>
      <c r="AA58" s="25" t="n">
        <v>259</v>
      </c>
      <c r="AB58" s="25" t="n">
        <v>270</v>
      </c>
      <c r="AC58" s="25" t="n">
        <v>92477</v>
      </c>
      <c r="AD58" s="26" t="n">
        <v>101523</v>
      </c>
      <c r="AE58" s="23"/>
    </row>
    <row r="59" customFormat="false" ht="15" hidden="false" customHeight="false" outlineLevel="0" collapsed="false">
      <c r="A59" s="19"/>
      <c r="B59" s="24" t="s">
        <v>42</v>
      </c>
      <c r="C59" s="25" t="n">
        <v>13292</v>
      </c>
      <c r="D59" s="25" t="n">
        <v>305</v>
      </c>
      <c r="E59" s="25" t="n">
        <v>578</v>
      </c>
      <c r="F59" s="25" t="n">
        <v>238</v>
      </c>
      <c r="G59" s="25" t="n">
        <v>791</v>
      </c>
      <c r="H59" s="25" t="n">
        <v>95</v>
      </c>
      <c r="I59" s="25" t="n">
        <v>185</v>
      </c>
      <c r="J59" s="25" t="n">
        <v>897</v>
      </c>
      <c r="K59" s="25" t="n">
        <v>52</v>
      </c>
      <c r="L59" s="25" t="n">
        <v>192</v>
      </c>
      <c r="M59" s="25" t="n">
        <v>137</v>
      </c>
      <c r="N59" s="25" t="n">
        <v>882</v>
      </c>
      <c r="O59" s="25" t="n">
        <v>258</v>
      </c>
      <c r="P59" s="25" t="n">
        <v>170</v>
      </c>
      <c r="Q59" s="25" t="n">
        <v>491</v>
      </c>
      <c r="R59" s="25" t="n">
        <v>549</v>
      </c>
      <c r="S59" s="25" t="n">
        <v>1745</v>
      </c>
      <c r="T59" s="25" t="n">
        <v>1703</v>
      </c>
      <c r="U59" s="25" t="n">
        <v>562</v>
      </c>
      <c r="V59" s="25" t="n">
        <v>1109</v>
      </c>
      <c r="W59" s="25" t="n">
        <v>892</v>
      </c>
      <c r="X59" s="25" t="n">
        <v>361</v>
      </c>
      <c r="Y59" s="25" t="n">
        <v>283</v>
      </c>
      <c r="Z59" s="25" t="n">
        <v>221</v>
      </c>
      <c r="AA59" s="25" t="n">
        <v>289</v>
      </c>
      <c r="AB59" s="25" t="n">
        <v>292</v>
      </c>
      <c r="AC59" s="25" t="n">
        <v>93350</v>
      </c>
      <c r="AD59" s="26" t="n">
        <v>102630</v>
      </c>
      <c r="AE59" s="23"/>
    </row>
    <row r="60" customFormat="false" ht="15" hidden="false" customHeight="false" outlineLevel="0" collapsed="false">
      <c r="A60" s="19"/>
      <c r="B60" s="24" t="s">
        <v>43</v>
      </c>
      <c r="C60" s="25" t="n">
        <v>13367</v>
      </c>
      <c r="D60" s="25" t="n">
        <v>307</v>
      </c>
      <c r="E60" s="25" t="n">
        <v>610</v>
      </c>
      <c r="F60" s="25" t="n">
        <v>246</v>
      </c>
      <c r="G60" s="25" t="n">
        <v>763</v>
      </c>
      <c r="H60" s="25" t="n">
        <v>90</v>
      </c>
      <c r="I60" s="25" t="n">
        <v>203</v>
      </c>
      <c r="J60" s="25" t="n">
        <v>916</v>
      </c>
      <c r="K60" s="25" t="n">
        <v>51</v>
      </c>
      <c r="L60" s="25" t="n">
        <v>192</v>
      </c>
      <c r="M60" s="25" t="n">
        <v>143</v>
      </c>
      <c r="N60" s="25" t="n">
        <v>903</v>
      </c>
      <c r="O60" s="25" t="n">
        <v>268</v>
      </c>
      <c r="P60" s="25" t="n">
        <v>174</v>
      </c>
      <c r="Q60" s="25" t="n">
        <v>495</v>
      </c>
      <c r="R60" s="25" t="n">
        <v>526</v>
      </c>
      <c r="S60" s="25" t="n">
        <v>1763</v>
      </c>
      <c r="T60" s="25" t="n">
        <v>1689</v>
      </c>
      <c r="U60" s="25" t="n">
        <v>576</v>
      </c>
      <c r="V60" s="25" t="n">
        <v>1066</v>
      </c>
      <c r="W60" s="25" t="n">
        <v>923</v>
      </c>
      <c r="X60" s="25" t="n">
        <v>340</v>
      </c>
      <c r="Y60" s="25" t="n">
        <v>288</v>
      </c>
      <c r="Z60" s="25" t="n">
        <v>230</v>
      </c>
      <c r="AA60" s="25" t="n">
        <v>297</v>
      </c>
      <c r="AB60" s="25" t="n">
        <v>296</v>
      </c>
      <c r="AC60" s="25" t="n">
        <v>93997</v>
      </c>
      <c r="AD60" s="26" t="n">
        <v>103316</v>
      </c>
      <c r="AE60" s="23"/>
    </row>
    <row r="61" customFormat="false" ht="15" hidden="false" customHeight="false" outlineLevel="0" collapsed="false">
      <c r="A61" s="19"/>
      <c r="B61" s="27" t="s">
        <v>44</v>
      </c>
      <c r="C61" s="28" t="n">
        <v>53091</v>
      </c>
      <c r="D61" s="28" t="n">
        <v>1230</v>
      </c>
      <c r="E61" s="28" t="n">
        <v>2392</v>
      </c>
      <c r="F61" s="28" t="n">
        <v>954</v>
      </c>
      <c r="G61" s="28" t="n">
        <v>3064</v>
      </c>
      <c r="H61" s="28" t="n">
        <v>401</v>
      </c>
      <c r="I61" s="28" t="n">
        <v>757</v>
      </c>
      <c r="J61" s="28" t="n">
        <v>3480</v>
      </c>
      <c r="K61" s="28" t="n">
        <v>190</v>
      </c>
      <c r="L61" s="28" t="n">
        <v>773</v>
      </c>
      <c r="M61" s="28" t="n">
        <v>525</v>
      </c>
      <c r="N61" s="28" t="n">
        <v>3616</v>
      </c>
      <c r="O61" s="28" t="n">
        <v>1047</v>
      </c>
      <c r="P61" s="28" t="n">
        <v>681</v>
      </c>
      <c r="Q61" s="28" t="n">
        <v>1978</v>
      </c>
      <c r="R61" s="28" t="n">
        <v>2190</v>
      </c>
      <c r="S61" s="28" t="n">
        <v>7087</v>
      </c>
      <c r="T61" s="28" t="n">
        <v>6723</v>
      </c>
      <c r="U61" s="28" t="n">
        <v>2237</v>
      </c>
      <c r="V61" s="28" t="n">
        <v>4376</v>
      </c>
      <c r="W61" s="28" t="n">
        <v>3592</v>
      </c>
      <c r="X61" s="28" t="n">
        <v>1411</v>
      </c>
      <c r="Y61" s="28" t="n">
        <v>1174</v>
      </c>
      <c r="Z61" s="28" t="n">
        <v>871</v>
      </c>
      <c r="AA61" s="28" t="n">
        <v>1134</v>
      </c>
      <c r="AB61" s="28" t="n">
        <v>1116</v>
      </c>
      <c r="AC61" s="28" t="n">
        <v>371607</v>
      </c>
      <c r="AD61" s="28" t="n">
        <v>408379</v>
      </c>
      <c r="AE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13390</v>
      </c>
      <c r="D62" s="21" t="n">
        <v>298</v>
      </c>
      <c r="E62" s="21" t="n">
        <v>592</v>
      </c>
      <c r="F62" s="21" t="n">
        <v>236</v>
      </c>
      <c r="G62" s="21" t="n">
        <v>759</v>
      </c>
      <c r="H62" s="21" t="n">
        <v>92</v>
      </c>
      <c r="I62" s="21" t="n">
        <v>174</v>
      </c>
      <c r="J62" s="21" t="n">
        <v>918</v>
      </c>
      <c r="K62" s="21" t="n">
        <v>44</v>
      </c>
      <c r="L62" s="21" t="n">
        <v>187</v>
      </c>
      <c r="M62" s="21" t="n">
        <v>137</v>
      </c>
      <c r="N62" s="21" t="n">
        <v>927</v>
      </c>
      <c r="O62" s="21" t="n">
        <v>259</v>
      </c>
      <c r="P62" s="21" t="n">
        <v>172</v>
      </c>
      <c r="Q62" s="21" t="n">
        <v>515</v>
      </c>
      <c r="R62" s="21" t="n">
        <v>520</v>
      </c>
      <c r="S62" s="21" t="n">
        <v>1784</v>
      </c>
      <c r="T62" s="21" t="n">
        <v>1730</v>
      </c>
      <c r="U62" s="21" t="n">
        <v>570</v>
      </c>
      <c r="V62" s="21" t="n">
        <v>1055</v>
      </c>
      <c r="W62" s="21" t="n">
        <v>933</v>
      </c>
      <c r="X62" s="21" t="n">
        <v>378</v>
      </c>
      <c r="Y62" s="21" t="n">
        <v>317</v>
      </c>
      <c r="Z62" s="21" t="n">
        <v>248</v>
      </c>
      <c r="AA62" s="21" t="n">
        <v>296</v>
      </c>
      <c r="AB62" s="21" t="n">
        <v>277</v>
      </c>
      <c r="AC62" s="21" t="n">
        <v>94965</v>
      </c>
      <c r="AD62" s="22" t="n">
        <v>104468</v>
      </c>
      <c r="AE62" s="23"/>
    </row>
    <row r="63" customFormat="false" ht="15" hidden="false" customHeight="false" outlineLevel="0" collapsed="false">
      <c r="A63" s="19"/>
      <c r="B63" s="24" t="s">
        <v>41</v>
      </c>
      <c r="C63" s="25" t="n">
        <v>13624</v>
      </c>
      <c r="D63" s="25" t="n">
        <v>304</v>
      </c>
      <c r="E63" s="25" t="n">
        <v>602</v>
      </c>
      <c r="F63" s="25" t="n">
        <v>239</v>
      </c>
      <c r="G63" s="25" t="n">
        <v>794</v>
      </c>
      <c r="H63" s="25" t="n">
        <v>108</v>
      </c>
      <c r="I63" s="25" t="n">
        <v>164</v>
      </c>
      <c r="J63" s="25" t="n">
        <v>829</v>
      </c>
      <c r="K63" s="25" t="n">
        <v>45</v>
      </c>
      <c r="L63" s="25" t="n">
        <v>181</v>
      </c>
      <c r="M63" s="25" t="n">
        <v>138</v>
      </c>
      <c r="N63" s="25" t="n">
        <v>939</v>
      </c>
      <c r="O63" s="25" t="n">
        <v>274</v>
      </c>
      <c r="P63" s="25" t="n">
        <v>175</v>
      </c>
      <c r="Q63" s="25" t="n">
        <v>534</v>
      </c>
      <c r="R63" s="25" t="n">
        <v>539</v>
      </c>
      <c r="S63" s="25" t="n">
        <v>1825</v>
      </c>
      <c r="T63" s="25" t="n">
        <v>1702</v>
      </c>
      <c r="U63" s="25" t="n">
        <v>588</v>
      </c>
      <c r="V63" s="25" t="n">
        <v>1069</v>
      </c>
      <c r="W63" s="25" t="n">
        <v>942</v>
      </c>
      <c r="X63" s="25" t="n">
        <v>391</v>
      </c>
      <c r="Y63" s="25" t="n">
        <v>324</v>
      </c>
      <c r="Z63" s="25" t="n">
        <v>280</v>
      </c>
      <c r="AA63" s="25" t="n">
        <v>302</v>
      </c>
      <c r="AB63" s="25" t="n">
        <v>285</v>
      </c>
      <c r="AC63" s="25" t="n">
        <v>96126</v>
      </c>
      <c r="AD63" s="26" t="n">
        <v>105733</v>
      </c>
      <c r="AE63" s="23"/>
    </row>
    <row r="64" customFormat="false" ht="15" hidden="false" customHeight="false" outlineLevel="0" collapsed="false">
      <c r="A64" s="19"/>
      <c r="B64" s="24" t="s">
        <v>42</v>
      </c>
      <c r="C64" s="25" t="n">
        <v>13322</v>
      </c>
      <c r="D64" s="25" t="n">
        <v>313</v>
      </c>
      <c r="E64" s="25" t="n">
        <v>604</v>
      </c>
      <c r="F64" s="25" t="n">
        <v>237</v>
      </c>
      <c r="G64" s="25" t="n">
        <v>784</v>
      </c>
      <c r="H64" s="25" t="n">
        <v>102</v>
      </c>
      <c r="I64" s="25" t="n">
        <v>158</v>
      </c>
      <c r="J64" s="25" t="n">
        <v>767</v>
      </c>
      <c r="K64" s="25" t="n">
        <v>41</v>
      </c>
      <c r="L64" s="25" t="n">
        <v>190</v>
      </c>
      <c r="M64" s="25" t="n">
        <v>136</v>
      </c>
      <c r="N64" s="25" t="n">
        <v>919</v>
      </c>
      <c r="O64" s="25" t="n">
        <v>288</v>
      </c>
      <c r="P64" s="25" t="n">
        <v>171</v>
      </c>
      <c r="Q64" s="25" t="n">
        <v>513</v>
      </c>
      <c r="R64" s="25" t="n">
        <v>516</v>
      </c>
      <c r="S64" s="25" t="n">
        <v>1865</v>
      </c>
      <c r="T64" s="25" t="n">
        <v>1671</v>
      </c>
      <c r="U64" s="25" t="n">
        <v>567</v>
      </c>
      <c r="V64" s="25" t="n">
        <v>1081</v>
      </c>
      <c r="W64" s="25" t="n">
        <v>877</v>
      </c>
      <c r="X64" s="25" t="n">
        <v>364</v>
      </c>
      <c r="Y64" s="25" t="n">
        <v>339</v>
      </c>
      <c r="Z64" s="25" t="n">
        <v>284</v>
      </c>
      <c r="AA64" s="25" t="n">
        <v>283</v>
      </c>
      <c r="AB64" s="25" t="n">
        <v>289</v>
      </c>
      <c r="AC64" s="25" t="n">
        <v>95949</v>
      </c>
      <c r="AD64" s="26" t="n">
        <v>105772</v>
      </c>
      <c r="AE64" s="23"/>
    </row>
    <row r="65" customFormat="false" ht="15" hidden="false" customHeight="false" outlineLevel="0" collapsed="false">
      <c r="A65" s="19"/>
      <c r="B65" s="24" t="s">
        <v>43</v>
      </c>
      <c r="C65" s="25" t="n">
        <v>13729</v>
      </c>
      <c r="D65" s="25" t="n">
        <v>319</v>
      </c>
      <c r="E65" s="25" t="n">
        <v>585</v>
      </c>
      <c r="F65" s="25" t="n">
        <v>236</v>
      </c>
      <c r="G65" s="25" t="n">
        <v>800</v>
      </c>
      <c r="H65" s="25" t="n">
        <v>113</v>
      </c>
      <c r="I65" s="25" t="n">
        <v>168</v>
      </c>
      <c r="J65" s="25" t="n">
        <v>829</v>
      </c>
      <c r="K65" s="25" t="n">
        <v>41</v>
      </c>
      <c r="L65" s="25" t="n">
        <v>191</v>
      </c>
      <c r="M65" s="25" t="n">
        <v>139</v>
      </c>
      <c r="N65" s="25" t="n">
        <v>977</v>
      </c>
      <c r="O65" s="25" t="n">
        <v>280</v>
      </c>
      <c r="P65" s="25" t="n">
        <v>161</v>
      </c>
      <c r="Q65" s="25" t="n">
        <v>551</v>
      </c>
      <c r="R65" s="25" t="n">
        <v>519</v>
      </c>
      <c r="S65" s="25" t="n">
        <v>1860</v>
      </c>
      <c r="T65" s="25" t="n">
        <v>1723</v>
      </c>
      <c r="U65" s="25" t="n">
        <v>575</v>
      </c>
      <c r="V65" s="25" t="n">
        <v>1116</v>
      </c>
      <c r="W65" s="25" t="n">
        <v>963</v>
      </c>
      <c r="X65" s="25" t="n">
        <v>369</v>
      </c>
      <c r="Y65" s="25" t="n">
        <v>323</v>
      </c>
      <c r="Z65" s="25" t="n">
        <v>308</v>
      </c>
      <c r="AA65" s="25" t="n">
        <v>290</v>
      </c>
      <c r="AB65" s="25" t="n">
        <v>323</v>
      </c>
      <c r="AC65" s="25" t="n">
        <v>98461</v>
      </c>
      <c r="AD65" s="26" t="n">
        <v>108626</v>
      </c>
      <c r="AE65" s="23"/>
    </row>
    <row r="66" customFormat="false" ht="15" hidden="false" customHeight="false" outlineLevel="0" collapsed="false">
      <c r="A66" s="19"/>
      <c r="B66" s="27" t="s">
        <v>44</v>
      </c>
      <c r="C66" s="28" t="n">
        <v>54065</v>
      </c>
      <c r="D66" s="28" t="n">
        <v>1234</v>
      </c>
      <c r="E66" s="28" t="n">
        <v>2383</v>
      </c>
      <c r="F66" s="28" t="n">
        <v>948</v>
      </c>
      <c r="G66" s="28" t="n">
        <v>3137</v>
      </c>
      <c r="H66" s="28" t="n">
        <v>415</v>
      </c>
      <c r="I66" s="28" t="n">
        <v>664</v>
      </c>
      <c r="J66" s="28" t="n">
        <v>3343</v>
      </c>
      <c r="K66" s="28" t="n">
        <v>171</v>
      </c>
      <c r="L66" s="28" t="n">
        <v>749</v>
      </c>
      <c r="M66" s="28" t="n">
        <v>550</v>
      </c>
      <c r="N66" s="28" t="n">
        <v>3762</v>
      </c>
      <c r="O66" s="28" t="n">
        <v>1101</v>
      </c>
      <c r="P66" s="28" t="n">
        <v>679</v>
      </c>
      <c r="Q66" s="28" t="n">
        <v>2113</v>
      </c>
      <c r="R66" s="28" t="n">
        <v>2094</v>
      </c>
      <c r="S66" s="28" t="n">
        <v>7334</v>
      </c>
      <c r="T66" s="28" t="n">
        <v>6826</v>
      </c>
      <c r="U66" s="28" t="n">
        <v>2300</v>
      </c>
      <c r="V66" s="28" t="n">
        <v>4321</v>
      </c>
      <c r="W66" s="28" t="n">
        <v>3715</v>
      </c>
      <c r="X66" s="28" t="n">
        <v>1502</v>
      </c>
      <c r="Y66" s="28" t="n">
        <v>1303</v>
      </c>
      <c r="Z66" s="28" t="n">
        <v>1120</v>
      </c>
      <c r="AA66" s="28" t="n">
        <v>1171</v>
      </c>
      <c r="AB66" s="28" t="n">
        <v>1174</v>
      </c>
      <c r="AC66" s="28" t="n">
        <v>385501</v>
      </c>
      <c r="AD66" s="28" t="n">
        <v>424599</v>
      </c>
      <c r="AE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14111</v>
      </c>
      <c r="D67" s="21" t="n">
        <v>310</v>
      </c>
      <c r="E67" s="21" t="n">
        <v>616</v>
      </c>
      <c r="F67" s="21" t="n">
        <v>239</v>
      </c>
      <c r="G67" s="21" t="n">
        <v>807</v>
      </c>
      <c r="H67" s="21" t="n">
        <v>111</v>
      </c>
      <c r="I67" s="21" t="n">
        <v>178</v>
      </c>
      <c r="J67" s="21" t="n">
        <v>845</v>
      </c>
      <c r="K67" s="21" t="n">
        <v>46</v>
      </c>
      <c r="L67" s="21" t="n">
        <v>203</v>
      </c>
      <c r="M67" s="21" t="n">
        <v>154</v>
      </c>
      <c r="N67" s="21" t="n">
        <v>952</v>
      </c>
      <c r="O67" s="21" t="n">
        <v>287</v>
      </c>
      <c r="P67" s="21" t="n">
        <v>164</v>
      </c>
      <c r="Q67" s="21" t="n">
        <v>521</v>
      </c>
      <c r="R67" s="21" t="n">
        <v>551</v>
      </c>
      <c r="S67" s="21" t="n">
        <v>1989</v>
      </c>
      <c r="T67" s="21" t="n">
        <v>1784</v>
      </c>
      <c r="U67" s="21" t="n">
        <v>604</v>
      </c>
      <c r="V67" s="21" t="n">
        <v>1163</v>
      </c>
      <c r="W67" s="21" t="n">
        <v>959</v>
      </c>
      <c r="X67" s="21" t="n">
        <v>375</v>
      </c>
      <c r="Y67" s="21" t="n">
        <v>330</v>
      </c>
      <c r="Z67" s="21" t="n">
        <v>329</v>
      </c>
      <c r="AA67" s="21" t="n">
        <v>296</v>
      </c>
      <c r="AB67" s="21" t="n">
        <v>350</v>
      </c>
      <c r="AC67" s="21" t="n">
        <v>99952</v>
      </c>
      <c r="AD67" s="22" t="n">
        <v>110393</v>
      </c>
      <c r="AE67" s="23"/>
    </row>
    <row r="68" customFormat="false" ht="15" hidden="false" customHeight="false" outlineLevel="0" collapsed="false">
      <c r="A68" s="19"/>
      <c r="B68" s="24" t="s">
        <v>41</v>
      </c>
      <c r="C68" s="25" t="n">
        <v>14139</v>
      </c>
      <c r="D68" s="25" t="n">
        <v>322</v>
      </c>
      <c r="E68" s="25" t="n">
        <v>588</v>
      </c>
      <c r="F68" s="25" t="n">
        <v>242</v>
      </c>
      <c r="G68" s="25" t="n">
        <v>793</v>
      </c>
      <c r="H68" s="25" t="n">
        <v>90</v>
      </c>
      <c r="I68" s="25" t="n">
        <v>185</v>
      </c>
      <c r="J68" s="25" t="n">
        <v>847</v>
      </c>
      <c r="K68" s="25" t="n">
        <v>42</v>
      </c>
      <c r="L68" s="25" t="n">
        <v>196</v>
      </c>
      <c r="M68" s="25" t="n">
        <v>137</v>
      </c>
      <c r="N68" s="25" t="n">
        <v>925</v>
      </c>
      <c r="O68" s="25" t="n">
        <v>303</v>
      </c>
      <c r="P68" s="25" t="n">
        <v>166</v>
      </c>
      <c r="Q68" s="25" t="n">
        <v>545</v>
      </c>
      <c r="R68" s="25" t="n">
        <v>519</v>
      </c>
      <c r="S68" s="25" t="n">
        <v>1912</v>
      </c>
      <c r="T68" s="25" t="n">
        <v>1844</v>
      </c>
      <c r="U68" s="25" t="n">
        <v>619</v>
      </c>
      <c r="V68" s="25" t="n">
        <v>1196</v>
      </c>
      <c r="W68" s="25" t="n">
        <v>956</v>
      </c>
      <c r="X68" s="25" t="n">
        <v>398</v>
      </c>
      <c r="Y68" s="25" t="n">
        <v>342</v>
      </c>
      <c r="Z68" s="25" t="n">
        <v>329</v>
      </c>
      <c r="AA68" s="25" t="n">
        <v>309</v>
      </c>
      <c r="AB68" s="25" t="n">
        <v>297</v>
      </c>
      <c r="AC68" s="25" t="n">
        <v>101675</v>
      </c>
      <c r="AD68" s="26" t="n">
        <v>112515</v>
      </c>
      <c r="AE68" s="23"/>
    </row>
    <row r="69" customFormat="false" ht="15" hidden="false" customHeight="false" outlineLevel="0" collapsed="false">
      <c r="A69" s="19"/>
      <c r="B69" s="24" t="s">
        <v>42</v>
      </c>
      <c r="C69" s="25" t="n">
        <v>14197</v>
      </c>
      <c r="D69" s="25" t="n">
        <v>330</v>
      </c>
      <c r="E69" s="25" t="n">
        <v>620</v>
      </c>
      <c r="F69" s="25" t="n">
        <v>246</v>
      </c>
      <c r="G69" s="25" t="n">
        <v>800</v>
      </c>
      <c r="H69" s="25" t="n">
        <v>88</v>
      </c>
      <c r="I69" s="25" t="n">
        <v>188</v>
      </c>
      <c r="J69" s="25" t="n">
        <v>863</v>
      </c>
      <c r="K69" s="25" t="n">
        <v>42</v>
      </c>
      <c r="L69" s="25" t="n">
        <v>182</v>
      </c>
      <c r="M69" s="25" t="n">
        <v>143</v>
      </c>
      <c r="N69" s="25" t="n">
        <v>1056</v>
      </c>
      <c r="O69" s="25" t="n">
        <v>318</v>
      </c>
      <c r="P69" s="25" t="n">
        <v>160</v>
      </c>
      <c r="Q69" s="25" t="n">
        <v>557</v>
      </c>
      <c r="R69" s="25" t="n">
        <v>546</v>
      </c>
      <c r="S69" s="25" t="n">
        <v>1876</v>
      </c>
      <c r="T69" s="25" t="n">
        <v>1754</v>
      </c>
      <c r="U69" s="25" t="n">
        <v>602</v>
      </c>
      <c r="V69" s="25" t="n">
        <v>1215</v>
      </c>
      <c r="W69" s="25" t="n">
        <v>975</v>
      </c>
      <c r="X69" s="25" t="n">
        <v>394</v>
      </c>
      <c r="Y69" s="25" t="n">
        <v>340</v>
      </c>
      <c r="Z69" s="25" t="n">
        <v>344</v>
      </c>
      <c r="AA69" s="25" t="n">
        <v>334</v>
      </c>
      <c r="AB69" s="25" t="n">
        <v>277</v>
      </c>
      <c r="AC69" s="25" t="n">
        <v>103296</v>
      </c>
      <c r="AD69" s="26" t="n">
        <v>114120</v>
      </c>
      <c r="AE69" s="23"/>
    </row>
    <row r="70" customFormat="false" ht="15" hidden="false" customHeight="false" outlineLevel="0" collapsed="false">
      <c r="A70" s="19"/>
      <c r="B70" s="24" t="s">
        <v>43</v>
      </c>
      <c r="C70" s="25" t="n">
        <v>14323</v>
      </c>
      <c r="D70" s="25" t="n">
        <v>335</v>
      </c>
      <c r="E70" s="25" t="n">
        <v>621</v>
      </c>
      <c r="F70" s="25" t="n">
        <v>243</v>
      </c>
      <c r="G70" s="25" t="n">
        <v>828</v>
      </c>
      <c r="H70" s="25" t="n">
        <v>94</v>
      </c>
      <c r="I70" s="25" t="n">
        <v>182</v>
      </c>
      <c r="J70" s="25" t="n">
        <v>877</v>
      </c>
      <c r="K70" s="25" t="n">
        <v>35</v>
      </c>
      <c r="L70" s="25" t="n">
        <v>186</v>
      </c>
      <c r="M70" s="25" t="n">
        <v>134</v>
      </c>
      <c r="N70" s="25" t="n">
        <v>1081</v>
      </c>
      <c r="O70" s="25" t="n">
        <v>292</v>
      </c>
      <c r="P70" s="25" t="n">
        <v>169</v>
      </c>
      <c r="Q70" s="25" t="n">
        <v>555</v>
      </c>
      <c r="R70" s="25" t="n">
        <v>550</v>
      </c>
      <c r="S70" s="25" t="n">
        <v>1927</v>
      </c>
      <c r="T70" s="25" t="n">
        <v>1783</v>
      </c>
      <c r="U70" s="25" t="n">
        <v>600</v>
      </c>
      <c r="V70" s="25" t="n">
        <v>1237</v>
      </c>
      <c r="W70" s="25" t="n">
        <v>999</v>
      </c>
      <c r="X70" s="25" t="n">
        <v>399</v>
      </c>
      <c r="Y70" s="25" t="n">
        <v>336</v>
      </c>
      <c r="Z70" s="25" t="n">
        <v>326</v>
      </c>
      <c r="AA70" s="25" t="n">
        <v>313</v>
      </c>
      <c r="AB70" s="25" t="n">
        <v>246</v>
      </c>
      <c r="AC70" s="25" t="n">
        <v>104692</v>
      </c>
      <c r="AD70" s="26" t="n">
        <v>115787</v>
      </c>
      <c r="AE70" s="23"/>
    </row>
    <row r="71" customFormat="false" ht="15" hidden="false" customHeight="false" outlineLevel="0" collapsed="false">
      <c r="A71" s="19"/>
      <c r="B71" s="27" t="s">
        <v>44</v>
      </c>
      <c r="C71" s="28" t="n">
        <v>56770</v>
      </c>
      <c r="D71" s="28" t="n">
        <v>1297</v>
      </c>
      <c r="E71" s="28" t="n">
        <v>2445</v>
      </c>
      <c r="F71" s="28" t="n">
        <v>970</v>
      </c>
      <c r="G71" s="28" t="n">
        <v>3228</v>
      </c>
      <c r="H71" s="28" t="n">
        <v>383</v>
      </c>
      <c r="I71" s="28" t="n">
        <v>733</v>
      </c>
      <c r="J71" s="28" t="n">
        <v>3432</v>
      </c>
      <c r="K71" s="28" t="n">
        <v>165</v>
      </c>
      <c r="L71" s="28" t="n">
        <v>767</v>
      </c>
      <c r="M71" s="28" t="n">
        <v>568</v>
      </c>
      <c r="N71" s="28" t="n">
        <v>4014</v>
      </c>
      <c r="O71" s="28" t="n">
        <v>1200</v>
      </c>
      <c r="P71" s="28" t="n">
        <v>659</v>
      </c>
      <c r="Q71" s="28" t="n">
        <v>2178</v>
      </c>
      <c r="R71" s="28" t="n">
        <v>2166</v>
      </c>
      <c r="S71" s="28" t="n">
        <v>7704</v>
      </c>
      <c r="T71" s="28" t="n">
        <v>7165</v>
      </c>
      <c r="U71" s="28" t="n">
        <v>2425</v>
      </c>
      <c r="V71" s="28" t="n">
        <v>4811</v>
      </c>
      <c r="W71" s="28" t="n">
        <v>3889</v>
      </c>
      <c r="X71" s="28" t="n">
        <v>1566</v>
      </c>
      <c r="Y71" s="28" t="n">
        <v>1348</v>
      </c>
      <c r="Z71" s="28" t="n">
        <v>1328</v>
      </c>
      <c r="AA71" s="28" t="n">
        <v>1252</v>
      </c>
      <c r="AB71" s="28" t="n">
        <v>1170</v>
      </c>
      <c r="AC71" s="28" t="n">
        <v>409615</v>
      </c>
      <c r="AD71" s="28" t="n">
        <v>452815</v>
      </c>
      <c r="AE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4270</v>
      </c>
      <c r="D72" s="21" t="n">
        <v>341</v>
      </c>
      <c r="E72" s="21" t="n">
        <v>613</v>
      </c>
      <c r="F72" s="21" t="n">
        <v>255</v>
      </c>
      <c r="G72" s="21" t="n">
        <v>843</v>
      </c>
      <c r="H72" s="21" t="n">
        <v>87</v>
      </c>
      <c r="I72" s="21" t="n">
        <v>184</v>
      </c>
      <c r="J72" s="21" t="n">
        <v>894</v>
      </c>
      <c r="K72" s="21" t="n">
        <v>36</v>
      </c>
      <c r="L72" s="21" t="n">
        <v>186</v>
      </c>
      <c r="M72" s="21" t="n">
        <v>135</v>
      </c>
      <c r="N72" s="21" t="n">
        <v>1123</v>
      </c>
      <c r="O72" s="21" t="n">
        <v>318</v>
      </c>
      <c r="P72" s="21" t="n">
        <v>162</v>
      </c>
      <c r="Q72" s="21" t="n">
        <v>549</v>
      </c>
      <c r="R72" s="21" t="n">
        <v>541</v>
      </c>
      <c r="S72" s="21" t="n">
        <v>1838</v>
      </c>
      <c r="T72" s="21" t="n">
        <v>1762</v>
      </c>
      <c r="U72" s="21" t="n">
        <v>589</v>
      </c>
      <c r="V72" s="21" t="n">
        <v>1213</v>
      </c>
      <c r="W72" s="21" t="n">
        <v>1010</v>
      </c>
      <c r="X72" s="21" t="n">
        <v>408</v>
      </c>
      <c r="Y72" s="21" t="n">
        <v>322</v>
      </c>
      <c r="Z72" s="21" t="n">
        <v>342</v>
      </c>
      <c r="AA72" s="21" t="n">
        <v>314</v>
      </c>
      <c r="AB72" s="21" t="n">
        <v>293</v>
      </c>
      <c r="AC72" s="21" t="n">
        <v>104941</v>
      </c>
      <c r="AD72" s="22" t="n">
        <v>116237</v>
      </c>
      <c r="AE72" s="23"/>
    </row>
    <row r="73" customFormat="false" ht="15" hidden="false" customHeight="true" outlineLevel="0" collapsed="false">
      <c r="A73" s="19"/>
      <c r="B73" s="24" t="s">
        <v>41</v>
      </c>
      <c r="C73" s="25" t="n">
        <v>14125</v>
      </c>
      <c r="D73" s="25" t="n">
        <v>339</v>
      </c>
      <c r="E73" s="25" t="n">
        <v>610</v>
      </c>
      <c r="F73" s="25" t="n">
        <v>261</v>
      </c>
      <c r="G73" s="25" t="n">
        <v>800</v>
      </c>
      <c r="H73" s="25" t="n">
        <v>95</v>
      </c>
      <c r="I73" s="25" t="n">
        <v>187</v>
      </c>
      <c r="J73" s="25" t="n">
        <v>914</v>
      </c>
      <c r="K73" s="25" t="n">
        <v>34</v>
      </c>
      <c r="L73" s="25" t="n">
        <v>182</v>
      </c>
      <c r="M73" s="25" t="n">
        <v>137</v>
      </c>
      <c r="N73" s="25" t="n">
        <v>1077</v>
      </c>
      <c r="O73" s="25" t="n">
        <v>304</v>
      </c>
      <c r="P73" s="25" t="n">
        <v>156</v>
      </c>
      <c r="Q73" s="25" t="n">
        <v>537</v>
      </c>
      <c r="R73" s="25" t="n">
        <v>510</v>
      </c>
      <c r="S73" s="25" t="n">
        <v>1824</v>
      </c>
      <c r="T73" s="25" t="n">
        <v>1749</v>
      </c>
      <c r="U73" s="25" t="n">
        <v>560</v>
      </c>
      <c r="V73" s="25" t="n">
        <v>1200</v>
      </c>
      <c r="W73" s="25" t="n">
        <v>1021</v>
      </c>
      <c r="X73" s="25" t="n">
        <v>375</v>
      </c>
      <c r="Y73" s="25" t="n">
        <v>318</v>
      </c>
      <c r="Z73" s="25" t="n">
        <v>339</v>
      </c>
      <c r="AA73" s="25" t="n">
        <v>295</v>
      </c>
      <c r="AB73" s="25" t="n">
        <v>281</v>
      </c>
      <c r="AC73" s="25" t="n">
        <v>106609</v>
      </c>
      <c r="AD73" s="26" t="n">
        <v>118113</v>
      </c>
      <c r="AE73" s="23"/>
    </row>
    <row r="74" customFormat="false" ht="15" hidden="false" customHeight="true" outlineLevel="0" collapsed="false">
      <c r="A74" s="19"/>
      <c r="B74" s="24" t="s">
        <v>42</v>
      </c>
      <c r="C74" s="25" t="n">
        <v>14086</v>
      </c>
      <c r="D74" s="25" t="n">
        <v>338</v>
      </c>
      <c r="E74" s="25" t="n">
        <v>616</v>
      </c>
      <c r="F74" s="25" t="n">
        <v>261</v>
      </c>
      <c r="G74" s="25" t="n">
        <v>833</v>
      </c>
      <c r="H74" s="25" t="n">
        <v>100</v>
      </c>
      <c r="I74" s="25" t="n">
        <v>193</v>
      </c>
      <c r="J74" s="25" t="n">
        <v>902</v>
      </c>
      <c r="K74" s="25" t="n">
        <v>36</v>
      </c>
      <c r="L74" s="25" t="n">
        <v>180</v>
      </c>
      <c r="M74" s="25" t="n">
        <v>138</v>
      </c>
      <c r="N74" s="25" t="n">
        <v>1066</v>
      </c>
      <c r="O74" s="25" t="n">
        <v>291</v>
      </c>
      <c r="P74" s="25" t="n">
        <v>168</v>
      </c>
      <c r="Q74" s="25" t="n">
        <v>529</v>
      </c>
      <c r="R74" s="25" t="n">
        <v>508</v>
      </c>
      <c r="S74" s="25" t="n">
        <v>1851</v>
      </c>
      <c r="T74" s="25" t="n">
        <v>1738</v>
      </c>
      <c r="U74" s="25" t="n">
        <v>569</v>
      </c>
      <c r="V74" s="25" t="n">
        <v>1187</v>
      </c>
      <c r="W74" s="25" t="n">
        <v>1026</v>
      </c>
      <c r="X74" s="25" t="n">
        <v>397</v>
      </c>
      <c r="Y74" s="25" t="n">
        <v>308</v>
      </c>
      <c r="Z74" s="25" t="n">
        <v>341</v>
      </c>
      <c r="AA74" s="25" t="n">
        <v>301</v>
      </c>
      <c r="AB74" s="25" t="n">
        <v>259</v>
      </c>
      <c r="AC74" s="25" t="n">
        <v>106044</v>
      </c>
      <c r="AD74" s="26" t="n">
        <v>117239</v>
      </c>
      <c r="AE74" s="23"/>
    </row>
    <row r="75" customFormat="false" ht="15" hidden="false" customHeight="false" outlineLevel="0" collapsed="false">
      <c r="A75" s="19"/>
      <c r="B75" s="24" t="s">
        <v>43</v>
      </c>
      <c r="C75" s="25" t="n">
        <v>13878</v>
      </c>
      <c r="D75" s="25" t="n">
        <v>339</v>
      </c>
      <c r="E75" s="25" t="n">
        <v>634</v>
      </c>
      <c r="F75" s="25" t="n">
        <v>261</v>
      </c>
      <c r="G75" s="25" t="n">
        <v>805</v>
      </c>
      <c r="H75" s="25" t="n">
        <v>89</v>
      </c>
      <c r="I75" s="25" t="n">
        <v>175</v>
      </c>
      <c r="J75" s="25" t="n">
        <v>920</v>
      </c>
      <c r="K75" s="25" t="n">
        <v>40</v>
      </c>
      <c r="L75" s="25" t="n">
        <v>159</v>
      </c>
      <c r="M75" s="25" t="n">
        <v>140</v>
      </c>
      <c r="N75" s="25" t="n">
        <v>1009</v>
      </c>
      <c r="O75" s="25" t="n">
        <v>293</v>
      </c>
      <c r="P75" s="25" t="n">
        <v>162</v>
      </c>
      <c r="Q75" s="25" t="n">
        <v>533</v>
      </c>
      <c r="R75" s="25" t="n">
        <v>526</v>
      </c>
      <c r="S75" s="25" t="n">
        <v>1801</v>
      </c>
      <c r="T75" s="25" t="n">
        <v>1757</v>
      </c>
      <c r="U75" s="25" t="n">
        <v>566</v>
      </c>
      <c r="V75" s="25" t="n">
        <v>1151</v>
      </c>
      <c r="W75" s="25" t="n">
        <v>995</v>
      </c>
      <c r="X75" s="25" t="n">
        <v>419</v>
      </c>
      <c r="Y75" s="25" t="n">
        <v>312</v>
      </c>
      <c r="Z75" s="25" t="n">
        <v>340</v>
      </c>
      <c r="AA75" s="25" t="n">
        <v>309</v>
      </c>
      <c r="AB75" s="25" t="n">
        <v>247</v>
      </c>
      <c r="AC75" s="25" t="n">
        <v>107982</v>
      </c>
      <c r="AD75" s="26" t="n">
        <v>119358</v>
      </c>
      <c r="AE75" s="23"/>
    </row>
    <row r="76" customFormat="false" ht="15" hidden="false" customHeight="false" outlineLevel="0" collapsed="false">
      <c r="A76" s="19"/>
      <c r="B76" s="27" t="s">
        <v>44</v>
      </c>
      <c r="C76" s="28" t="n">
        <v>56359</v>
      </c>
      <c r="D76" s="28" t="n">
        <v>1357</v>
      </c>
      <c r="E76" s="28" t="n">
        <v>2473</v>
      </c>
      <c r="F76" s="28" t="n">
        <v>1038</v>
      </c>
      <c r="G76" s="28" t="n">
        <v>3281</v>
      </c>
      <c r="H76" s="28" t="n">
        <v>371</v>
      </c>
      <c r="I76" s="28" t="n">
        <v>739</v>
      </c>
      <c r="J76" s="28" t="n">
        <v>3630</v>
      </c>
      <c r="K76" s="28" t="n">
        <v>146</v>
      </c>
      <c r="L76" s="28" t="n">
        <v>707</v>
      </c>
      <c r="M76" s="28" t="n">
        <v>550</v>
      </c>
      <c r="N76" s="28" t="n">
        <v>4275</v>
      </c>
      <c r="O76" s="28" t="n">
        <v>1206</v>
      </c>
      <c r="P76" s="28" t="n">
        <v>648</v>
      </c>
      <c r="Q76" s="28" t="n">
        <v>2148</v>
      </c>
      <c r="R76" s="28" t="n">
        <v>2085</v>
      </c>
      <c r="S76" s="28" t="n">
        <v>7314</v>
      </c>
      <c r="T76" s="28" t="n">
        <v>7006</v>
      </c>
      <c r="U76" s="28" t="n">
        <v>2284</v>
      </c>
      <c r="V76" s="28" t="n">
        <v>4751</v>
      </c>
      <c r="W76" s="28" t="n">
        <v>4052</v>
      </c>
      <c r="X76" s="28" t="n">
        <v>1599</v>
      </c>
      <c r="Y76" s="28" t="n">
        <v>1260</v>
      </c>
      <c r="Z76" s="28" t="n">
        <v>1362</v>
      </c>
      <c r="AA76" s="28" t="n">
        <v>1219</v>
      </c>
      <c r="AB76" s="28" t="n">
        <v>1080</v>
      </c>
      <c r="AC76" s="28" t="n">
        <v>425576</v>
      </c>
      <c r="AD76" s="28" t="n">
        <v>470947</v>
      </c>
      <c r="AE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7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3</v>
      </c>
      <c r="B11" s="17"/>
      <c r="C11" s="17" t="s">
        <v>26</v>
      </c>
      <c r="D11" s="39" t="s">
        <v>75</v>
      </c>
      <c r="E11" s="39" t="s">
        <v>76</v>
      </c>
      <c r="F11" s="39" t="s">
        <v>77</v>
      </c>
      <c r="G11" s="39" t="s">
        <v>78</v>
      </c>
      <c r="H11" s="39" t="s">
        <v>79</v>
      </c>
      <c r="I11" s="39" t="s">
        <v>80</v>
      </c>
      <c r="J11" s="39" t="s">
        <v>81</v>
      </c>
      <c r="K11" s="39" t="s">
        <v>82</v>
      </c>
      <c r="L11" s="39" t="s">
        <v>83</v>
      </c>
      <c r="M11" s="39" t="s">
        <v>84</v>
      </c>
      <c r="N11" s="39" t="s">
        <v>85</v>
      </c>
      <c r="O11" s="39" t="s">
        <v>86</v>
      </c>
      <c r="P11" s="39" t="s">
        <v>87</v>
      </c>
      <c r="Q11" s="39" t="s">
        <v>88</v>
      </c>
      <c r="R11" s="39" t="s">
        <v>89</v>
      </c>
      <c r="S11" s="39" t="s">
        <v>90</v>
      </c>
      <c r="T11" s="39" t="s">
        <v>91</v>
      </c>
      <c r="U11" s="39" t="s">
        <v>92</v>
      </c>
      <c r="V11" s="39" t="s">
        <v>93</v>
      </c>
      <c r="W11" s="39" t="s">
        <v>94</v>
      </c>
      <c r="X11" s="39" t="s">
        <v>95</v>
      </c>
      <c r="Y11" s="39" t="s">
        <v>96</v>
      </c>
      <c r="Z11" s="39" t="s">
        <v>97</v>
      </c>
      <c r="AA11" s="39" t="s">
        <v>98</v>
      </c>
      <c r="AB11" s="39" t="s">
        <v>99</v>
      </c>
      <c r="AC11" s="17" t="s">
        <v>33</v>
      </c>
      <c r="AD11" s="17" t="s">
        <v>39</v>
      </c>
      <c r="AE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3.99110734702519</v>
      </c>
      <c r="D12" s="33" t="n">
        <v>3.01724137931035</v>
      </c>
      <c r="E12" s="33" t="n">
        <v>-3.15581854043393</v>
      </c>
      <c r="F12" s="33" t="n">
        <v>1.59574468085107</v>
      </c>
      <c r="G12" s="33" t="n">
        <v>-1.73775671406004</v>
      </c>
      <c r="H12" s="33" t="n">
        <v>16.9811320754717</v>
      </c>
      <c r="I12" s="33" t="n">
        <v>2.91970802919708</v>
      </c>
      <c r="J12" s="33" t="n">
        <v>7.76014109347443</v>
      </c>
      <c r="K12" s="33" t="n">
        <v>15.9090909090909</v>
      </c>
      <c r="L12" s="33" t="n">
        <v>4.48430493273541</v>
      </c>
      <c r="M12" s="33" t="n">
        <v>18.75</v>
      </c>
      <c r="N12" s="33" t="n">
        <v>15.5482815057283</v>
      </c>
      <c r="O12" s="33" t="n">
        <v>-6.6390041493776</v>
      </c>
      <c r="P12" s="33" t="n">
        <v>-7.63358778625954</v>
      </c>
      <c r="Q12" s="33" t="n">
        <v>7.22891566265061</v>
      </c>
      <c r="R12" s="33" t="n">
        <v>12.5748502994012</v>
      </c>
      <c r="S12" s="33" t="n">
        <v>-5.4945054945055</v>
      </c>
      <c r="T12" s="33" t="n">
        <v>4.75785896346643</v>
      </c>
      <c r="U12" s="33" t="n">
        <v>10.0515463917526</v>
      </c>
      <c r="V12" s="33" t="n">
        <v>4.8854961832061</v>
      </c>
      <c r="W12" s="33" t="n">
        <v>4.49438202247193</v>
      </c>
      <c r="X12" s="33" t="n">
        <v>6.92307692307692</v>
      </c>
      <c r="Y12" s="33" t="n">
        <v>7.21153846153845</v>
      </c>
      <c r="Z12" s="33" t="n">
        <v>25.6410256410256</v>
      </c>
      <c r="AA12" s="33" t="n">
        <v>6.25</v>
      </c>
      <c r="AB12" s="33" t="n">
        <v>0.497512437810954</v>
      </c>
      <c r="AC12" s="33" t="n">
        <v>1.06643275933706</v>
      </c>
      <c r="AD12" s="34" t="n">
        <v>1.25930731046931</v>
      </c>
      <c r="AE12" s="23"/>
    </row>
    <row r="13" customFormat="false" ht="15" hidden="false" customHeight="false" outlineLevel="0" collapsed="false">
      <c r="A13" s="19"/>
      <c r="B13" s="24" t="s">
        <v>41</v>
      </c>
      <c r="C13" s="35" t="n">
        <v>5.17622304050501</v>
      </c>
      <c r="D13" s="35" t="n">
        <v>-0.425531914893611</v>
      </c>
      <c r="E13" s="35" t="n">
        <v>6.69456066945607</v>
      </c>
      <c r="F13" s="35" t="n">
        <v>6.45161290322579</v>
      </c>
      <c r="G13" s="35" t="n">
        <v>1.31578947368421</v>
      </c>
      <c r="H13" s="35" t="n">
        <v>-4.7244094488189</v>
      </c>
      <c r="I13" s="35" t="n">
        <v>-13.6054421768708</v>
      </c>
      <c r="J13" s="35" t="n">
        <v>8.4063047285464</v>
      </c>
      <c r="K13" s="35" t="n">
        <v>13.3333333333333</v>
      </c>
      <c r="L13" s="35" t="n">
        <v>-3.46320346320347</v>
      </c>
      <c r="M13" s="35" t="n">
        <v>2.91262135922329</v>
      </c>
      <c r="N13" s="35" t="n">
        <v>13.3440514469453</v>
      </c>
      <c r="O13" s="35" t="n">
        <v>0.46728971962618</v>
      </c>
      <c r="P13" s="35" t="n">
        <v>-12.2302158273381</v>
      </c>
      <c r="Q13" s="35" t="n">
        <v>-4.80225988700565</v>
      </c>
      <c r="R13" s="35" t="n">
        <v>2.17391304347827</v>
      </c>
      <c r="S13" s="35" t="n">
        <v>13.659793814433</v>
      </c>
      <c r="T13" s="35" t="n">
        <v>6.37583892617451</v>
      </c>
      <c r="U13" s="35" t="n">
        <v>5.73566084788031</v>
      </c>
      <c r="V13" s="35" t="n">
        <v>1.22699386503066</v>
      </c>
      <c r="W13" s="35" t="n">
        <v>0.160000000000011</v>
      </c>
      <c r="X13" s="35" t="n">
        <v>10.7142857142857</v>
      </c>
      <c r="Y13" s="35" t="n">
        <v>7.21153846153845</v>
      </c>
      <c r="Z13" s="35" t="n">
        <v>28.4552845528455</v>
      </c>
      <c r="AA13" s="35" t="n">
        <v>2.08333333333333</v>
      </c>
      <c r="AB13" s="35" t="n">
        <v>-2.57731958762886</v>
      </c>
      <c r="AC13" s="35" t="n">
        <v>1.13812885464249</v>
      </c>
      <c r="AD13" s="36" t="n">
        <v>1.3672012503344</v>
      </c>
      <c r="AE13" s="23"/>
    </row>
    <row r="14" customFormat="false" ht="15" hidden="false" customHeight="false" outlineLevel="0" collapsed="false">
      <c r="A14" s="19"/>
      <c r="B14" s="24" t="s">
        <v>42</v>
      </c>
      <c r="C14" s="35" t="n">
        <v>-0.644316923386697</v>
      </c>
      <c r="D14" s="35" t="n">
        <v>-4.54545454545455</v>
      </c>
      <c r="E14" s="35" t="n">
        <v>-1.2</v>
      </c>
      <c r="F14" s="35" t="n">
        <v>9.78260869565217</v>
      </c>
      <c r="G14" s="35" t="n">
        <v>1.99335548172756</v>
      </c>
      <c r="H14" s="35" t="n">
        <v>-5.92592592592592</v>
      </c>
      <c r="I14" s="35" t="n">
        <v>9.62962962962963</v>
      </c>
      <c r="J14" s="35" t="n">
        <v>6.85413005272409</v>
      </c>
      <c r="K14" s="35" t="n">
        <v>-8.77192982456141</v>
      </c>
      <c r="L14" s="35" t="n">
        <v>-1.78571428571429</v>
      </c>
      <c r="M14" s="35" t="n">
        <v>-5.55555555555556</v>
      </c>
      <c r="N14" s="35" t="n">
        <v>-0.291545189504376</v>
      </c>
      <c r="O14" s="35" t="n">
        <v>-13.135593220339</v>
      </c>
      <c r="P14" s="35" t="n">
        <v>6.45161290322579</v>
      </c>
      <c r="Q14" s="35" t="n">
        <v>-11.1413043478261</v>
      </c>
      <c r="R14" s="35" t="n">
        <v>4.03225806451613</v>
      </c>
      <c r="S14" s="35" t="n">
        <v>-2.56045519203414</v>
      </c>
      <c r="T14" s="35" t="n">
        <v>-1.50197628458498</v>
      </c>
      <c r="U14" s="35" t="n">
        <v>-0.947867298578203</v>
      </c>
      <c r="V14" s="35" t="n">
        <v>-6.8814055636896</v>
      </c>
      <c r="W14" s="35" t="n">
        <v>-5.21327014218009</v>
      </c>
      <c r="X14" s="35" t="n">
        <v>-4.01459854014598</v>
      </c>
      <c r="Y14" s="35" t="n">
        <v>4.20560747663552</v>
      </c>
      <c r="Z14" s="35" t="n">
        <v>37.3015873015873</v>
      </c>
      <c r="AA14" s="35" t="n">
        <v>17.31843575419</v>
      </c>
      <c r="AB14" s="35" t="n">
        <v>-12.3222748815166</v>
      </c>
      <c r="AC14" s="35" t="n">
        <v>1.59511829568568</v>
      </c>
      <c r="AD14" s="36" t="n">
        <v>1.6158165194136</v>
      </c>
      <c r="AE14" s="23"/>
    </row>
    <row r="15" customFormat="false" ht="15" hidden="false" customHeight="false" outlineLevel="0" collapsed="false">
      <c r="A15" s="19"/>
      <c r="B15" s="24" t="s">
        <v>43</v>
      </c>
      <c r="C15" s="35" t="n">
        <v>3.28187301911871</v>
      </c>
      <c r="D15" s="35" t="n">
        <v>-2.51046025104603</v>
      </c>
      <c r="E15" s="35" t="n">
        <v>-11.2449799196787</v>
      </c>
      <c r="F15" s="35" t="n">
        <v>12.0218579234973</v>
      </c>
      <c r="G15" s="35" t="n">
        <v>7.22891566265061</v>
      </c>
      <c r="H15" s="35" t="n">
        <v>15.3225806451613</v>
      </c>
      <c r="I15" s="35" t="n">
        <v>0.694444444444443</v>
      </c>
      <c r="J15" s="35" t="n">
        <v>4.87364620938628</v>
      </c>
      <c r="K15" s="35" t="n">
        <v>-12.0689655172414</v>
      </c>
      <c r="L15" s="35" t="n">
        <v>-10.8433734939759</v>
      </c>
      <c r="M15" s="35" t="n">
        <v>-5.88235294117648</v>
      </c>
      <c r="N15" s="35" t="n">
        <v>8.04597701149426</v>
      </c>
      <c r="O15" s="35" t="n">
        <v>2.88461538461537</v>
      </c>
      <c r="P15" s="35" t="n">
        <v>12.0967741935484</v>
      </c>
      <c r="Q15" s="35" t="n">
        <v>-4.05797101449275</v>
      </c>
      <c r="R15" s="35" t="n">
        <v>2.2038567493113</v>
      </c>
      <c r="S15" s="35" t="n">
        <v>3.55555555555556</v>
      </c>
      <c r="T15" s="35" t="n">
        <v>2.77337559429478</v>
      </c>
      <c r="U15" s="35" t="n">
        <v>-4.6189376443418</v>
      </c>
      <c r="V15" s="35" t="n">
        <v>5.2547770700637</v>
      </c>
      <c r="W15" s="35" t="n">
        <v>3.38409475465313</v>
      </c>
      <c r="X15" s="35" t="n">
        <v>3.61010830324911</v>
      </c>
      <c r="Y15" s="35" t="n">
        <v>6.9767441860465</v>
      </c>
      <c r="Z15" s="35" t="n">
        <v>27.1317829457364</v>
      </c>
      <c r="AA15" s="35" t="n">
        <v>13.1868131868132</v>
      </c>
      <c r="AB15" s="35" t="n">
        <v>4.10256410256412</v>
      </c>
      <c r="AC15" s="35" t="n">
        <v>2.42794198641454</v>
      </c>
      <c r="AD15" s="36" t="n">
        <v>2.46467532103796</v>
      </c>
      <c r="AE15" s="23"/>
    </row>
    <row r="16" customFormat="false" ht="15" hidden="false" customHeight="false" outlineLevel="0" collapsed="false">
      <c r="A16" s="19"/>
      <c r="B16" s="27" t="s">
        <v>44</v>
      </c>
      <c r="C16" s="37" t="n">
        <v>2.91219449114186</v>
      </c>
      <c r="D16" s="37" t="n">
        <v>-1.16033755274262</v>
      </c>
      <c r="E16" s="37" t="n">
        <v>-2.31971759959657</v>
      </c>
      <c r="F16" s="37" t="n">
        <v>7.42240215924426</v>
      </c>
      <c r="G16" s="37" t="n">
        <v>2.1039603960396</v>
      </c>
      <c r="H16" s="37" t="n">
        <v>4.67479674796746</v>
      </c>
      <c r="I16" s="37" t="n">
        <v>-0.355239786856131</v>
      </c>
      <c r="J16" s="37" t="n">
        <v>6.98805838124723</v>
      </c>
      <c r="K16" s="37" t="n">
        <v>0.490196078431367</v>
      </c>
      <c r="L16" s="37" t="n">
        <v>-3.12837108953615</v>
      </c>
      <c r="M16" s="37" t="n">
        <v>1.87793427230048</v>
      </c>
      <c r="N16" s="37" t="n">
        <v>8.8718929254302</v>
      </c>
      <c r="O16" s="37" t="n">
        <v>-4.44938820912124</v>
      </c>
      <c r="P16" s="37" t="n">
        <v>-0.772200772200776</v>
      </c>
      <c r="Q16" s="37" t="n">
        <v>-3.43102215868477</v>
      </c>
      <c r="R16" s="37" t="n">
        <v>5.08002783576896</v>
      </c>
      <c r="S16" s="37" t="n">
        <v>1.81646168401134</v>
      </c>
      <c r="T16" s="37" t="n">
        <v>3.02287581699345</v>
      </c>
      <c r="U16" s="37" t="n">
        <v>2.31143552311434</v>
      </c>
      <c r="V16" s="37" t="n">
        <v>0.993124522536277</v>
      </c>
      <c r="W16" s="37" t="n">
        <v>0.64724919093851</v>
      </c>
      <c r="X16" s="37" t="n">
        <v>4.13922859830669</v>
      </c>
      <c r="Y16" s="37" t="n">
        <v>6.39053254437869</v>
      </c>
      <c r="Z16" s="37" t="n">
        <v>29.6969696969697</v>
      </c>
      <c r="AA16" s="37" t="n">
        <v>9.60219478737999</v>
      </c>
      <c r="AB16" s="37" t="n">
        <v>-2.7465667915106</v>
      </c>
      <c r="AC16" s="37" t="n">
        <v>1.55817957990895</v>
      </c>
      <c r="AD16" s="37" t="n">
        <v>1.67789830770366</v>
      </c>
      <c r="AE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0.794054769418708</v>
      </c>
      <c r="D17" s="33" t="n">
        <v>-3.34728033472803</v>
      </c>
      <c r="E17" s="33" t="n">
        <v>-4.88798370672097</v>
      </c>
      <c r="F17" s="33" t="n">
        <v>6.80628272251309</v>
      </c>
      <c r="G17" s="33" t="n">
        <v>-3.21543408360128</v>
      </c>
      <c r="H17" s="33" t="n">
        <v>8.87096774193547</v>
      </c>
      <c r="I17" s="33" t="n">
        <v>0.709219858156018</v>
      </c>
      <c r="J17" s="33" t="n">
        <v>-4.58265139116203</v>
      </c>
      <c r="K17" s="33" t="n">
        <v>9.80392156862746</v>
      </c>
      <c r="L17" s="33" t="n">
        <v>-8.15450643776823</v>
      </c>
      <c r="M17" s="33" t="n">
        <v>-7.01754385964912</v>
      </c>
      <c r="N17" s="33" t="n">
        <v>-0.283286118980172</v>
      </c>
      <c r="O17" s="33" t="n">
        <v>-11.5555555555556</v>
      </c>
      <c r="P17" s="33" t="n">
        <v>10.7438016528926</v>
      </c>
      <c r="Q17" s="33" t="n">
        <v>-0.280898876404493</v>
      </c>
      <c r="R17" s="33" t="n">
        <v>1.59574468085107</v>
      </c>
      <c r="S17" s="33" t="n">
        <v>1.86046511627906</v>
      </c>
      <c r="T17" s="33" t="n">
        <v>4.78507704785076</v>
      </c>
      <c r="U17" s="33" t="n">
        <v>-3.27868852459017</v>
      </c>
      <c r="V17" s="33" t="n">
        <v>-8.00582241630276</v>
      </c>
      <c r="W17" s="33" t="n">
        <v>-9.21658986175116</v>
      </c>
      <c r="X17" s="33" t="n">
        <v>5.75539568345324</v>
      </c>
      <c r="Y17" s="33" t="n">
        <v>-4.03587443946188</v>
      </c>
      <c r="Z17" s="33" t="n">
        <v>6.12244897959184</v>
      </c>
      <c r="AA17" s="33" t="n">
        <v>7.48663101604279</v>
      </c>
      <c r="AB17" s="33" t="n">
        <v>-4.95049504950495</v>
      </c>
      <c r="AC17" s="33" t="n">
        <v>1.14044704305987</v>
      </c>
      <c r="AD17" s="34" t="n">
        <v>0.855093656430611</v>
      </c>
      <c r="AE17" s="23"/>
    </row>
    <row r="18" customFormat="false" ht="15" hidden="false" customHeight="false" outlineLevel="0" collapsed="false">
      <c r="A18" s="19"/>
      <c r="B18" s="24" t="s">
        <v>41</v>
      </c>
      <c r="C18" s="35" t="n">
        <v>4.54136240872262</v>
      </c>
      <c r="D18" s="35" t="n">
        <v>1.28205128205127</v>
      </c>
      <c r="E18" s="35" t="n">
        <v>-5.88235294117648</v>
      </c>
      <c r="F18" s="35" t="n">
        <v>0.505050505050491</v>
      </c>
      <c r="G18" s="35" t="n">
        <v>4.54545454545455</v>
      </c>
      <c r="H18" s="35" t="n">
        <v>10.7438016528926</v>
      </c>
      <c r="I18" s="35" t="n">
        <v>19.6850393700788</v>
      </c>
      <c r="J18" s="35" t="n">
        <v>-3.23101777059773</v>
      </c>
      <c r="K18" s="35" t="n">
        <v>11.7647058823529</v>
      </c>
      <c r="L18" s="35" t="n">
        <v>-0.448430493273548</v>
      </c>
      <c r="M18" s="35" t="n">
        <v>12.2641509433962</v>
      </c>
      <c r="N18" s="35" t="n">
        <v>4.11347517730496</v>
      </c>
      <c r="O18" s="35" t="n">
        <v>0.930232558139537</v>
      </c>
      <c r="P18" s="35" t="n">
        <v>18.0327868852459</v>
      </c>
      <c r="Q18" s="35" t="n">
        <v>9.49554896142433</v>
      </c>
      <c r="R18" s="35" t="n">
        <v>17.2872340425532</v>
      </c>
      <c r="S18" s="35" t="n">
        <v>8.994708994709</v>
      </c>
      <c r="T18" s="35" t="n">
        <v>4.17981072555205</v>
      </c>
      <c r="U18" s="35" t="n">
        <v>2.12264150943395</v>
      </c>
      <c r="V18" s="35" t="n">
        <v>5.45454545454544</v>
      </c>
      <c r="W18" s="35" t="n">
        <v>-0.159744408945684</v>
      </c>
      <c r="X18" s="35" t="n">
        <v>3.94265232974911</v>
      </c>
      <c r="Y18" s="35" t="n">
        <v>2.69058295964126</v>
      </c>
      <c r="Z18" s="35" t="n">
        <v>3.79746835443038</v>
      </c>
      <c r="AA18" s="35" t="n">
        <v>8.67346938775511</v>
      </c>
      <c r="AB18" s="35" t="n">
        <v>5.29100529100531</v>
      </c>
      <c r="AC18" s="35" t="n">
        <v>4.29446919813256</v>
      </c>
      <c r="AD18" s="36" t="n">
        <v>4.05322813645961</v>
      </c>
      <c r="AE18" s="23"/>
    </row>
    <row r="19" customFormat="false" ht="15" hidden="false" customHeight="false" outlineLevel="0" collapsed="false">
      <c r="A19" s="19"/>
      <c r="B19" s="24" t="s">
        <v>42</v>
      </c>
      <c r="C19" s="35" t="n">
        <v>3.40460026345122</v>
      </c>
      <c r="D19" s="35" t="n">
        <v>1.73160173160174</v>
      </c>
      <c r="E19" s="35" t="n">
        <v>-5.26315789473685</v>
      </c>
      <c r="F19" s="35" t="n">
        <v>-5.44554455445545</v>
      </c>
      <c r="G19" s="35" t="n">
        <v>5.37459283387622</v>
      </c>
      <c r="H19" s="35" t="n">
        <v>4.72440944881889</v>
      </c>
      <c r="I19" s="35" t="n">
        <v>2.02702702702702</v>
      </c>
      <c r="J19" s="35" t="n">
        <v>-1.80921052631578</v>
      </c>
      <c r="K19" s="35" t="n">
        <v>15.3846153846154</v>
      </c>
      <c r="L19" s="35" t="n">
        <v>0.909090909090907</v>
      </c>
      <c r="M19" s="35" t="n">
        <v>16.6666666666667</v>
      </c>
      <c r="N19" s="35" t="n">
        <v>3.21637426900585</v>
      </c>
      <c r="O19" s="35" t="n">
        <v>8.29268292682927</v>
      </c>
      <c r="P19" s="35" t="n">
        <v>9.09090909090908</v>
      </c>
      <c r="Q19" s="35" t="n">
        <v>12.2324159021407</v>
      </c>
      <c r="R19" s="35" t="n">
        <v>-1.29198966408268</v>
      </c>
      <c r="S19" s="35" t="n">
        <v>-0.948905109489047</v>
      </c>
      <c r="T19" s="35" t="n">
        <v>4.25361155698234</v>
      </c>
      <c r="U19" s="35" t="n">
        <v>2.87081339712918</v>
      </c>
      <c r="V19" s="35" t="n">
        <v>9.27672955974843</v>
      </c>
      <c r="W19" s="35" t="n">
        <v>8</v>
      </c>
      <c r="X19" s="35" t="n">
        <v>6.4638783269962</v>
      </c>
      <c r="Y19" s="35" t="n">
        <v>1.79372197309418</v>
      </c>
      <c r="Z19" s="35" t="n">
        <v>-7.51445086705202</v>
      </c>
      <c r="AA19" s="35" t="n">
        <v>3.33333333333334</v>
      </c>
      <c r="AB19" s="35" t="n">
        <v>21.0810810810811</v>
      </c>
      <c r="AC19" s="35" t="n">
        <v>2.93391539966883</v>
      </c>
      <c r="AD19" s="36" t="n">
        <v>2.88950436112604</v>
      </c>
      <c r="AE19" s="23"/>
    </row>
    <row r="20" customFormat="false" ht="15" hidden="false" customHeight="false" outlineLevel="0" collapsed="false">
      <c r="A20" s="19"/>
      <c r="B20" s="24" t="s">
        <v>43</v>
      </c>
      <c r="C20" s="35" t="n">
        <v>1.37596515541476</v>
      </c>
      <c r="D20" s="35" t="n">
        <v>2.57510729613735</v>
      </c>
      <c r="E20" s="35" t="n">
        <v>7.23981900452489</v>
      </c>
      <c r="F20" s="35" t="n">
        <v>-1.95121951219512</v>
      </c>
      <c r="G20" s="35" t="n">
        <v>8.18619582664526</v>
      </c>
      <c r="H20" s="35" t="n">
        <v>-8.3916083916084</v>
      </c>
      <c r="I20" s="35" t="n">
        <v>6.20689655172413</v>
      </c>
      <c r="J20" s="35" t="n">
        <v>2.40963855421687</v>
      </c>
      <c r="K20" s="35" t="n">
        <v>25.4901960784314</v>
      </c>
      <c r="L20" s="35" t="n">
        <v>0.450450450450447</v>
      </c>
      <c r="M20" s="35" t="n">
        <v>1.78571428571428</v>
      </c>
      <c r="N20" s="35" t="n">
        <v>-13.9627659574468</v>
      </c>
      <c r="O20" s="35" t="n">
        <v>6.54205607476635</v>
      </c>
      <c r="P20" s="35" t="n">
        <v>1.43884892086331</v>
      </c>
      <c r="Q20" s="35" t="n">
        <v>15.7099697885196</v>
      </c>
      <c r="R20" s="35" t="n">
        <v>9.70350404312667</v>
      </c>
      <c r="S20" s="35" t="n">
        <v>-0.35765379113019</v>
      </c>
      <c r="T20" s="35" t="n">
        <v>-5.31996915959907</v>
      </c>
      <c r="U20" s="35" t="n">
        <v>7.02179176755449</v>
      </c>
      <c r="V20" s="35" t="n">
        <v>12.7080181543116</v>
      </c>
      <c r="W20" s="35" t="n">
        <v>2.94599018003274</v>
      </c>
      <c r="X20" s="35" t="n">
        <v>-5.57491289198606</v>
      </c>
      <c r="Y20" s="35" t="n">
        <v>1.7391304347826</v>
      </c>
      <c r="Z20" s="35" t="n">
        <v>-0.609756097560975</v>
      </c>
      <c r="AA20" s="35" t="n">
        <v>5.8252427184466</v>
      </c>
      <c r="AB20" s="35" t="n">
        <v>7.88177339901478</v>
      </c>
      <c r="AC20" s="35" t="n">
        <v>2.2299890965034</v>
      </c>
      <c r="AD20" s="36" t="n">
        <v>2.215419098252</v>
      </c>
      <c r="AE20" s="23"/>
    </row>
    <row r="21" customFormat="false" ht="15" hidden="false" customHeight="false" outlineLevel="0" collapsed="false">
      <c r="A21" s="19"/>
      <c r="B21" s="27" t="s">
        <v>44</v>
      </c>
      <c r="C21" s="37" t="n">
        <v>2.13867457465256</v>
      </c>
      <c r="D21" s="37" t="n">
        <v>0.533617929562439</v>
      </c>
      <c r="E21" s="37" t="n">
        <v>-2.47805885389778</v>
      </c>
      <c r="F21" s="37" t="n">
        <v>-0.125628140703512</v>
      </c>
      <c r="G21" s="37" t="n">
        <v>3.71717171717172</v>
      </c>
      <c r="H21" s="37" t="n">
        <v>3.49514563106797</v>
      </c>
      <c r="I21" s="37" t="n">
        <v>6.77361853832441</v>
      </c>
      <c r="J21" s="37" t="n">
        <v>-1.86027284001653</v>
      </c>
      <c r="K21" s="37" t="n">
        <v>15.609756097561</v>
      </c>
      <c r="L21" s="37" t="n">
        <v>-1.89309576837417</v>
      </c>
      <c r="M21" s="37" t="n">
        <v>5.52995391705069</v>
      </c>
      <c r="N21" s="37" t="n">
        <v>-1.96698278890059</v>
      </c>
      <c r="O21" s="37" t="n">
        <v>0.814901047729919</v>
      </c>
      <c r="P21" s="37" t="n">
        <v>9.53307392996111</v>
      </c>
      <c r="Q21" s="37" t="n">
        <v>9.10436713545522</v>
      </c>
      <c r="R21" s="37" t="n">
        <v>6.75496688741721</v>
      </c>
      <c r="S21" s="37" t="n">
        <v>2.32298829213902</v>
      </c>
      <c r="T21" s="37" t="n">
        <v>1.90325138778746</v>
      </c>
      <c r="U21" s="37" t="n">
        <v>2.14030915576696</v>
      </c>
      <c r="V21" s="37" t="n">
        <v>4.68986384266263</v>
      </c>
      <c r="W21" s="37" t="n">
        <v>0.200964630225073</v>
      </c>
      <c r="X21" s="37" t="n">
        <v>2.5293586269196</v>
      </c>
      <c r="Y21" s="37" t="n">
        <v>0.556173526140142</v>
      </c>
      <c r="Z21" s="37" t="n">
        <v>0.155763239875384</v>
      </c>
      <c r="AA21" s="37" t="n">
        <v>6.2578222778473</v>
      </c>
      <c r="AB21" s="37" t="n">
        <v>7.06033376123234</v>
      </c>
      <c r="AC21" s="37" t="n">
        <v>2.64900912331581</v>
      </c>
      <c r="AD21" s="37" t="n">
        <v>2.5039804654986</v>
      </c>
      <c r="AE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7.22421754746023</v>
      </c>
      <c r="D22" s="33" t="n">
        <v>6.92640692640694</v>
      </c>
      <c r="E22" s="33" t="n">
        <v>-0.642398286937905</v>
      </c>
      <c r="F22" s="33" t="n">
        <v>-1.9607843137255</v>
      </c>
      <c r="G22" s="33" t="n">
        <v>8.80398671096346</v>
      </c>
      <c r="H22" s="33" t="n">
        <v>-12.5925925925926</v>
      </c>
      <c r="I22" s="33" t="n">
        <v>16.1971830985916</v>
      </c>
      <c r="J22" s="33" t="n">
        <v>3.60205831903946</v>
      </c>
      <c r="K22" s="33" t="n">
        <v>1.78571428571428</v>
      </c>
      <c r="L22" s="33" t="n">
        <v>12.6168224299065</v>
      </c>
      <c r="M22" s="33" t="n">
        <v>8.49056603773586</v>
      </c>
      <c r="N22" s="33" t="n">
        <v>4.40340909090908</v>
      </c>
      <c r="O22" s="33" t="n">
        <v>11.5577889447236</v>
      </c>
      <c r="P22" s="33" t="n">
        <v>14.1791044776119</v>
      </c>
      <c r="Q22" s="33" t="n">
        <v>0.563380281690144</v>
      </c>
      <c r="R22" s="33" t="n">
        <v>8.1151832460733</v>
      </c>
      <c r="S22" s="33" t="n">
        <v>12.4809741248097</v>
      </c>
      <c r="T22" s="33" t="n">
        <v>5.80495356037152</v>
      </c>
      <c r="U22" s="33" t="n">
        <v>6.53753026634382</v>
      </c>
      <c r="V22" s="33" t="n">
        <v>14.3987341772152</v>
      </c>
      <c r="W22" s="33" t="n">
        <v>12.8595600676819</v>
      </c>
      <c r="X22" s="33" t="n">
        <v>-9.18367346938776</v>
      </c>
      <c r="Y22" s="33" t="n">
        <v>8.41121495327101</v>
      </c>
      <c r="Z22" s="33" t="n">
        <v>-2.56410256410257</v>
      </c>
      <c r="AA22" s="33" t="n">
        <v>9.45273631840794</v>
      </c>
      <c r="AB22" s="33" t="n">
        <v>19.7916666666667</v>
      </c>
      <c r="AC22" s="33" t="n">
        <v>3.88709070380129</v>
      </c>
      <c r="AD22" s="34" t="n">
        <v>4.1066570927519</v>
      </c>
      <c r="AE22" s="23"/>
    </row>
    <row r="23" customFormat="false" ht="15" hidden="false" customHeight="false" outlineLevel="0" collapsed="false">
      <c r="A23" s="19"/>
      <c r="B23" s="24" t="s">
        <v>41</v>
      </c>
      <c r="C23" s="35" t="n">
        <v>0.229643096354422</v>
      </c>
      <c r="D23" s="35" t="n">
        <v>2.10970464135021</v>
      </c>
      <c r="E23" s="35" t="n">
        <v>-2.5</v>
      </c>
      <c r="F23" s="35" t="n">
        <v>2.51256281407035</v>
      </c>
      <c r="G23" s="35" t="n">
        <v>-0.310559006211179</v>
      </c>
      <c r="H23" s="35" t="n">
        <v>-0.746268656716424</v>
      </c>
      <c r="I23" s="35" t="n">
        <v>1.9736842105263</v>
      </c>
      <c r="J23" s="35" t="n">
        <v>2.5041736227045</v>
      </c>
      <c r="K23" s="35" t="n">
        <v>19.2982456140351</v>
      </c>
      <c r="L23" s="35" t="n">
        <v>5.40540540540539</v>
      </c>
      <c r="M23" s="35" t="n">
        <v>-3.36134453781513</v>
      </c>
      <c r="N23" s="35" t="n">
        <v>-0.817438692098094</v>
      </c>
      <c r="O23" s="35" t="n">
        <v>1.84331797235022</v>
      </c>
      <c r="P23" s="35" t="n">
        <v>-4.86111111111111</v>
      </c>
      <c r="Q23" s="35" t="n">
        <v>-0.8130081300813</v>
      </c>
      <c r="R23" s="35" t="n">
        <v>-6.80272108843538</v>
      </c>
      <c r="S23" s="35" t="n">
        <v>4.64632454923716</v>
      </c>
      <c r="T23" s="35" t="n">
        <v>-4.16351249053747</v>
      </c>
      <c r="U23" s="35" t="n">
        <v>0</v>
      </c>
      <c r="V23" s="35" t="n">
        <v>1.58045977011494</v>
      </c>
      <c r="W23" s="35" t="n">
        <v>4.80000000000001</v>
      </c>
      <c r="X23" s="35" t="n">
        <v>1.72413793103448</v>
      </c>
      <c r="Y23" s="35" t="n">
        <v>-3.93013100436681</v>
      </c>
      <c r="Z23" s="35" t="n">
        <v>-13.4146341463415</v>
      </c>
      <c r="AA23" s="35" t="n">
        <v>-1.40845070422535</v>
      </c>
      <c r="AB23" s="35" t="n">
        <v>25.6281407035176</v>
      </c>
      <c r="AC23" s="35" t="n">
        <v>2.39563740285493</v>
      </c>
      <c r="AD23" s="36" t="n">
        <v>2.43091710052063</v>
      </c>
      <c r="AE23" s="23"/>
    </row>
    <row r="24" customFormat="false" ht="15" hidden="false" customHeight="false" outlineLevel="0" collapsed="false">
      <c r="A24" s="19"/>
      <c r="B24" s="24" t="s">
        <v>42</v>
      </c>
      <c r="C24" s="35" t="n">
        <v>5.20333170014699</v>
      </c>
      <c r="D24" s="35" t="n">
        <v>6.80851063829789</v>
      </c>
      <c r="E24" s="35" t="n">
        <v>0.427350427350433</v>
      </c>
      <c r="F24" s="35" t="n">
        <v>10.9947643979058</v>
      </c>
      <c r="G24" s="35" t="n">
        <v>5.71870170015455</v>
      </c>
      <c r="H24" s="35" t="n">
        <v>1.50375939849626</v>
      </c>
      <c r="I24" s="35" t="n">
        <v>-0.662251655629149</v>
      </c>
      <c r="J24" s="35" t="n">
        <v>6.36515912897822</v>
      </c>
      <c r="K24" s="35" t="n">
        <v>13.3333333333333</v>
      </c>
      <c r="L24" s="35" t="n">
        <v>9.45945945945945</v>
      </c>
      <c r="M24" s="35" t="n">
        <v>0.840336134453779</v>
      </c>
      <c r="N24" s="35" t="n">
        <v>4.95750708215297</v>
      </c>
      <c r="O24" s="35" t="n">
        <v>1.35135135135135</v>
      </c>
      <c r="P24" s="35" t="n">
        <v>0.694444444444443</v>
      </c>
      <c r="Q24" s="35" t="n">
        <v>4.90463215258856</v>
      </c>
      <c r="R24" s="35" t="n">
        <v>9.94764397905759</v>
      </c>
      <c r="S24" s="35" t="n">
        <v>9.80103168754604</v>
      </c>
      <c r="T24" s="35" t="n">
        <v>0.153964588144717</v>
      </c>
      <c r="U24" s="35" t="n">
        <v>3.48837209302326</v>
      </c>
      <c r="V24" s="35" t="n">
        <v>9.35251798561151</v>
      </c>
      <c r="W24" s="35" t="n">
        <v>6.79012345679013</v>
      </c>
      <c r="X24" s="35" t="n">
        <v>9.28571428571428</v>
      </c>
      <c r="Y24" s="35" t="n">
        <v>-2.6431718061674</v>
      </c>
      <c r="Z24" s="35" t="n">
        <v>-6.875</v>
      </c>
      <c r="AA24" s="35" t="n">
        <v>7.37327188940091</v>
      </c>
      <c r="AB24" s="35" t="n">
        <v>14.7321428571429</v>
      </c>
      <c r="AC24" s="35" t="n">
        <v>3.88130858889426</v>
      </c>
      <c r="AD24" s="36" t="n">
        <v>3.96812642292754</v>
      </c>
      <c r="AE24" s="23"/>
    </row>
    <row r="25" customFormat="false" ht="15" hidden="false" customHeight="false" outlineLevel="0" collapsed="false">
      <c r="A25" s="19"/>
      <c r="B25" s="24" t="s">
        <v>43</v>
      </c>
      <c r="C25" s="35" t="n">
        <v>7.13797480714773</v>
      </c>
      <c r="D25" s="35" t="n">
        <v>5.02092050209204</v>
      </c>
      <c r="E25" s="35" t="n">
        <v>2.53164556962024</v>
      </c>
      <c r="F25" s="35" t="n">
        <v>6.96517412935323</v>
      </c>
      <c r="G25" s="35" t="n">
        <v>-3.85756676557864</v>
      </c>
      <c r="H25" s="35" t="n">
        <v>-2.29007633587787</v>
      </c>
      <c r="I25" s="35" t="n">
        <v>0</v>
      </c>
      <c r="J25" s="35" t="n">
        <v>15.1260504201681</v>
      </c>
      <c r="K25" s="35" t="n">
        <v>4.6875</v>
      </c>
      <c r="L25" s="35" t="n">
        <v>13.0044843049327</v>
      </c>
      <c r="M25" s="35" t="n">
        <v>8.77192982456141</v>
      </c>
      <c r="N25" s="35" t="n">
        <v>16.2287480680062</v>
      </c>
      <c r="O25" s="35" t="n">
        <v>-4.82456140350878</v>
      </c>
      <c r="P25" s="35" t="n">
        <v>-0.709219858156033</v>
      </c>
      <c r="Q25" s="35" t="n">
        <v>0.261096605744115</v>
      </c>
      <c r="R25" s="35" t="n">
        <v>10.0737100737101</v>
      </c>
      <c r="S25" s="35" t="n">
        <v>10.5527638190955</v>
      </c>
      <c r="T25" s="35" t="n">
        <v>7.49185667752444</v>
      </c>
      <c r="U25" s="35" t="n">
        <v>3.39366515837105</v>
      </c>
      <c r="V25" s="35" t="n">
        <v>2.81879194630872</v>
      </c>
      <c r="W25" s="35" t="n">
        <v>14.9443561208267</v>
      </c>
      <c r="X25" s="35" t="n">
        <v>11.8081180811808</v>
      </c>
      <c r="Y25" s="35" t="n">
        <v>1.28205128205127</v>
      </c>
      <c r="Z25" s="35" t="n">
        <v>-3.06748466257669</v>
      </c>
      <c r="AA25" s="35" t="n">
        <v>8.71559633027523</v>
      </c>
      <c r="AB25" s="35" t="n">
        <v>25.1141552511416</v>
      </c>
      <c r="AC25" s="35" t="n">
        <v>5.02892875927765</v>
      </c>
      <c r="AD25" s="36" t="n">
        <v>5.17582564513972</v>
      </c>
      <c r="AE25" s="23"/>
    </row>
    <row r="26" customFormat="false" ht="15" hidden="false" customHeight="false" outlineLevel="0" collapsed="false">
      <c r="A26" s="19"/>
      <c r="B26" s="27" t="s">
        <v>44</v>
      </c>
      <c r="C26" s="37" t="n">
        <v>4.89641257812114</v>
      </c>
      <c r="D26" s="37" t="n">
        <v>5.20169851380044</v>
      </c>
      <c r="E26" s="37" t="n">
        <v>-0.0529380624669074</v>
      </c>
      <c r="F26" s="37" t="n">
        <v>4.52830188679245</v>
      </c>
      <c r="G26" s="37" t="n">
        <v>2.4152707440592</v>
      </c>
      <c r="H26" s="37" t="n">
        <v>-3.56472795497186</v>
      </c>
      <c r="I26" s="37" t="n">
        <v>4.17362270450752</v>
      </c>
      <c r="J26" s="37" t="n">
        <v>6.90817186183656</v>
      </c>
      <c r="K26" s="37" t="n">
        <v>9.70464135021096</v>
      </c>
      <c r="L26" s="37" t="n">
        <v>10.1021566401816</v>
      </c>
      <c r="M26" s="37" t="n">
        <v>3.49344978165939</v>
      </c>
      <c r="N26" s="37" t="n">
        <v>5.91185954854892</v>
      </c>
      <c r="O26" s="37" t="n">
        <v>2.19399538106235</v>
      </c>
      <c r="P26" s="37" t="n">
        <v>2.13143872113677</v>
      </c>
      <c r="Q26" s="37" t="n">
        <v>1.2211668928087</v>
      </c>
      <c r="R26" s="37" t="n">
        <v>4.96277915632754</v>
      </c>
      <c r="S26" s="37" t="n">
        <v>9.28078459861969</v>
      </c>
      <c r="T26" s="37" t="n">
        <v>2.21789883268482</v>
      </c>
      <c r="U26" s="37" t="n">
        <v>3.31781140861467</v>
      </c>
      <c r="V26" s="37" t="n">
        <v>6.79190751445087</v>
      </c>
      <c r="W26" s="37" t="n">
        <v>9.7874047332531</v>
      </c>
      <c r="X26" s="37" t="n">
        <v>3.17180616740087</v>
      </c>
      <c r="Y26" s="37" t="n">
        <v>0.663716814159287</v>
      </c>
      <c r="Z26" s="37" t="n">
        <v>-6.53188180404355</v>
      </c>
      <c r="AA26" s="37" t="n">
        <v>6.00706713780919</v>
      </c>
      <c r="AB26" s="37" t="n">
        <v>21.2230215827338</v>
      </c>
      <c r="AC26" s="37" t="n">
        <v>3.79684436285781</v>
      </c>
      <c r="AD26" s="37" t="n">
        <v>3.9182719036083</v>
      </c>
      <c r="AE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7.21600153124702</v>
      </c>
      <c r="D27" s="33" t="n">
        <v>2.02429149797571</v>
      </c>
      <c r="E27" s="33" t="n">
        <v>7.97413793103448</v>
      </c>
      <c r="F27" s="33" t="n">
        <v>6.5</v>
      </c>
      <c r="G27" s="33" t="n">
        <v>1.22137404580154</v>
      </c>
      <c r="H27" s="33" t="n">
        <v>16.1016949152542</v>
      </c>
      <c r="I27" s="33" t="n">
        <v>-5.45454545454545</v>
      </c>
      <c r="J27" s="33" t="n">
        <v>5.96026490066225</v>
      </c>
      <c r="K27" s="33" t="n">
        <v>22.8070175438597</v>
      </c>
      <c r="L27" s="33" t="n">
        <v>6.6390041493776</v>
      </c>
      <c r="M27" s="33" t="n">
        <v>13.9130434782609</v>
      </c>
      <c r="N27" s="33" t="n">
        <v>5.85034013605443</v>
      </c>
      <c r="O27" s="33" t="n">
        <v>7.20720720720721</v>
      </c>
      <c r="P27" s="33" t="n">
        <v>2.61437908496731</v>
      </c>
      <c r="Q27" s="33" t="n">
        <v>7.56302521008404</v>
      </c>
      <c r="R27" s="33" t="n">
        <v>9.20096852300243</v>
      </c>
      <c r="S27" s="33" t="n">
        <v>9.60757780784844</v>
      </c>
      <c r="T27" s="33" t="n">
        <v>0.877834674469654</v>
      </c>
      <c r="U27" s="33" t="n">
        <v>11.1363636363636</v>
      </c>
      <c r="V27" s="33" t="n">
        <v>11.2033195020747</v>
      </c>
      <c r="W27" s="33" t="n">
        <v>7.49625187406298</v>
      </c>
      <c r="X27" s="33" t="n">
        <v>25.0936329588015</v>
      </c>
      <c r="Y27" s="33" t="n">
        <v>8.62068965517241</v>
      </c>
      <c r="Z27" s="33" t="n">
        <v>13.8157894736842</v>
      </c>
      <c r="AA27" s="33" t="n">
        <v>15.4545454545455</v>
      </c>
      <c r="AB27" s="33" t="n">
        <v>-1.30434782608695</v>
      </c>
      <c r="AC27" s="33" t="n">
        <v>6.29646267769937</v>
      </c>
      <c r="AD27" s="34" t="n">
        <v>6.25654901648693</v>
      </c>
      <c r="AE27" s="23"/>
    </row>
    <row r="28" customFormat="false" ht="15" hidden="false" customHeight="false" outlineLevel="0" collapsed="false">
      <c r="A28" s="19"/>
      <c r="B28" s="24" t="s">
        <v>41</v>
      </c>
      <c r="C28" s="35" t="n">
        <v>8.16229116945107</v>
      </c>
      <c r="D28" s="35" t="n">
        <v>5.78512396694215</v>
      </c>
      <c r="E28" s="35" t="n">
        <v>0.213675213675216</v>
      </c>
      <c r="F28" s="35" t="n">
        <v>5.88235294117648</v>
      </c>
      <c r="G28" s="35" t="n">
        <v>3.73831775700934</v>
      </c>
      <c r="H28" s="35" t="n">
        <v>-3.00751879699249</v>
      </c>
      <c r="I28" s="35" t="n">
        <v>3.87096774193549</v>
      </c>
      <c r="J28" s="35" t="n">
        <v>7.65472312703584</v>
      </c>
      <c r="K28" s="35" t="n">
        <v>2.94117647058823</v>
      </c>
      <c r="L28" s="35" t="n">
        <v>3.41880341880344</v>
      </c>
      <c r="M28" s="35" t="n">
        <v>13.9130434782609</v>
      </c>
      <c r="N28" s="35" t="n">
        <v>10.4395604395605</v>
      </c>
      <c r="O28" s="35" t="n">
        <v>9.95475113122173</v>
      </c>
      <c r="P28" s="35" t="n">
        <v>12.4087591240876</v>
      </c>
      <c r="Q28" s="35" t="n">
        <v>7.37704918032787</v>
      </c>
      <c r="R28" s="35" t="n">
        <v>1.70316301703164</v>
      </c>
      <c r="S28" s="35" t="n">
        <v>4.9039098740888</v>
      </c>
      <c r="T28" s="35" t="n">
        <v>9.79462875197473</v>
      </c>
      <c r="U28" s="35" t="n">
        <v>12.933025404157</v>
      </c>
      <c r="V28" s="35" t="n">
        <v>14.8514851485148</v>
      </c>
      <c r="W28" s="35" t="n">
        <v>15.4198473282443</v>
      </c>
      <c r="X28" s="35" t="n">
        <v>6.10169491525423</v>
      </c>
      <c r="Y28" s="35" t="n">
        <v>18.6363636363636</v>
      </c>
      <c r="Z28" s="35" t="n">
        <v>30.9859154929578</v>
      </c>
      <c r="AA28" s="35" t="n">
        <v>11.4285714285714</v>
      </c>
      <c r="AB28" s="35" t="n">
        <v>4</v>
      </c>
      <c r="AC28" s="35" t="n">
        <v>4.44279896334692</v>
      </c>
      <c r="AD28" s="36" t="n">
        <v>4.4219415881456</v>
      </c>
      <c r="AE28" s="23"/>
    </row>
    <row r="29" customFormat="false" ht="15" hidden="false" customHeight="false" outlineLevel="0" collapsed="false">
      <c r="A29" s="19"/>
      <c r="B29" s="24" t="s">
        <v>42</v>
      </c>
      <c r="C29" s="35" t="n">
        <v>7.6564828614009</v>
      </c>
      <c r="D29" s="35" t="n">
        <v>0.796812749003976</v>
      </c>
      <c r="E29" s="35" t="n">
        <v>2.76595744680851</v>
      </c>
      <c r="F29" s="35" t="n">
        <v>2.8301886792453</v>
      </c>
      <c r="G29" s="35" t="n">
        <v>0.146198830409361</v>
      </c>
      <c r="H29" s="35" t="n">
        <v>-15.5555555555556</v>
      </c>
      <c r="I29" s="35" t="n">
        <v>8</v>
      </c>
      <c r="J29" s="35" t="n">
        <v>6.45669291338582</v>
      </c>
      <c r="K29" s="35" t="n">
        <v>-5.88235294117648</v>
      </c>
      <c r="L29" s="35" t="n">
        <v>-2.88065843621399</v>
      </c>
      <c r="M29" s="35" t="n">
        <v>17.5</v>
      </c>
      <c r="N29" s="35" t="n">
        <v>12.280701754386</v>
      </c>
      <c r="O29" s="35" t="n">
        <v>-1.77777777777777</v>
      </c>
      <c r="P29" s="35" t="n">
        <v>11.0344827586207</v>
      </c>
      <c r="Q29" s="35" t="n">
        <v>4.41558441558441</v>
      </c>
      <c r="R29" s="35" t="n">
        <v>7.61904761904762</v>
      </c>
      <c r="S29" s="35" t="n">
        <v>13.489932885906</v>
      </c>
      <c r="T29" s="35" t="n">
        <v>8.99308224442737</v>
      </c>
      <c r="U29" s="35" t="n">
        <v>9.88764044943819</v>
      </c>
      <c r="V29" s="35" t="n">
        <v>10.1315789473684</v>
      </c>
      <c r="W29" s="35" t="n">
        <v>8.38150289017341</v>
      </c>
      <c r="X29" s="35" t="n">
        <v>6.20915032679739</v>
      </c>
      <c r="Y29" s="35" t="n">
        <v>21.2669683257919</v>
      </c>
      <c r="Z29" s="35" t="n">
        <v>30.8724832214765</v>
      </c>
      <c r="AA29" s="35" t="n">
        <v>-2.14592274678111</v>
      </c>
      <c r="AB29" s="35" t="n">
        <v>-3.11284046692607</v>
      </c>
      <c r="AC29" s="35" t="n">
        <v>4.45285993833852</v>
      </c>
      <c r="AD29" s="36" t="n">
        <v>4.34222559993818</v>
      </c>
      <c r="AE29" s="23"/>
    </row>
    <row r="30" customFormat="false" ht="15" hidden="false" customHeight="false" outlineLevel="0" collapsed="false">
      <c r="A30" s="19"/>
      <c r="B30" s="24" t="s">
        <v>43</v>
      </c>
      <c r="C30" s="35" t="n">
        <v>8.71308786000728</v>
      </c>
      <c r="D30" s="35" t="n">
        <v>1.19521912350598</v>
      </c>
      <c r="E30" s="35" t="n">
        <v>2.46913580246914</v>
      </c>
      <c r="F30" s="35" t="n">
        <v>1.86046511627906</v>
      </c>
      <c r="G30" s="35" t="n">
        <v>8.79629629629631</v>
      </c>
      <c r="H30" s="35" t="n">
        <v>9.375</v>
      </c>
      <c r="I30" s="35" t="n">
        <v>8.44155844155846</v>
      </c>
      <c r="J30" s="35" t="n">
        <v>4.23357664233576</v>
      </c>
      <c r="K30" s="35" t="n">
        <v>-5.97014925373134</v>
      </c>
      <c r="L30" s="35" t="n">
        <v>-9.52380952380952</v>
      </c>
      <c r="M30" s="35" t="n">
        <v>12.0967741935484</v>
      </c>
      <c r="N30" s="35" t="n">
        <v>12.1010638297872</v>
      </c>
      <c r="O30" s="35" t="n">
        <v>9.67741935483871</v>
      </c>
      <c r="P30" s="35" t="n">
        <v>18.5714285714286</v>
      </c>
      <c r="Q30" s="35" t="n">
        <v>8.33333333333333</v>
      </c>
      <c r="R30" s="35" t="n">
        <v>6.02678571428572</v>
      </c>
      <c r="S30" s="35" t="n">
        <v>14.6103896103896</v>
      </c>
      <c r="T30" s="35" t="n">
        <v>9.01515151515152</v>
      </c>
      <c r="U30" s="35" t="n">
        <v>6.34573304157549</v>
      </c>
      <c r="V30" s="35" t="n">
        <v>8.61618798955615</v>
      </c>
      <c r="W30" s="35" t="n">
        <v>9.26694329183955</v>
      </c>
      <c r="X30" s="35" t="n">
        <v>9.24092409240924</v>
      </c>
      <c r="Y30" s="35" t="n">
        <v>12.6582278481013</v>
      </c>
      <c r="Z30" s="35" t="n">
        <v>34.1772151898734</v>
      </c>
      <c r="AA30" s="35" t="n">
        <v>0</v>
      </c>
      <c r="AB30" s="35" t="n">
        <v>12.043795620438</v>
      </c>
      <c r="AC30" s="35" t="n">
        <v>6.34476810505522</v>
      </c>
      <c r="AD30" s="36" t="n">
        <v>6.31443790442532</v>
      </c>
      <c r="AE30" s="23"/>
    </row>
    <row r="31" customFormat="false" ht="15" hidden="false" customHeight="false" outlineLevel="0" collapsed="false">
      <c r="A31" s="19"/>
      <c r="B31" s="27" t="s">
        <v>44</v>
      </c>
      <c r="C31" s="37" t="n">
        <v>7.94473634828299</v>
      </c>
      <c r="D31" s="37" t="n">
        <v>2.42179616548941</v>
      </c>
      <c r="E31" s="37" t="n">
        <v>3.33686440677967</v>
      </c>
      <c r="F31" s="37" t="n">
        <v>4.21179302045729</v>
      </c>
      <c r="G31" s="37" t="n">
        <v>3.42335488779004</v>
      </c>
      <c r="H31" s="37" t="n">
        <v>1.16731517509727</v>
      </c>
      <c r="I31" s="37" t="n">
        <v>3.52564102564104</v>
      </c>
      <c r="J31" s="37" t="n">
        <v>6.02836879432624</v>
      </c>
      <c r="K31" s="37" t="n">
        <v>2.69230769230768</v>
      </c>
      <c r="L31" s="37" t="n">
        <v>-0.721649484536073</v>
      </c>
      <c r="M31" s="37" t="n">
        <v>14.3459915611814</v>
      </c>
      <c r="N31" s="37" t="n">
        <v>10.1826792963464</v>
      </c>
      <c r="O31" s="37" t="n">
        <v>6.21468926553672</v>
      </c>
      <c r="P31" s="37" t="n">
        <v>10.9565217391304</v>
      </c>
      <c r="Q31" s="37" t="n">
        <v>6.90348525469169</v>
      </c>
      <c r="R31" s="37" t="n">
        <v>6.14657210401892</v>
      </c>
      <c r="S31" s="37" t="n">
        <v>10.6697689878677</v>
      </c>
      <c r="T31" s="37" t="n">
        <v>7.08031975637609</v>
      </c>
      <c r="U31" s="37" t="n">
        <v>10.0281690140845</v>
      </c>
      <c r="V31" s="37" t="n">
        <v>11.1299052774019</v>
      </c>
      <c r="W31" s="37" t="n">
        <v>10.0840336134454</v>
      </c>
      <c r="X31" s="37" t="n">
        <v>11.2724167378309</v>
      </c>
      <c r="Y31" s="37" t="n">
        <v>15.1648351648352</v>
      </c>
      <c r="Z31" s="37" t="n">
        <v>27.4542429284526</v>
      </c>
      <c r="AA31" s="37" t="n">
        <v>5.8888888888889</v>
      </c>
      <c r="AB31" s="37" t="n">
        <v>3.16518298714144</v>
      </c>
      <c r="AC31" s="37" t="n">
        <v>5.38326859281521</v>
      </c>
      <c r="AD31" s="37" t="n">
        <v>5.33302206745393</v>
      </c>
      <c r="AE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4.04355976077837</v>
      </c>
      <c r="D32" s="33" t="n">
        <v>1.19047619047619</v>
      </c>
      <c r="E32" s="33" t="n">
        <v>-2.39520958083833</v>
      </c>
      <c r="F32" s="33" t="n">
        <v>2.34741784037557</v>
      </c>
      <c r="G32" s="33" t="n">
        <v>-0.452488687782804</v>
      </c>
      <c r="H32" s="33" t="n">
        <v>7.2992700729927</v>
      </c>
      <c r="I32" s="33" t="n">
        <v>3.84615384615385</v>
      </c>
      <c r="J32" s="33" t="n">
        <v>11.71875</v>
      </c>
      <c r="K32" s="33" t="n">
        <v>-17.1428571428571</v>
      </c>
      <c r="L32" s="33" t="n">
        <v>-12.0622568093385</v>
      </c>
      <c r="M32" s="33" t="n">
        <v>-1.52671755725191</v>
      </c>
      <c r="N32" s="33" t="n">
        <v>0.128534704370182</v>
      </c>
      <c r="O32" s="33" t="n">
        <v>-0.420168067226882</v>
      </c>
      <c r="P32" s="33" t="n">
        <v>-0.636942675159233</v>
      </c>
      <c r="Q32" s="33" t="n">
        <v>6.51041666666667</v>
      </c>
      <c r="R32" s="33" t="n">
        <v>0.443458980044341</v>
      </c>
      <c r="S32" s="33" t="n">
        <v>6.5432098765432</v>
      </c>
      <c r="T32" s="33" t="n">
        <v>5.72878897751994</v>
      </c>
      <c r="U32" s="33" t="n">
        <v>-1.22699386503068</v>
      </c>
      <c r="V32" s="33" t="n">
        <v>7.33830845771144</v>
      </c>
      <c r="W32" s="33" t="n">
        <v>9.62343096234311</v>
      </c>
      <c r="X32" s="33" t="n">
        <v>-6.2874251497006</v>
      </c>
      <c r="Y32" s="33" t="n">
        <v>8.33333333333333</v>
      </c>
      <c r="Z32" s="33" t="n">
        <v>25.4335260115607</v>
      </c>
      <c r="AA32" s="33" t="n">
        <v>1.18110236220473</v>
      </c>
      <c r="AB32" s="33" t="n">
        <v>-1.3215859030837</v>
      </c>
      <c r="AC32" s="33" t="n">
        <v>4.11440724179299</v>
      </c>
      <c r="AD32" s="34" t="n">
        <v>4.03570091124703</v>
      </c>
      <c r="AE32" s="23"/>
    </row>
    <row r="33" customFormat="false" ht="15" hidden="false" customHeight="false" outlineLevel="0" collapsed="false">
      <c r="A33" s="19"/>
      <c r="B33" s="24" t="s">
        <v>41</v>
      </c>
      <c r="C33" s="35" t="n">
        <v>7.71403353927627</v>
      </c>
      <c r="D33" s="35" t="n">
        <v>1.953125</v>
      </c>
      <c r="E33" s="35" t="n">
        <v>7.67590618336887</v>
      </c>
      <c r="F33" s="35" t="n">
        <v>2.31481481481481</v>
      </c>
      <c r="G33" s="35" t="n">
        <v>5.85585585585586</v>
      </c>
      <c r="H33" s="35" t="n">
        <v>5.4263565891473</v>
      </c>
      <c r="I33" s="35" t="n">
        <v>3.72670807453417</v>
      </c>
      <c r="J33" s="35" t="n">
        <v>12.2541603630862</v>
      </c>
      <c r="K33" s="35" t="n">
        <v>-20</v>
      </c>
      <c r="L33" s="35" t="n">
        <v>-3.71900826446282</v>
      </c>
      <c r="M33" s="35" t="n">
        <v>-0.763358778625957</v>
      </c>
      <c r="N33" s="35" t="n">
        <v>-1.7412935323383</v>
      </c>
      <c r="O33" s="35" t="n">
        <v>0.411522633744866</v>
      </c>
      <c r="P33" s="35" t="n">
        <v>2.59740259740259</v>
      </c>
      <c r="Q33" s="35" t="n">
        <v>10.4325699745547</v>
      </c>
      <c r="R33" s="35" t="n">
        <v>17.9425837320574</v>
      </c>
      <c r="S33" s="35" t="n">
        <v>10.9917877447884</v>
      </c>
      <c r="T33" s="35" t="n">
        <v>6.76258992805757</v>
      </c>
      <c r="U33" s="35" t="n">
        <v>6.95296523517382</v>
      </c>
      <c r="V33" s="35" t="n">
        <v>16.256157635468</v>
      </c>
      <c r="W33" s="35" t="n">
        <v>4.89417989417989</v>
      </c>
      <c r="X33" s="35" t="n">
        <v>14.3769968051118</v>
      </c>
      <c r="Y33" s="35" t="n">
        <v>13.0268199233716</v>
      </c>
      <c r="Z33" s="35" t="n">
        <v>29.0322580645161</v>
      </c>
      <c r="AA33" s="35" t="n">
        <v>12.3931623931624</v>
      </c>
      <c r="AB33" s="35" t="n">
        <v>-8.46153846153847</v>
      </c>
      <c r="AC33" s="35" t="n">
        <v>5.97442259973278</v>
      </c>
      <c r="AD33" s="36" t="n">
        <v>6.08431930507713</v>
      </c>
      <c r="AE33" s="23"/>
    </row>
    <row r="34" customFormat="false" ht="15" hidden="false" customHeight="false" outlineLevel="0" collapsed="false">
      <c r="A34" s="19"/>
      <c r="B34" s="24" t="s">
        <v>42</v>
      </c>
      <c r="C34" s="35" t="n">
        <v>4.90569302647516</v>
      </c>
      <c r="D34" s="35" t="n">
        <v>3.55731225296442</v>
      </c>
      <c r="E34" s="35" t="n">
        <v>6.41821946169772</v>
      </c>
      <c r="F34" s="35" t="n">
        <v>1.37614678899082</v>
      </c>
      <c r="G34" s="35" t="n">
        <v>1.02189781021897</v>
      </c>
      <c r="H34" s="35" t="n">
        <v>8.77192982456141</v>
      </c>
      <c r="I34" s="35" t="n">
        <v>1.85185185185186</v>
      </c>
      <c r="J34" s="35" t="n">
        <v>10.0591715976331</v>
      </c>
      <c r="K34" s="35" t="n">
        <v>-10.9375</v>
      </c>
      <c r="L34" s="35" t="n">
        <v>0</v>
      </c>
      <c r="M34" s="35" t="n">
        <v>-12.7659574468085</v>
      </c>
      <c r="N34" s="35" t="n">
        <v>1.92307692307692</v>
      </c>
      <c r="O34" s="35" t="n">
        <v>12.6696832579186</v>
      </c>
      <c r="P34" s="35" t="n">
        <v>3.1055900621118</v>
      </c>
      <c r="Q34" s="35" t="n">
        <v>2.48756218905473</v>
      </c>
      <c r="R34" s="35" t="n">
        <v>7.74336283185842</v>
      </c>
      <c r="S34" s="35" t="n">
        <v>6.03193376700177</v>
      </c>
      <c r="T34" s="35" t="n">
        <v>1.76304654442878</v>
      </c>
      <c r="U34" s="35" t="n">
        <v>0.613496932515332</v>
      </c>
      <c r="V34" s="35" t="n">
        <v>8.0047789725209</v>
      </c>
      <c r="W34" s="35" t="n">
        <v>4.13333333333334</v>
      </c>
      <c r="X34" s="35" t="n">
        <v>5.84615384615385</v>
      </c>
      <c r="Y34" s="35" t="n">
        <v>8.20895522388059</v>
      </c>
      <c r="Z34" s="35" t="n">
        <v>16.9230769230769</v>
      </c>
      <c r="AA34" s="35" t="n">
        <v>10.9649122807018</v>
      </c>
      <c r="AB34" s="35" t="n">
        <v>14.859437751004</v>
      </c>
      <c r="AC34" s="35" t="n">
        <v>5.2630869588657</v>
      </c>
      <c r="AD34" s="36" t="n">
        <v>5.39849883956347</v>
      </c>
      <c r="AE34" s="23"/>
    </row>
    <row r="35" customFormat="false" ht="15" hidden="false" customHeight="false" outlineLevel="0" collapsed="false">
      <c r="A35" s="19"/>
      <c r="B35" s="24" t="s">
        <v>43</v>
      </c>
      <c r="C35" s="35" t="n">
        <v>1.41683433936954</v>
      </c>
      <c r="D35" s="35" t="n">
        <v>2.75590551181102</v>
      </c>
      <c r="E35" s="35" t="n">
        <v>3.21285140562249</v>
      </c>
      <c r="F35" s="35" t="n">
        <v>-0.456621004566216</v>
      </c>
      <c r="G35" s="35" t="n">
        <v>-1.41843971631207</v>
      </c>
      <c r="H35" s="35" t="n">
        <v>-7.14285714285714</v>
      </c>
      <c r="I35" s="35" t="n">
        <v>-5.98802395209582</v>
      </c>
      <c r="J35" s="35" t="n">
        <v>1.1204481792717</v>
      </c>
      <c r="K35" s="35" t="n">
        <v>-14.2857142857143</v>
      </c>
      <c r="L35" s="35" t="n">
        <v>-0.877192982456137</v>
      </c>
      <c r="M35" s="35" t="n">
        <v>-9.35251798561151</v>
      </c>
      <c r="N35" s="35" t="n">
        <v>0.118623962040346</v>
      </c>
      <c r="O35" s="35" t="n">
        <v>8.40336134453781</v>
      </c>
      <c r="P35" s="35" t="n">
        <v>3.6144578313253</v>
      </c>
      <c r="Q35" s="35" t="n">
        <v>1.92307692307692</v>
      </c>
      <c r="R35" s="35" t="n">
        <v>3.15789473684211</v>
      </c>
      <c r="S35" s="35" t="n">
        <v>-5.21246458923514</v>
      </c>
      <c r="T35" s="35" t="n">
        <v>3.05767894371091</v>
      </c>
      <c r="U35" s="35" t="n">
        <v>4.32098765432099</v>
      </c>
      <c r="V35" s="35" t="n">
        <v>12.5</v>
      </c>
      <c r="W35" s="35" t="n">
        <v>2.91139240506328</v>
      </c>
      <c r="X35" s="35" t="n">
        <v>3.32326283987916</v>
      </c>
      <c r="Y35" s="35" t="n">
        <v>6.36704119850187</v>
      </c>
      <c r="Z35" s="35" t="n">
        <v>5.66037735849056</v>
      </c>
      <c r="AA35" s="35" t="n">
        <v>3.79746835443038</v>
      </c>
      <c r="AB35" s="35" t="n">
        <v>-0.325732899022796</v>
      </c>
      <c r="AC35" s="35" t="n">
        <v>3.44683244600834</v>
      </c>
      <c r="AD35" s="36" t="n">
        <v>3.35892284880661</v>
      </c>
      <c r="AE35" s="23"/>
    </row>
    <row r="36" customFormat="false" ht="15" hidden="false" customHeight="false" outlineLevel="0" collapsed="false">
      <c r="A36" s="19"/>
      <c r="B36" s="27" t="s">
        <v>44</v>
      </c>
      <c r="C36" s="37" t="n">
        <v>4.48293096329778</v>
      </c>
      <c r="D36" s="37" t="n">
        <v>2.36453201970444</v>
      </c>
      <c r="E36" s="37" t="n">
        <v>3.63915940543311</v>
      </c>
      <c r="F36" s="37" t="n">
        <v>1.38568129330254</v>
      </c>
      <c r="G36" s="37" t="n">
        <v>1.21368150055167</v>
      </c>
      <c r="H36" s="37" t="n">
        <v>3.26923076923077</v>
      </c>
      <c r="I36" s="37" t="n">
        <v>0.773993808049539</v>
      </c>
      <c r="J36" s="37" t="n">
        <v>8.6213303604608</v>
      </c>
      <c r="K36" s="37" t="n">
        <v>-15.7303370786517</v>
      </c>
      <c r="L36" s="37" t="n">
        <v>-4.36137071651091</v>
      </c>
      <c r="M36" s="37" t="n">
        <v>-6.27306273062732</v>
      </c>
      <c r="N36" s="37" t="n">
        <v>0.122812404052809</v>
      </c>
      <c r="O36" s="37" t="n">
        <v>5.10638297872342</v>
      </c>
      <c r="P36" s="37" t="n">
        <v>2.19435736677116</v>
      </c>
      <c r="Q36" s="37" t="n">
        <v>5.26645768025078</v>
      </c>
      <c r="R36" s="37" t="n">
        <v>7.07126948775057</v>
      </c>
      <c r="S36" s="37" t="n">
        <v>4.35500825949842</v>
      </c>
      <c r="T36" s="37" t="n">
        <v>4.30145751866336</v>
      </c>
      <c r="U36" s="37" t="n">
        <v>2.66257040450589</v>
      </c>
      <c r="V36" s="37" t="n">
        <v>11.0197869101979</v>
      </c>
      <c r="W36" s="37" t="n">
        <v>5.31032193826751</v>
      </c>
      <c r="X36" s="37" t="n">
        <v>4.14428242517269</v>
      </c>
      <c r="Y36" s="37" t="n">
        <v>8.96946564885496</v>
      </c>
      <c r="Z36" s="37" t="n">
        <v>18.668407310705</v>
      </c>
      <c r="AA36" s="37" t="n">
        <v>6.92549842602308</v>
      </c>
      <c r="AB36" s="37" t="n">
        <v>1.05465004793864</v>
      </c>
      <c r="AC36" s="37" t="n">
        <v>4.68821992258046</v>
      </c>
      <c r="AD36" s="37" t="n">
        <v>4.70655593383118</v>
      </c>
      <c r="AE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5.93685655456417</v>
      </c>
      <c r="D37" s="33" t="n">
        <v>5.09803921568629</v>
      </c>
      <c r="E37" s="33" t="n">
        <v>3.27198364008181</v>
      </c>
      <c r="F37" s="33" t="n">
        <v>1.83486238532109</v>
      </c>
      <c r="G37" s="33" t="n">
        <v>8.63636363636364</v>
      </c>
      <c r="H37" s="33" t="n">
        <v>-10.2040816326531</v>
      </c>
      <c r="I37" s="33" t="n">
        <v>9.87654320987654</v>
      </c>
      <c r="J37" s="33" t="n">
        <v>2.65734265734265</v>
      </c>
      <c r="K37" s="33" t="n">
        <v>-3.44827586206897</v>
      </c>
      <c r="L37" s="33" t="n">
        <v>3.98230088495575</v>
      </c>
      <c r="M37" s="33" t="n">
        <v>4.65116279069768</v>
      </c>
      <c r="N37" s="33" t="n">
        <v>8.72913992297816</v>
      </c>
      <c r="O37" s="33" t="n">
        <v>4.64135021097047</v>
      </c>
      <c r="P37" s="33" t="n">
        <v>12.1794871794872</v>
      </c>
      <c r="Q37" s="33" t="n">
        <v>6.84596577017116</v>
      </c>
      <c r="R37" s="33" t="n">
        <v>9.93377483443709</v>
      </c>
      <c r="S37" s="33" t="n">
        <v>-0.0579374275782101</v>
      </c>
      <c r="T37" s="33" t="n">
        <v>3.56652949245542</v>
      </c>
      <c r="U37" s="33" t="n">
        <v>5.79710144927536</v>
      </c>
      <c r="V37" s="33" t="n">
        <v>21.7844727694091</v>
      </c>
      <c r="W37" s="33" t="n">
        <v>3.30788804071247</v>
      </c>
      <c r="X37" s="33" t="n">
        <v>9.5846645367412</v>
      </c>
      <c r="Y37" s="33" t="n">
        <v>8.05860805860806</v>
      </c>
      <c r="Z37" s="33" t="n">
        <v>12.4423963133641</v>
      </c>
      <c r="AA37" s="33" t="n">
        <v>-1.9455252918288</v>
      </c>
      <c r="AB37" s="33" t="n">
        <v>6.69642857142858</v>
      </c>
      <c r="AC37" s="33" t="n">
        <v>5.45502160534241</v>
      </c>
      <c r="AD37" s="34" t="n">
        <v>5.67294193873511</v>
      </c>
      <c r="AE37" s="23"/>
    </row>
    <row r="38" customFormat="false" ht="15" hidden="false" customHeight="false" outlineLevel="0" collapsed="false">
      <c r="A38" s="19"/>
      <c r="B38" s="24" t="s">
        <v>41</v>
      </c>
      <c r="C38" s="35" t="n">
        <v>4.18715175352344</v>
      </c>
      <c r="D38" s="35" t="n">
        <v>2.29885057471265</v>
      </c>
      <c r="E38" s="35" t="n">
        <v>0.792079207920793</v>
      </c>
      <c r="F38" s="35" t="n">
        <v>0.904977375565608</v>
      </c>
      <c r="G38" s="35" t="n">
        <v>0.283687943262407</v>
      </c>
      <c r="H38" s="35" t="n">
        <v>-2.94117647058823</v>
      </c>
      <c r="I38" s="35" t="n">
        <v>5.98802395209582</v>
      </c>
      <c r="J38" s="35" t="n">
        <v>1.21293800539084</v>
      </c>
      <c r="K38" s="35" t="n">
        <v>-5.35714285714286</v>
      </c>
      <c r="L38" s="35" t="n">
        <v>4.29184549356224</v>
      </c>
      <c r="M38" s="35" t="n">
        <v>20.7692307692308</v>
      </c>
      <c r="N38" s="35" t="n">
        <v>10.379746835443</v>
      </c>
      <c r="O38" s="35" t="n">
        <v>4.09836065573769</v>
      </c>
      <c r="P38" s="35" t="n">
        <v>17.7215189873418</v>
      </c>
      <c r="Q38" s="35" t="n">
        <v>1.84331797235022</v>
      </c>
      <c r="R38" s="35" t="n">
        <v>2.8397565922921</v>
      </c>
      <c r="S38" s="35" t="n">
        <v>6.60216277746157</v>
      </c>
      <c r="T38" s="35" t="n">
        <v>3.50404312668464</v>
      </c>
      <c r="U38" s="35" t="n">
        <v>0.382409177820264</v>
      </c>
      <c r="V38" s="35" t="n">
        <v>7.41525423728812</v>
      </c>
      <c r="W38" s="35" t="n">
        <v>6.80958385876419</v>
      </c>
      <c r="X38" s="35" t="n">
        <v>-4.74860335195531</v>
      </c>
      <c r="Y38" s="35" t="n">
        <v>6.4406779661017</v>
      </c>
      <c r="Z38" s="35" t="n">
        <v>4.16666666666667</v>
      </c>
      <c r="AA38" s="35" t="n">
        <v>0</v>
      </c>
      <c r="AB38" s="35" t="n">
        <v>3.78151260504202</v>
      </c>
      <c r="AC38" s="35" t="n">
        <v>5.37258130918073</v>
      </c>
      <c r="AD38" s="36" t="n">
        <v>5.71065541947553</v>
      </c>
      <c r="AE38" s="23"/>
    </row>
    <row r="39" customFormat="false" ht="15" hidden="false" customHeight="false" outlineLevel="0" collapsed="false">
      <c r="A39" s="19"/>
      <c r="B39" s="24" t="s">
        <v>42</v>
      </c>
      <c r="C39" s="35" t="n">
        <v>7.85154639175258</v>
      </c>
      <c r="D39" s="35" t="n">
        <v>5.34351145038168</v>
      </c>
      <c r="E39" s="35" t="n">
        <v>6.42023346303502</v>
      </c>
      <c r="F39" s="35" t="n">
        <v>2.26244343891402</v>
      </c>
      <c r="G39" s="35" t="n">
        <v>1.58959537572254</v>
      </c>
      <c r="H39" s="35" t="n">
        <v>25.8064516129032</v>
      </c>
      <c r="I39" s="35" t="n">
        <v>10.9090909090909</v>
      </c>
      <c r="J39" s="35" t="n">
        <v>5.10752688172043</v>
      </c>
      <c r="K39" s="35" t="n">
        <v>3.50877192982458</v>
      </c>
      <c r="L39" s="35" t="n">
        <v>2.54237288135593</v>
      </c>
      <c r="M39" s="35" t="n">
        <v>24.390243902439</v>
      </c>
      <c r="N39" s="35" t="n">
        <v>7.07547169811321</v>
      </c>
      <c r="O39" s="35" t="n">
        <v>6.42570281124497</v>
      </c>
      <c r="P39" s="35" t="n">
        <v>4.81927710843372</v>
      </c>
      <c r="Q39" s="35" t="n">
        <v>12.621359223301</v>
      </c>
      <c r="R39" s="35" t="n">
        <v>1.64271047227926</v>
      </c>
      <c r="S39" s="35" t="n">
        <v>-2.34244283324038</v>
      </c>
      <c r="T39" s="35" t="n">
        <v>13.8600138600139</v>
      </c>
      <c r="U39" s="35" t="n">
        <v>8.9430894308943</v>
      </c>
      <c r="V39" s="35" t="n">
        <v>15.0442477876106</v>
      </c>
      <c r="W39" s="35" t="n">
        <v>14.0845070422535</v>
      </c>
      <c r="X39" s="35" t="n">
        <v>8.43023255813952</v>
      </c>
      <c r="Y39" s="35" t="n">
        <v>9.6551724137931</v>
      </c>
      <c r="Z39" s="35" t="n">
        <v>23.2456140350877</v>
      </c>
      <c r="AA39" s="35" t="n">
        <v>7.50988142292491</v>
      </c>
      <c r="AB39" s="35" t="n">
        <v>15.034965034965</v>
      </c>
      <c r="AC39" s="35" t="n">
        <v>7.19068897965455</v>
      </c>
      <c r="AD39" s="36" t="n">
        <v>7.64023097555548</v>
      </c>
      <c r="AE39" s="23"/>
    </row>
    <row r="40" customFormat="false" ht="15" hidden="false" customHeight="false" outlineLevel="0" collapsed="false">
      <c r="A40" s="19"/>
      <c r="B40" s="24" t="s">
        <v>43</v>
      </c>
      <c r="C40" s="35" t="n">
        <v>9.22542779201454</v>
      </c>
      <c r="D40" s="35" t="n">
        <v>7.66283524904215</v>
      </c>
      <c r="E40" s="35" t="n">
        <v>4.28015564202336</v>
      </c>
      <c r="F40" s="35" t="n">
        <v>2.75229357798166</v>
      </c>
      <c r="G40" s="35" t="n">
        <v>1.87050359712231</v>
      </c>
      <c r="H40" s="35" t="n">
        <v>4.61538461538463</v>
      </c>
      <c r="I40" s="35" t="n">
        <v>12.7388535031847</v>
      </c>
      <c r="J40" s="35" t="n">
        <v>10.6648199445983</v>
      </c>
      <c r="K40" s="35" t="n">
        <v>5.55555555555556</v>
      </c>
      <c r="L40" s="35" t="n">
        <v>8.84955752212389</v>
      </c>
      <c r="M40" s="35" t="n">
        <v>19.8412698412698</v>
      </c>
      <c r="N40" s="35" t="n">
        <v>14.9289099526066</v>
      </c>
      <c r="O40" s="35" t="n">
        <v>4.65116279069768</v>
      </c>
      <c r="P40" s="35" t="n">
        <v>1.74418604651163</v>
      </c>
      <c r="Q40" s="35" t="n">
        <v>10.8490566037736</v>
      </c>
      <c r="R40" s="35" t="n">
        <v>2.04081632653062</v>
      </c>
      <c r="S40" s="35" t="n">
        <v>8.00956365809921</v>
      </c>
      <c r="T40" s="35" t="n">
        <v>11.4632501685772</v>
      </c>
      <c r="U40" s="35" t="n">
        <v>5.32544378698225</v>
      </c>
      <c r="V40" s="35" t="n">
        <v>13.2478632478633</v>
      </c>
      <c r="W40" s="35" t="n">
        <v>5.28905289052889</v>
      </c>
      <c r="X40" s="35" t="n">
        <v>14.327485380117</v>
      </c>
      <c r="Y40" s="35" t="n">
        <v>17.2535211267606</v>
      </c>
      <c r="Z40" s="35" t="n">
        <v>28.125</v>
      </c>
      <c r="AA40" s="35" t="n">
        <v>11.3821138211382</v>
      </c>
      <c r="AB40" s="35" t="n">
        <v>8.49673202614379</v>
      </c>
      <c r="AC40" s="35" t="n">
        <v>7.14321843150148</v>
      </c>
      <c r="AD40" s="36" t="n">
        <v>7.72470122748361</v>
      </c>
      <c r="AE40" s="23"/>
    </row>
    <row r="41" customFormat="false" ht="15" hidden="false" customHeight="false" outlineLevel="0" collapsed="false">
      <c r="A41" s="19"/>
      <c r="B41" s="27" t="s">
        <v>44</v>
      </c>
      <c r="C41" s="37" t="n">
        <v>6.80296160725426</v>
      </c>
      <c r="D41" s="37" t="n">
        <v>5.10105871029836</v>
      </c>
      <c r="E41" s="37" t="n">
        <v>3.70919881305638</v>
      </c>
      <c r="F41" s="37" t="n">
        <v>1.93621867881548</v>
      </c>
      <c r="G41" s="37" t="n">
        <v>3.01598837209302</v>
      </c>
      <c r="H41" s="37" t="n">
        <v>3.53817504655494</v>
      </c>
      <c r="I41" s="37" t="n">
        <v>9.83102918586789</v>
      </c>
      <c r="J41" s="37" t="n">
        <v>4.89223400615806</v>
      </c>
      <c r="K41" s="37" t="n">
        <v>0</v>
      </c>
      <c r="L41" s="37" t="n">
        <v>4.88599348534203</v>
      </c>
      <c r="M41" s="37" t="n">
        <v>17.3228346456693</v>
      </c>
      <c r="N41" s="37" t="n">
        <v>10.3035878564857</v>
      </c>
      <c r="O41" s="37" t="n">
        <v>4.95951417004048</v>
      </c>
      <c r="P41" s="37" t="n">
        <v>8.89570552147238</v>
      </c>
      <c r="Q41" s="37" t="n">
        <v>7.98094103633116</v>
      </c>
      <c r="R41" s="37" t="n">
        <v>4.00416016640665</v>
      </c>
      <c r="S41" s="37" t="n">
        <v>2.97884587710462</v>
      </c>
      <c r="T41" s="37" t="n">
        <v>8.07770961145194</v>
      </c>
      <c r="U41" s="37" t="n">
        <v>5.03740648379052</v>
      </c>
      <c r="V41" s="37" t="n">
        <v>14.2034548944338</v>
      </c>
      <c r="W41" s="37" t="n">
        <v>7.3432083202017</v>
      </c>
      <c r="X41" s="37" t="n">
        <v>6.70596904937362</v>
      </c>
      <c r="Y41" s="37" t="n">
        <v>10.3327495621716</v>
      </c>
      <c r="Z41" s="37" t="n">
        <v>16.8316831683168</v>
      </c>
      <c r="AA41" s="37" t="n">
        <v>4.12168792934249</v>
      </c>
      <c r="AB41" s="37" t="n">
        <v>8.8235294117647</v>
      </c>
      <c r="AC41" s="37" t="n">
        <v>6.29881039960678</v>
      </c>
      <c r="AD41" s="37" t="n">
        <v>6.69751525770528</v>
      </c>
      <c r="AE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9.01360544217687</v>
      </c>
      <c r="D42" s="33" t="n">
        <v>6.71641791044777</v>
      </c>
      <c r="E42" s="33" t="n">
        <v>10.0990099009901</v>
      </c>
      <c r="F42" s="33" t="n">
        <v>2.25225225225225</v>
      </c>
      <c r="G42" s="33" t="n">
        <v>2.23152022315203</v>
      </c>
      <c r="H42" s="33" t="n">
        <v>-2.27272727272727</v>
      </c>
      <c r="I42" s="33" t="n">
        <v>-5.0561797752809</v>
      </c>
      <c r="J42" s="33" t="n">
        <v>15.6675749318801</v>
      </c>
      <c r="K42" s="33" t="n">
        <v>23.2142857142857</v>
      </c>
      <c r="L42" s="33" t="n">
        <v>2.12765957446808</v>
      </c>
      <c r="M42" s="33" t="n">
        <v>21.4814814814815</v>
      </c>
      <c r="N42" s="33" t="n">
        <v>21.6056670602125</v>
      </c>
      <c r="O42" s="33" t="n">
        <v>17.3387096774193</v>
      </c>
      <c r="P42" s="33" t="n">
        <v>9.71428571428572</v>
      </c>
      <c r="Q42" s="33" t="n">
        <v>12.1281464530892</v>
      </c>
      <c r="R42" s="33" t="n">
        <v>7.429718875502</v>
      </c>
      <c r="S42" s="33" t="n">
        <v>2.72463768115942</v>
      </c>
      <c r="T42" s="33" t="n">
        <v>9.0728476821192</v>
      </c>
      <c r="U42" s="33" t="n">
        <v>5.47945205479452</v>
      </c>
      <c r="V42" s="33" t="n">
        <v>3.71075166508088</v>
      </c>
      <c r="W42" s="33" t="n">
        <v>10.0985221674877</v>
      </c>
      <c r="X42" s="33" t="n">
        <v>23.3236151603499</v>
      </c>
      <c r="Y42" s="33" t="n">
        <v>14.9152542372881</v>
      </c>
      <c r="Z42" s="33" t="n">
        <v>30.327868852459</v>
      </c>
      <c r="AA42" s="33" t="n">
        <v>7.14285714285714</v>
      </c>
      <c r="AB42" s="33" t="n">
        <v>9.62343096234311</v>
      </c>
      <c r="AC42" s="33" t="n">
        <v>6.9223701201947</v>
      </c>
      <c r="AD42" s="34" t="n">
        <v>7.62566565611836</v>
      </c>
      <c r="AE42" s="23"/>
    </row>
    <row r="43" customFormat="false" ht="15" hidden="false" customHeight="false" outlineLevel="0" collapsed="false">
      <c r="A43" s="19"/>
      <c r="B43" s="24" t="s">
        <v>41</v>
      </c>
      <c r="C43" s="35" t="n">
        <v>6.81085332284704</v>
      </c>
      <c r="D43" s="35" t="n">
        <v>8.23970037453184</v>
      </c>
      <c r="E43" s="35" t="n">
        <v>11.0019646365422</v>
      </c>
      <c r="F43" s="35" t="n">
        <v>1.79372197309418</v>
      </c>
      <c r="G43" s="35" t="n">
        <v>4.66760961810466</v>
      </c>
      <c r="H43" s="35" t="n">
        <v>1.51515151515152</v>
      </c>
      <c r="I43" s="35" t="n">
        <v>-7.34463276836158</v>
      </c>
      <c r="J43" s="35" t="n">
        <v>3.59520639147803</v>
      </c>
      <c r="K43" s="35" t="n">
        <v>22.6415094339623</v>
      </c>
      <c r="L43" s="35" t="n">
        <v>0</v>
      </c>
      <c r="M43" s="35" t="n">
        <v>0</v>
      </c>
      <c r="N43" s="35" t="n">
        <v>19.6100917431193</v>
      </c>
      <c r="O43" s="35" t="n">
        <v>16.5354330708661</v>
      </c>
      <c r="P43" s="35" t="n">
        <v>6.45161290322579</v>
      </c>
      <c r="Q43" s="35" t="n">
        <v>7.23981900452489</v>
      </c>
      <c r="R43" s="35" t="n">
        <v>4.53648915187377</v>
      </c>
      <c r="S43" s="35" t="n">
        <v>-3.47036839295248</v>
      </c>
      <c r="T43" s="35" t="n">
        <v>8.65885416666667</v>
      </c>
      <c r="U43" s="35" t="n">
        <v>5.9047619047619</v>
      </c>
      <c r="V43" s="35" t="n">
        <v>13.2149901380671</v>
      </c>
      <c r="W43" s="35" t="n">
        <v>3.18772136953956</v>
      </c>
      <c r="X43" s="35" t="n">
        <v>7.03812316715542</v>
      </c>
      <c r="Y43" s="35" t="n">
        <v>5.73248407643312</v>
      </c>
      <c r="Z43" s="35" t="n">
        <v>30</v>
      </c>
      <c r="AA43" s="35" t="n">
        <v>7.60456273764258</v>
      </c>
      <c r="AB43" s="35" t="n">
        <v>20.6477732793522</v>
      </c>
      <c r="AC43" s="35" t="n">
        <v>5.75429771439735</v>
      </c>
      <c r="AD43" s="36" t="n">
        <v>6.21236909173872</v>
      </c>
      <c r="AE43" s="23"/>
    </row>
    <row r="44" customFormat="false" ht="15" hidden="false" customHeight="false" outlineLevel="0" collapsed="false">
      <c r="A44" s="19"/>
      <c r="B44" s="24" t="s">
        <v>42</v>
      </c>
      <c r="C44" s="35" t="n">
        <v>5.37585073028983</v>
      </c>
      <c r="D44" s="35" t="n">
        <v>7.24637681159422</v>
      </c>
      <c r="E44" s="35" t="n">
        <v>4.75319926873858</v>
      </c>
      <c r="F44" s="35" t="n">
        <v>-0.442477876106196</v>
      </c>
      <c r="G44" s="35" t="n">
        <v>8.25035561877667</v>
      </c>
      <c r="H44" s="35" t="n">
        <v>-3.2051282051282</v>
      </c>
      <c r="I44" s="35" t="n">
        <v>-2.18579234972678</v>
      </c>
      <c r="J44" s="35" t="n">
        <v>6.90537084398977</v>
      </c>
      <c r="K44" s="35" t="n">
        <v>-10.1694915254237</v>
      </c>
      <c r="L44" s="35" t="n">
        <v>-3.71900826446282</v>
      </c>
      <c r="M44" s="35" t="n">
        <v>4.57516339869282</v>
      </c>
      <c r="N44" s="35" t="n">
        <v>11.3436123348018</v>
      </c>
      <c r="O44" s="35" t="n">
        <v>10.5660377358491</v>
      </c>
      <c r="P44" s="35" t="n">
        <v>14.367816091954</v>
      </c>
      <c r="Q44" s="35" t="n">
        <v>1.07758620689656</v>
      </c>
      <c r="R44" s="35" t="n">
        <v>8.88888888888889</v>
      </c>
      <c r="S44" s="35" t="n">
        <v>8.10965162764134</v>
      </c>
      <c r="T44" s="35" t="n">
        <v>1.70419963481436</v>
      </c>
      <c r="U44" s="35" t="n">
        <v>7.08955223880597</v>
      </c>
      <c r="V44" s="35" t="n">
        <v>9.23076923076923</v>
      </c>
      <c r="W44" s="35" t="n">
        <v>-1.01010101010101</v>
      </c>
      <c r="X44" s="35" t="n">
        <v>7.23860589812333</v>
      </c>
      <c r="Y44" s="35" t="n">
        <v>5.97484276729561</v>
      </c>
      <c r="Z44" s="35" t="n">
        <v>17.7935943060498</v>
      </c>
      <c r="AA44" s="35" t="n">
        <v>5.88235294117648</v>
      </c>
      <c r="AB44" s="35" t="n">
        <v>-7.29483282674772</v>
      </c>
      <c r="AC44" s="35" t="n">
        <v>5.80288352425433</v>
      </c>
      <c r="AD44" s="36" t="n">
        <v>6.23394994559303</v>
      </c>
      <c r="AE44" s="23"/>
    </row>
    <row r="45" customFormat="false" ht="15" hidden="false" customHeight="false" outlineLevel="0" collapsed="false">
      <c r="A45" s="19"/>
      <c r="B45" s="24" t="s">
        <v>43</v>
      </c>
      <c r="C45" s="35" t="n">
        <v>7.68939680617574</v>
      </c>
      <c r="D45" s="35" t="n">
        <v>6.04982206405693</v>
      </c>
      <c r="E45" s="35" t="n">
        <v>7.83582089552239</v>
      </c>
      <c r="F45" s="35" t="n">
        <v>6.25</v>
      </c>
      <c r="G45" s="35" t="n">
        <v>14.406779661017</v>
      </c>
      <c r="H45" s="35" t="n">
        <v>1.47058823529412</v>
      </c>
      <c r="I45" s="35" t="n">
        <v>3.954802259887</v>
      </c>
      <c r="J45" s="35" t="n">
        <v>5.50688360450565</v>
      </c>
      <c r="K45" s="35" t="n">
        <v>-3.50877192982456</v>
      </c>
      <c r="L45" s="35" t="n">
        <v>0.406504065040664</v>
      </c>
      <c r="M45" s="35" t="n">
        <v>13.9072847682119</v>
      </c>
      <c r="N45" s="35" t="n">
        <v>12.3711340206186</v>
      </c>
      <c r="O45" s="35" t="n">
        <v>12.5925925925926</v>
      </c>
      <c r="P45" s="35" t="n">
        <v>12.5714285714286</v>
      </c>
      <c r="Q45" s="35" t="n">
        <v>1.27659574468085</v>
      </c>
      <c r="R45" s="35" t="n">
        <v>8</v>
      </c>
      <c r="S45" s="35" t="n">
        <v>5.92141671278361</v>
      </c>
      <c r="T45" s="35" t="n">
        <v>8.40895341802784</v>
      </c>
      <c r="U45" s="35" t="n">
        <v>11.4232209737828</v>
      </c>
      <c r="V45" s="35" t="n">
        <v>10</v>
      </c>
      <c r="W45" s="35" t="n">
        <v>5.95794392523365</v>
      </c>
      <c r="X45" s="35" t="n">
        <v>4.0920716112532</v>
      </c>
      <c r="Y45" s="35" t="n">
        <v>-2.4024024024024</v>
      </c>
      <c r="Z45" s="35" t="n">
        <v>15.3310104529617</v>
      </c>
      <c r="AA45" s="35" t="n">
        <v>9.48905109489051</v>
      </c>
      <c r="AB45" s="35" t="n">
        <v>2.10843373493977</v>
      </c>
      <c r="AC45" s="35" t="n">
        <v>7.27832788471751</v>
      </c>
      <c r="AD45" s="36" t="n">
        <v>7.53699765878386</v>
      </c>
      <c r="AE45" s="23"/>
    </row>
    <row r="46" customFormat="false" ht="15" hidden="false" customHeight="false" outlineLevel="0" collapsed="false">
      <c r="A46" s="19"/>
      <c r="B46" s="27" t="s">
        <v>44</v>
      </c>
      <c r="C46" s="37" t="n">
        <v>7.20113722664692</v>
      </c>
      <c r="D46" s="37" t="n">
        <v>7.05128205128204</v>
      </c>
      <c r="E46" s="37" t="n">
        <v>8.34525512637102</v>
      </c>
      <c r="F46" s="37" t="n">
        <v>2.45810055865923</v>
      </c>
      <c r="G46" s="37" t="n">
        <v>7.37213403880071</v>
      </c>
      <c r="H46" s="37" t="n">
        <v>-0.719424460431654</v>
      </c>
      <c r="I46" s="37" t="n">
        <v>-2.65734265734265</v>
      </c>
      <c r="J46" s="37" t="n">
        <v>7.82778864970646</v>
      </c>
      <c r="K46" s="37" t="n">
        <v>7.55555555555556</v>
      </c>
      <c r="L46" s="37" t="n">
        <v>-0.310559006211179</v>
      </c>
      <c r="M46" s="37" t="n">
        <v>9.56375838926174</v>
      </c>
      <c r="N46" s="37" t="n">
        <v>16.0411453989436</v>
      </c>
      <c r="O46" s="37" t="n">
        <v>14.175506268081</v>
      </c>
      <c r="P46" s="37" t="n">
        <v>10.7042253521127</v>
      </c>
      <c r="Q46" s="37" t="n">
        <v>5.29509100937673</v>
      </c>
      <c r="R46" s="37" t="n">
        <v>7.2</v>
      </c>
      <c r="S46" s="37" t="n">
        <v>3.22806036892118</v>
      </c>
      <c r="T46" s="37" t="n">
        <v>6.89057079785556</v>
      </c>
      <c r="U46" s="37" t="n">
        <v>7.50237416904082</v>
      </c>
      <c r="V46" s="37" t="n">
        <v>9.00360144057623</v>
      </c>
      <c r="W46" s="37" t="n">
        <v>4.43335290663536</v>
      </c>
      <c r="X46" s="37" t="n">
        <v>10.1519337016575</v>
      </c>
      <c r="Y46" s="37" t="n">
        <v>5.7936507936508</v>
      </c>
      <c r="Z46" s="37" t="n">
        <v>22.8813559322034</v>
      </c>
      <c r="AA46" s="37" t="n">
        <v>7.54005655042414</v>
      </c>
      <c r="AB46" s="37" t="n">
        <v>4.9694856146469</v>
      </c>
      <c r="AC46" s="37" t="n">
        <v>6.44115229322308</v>
      </c>
      <c r="AD46" s="37" t="n">
        <v>6.90062765541222</v>
      </c>
      <c r="AE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3.55099918282447</v>
      </c>
      <c r="D47" s="33" t="n">
        <v>6.29370629370629</v>
      </c>
      <c r="E47" s="33" t="n">
        <v>7.73381294964028</v>
      </c>
      <c r="F47" s="33" t="n">
        <v>7.92951541850219</v>
      </c>
      <c r="G47" s="33" t="n">
        <v>9.54979536152796</v>
      </c>
      <c r="H47" s="33" t="n">
        <v>6.20155038759691</v>
      </c>
      <c r="I47" s="33" t="n">
        <v>4.14201183431953</v>
      </c>
      <c r="J47" s="33" t="n">
        <v>0.471142520612489</v>
      </c>
      <c r="K47" s="33" t="n">
        <v>-18.8405797101449</v>
      </c>
      <c r="L47" s="33" t="n">
        <v>-2.91666666666667</v>
      </c>
      <c r="M47" s="33" t="n">
        <v>-0.609756097560975</v>
      </c>
      <c r="N47" s="33" t="n">
        <v>3.6893203883495</v>
      </c>
      <c r="O47" s="33" t="n">
        <v>5.15463917525774</v>
      </c>
      <c r="P47" s="33" t="n">
        <v>-3.64583333333334</v>
      </c>
      <c r="Q47" s="33" t="n">
        <v>-1.83673469387755</v>
      </c>
      <c r="R47" s="33" t="n">
        <v>-2.24299065420561</v>
      </c>
      <c r="S47" s="33" t="n">
        <v>9.93227990970655</v>
      </c>
      <c r="T47" s="33" t="n">
        <v>6.6180935033394</v>
      </c>
      <c r="U47" s="33" t="n">
        <v>7.60667903525048</v>
      </c>
      <c r="V47" s="33" t="n">
        <v>5.13761467889908</v>
      </c>
      <c r="W47" s="33" t="n">
        <v>2.90827740492171</v>
      </c>
      <c r="X47" s="33" t="n">
        <v>-11.8203309692671</v>
      </c>
      <c r="Y47" s="33" t="n">
        <v>-10.3244837758112</v>
      </c>
      <c r="Z47" s="33" t="n">
        <v>-17.9245283018868</v>
      </c>
      <c r="AA47" s="33" t="n">
        <v>7.03703703703704</v>
      </c>
      <c r="AB47" s="33" t="n">
        <v>9.54198473282443</v>
      </c>
      <c r="AC47" s="33" t="n">
        <v>4.96219995122576</v>
      </c>
      <c r="AD47" s="34" t="n">
        <v>5.11040543534452</v>
      </c>
      <c r="AE47" s="23"/>
    </row>
    <row r="48" customFormat="false" ht="15" hidden="false" customHeight="false" outlineLevel="0" collapsed="false">
      <c r="A48" s="19"/>
      <c r="B48" s="24" t="s">
        <v>41</v>
      </c>
      <c r="C48" s="35" t="n">
        <v>3.53434945880274</v>
      </c>
      <c r="D48" s="35" t="n">
        <v>8.65051903114187</v>
      </c>
      <c r="E48" s="35" t="n">
        <v>5.30973451327435</v>
      </c>
      <c r="F48" s="35" t="n">
        <v>8.37004405286344</v>
      </c>
      <c r="G48" s="35" t="n">
        <v>8.24324324324324</v>
      </c>
      <c r="H48" s="35" t="n">
        <v>11.1940298507463</v>
      </c>
      <c r="I48" s="35" t="n">
        <v>5.48780487804879</v>
      </c>
      <c r="J48" s="35" t="n">
        <v>8.48329048843188</v>
      </c>
      <c r="K48" s="35" t="n">
        <v>-10.7692307692308</v>
      </c>
      <c r="L48" s="35" t="n">
        <v>-8.23045267489711</v>
      </c>
      <c r="M48" s="35" t="n">
        <v>-5.09554140127389</v>
      </c>
      <c r="N48" s="35" t="n">
        <v>3.93096836049855</v>
      </c>
      <c r="O48" s="35" t="n">
        <v>3.71621621621621</v>
      </c>
      <c r="P48" s="35" t="n">
        <v>-9.59595959595958</v>
      </c>
      <c r="Q48" s="35" t="n">
        <v>4.00843881856541</v>
      </c>
      <c r="R48" s="35" t="n">
        <v>0.188679245283026</v>
      </c>
      <c r="S48" s="35" t="n">
        <v>1.43805309734513</v>
      </c>
      <c r="T48" s="35" t="n">
        <v>6.05152786099461</v>
      </c>
      <c r="U48" s="35" t="n">
        <v>2.5179856115108</v>
      </c>
      <c r="V48" s="35" t="n">
        <v>-1.56794425087108</v>
      </c>
      <c r="W48" s="35" t="n">
        <v>7.78032036613271</v>
      </c>
      <c r="X48" s="35" t="n">
        <v>17.2602739726027</v>
      </c>
      <c r="Y48" s="35" t="n">
        <v>-7.22891566265061</v>
      </c>
      <c r="Z48" s="35" t="n">
        <v>-13.8461538461538</v>
      </c>
      <c r="AA48" s="35" t="n">
        <v>3.53356890459364</v>
      </c>
      <c r="AB48" s="35" t="n">
        <v>12.4161073825504</v>
      </c>
      <c r="AC48" s="35" t="n">
        <v>5.38808778877127</v>
      </c>
      <c r="AD48" s="36" t="n">
        <v>5.36700371980929</v>
      </c>
      <c r="AE48" s="23"/>
    </row>
    <row r="49" customFormat="false" ht="15" hidden="false" customHeight="false" outlineLevel="0" collapsed="false">
      <c r="A49" s="19"/>
      <c r="B49" s="24" t="s">
        <v>42</v>
      </c>
      <c r="C49" s="35" t="n">
        <v>0.515239477503627</v>
      </c>
      <c r="D49" s="35" t="n">
        <v>4.05405405405406</v>
      </c>
      <c r="E49" s="35" t="n">
        <v>0.349040139616051</v>
      </c>
      <c r="F49" s="35" t="n">
        <v>6.66666666666667</v>
      </c>
      <c r="G49" s="35" t="n">
        <v>3.41655716162943</v>
      </c>
      <c r="H49" s="35" t="n">
        <v>-16.5562913907285</v>
      </c>
      <c r="I49" s="35" t="n">
        <v>-9.49720670391061</v>
      </c>
      <c r="J49" s="35" t="n">
        <v>2.27272727272727</v>
      </c>
      <c r="K49" s="35" t="n">
        <v>7.54716981132076</v>
      </c>
      <c r="L49" s="35" t="n">
        <v>-7.72532188841201</v>
      </c>
      <c r="M49" s="35" t="n">
        <v>4.375</v>
      </c>
      <c r="N49" s="35" t="n">
        <v>2.17606330365973</v>
      </c>
      <c r="O49" s="35" t="n">
        <v>11.2627986348123</v>
      </c>
      <c r="P49" s="35" t="n">
        <v>-13.0653266331658</v>
      </c>
      <c r="Q49" s="35" t="n">
        <v>7.46268656716418</v>
      </c>
      <c r="R49" s="35" t="n">
        <v>4.26716141001855</v>
      </c>
      <c r="S49" s="35" t="n">
        <v>-4.91283676703645</v>
      </c>
      <c r="T49" s="35" t="n">
        <v>7.36086175942549</v>
      </c>
      <c r="U49" s="35" t="n">
        <v>-0.871080139372822</v>
      </c>
      <c r="V49" s="35" t="n">
        <v>0.968309859154928</v>
      </c>
      <c r="W49" s="35" t="n">
        <v>5.10204081632652</v>
      </c>
      <c r="X49" s="35" t="n">
        <v>0.75</v>
      </c>
      <c r="Y49" s="35" t="n">
        <v>-5.63798219584569</v>
      </c>
      <c r="Z49" s="35" t="n">
        <v>-30.2114803625378</v>
      </c>
      <c r="AA49" s="35" t="n">
        <v>1.38888888888889</v>
      </c>
      <c r="AB49" s="35" t="n">
        <v>-0.983606557377044</v>
      </c>
      <c r="AC49" s="35" t="n">
        <v>3.69743155517924</v>
      </c>
      <c r="AD49" s="36" t="n">
        <v>3.69562322670518</v>
      </c>
      <c r="AE49" s="23"/>
    </row>
    <row r="50" customFormat="false" ht="15" hidden="false" customHeight="false" outlineLevel="0" collapsed="false">
      <c r="A50" s="19"/>
      <c r="B50" s="24" t="s">
        <v>43</v>
      </c>
      <c r="C50" s="35" t="n">
        <v>-4.85627942933445</v>
      </c>
      <c r="D50" s="35" t="n">
        <v>3.69127516778522</v>
      </c>
      <c r="E50" s="35" t="n">
        <v>0.173010380622827</v>
      </c>
      <c r="F50" s="35" t="n">
        <v>0</v>
      </c>
      <c r="G50" s="35" t="n">
        <v>-7.40740740740741</v>
      </c>
      <c r="H50" s="35" t="n">
        <v>-13.768115942029</v>
      </c>
      <c r="I50" s="35" t="n">
        <v>-16.304347826087</v>
      </c>
      <c r="J50" s="35" t="n">
        <v>-1.66073546856464</v>
      </c>
      <c r="K50" s="35" t="n">
        <v>1.81818181818181</v>
      </c>
      <c r="L50" s="35" t="n">
        <v>-16.1943319838057</v>
      </c>
      <c r="M50" s="35" t="n">
        <v>-14.5348837209302</v>
      </c>
      <c r="N50" s="35" t="n">
        <v>-13.1192660550459</v>
      </c>
      <c r="O50" s="35" t="n">
        <v>9.86842105263158</v>
      </c>
      <c r="P50" s="35" t="n">
        <v>10.6598984771574</v>
      </c>
      <c r="Q50" s="35" t="n">
        <v>6.72268907563026</v>
      </c>
      <c r="R50" s="35" t="n">
        <v>3.7037037037037</v>
      </c>
      <c r="S50" s="35" t="n">
        <v>-5.38140020898642</v>
      </c>
      <c r="T50" s="35" t="n">
        <v>-5.859375</v>
      </c>
      <c r="U50" s="35" t="n">
        <v>-7.39495798319328</v>
      </c>
      <c r="V50" s="35" t="n">
        <v>-2.14408233276157</v>
      </c>
      <c r="W50" s="35" t="n">
        <v>-9.15104740904079</v>
      </c>
      <c r="X50" s="35" t="n">
        <v>-0.245700245700249</v>
      </c>
      <c r="Y50" s="35" t="n">
        <v>-0.307692307692307</v>
      </c>
      <c r="Z50" s="35" t="n">
        <v>-29.9093655589124</v>
      </c>
      <c r="AA50" s="35" t="n">
        <v>-3.66666666666666</v>
      </c>
      <c r="AB50" s="35" t="n">
        <v>-5.6047197640118</v>
      </c>
      <c r="AC50" s="35" t="n">
        <v>0.0176021474619859</v>
      </c>
      <c r="AD50" s="36" t="n">
        <v>0.186753485399265</v>
      </c>
      <c r="AE50" s="23"/>
    </row>
    <row r="51" customFormat="false" ht="15" hidden="false" customHeight="false" outlineLevel="0" collapsed="false">
      <c r="A51" s="19"/>
      <c r="B51" s="27" t="s">
        <v>44</v>
      </c>
      <c r="C51" s="37" t="n">
        <v>0.61397613122378</v>
      </c>
      <c r="D51" s="37" t="n">
        <v>5.64585115483318</v>
      </c>
      <c r="E51" s="37" t="n">
        <v>3.3450704225352</v>
      </c>
      <c r="F51" s="37" t="n">
        <v>5.67066521264994</v>
      </c>
      <c r="G51" s="37" t="n">
        <v>3.18659658344285</v>
      </c>
      <c r="H51" s="37" t="n">
        <v>-3.80434782608695</v>
      </c>
      <c r="I51" s="37" t="n">
        <v>-4.45402298850574</v>
      </c>
      <c r="J51" s="37" t="n">
        <v>2.26860254083485</v>
      </c>
      <c r="K51" s="37" t="n">
        <v>-6.19834710743803</v>
      </c>
      <c r="L51" s="37" t="n">
        <v>-8.82658359293873</v>
      </c>
      <c r="M51" s="37" t="n">
        <v>-4.13476263399694</v>
      </c>
      <c r="N51" s="37" t="n">
        <v>-1.00622903689506</v>
      </c>
      <c r="O51" s="37" t="n">
        <v>7.51689189189189</v>
      </c>
      <c r="P51" s="37" t="n">
        <v>-3.94402035623411</v>
      </c>
      <c r="Q51" s="37" t="n">
        <v>4.0335254059717</v>
      </c>
      <c r="R51" s="37" t="n">
        <v>1.49253731343283</v>
      </c>
      <c r="S51" s="37" t="n">
        <v>0.0812237714904427</v>
      </c>
      <c r="T51" s="37" t="n">
        <v>3.36332792447263</v>
      </c>
      <c r="U51" s="37" t="n">
        <v>0.265017667844518</v>
      </c>
      <c r="V51" s="37" t="n">
        <v>0.528634361233472</v>
      </c>
      <c r="W51" s="37" t="n">
        <v>1.57436041608096</v>
      </c>
      <c r="X51" s="37" t="n">
        <v>0.940438871473347</v>
      </c>
      <c r="Y51" s="37" t="n">
        <v>-5.9264816204051</v>
      </c>
      <c r="Z51" s="37" t="n">
        <v>-23.0651340996169</v>
      </c>
      <c r="AA51" s="37" t="n">
        <v>1.92813321647678</v>
      </c>
      <c r="AB51" s="37" t="n">
        <v>3.32225913621262</v>
      </c>
      <c r="AC51" s="37" t="n">
        <v>3.47273289967944</v>
      </c>
      <c r="AD51" s="37" t="n">
        <v>3.54680488578107</v>
      </c>
      <c r="AE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4.76361288471196</v>
      </c>
      <c r="D52" s="33" t="n">
        <v>3.28947368421053</v>
      </c>
      <c r="E52" s="33" t="n">
        <v>-0.333889816360596</v>
      </c>
      <c r="F52" s="33" t="n">
        <v>-4.08163265306123</v>
      </c>
      <c r="G52" s="33" t="n">
        <v>-6.47571606475717</v>
      </c>
      <c r="H52" s="33" t="n">
        <v>-12.4087591240876</v>
      </c>
      <c r="I52" s="33" t="n">
        <v>3.40909090909092</v>
      </c>
      <c r="J52" s="33" t="n">
        <v>-4.33763188745604</v>
      </c>
      <c r="K52" s="33" t="n">
        <v>-26.7857142857143</v>
      </c>
      <c r="L52" s="33" t="n">
        <v>-16.3090128755365</v>
      </c>
      <c r="M52" s="33" t="n">
        <v>-26.3803680981595</v>
      </c>
      <c r="N52" s="33" t="n">
        <v>-13.2958801498127</v>
      </c>
      <c r="O52" s="33" t="n">
        <v>-13.7254901960784</v>
      </c>
      <c r="P52" s="33" t="n">
        <v>-2.16216216216216</v>
      </c>
      <c r="Q52" s="33" t="n">
        <v>4.36590436590436</v>
      </c>
      <c r="R52" s="33" t="n">
        <v>5.92734225621415</v>
      </c>
      <c r="S52" s="33" t="n">
        <v>-9.29158110882958</v>
      </c>
      <c r="T52" s="33" t="n">
        <v>-5.29612756264237</v>
      </c>
      <c r="U52" s="33" t="n">
        <v>-2.93103448275862</v>
      </c>
      <c r="V52" s="33" t="n">
        <v>-1.8324607329843</v>
      </c>
      <c r="W52" s="33" t="n">
        <v>0.217391304347842</v>
      </c>
      <c r="X52" s="33" t="n">
        <v>-1.07238605898124</v>
      </c>
      <c r="Y52" s="33" t="n">
        <v>2.63157894736843</v>
      </c>
      <c r="Z52" s="33" t="n">
        <v>-16.8582375478927</v>
      </c>
      <c r="AA52" s="33" t="n">
        <v>0</v>
      </c>
      <c r="AB52" s="33" t="n">
        <v>-10.1045296167247</v>
      </c>
      <c r="AC52" s="33" t="n">
        <v>1.54784032572137</v>
      </c>
      <c r="AD52" s="34" t="n">
        <v>1.28373698949122</v>
      </c>
      <c r="AE52" s="23"/>
    </row>
    <row r="53" customFormat="false" ht="15" hidden="false" customHeight="false" outlineLevel="0" collapsed="false">
      <c r="A53" s="19"/>
      <c r="B53" s="24" t="s">
        <v>41</v>
      </c>
      <c r="C53" s="35" t="n">
        <v>-6.42913021833439</v>
      </c>
      <c r="D53" s="35" t="n">
        <v>-3.18471337579618</v>
      </c>
      <c r="E53" s="35" t="n">
        <v>2.01680672268907</v>
      </c>
      <c r="F53" s="35" t="n">
        <v>-4.47154471544715</v>
      </c>
      <c r="G53" s="35" t="n">
        <v>-5.2434456928839</v>
      </c>
      <c r="H53" s="35" t="n">
        <v>-35.5704697986577</v>
      </c>
      <c r="I53" s="35" t="n">
        <v>8.09248554913296</v>
      </c>
      <c r="J53" s="35" t="n">
        <v>0.829383886255926</v>
      </c>
      <c r="K53" s="35" t="n">
        <v>-20.6896551724138</v>
      </c>
      <c r="L53" s="35" t="n">
        <v>-13.0044843049327</v>
      </c>
      <c r="M53" s="35" t="n">
        <v>-16.1073825503356</v>
      </c>
      <c r="N53" s="35" t="n">
        <v>-16.5129151291513</v>
      </c>
      <c r="O53" s="35" t="n">
        <v>-16.2866449511401</v>
      </c>
      <c r="P53" s="35" t="n">
        <v>-12.8491620111732</v>
      </c>
      <c r="Q53" s="35" t="n">
        <v>-0.608519269776878</v>
      </c>
      <c r="R53" s="35" t="n">
        <v>5.64971751412429</v>
      </c>
      <c r="S53" s="35" t="n">
        <v>-1.19956379498363</v>
      </c>
      <c r="T53" s="35" t="n">
        <v>-5.76271186440678</v>
      </c>
      <c r="U53" s="35" t="n">
        <v>-5.96491228070175</v>
      </c>
      <c r="V53" s="35" t="n">
        <v>-4.7787610619469</v>
      </c>
      <c r="W53" s="35" t="n">
        <v>-9.23566878980891</v>
      </c>
      <c r="X53" s="35" t="n">
        <v>-20.3271028037383</v>
      </c>
      <c r="Y53" s="35" t="n">
        <v>-5.51948051948052</v>
      </c>
      <c r="Z53" s="35" t="n">
        <v>-27.5</v>
      </c>
      <c r="AA53" s="35" t="n">
        <v>-11.6040955631399</v>
      </c>
      <c r="AB53" s="35" t="n">
        <v>-19.4029850746269</v>
      </c>
      <c r="AC53" s="35" t="n">
        <v>1.3069103019149</v>
      </c>
      <c r="AD53" s="36" t="n">
        <v>0.960649184044854</v>
      </c>
      <c r="AE53" s="23"/>
    </row>
    <row r="54" customFormat="false" ht="15" hidden="false" customHeight="false" outlineLevel="0" collapsed="false">
      <c r="A54" s="19"/>
      <c r="B54" s="24" t="s">
        <v>42</v>
      </c>
      <c r="C54" s="35" t="n">
        <v>-4.03580968883112</v>
      </c>
      <c r="D54" s="35" t="n">
        <v>-0.974025974025977</v>
      </c>
      <c r="E54" s="35" t="n">
        <v>0.521739130434781</v>
      </c>
      <c r="F54" s="35" t="n">
        <v>-0.833333333333329</v>
      </c>
      <c r="G54" s="35" t="n">
        <v>0.508259212198212</v>
      </c>
      <c r="H54" s="35" t="n">
        <v>-24.6031746031746</v>
      </c>
      <c r="I54" s="35" t="n">
        <v>14.1975308641975</v>
      </c>
      <c r="J54" s="35" t="n">
        <v>4.91228070175438</v>
      </c>
      <c r="K54" s="35" t="n">
        <v>-8.77192982456141</v>
      </c>
      <c r="L54" s="35" t="n">
        <v>-10.6976744186046</v>
      </c>
      <c r="M54" s="35" t="n">
        <v>-17.9640718562874</v>
      </c>
      <c r="N54" s="35" t="n">
        <v>-14.6176185866409</v>
      </c>
      <c r="O54" s="35" t="n">
        <v>-20.8588957055215</v>
      </c>
      <c r="P54" s="35" t="n">
        <v>-1.73410404624278</v>
      </c>
      <c r="Q54" s="35" t="n">
        <v>-2.57936507936508</v>
      </c>
      <c r="R54" s="35" t="n">
        <v>-2.31316725978647</v>
      </c>
      <c r="S54" s="35" t="n">
        <v>-3.05555555555556</v>
      </c>
      <c r="T54" s="35" t="n">
        <v>-5.07246376811594</v>
      </c>
      <c r="U54" s="35" t="n">
        <v>-1.23022847100177</v>
      </c>
      <c r="V54" s="35" t="n">
        <v>-3.31299040976461</v>
      </c>
      <c r="W54" s="35" t="n">
        <v>-3.77562028047464</v>
      </c>
      <c r="X54" s="35" t="n">
        <v>-10.4218362282878</v>
      </c>
      <c r="Y54" s="35" t="n">
        <v>-11.0062893081761</v>
      </c>
      <c r="Z54" s="35" t="n">
        <v>-4.32900432900432</v>
      </c>
      <c r="AA54" s="35" t="n">
        <v>-1.02739726027397</v>
      </c>
      <c r="AB54" s="35" t="n">
        <v>-3.31125827814569</v>
      </c>
      <c r="AC54" s="35" t="n">
        <v>1.63309744148069</v>
      </c>
      <c r="AD54" s="36" t="n">
        <v>1.37597913806218</v>
      </c>
      <c r="AE54" s="23"/>
    </row>
    <row r="55" customFormat="false" ht="15" hidden="false" customHeight="false" outlineLevel="0" collapsed="false">
      <c r="A55" s="19"/>
      <c r="B55" s="24" t="s">
        <v>43</v>
      </c>
      <c r="C55" s="35" t="n">
        <v>-1.26311124242872</v>
      </c>
      <c r="D55" s="35" t="n">
        <v>-0.64724919093851</v>
      </c>
      <c r="E55" s="35" t="n">
        <v>5.35405872193438</v>
      </c>
      <c r="F55" s="35" t="n">
        <v>3.36134453781514</v>
      </c>
      <c r="G55" s="35" t="n">
        <v>1.73333333333335</v>
      </c>
      <c r="H55" s="35" t="n">
        <v>-24.3697478991597</v>
      </c>
      <c r="I55" s="35" t="n">
        <v>31.8181818181818</v>
      </c>
      <c r="J55" s="35" t="n">
        <v>10.4945717732208</v>
      </c>
      <c r="K55" s="35" t="n">
        <v>-8.92857142857143</v>
      </c>
      <c r="L55" s="35" t="n">
        <v>-7.2463768115942</v>
      </c>
      <c r="M55" s="35" t="n">
        <v>-2.72108843537416</v>
      </c>
      <c r="N55" s="35" t="n">
        <v>-4.64625131995776</v>
      </c>
      <c r="O55" s="35" t="n">
        <v>-19.7604790419162</v>
      </c>
      <c r="P55" s="35" t="n">
        <v>-20.1834862385321</v>
      </c>
      <c r="Q55" s="35" t="n">
        <v>-2.55905511811024</v>
      </c>
      <c r="R55" s="35" t="n">
        <v>-6.07142857142857</v>
      </c>
      <c r="S55" s="35" t="n">
        <v>-2.6504693539481</v>
      </c>
      <c r="T55" s="35" t="n">
        <v>0.118553645524599</v>
      </c>
      <c r="U55" s="35" t="n">
        <v>4.53720508166968</v>
      </c>
      <c r="V55" s="35" t="n">
        <v>-6.57318141980718</v>
      </c>
      <c r="W55" s="35" t="n">
        <v>12.0145631067961</v>
      </c>
      <c r="X55" s="35" t="n">
        <v>-16.256157635468</v>
      </c>
      <c r="Y55" s="35" t="n">
        <v>-11.1111111111111</v>
      </c>
      <c r="Z55" s="35" t="n">
        <v>-0.862068965517238</v>
      </c>
      <c r="AA55" s="35" t="n">
        <v>2.76816608996539</v>
      </c>
      <c r="AB55" s="35" t="n">
        <v>-7.5</v>
      </c>
      <c r="AC55" s="35" t="n">
        <v>3.3911168796885</v>
      </c>
      <c r="AD55" s="36" t="n">
        <v>2.98746997079317</v>
      </c>
      <c r="AE55" s="23"/>
    </row>
    <row r="56" customFormat="false" ht="15" hidden="false" customHeight="false" outlineLevel="0" collapsed="false">
      <c r="A56" s="19"/>
      <c r="B56" s="27" t="s">
        <v>44</v>
      </c>
      <c r="C56" s="37" t="n">
        <v>-4.1488382169745</v>
      </c>
      <c r="D56" s="37" t="n">
        <v>-0.404858299595148</v>
      </c>
      <c r="E56" s="37" t="n">
        <v>1.87393526405451</v>
      </c>
      <c r="F56" s="37" t="n">
        <v>-1.54798761609906</v>
      </c>
      <c r="G56" s="37" t="n">
        <v>-2.45144858325375</v>
      </c>
      <c r="H56" s="37" t="n">
        <v>-24.4821092278719</v>
      </c>
      <c r="I56" s="37" t="n">
        <v>13.8345864661654</v>
      </c>
      <c r="J56" s="37" t="n">
        <v>2.92812777284827</v>
      </c>
      <c r="K56" s="37" t="n">
        <v>-16.2995594713656</v>
      </c>
      <c r="L56" s="37" t="n">
        <v>-11.9589977220957</v>
      </c>
      <c r="M56" s="37" t="n">
        <v>-16.1341853035144</v>
      </c>
      <c r="N56" s="37" t="n">
        <v>-12.4878993223621</v>
      </c>
      <c r="O56" s="37" t="n">
        <v>-17.7533385703064</v>
      </c>
      <c r="P56" s="37" t="n">
        <v>-9.80132450331126</v>
      </c>
      <c r="Q56" s="37" t="n">
        <v>-0.402819738167167</v>
      </c>
      <c r="R56" s="37" t="n">
        <v>0.643382352941174</v>
      </c>
      <c r="S56" s="37" t="n">
        <v>-4.13905045313135</v>
      </c>
      <c r="T56" s="37" t="n">
        <v>-4.05308976737548</v>
      </c>
      <c r="U56" s="37" t="n">
        <v>-1.45374449339208</v>
      </c>
      <c r="V56" s="37" t="n">
        <v>-4.11919368974584</v>
      </c>
      <c r="W56" s="37" t="n">
        <v>-0.581234431220594</v>
      </c>
      <c r="X56" s="37" t="n">
        <v>-12.360248447205</v>
      </c>
      <c r="Y56" s="37" t="n">
        <v>-6.37958532695376</v>
      </c>
      <c r="Z56" s="37" t="n">
        <v>-13.2470119521912</v>
      </c>
      <c r="AA56" s="37" t="n">
        <v>-2.49355116079106</v>
      </c>
      <c r="AB56" s="37" t="n">
        <v>-10.2893890675241</v>
      </c>
      <c r="AC56" s="37" t="n">
        <v>1.96881722790533</v>
      </c>
      <c r="AD56" s="37" t="n">
        <v>1.65154924529054</v>
      </c>
      <c r="AE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0.866290018832387</v>
      </c>
      <c r="D57" s="33" t="n">
        <v>-5.09554140127389</v>
      </c>
      <c r="E57" s="33" t="n">
        <v>-0.837520938023445</v>
      </c>
      <c r="F57" s="33" t="n">
        <v>0.425531914893611</v>
      </c>
      <c r="G57" s="33" t="n">
        <v>1.06524633821572</v>
      </c>
      <c r="H57" s="33" t="n">
        <v>-23.3333333333333</v>
      </c>
      <c r="I57" s="33" t="n">
        <v>-4.39560439560439</v>
      </c>
      <c r="J57" s="33" t="n">
        <v>12.5</v>
      </c>
      <c r="K57" s="33" t="n">
        <v>7.31707317073172</v>
      </c>
      <c r="L57" s="33" t="n">
        <v>-4.1025641025641</v>
      </c>
      <c r="M57" s="33" t="n">
        <v>14.1666666666667</v>
      </c>
      <c r="N57" s="33" t="n">
        <v>0.107991360691145</v>
      </c>
      <c r="O57" s="33" t="n">
        <v>-1.89393939393939</v>
      </c>
      <c r="P57" s="33" t="n">
        <v>-4.97237569060773</v>
      </c>
      <c r="Q57" s="33" t="n">
        <v>2.58964143426294</v>
      </c>
      <c r="R57" s="33" t="n">
        <v>-6.13718411552347</v>
      </c>
      <c r="S57" s="33" t="n">
        <v>0.962082625919635</v>
      </c>
      <c r="T57" s="33" t="n">
        <v>4.02886349969933</v>
      </c>
      <c r="U57" s="33" t="n">
        <v>1.24333925399644</v>
      </c>
      <c r="V57" s="33" t="n">
        <v>-6.22222222222221</v>
      </c>
      <c r="W57" s="33" t="n">
        <v>1.19305856832972</v>
      </c>
      <c r="X57" s="33" t="n">
        <v>2.4390243902439</v>
      </c>
      <c r="Y57" s="33" t="n">
        <v>1.6025641025641</v>
      </c>
      <c r="Z57" s="33" t="n">
        <v>14.2857142857143</v>
      </c>
      <c r="AA57" s="33" t="n">
        <v>2.42214532871972</v>
      </c>
      <c r="AB57" s="33" t="n">
        <v>7.36434108527131</v>
      </c>
      <c r="AC57" s="33" t="n">
        <v>3.46687295032848</v>
      </c>
      <c r="AD57" s="34" t="n">
        <v>3.52591418095332</v>
      </c>
      <c r="AE57" s="23"/>
    </row>
    <row r="58" customFormat="false" ht="15" hidden="false" customHeight="false" outlineLevel="0" collapsed="false">
      <c r="A58" s="19"/>
      <c r="B58" s="24" t="s">
        <v>41</v>
      </c>
      <c r="C58" s="35" t="n">
        <v>3.5494413620126</v>
      </c>
      <c r="D58" s="35" t="n">
        <v>0</v>
      </c>
      <c r="E58" s="35" t="n">
        <v>-0.82372322899505</v>
      </c>
      <c r="F58" s="35" t="n">
        <v>1.70212765957447</v>
      </c>
      <c r="G58" s="35" t="n">
        <v>4.61133069828723</v>
      </c>
      <c r="H58" s="35" t="n">
        <v>12.5</v>
      </c>
      <c r="I58" s="35" t="n">
        <v>-12.2994652406417</v>
      </c>
      <c r="J58" s="35" t="n">
        <v>-2.58519388954171</v>
      </c>
      <c r="K58" s="35" t="n">
        <v>-2.17391304347827</v>
      </c>
      <c r="L58" s="35" t="n">
        <v>-6.70103092783505</v>
      </c>
      <c r="M58" s="35" t="n">
        <v>10.4</v>
      </c>
      <c r="N58" s="35" t="n">
        <v>3.75690607734806</v>
      </c>
      <c r="O58" s="35" t="n">
        <v>6.6147859922179</v>
      </c>
      <c r="P58" s="35" t="n">
        <v>12.1794871794872</v>
      </c>
      <c r="Q58" s="35" t="n">
        <v>8.97959183673468</v>
      </c>
      <c r="R58" s="35" t="n">
        <v>-3.92156862745098</v>
      </c>
      <c r="S58" s="35" t="n">
        <v>0.717439293598247</v>
      </c>
      <c r="T58" s="35" t="n">
        <v>2.03836930455637</v>
      </c>
      <c r="U58" s="35" t="n">
        <v>9.70149253731343</v>
      </c>
      <c r="V58" s="35" t="n">
        <v>-0.65055762081785</v>
      </c>
      <c r="W58" s="35" t="n">
        <v>10.1754385964912</v>
      </c>
      <c r="X58" s="35" t="n">
        <v>14.6627565982405</v>
      </c>
      <c r="Y58" s="35" t="n">
        <v>11.340206185567</v>
      </c>
      <c r="Z58" s="35" t="n">
        <v>37.9310344827586</v>
      </c>
      <c r="AA58" s="35" t="n">
        <v>16.6023166023166</v>
      </c>
      <c r="AB58" s="35" t="n">
        <v>5.55555555555556</v>
      </c>
      <c r="AC58" s="35" t="n">
        <v>3.94584599413908</v>
      </c>
      <c r="AD58" s="36" t="n">
        <v>4.14684357239246</v>
      </c>
      <c r="AE58" s="23"/>
    </row>
    <row r="59" customFormat="false" ht="15" hidden="false" customHeight="false" outlineLevel="0" collapsed="false">
      <c r="A59" s="19"/>
      <c r="B59" s="24" t="s">
        <v>42</v>
      </c>
      <c r="C59" s="35" t="n">
        <v>0.225699668973817</v>
      </c>
      <c r="D59" s="35" t="n">
        <v>2.62295081967213</v>
      </c>
      <c r="E59" s="35" t="n">
        <v>4.49826989619378</v>
      </c>
      <c r="F59" s="35" t="n">
        <v>-0.420168067226882</v>
      </c>
      <c r="G59" s="35" t="n">
        <v>-0.884955752212392</v>
      </c>
      <c r="H59" s="35" t="n">
        <v>7.36842105263158</v>
      </c>
      <c r="I59" s="35" t="n">
        <v>-14.5945945945946</v>
      </c>
      <c r="J59" s="35" t="n">
        <v>-14.4927536231884</v>
      </c>
      <c r="K59" s="35" t="n">
        <v>-21.1538461538462</v>
      </c>
      <c r="L59" s="35" t="n">
        <v>-1.04166666666666</v>
      </c>
      <c r="M59" s="35" t="n">
        <v>-0.729927007299267</v>
      </c>
      <c r="N59" s="35" t="n">
        <v>4.19501133786848</v>
      </c>
      <c r="O59" s="35" t="n">
        <v>11.6279069767442</v>
      </c>
      <c r="P59" s="35" t="n">
        <v>0.588235294117652</v>
      </c>
      <c r="Q59" s="35" t="n">
        <v>4.4806517311609</v>
      </c>
      <c r="R59" s="35" t="n">
        <v>-6.01092896174863</v>
      </c>
      <c r="S59" s="35" t="n">
        <v>6.87679083094557</v>
      </c>
      <c r="T59" s="35" t="n">
        <v>-1.87903699354081</v>
      </c>
      <c r="U59" s="35" t="n">
        <v>0.889679715302492</v>
      </c>
      <c r="V59" s="35" t="n">
        <v>-2.52479711451758</v>
      </c>
      <c r="W59" s="35" t="n">
        <v>-1.68161434977579</v>
      </c>
      <c r="X59" s="35" t="n">
        <v>0.831024930747915</v>
      </c>
      <c r="Y59" s="35" t="n">
        <v>19.7879858657244</v>
      </c>
      <c r="Z59" s="35" t="n">
        <v>28.5067873303167</v>
      </c>
      <c r="AA59" s="35" t="n">
        <v>-2.07612456747405</v>
      </c>
      <c r="AB59" s="35" t="n">
        <v>-1.02739726027397</v>
      </c>
      <c r="AC59" s="35" t="n">
        <v>2.78414568826994</v>
      </c>
      <c r="AD59" s="36" t="n">
        <v>3.06148299717432</v>
      </c>
      <c r="AE59" s="23"/>
    </row>
    <row r="60" customFormat="false" ht="15" hidden="false" customHeight="false" outlineLevel="0" collapsed="false">
      <c r="A60" s="19"/>
      <c r="B60" s="24" t="s">
        <v>43</v>
      </c>
      <c r="C60" s="35" t="n">
        <v>2.70816189122465</v>
      </c>
      <c r="D60" s="35" t="n">
        <v>3.90879478827361</v>
      </c>
      <c r="E60" s="35" t="n">
        <v>-4.09836065573771</v>
      </c>
      <c r="F60" s="35" t="n">
        <v>-4.0650406504065</v>
      </c>
      <c r="G60" s="35" t="n">
        <v>4.84927916120577</v>
      </c>
      <c r="H60" s="35" t="n">
        <v>25.5555555555556</v>
      </c>
      <c r="I60" s="35" t="n">
        <v>-17.2413793103448</v>
      </c>
      <c r="J60" s="35" t="n">
        <v>-9.49781659388647</v>
      </c>
      <c r="K60" s="35" t="n">
        <v>-19.6078431372549</v>
      </c>
      <c r="L60" s="35" t="n">
        <v>-0.520833333333343</v>
      </c>
      <c r="M60" s="35" t="n">
        <v>-2.7972027972028</v>
      </c>
      <c r="N60" s="35" t="n">
        <v>8.19490586932447</v>
      </c>
      <c r="O60" s="35" t="n">
        <v>4.4776119402985</v>
      </c>
      <c r="P60" s="35" t="n">
        <v>-7.47126436781609</v>
      </c>
      <c r="Q60" s="35" t="n">
        <v>11.3131313131313</v>
      </c>
      <c r="R60" s="35" t="n">
        <v>-1.33079847908745</v>
      </c>
      <c r="S60" s="35" t="n">
        <v>5.50198525241066</v>
      </c>
      <c r="T60" s="35" t="n">
        <v>2.01302545885139</v>
      </c>
      <c r="U60" s="35" t="n">
        <v>-0.173611111111114</v>
      </c>
      <c r="V60" s="35" t="n">
        <v>4.69043151969981</v>
      </c>
      <c r="W60" s="35" t="n">
        <v>4.33369447453956</v>
      </c>
      <c r="X60" s="35" t="n">
        <v>8.52941176470587</v>
      </c>
      <c r="Y60" s="35" t="n">
        <v>12.1527777777778</v>
      </c>
      <c r="Z60" s="35" t="n">
        <v>33.9130434782609</v>
      </c>
      <c r="AA60" s="35" t="n">
        <v>-2.35690235690235</v>
      </c>
      <c r="AB60" s="35" t="n">
        <v>9.12162162162163</v>
      </c>
      <c r="AC60" s="35" t="n">
        <v>4.74908773684265</v>
      </c>
      <c r="AD60" s="36" t="n">
        <v>5.13957179914051</v>
      </c>
      <c r="AE60" s="23"/>
    </row>
    <row r="61" customFormat="false" ht="15" hidden="false" customHeight="false" outlineLevel="0" collapsed="false">
      <c r="A61" s="19"/>
      <c r="B61" s="27" t="s">
        <v>44</v>
      </c>
      <c r="C61" s="37" t="n">
        <v>1.83458589968168</v>
      </c>
      <c r="D61" s="37" t="n">
        <v>0.325203252032509</v>
      </c>
      <c r="E61" s="37" t="n">
        <v>-0.376254180602004</v>
      </c>
      <c r="F61" s="37" t="n">
        <v>-0.628930817610069</v>
      </c>
      <c r="G61" s="37" t="n">
        <v>2.38250652741515</v>
      </c>
      <c r="H61" s="37" t="n">
        <v>3.49127182044889</v>
      </c>
      <c r="I61" s="37" t="n">
        <v>-12.2853368560106</v>
      </c>
      <c r="J61" s="37" t="n">
        <v>-3.93678160919541</v>
      </c>
      <c r="K61" s="37" t="n">
        <v>-10</v>
      </c>
      <c r="L61" s="37" t="n">
        <v>-3.10478654592497</v>
      </c>
      <c r="M61" s="37" t="n">
        <v>4.76190476190477</v>
      </c>
      <c r="N61" s="37" t="n">
        <v>4.03761061946904</v>
      </c>
      <c r="O61" s="37" t="n">
        <v>5.15759312320915</v>
      </c>
      <c r="P61" s="37" t="n">
        <v>-0.293685756240819</v>
      </c>
      <c r="Q61" s="37" t="n">
        <v>6.82507583417593</v>
      </c>
      <c r="R61" s="37" t="n">
        <v>-4.38356164383562</v>
      </c>
      <c r="S61" s="37" t="n">
        <v>3.48525469168901</v>
      </c>
      <c r="T61" s="37" t="n">
        <v>1.53205414249591</v>
      </c>
      <c r="U61" s="37" t="n">
        <v>2.81627179257936</v>
      </c>
      <c r="V61" s="37" t="n">
        <v>-1.25685557586837</v>
      </c>
      <c r="W61" s="37" t="n">
        <v>3.42427616926504</v>
      </c>
      <c r="X61" s="37" t="n">
        <v>6.44932671863927</v>
      </c>
      <c r="Y61" s="37" t="n">
        <v>10.9880749574106</v>
      </c>
      <c r="Z61" s="37" t="n">
        <v>28.5878300803674</v>
      </c>
      <c r="AA61" s="37" t="n">
        <v>3.26278659611994</v>
      </c>
      <c r="AB61" s="37" t="n">
        <v>5.19713261648747</v>
      </c>
      <c r="AC61" s="37" t="n">
        <v>3.73889619947956</v>
      </c>
      <c r="AD61" s="37" t="n">
        <v>3.9718007047375</v>
      </c>
      <c r="AE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5.38461538461539</v>
      </c>
      <c r="D62" s="33" t="n">
        <v>4.02684563758389</v>
      </c>
      <c r="E62" s="33" t="n">
        <v>4.05405405405406</v>
      </c>
      <c r="F62" s="33" t="n">
        <v>1.27118644067797</v>
      </c>
      <c r="G62" s="33" t="n">
        <v>6.32411067193677</v>
      </c>
      <c r="H62" s="33" t="n">
        <v>20.6521739130435</v>
      </c>
      <c r="I62" s="33" t="n">
        <v>2.29885057471265</v>
      </c>
      <c r="J62" s="33" t="n">
        <v>-7.9520697167756</v>
      </c>
      <c r="K62" s="33" t="n">
        <v>4.54545454545455</v>
      </c>
      <c r="L62" s="33" t="n">
        <v>8.55614973262031</v>
      </c>
      <c r="M62" s="33" t="n">
        <v>12.4087591240876</v>
      </c>
      <c r="N62" s="33" t="n">
        <v>2.69687162891046</v>
      </c>
      <c r="O62" s="33" t="n">
        <v>10.8108108108108</v>
      </c>
      <c r="P62" s="33" t="n">
        <v>-4.65116279069767</v>
      </c>
      <c r="Q62" s="33" t="n">
        <v>1.16504854368932</v>
      </c>
      <c r="R62" s="33" t="n">
        <v>5.96153846153847</v>
      </c>
      <c r="S62" s="33" t="n">
        <v>11.4910313901345</v>
      </c>
      <c r="T62" s="33" t="n">
        <v>3.12138728323698</v>
      </c>
      <c r="U62" s="33" t="n">
        <v>5.96491228070175</v>
      </c>
      <c r="V62" s="33" t="n">
        <v>10.2369668246445</v>
      </c>
      <c r="W62" s="33" t="n">
        <v>2.78670953912112</v>
      </c>
      <c r="X62" s="33" t="n">
        <v>-0.793650793650784</v>
      </c>
      <c r="Y62" s="33" t="n">
        <v>4.10094637223975</v>
      </c>
      <c r="Z62" s="33" t="n">
        <v>32.6612903225806</v>
      </c>
      <c r="AA62" s="33" t="n">
        <v>0</v>
      </c>
      <c r="AB62" s="33" t="n">
        <v>26.3537906137184</v>
      </c>
      <c r="AC62" s="33" t="n">
        <v>5.25140841362608</v>
      </c>
      <c r="AD62" s="34" t="n">
        <v>5.67159321514723</v>
      </c>
      <c r="AE62" s="23"/>
    </row>
    <row r="63" customFormat="false" ht="15" hidden="false" customHeight="false" outlineLevel="0" collapsed="false">
      <c r="A63" s="19"/>
      <c r="B63" s="24" t="s">
        <v>41</v>
      </c>
      <c r="C63" s="35" t="n">
        <v>3.78009395184968</v>
      </c>
      <c r="D63" s="35" t="n">
        <v>5.92105263157893</v>
      </c>
      <c r="E63" s="35" t="n">
        <v>-2.32558139534885</v>
      </c>
      <c r="F63" s="35" t="n">
        <v>1.25523012552303</v>
      </c>
      <c r="G63" s="35" t="n">
        <v>-0.125944584382879</v>
      </c>
      <c r="H63" s="35" t="n">
        <v>-16.6666666666667</v>
      </c>
      <c r="I63" s="35" t="n">
        <v>12.8048780487805</v>
      </c>
      <c r="J63" s="35" t="n">
        <v>2.17129071170083</v>
      </c>
      <c r="K63" s="35" t="n">
        <v>-6.66666666666667</v>
      </c>
      <c r="L63" s="35" t="n">
        <v>8.28729281767954</v>
      </c>
      <c r="M63" s="35" t="n">
        <v>-0.724637681159422</v>
      </c>
      <c r="N63" s="35" t="n">
        <v>-1.49094781682642</v>
      </c>
      <c r="O63" s="35" t="n">
        <v>10.5839416058394</v>
      </c>
      <c r="P63" s="35" t="n">
        <v>-5.14285714285714</v>
      </c>
      <c r="Q63" s="35" t="n">
        <v>2.05992509363296</v>
      </c>
      <c r="R63" s="35" t="n">
        <v>-3.71057513914657</v>
      </c>
      <c r="S63" s="35" t="n">
        <v>4.76712328767124</v>
      </c>
      <c r="T63" s="35" t="n">
        <v>8.34312573443008</v>
      </c>
      <c r="U63" s="35" t="n">
        <v>5.27210884353741</v>
      </c>
      <c r="V63" s="35" t="n">
        <v>11.8802619270346</v>
      </c>
      <c r="W63" s="35" t="n">
        <v>1.48619957537154</v>
      </c>
      <c r="X63" s="35" t="n">
        <v>1.79028132992327</v>
      </c>
      <c r="Y63" s="35" t="n">
        <v>5.55555555555556</v>
      </c>
      <c r="Z63" s="35" t="n">
        <v>17.5</v>
      </c>
      <c r="AA63" s="35" t="n">
        <v>2.31788079470199</v>
      </c>
      <c r="AB63" s="35" t="n">
        <v>4.21052631578947</v>
      </c>
      <c r="AC63" s="35" t="n">
        <v>5.77263175415601</v>
      </c>
      <c r="AD63" s="36" t="n">
        <v>6.41426990627335</v>
      </c>
      <c r="AE63" s="23"/>
    </row>
    <row r="64" customFormat="false" ht="15" hidden="false" customHeight="false" outlineLevel="0" collapsed="false">
      <c r="A64" s="19"/>
      <c r="B64" s="24" t="s">
        <v>42</v>
      </c>
      <c r="C64" s="35" t="n">
        <v>6.56808287043988</v>
      </c>
      <c r="D64" s="35" t="n">
        <v>5.43130990415335</v>
      </c>
      <c r="E64" s="35" t="n">
        <v>2.64900662251655</v>
      </c>
      <c r="F64" s="35" t="n">
        <v>3.79746835443038</v>
      </c>
      <c r="G64" s="35" t="n">
        <v>2.04081632653062</v>
      </c>
      <c r="H64" s="35" t="n">
        <v>-13.7254901960784</v>
      </c>
      <c r="I64" s="35" t="n">
        <v>18.9873417721519</v>
      </c>
      <c r="J64" s="35" t="n">
        <v>12.51629726206</v>
      </c>
      <c r="K64" s="35" t="n">
        <v>2.4390243902439</v>
      </c>
      <c r="L64" s="35" t="n">
        <v>-4.21052631578948</v>
      </c>
      <c r="M64" s="35" t="n">
        <v>5.14705882352942</v>
      </c>
      <c r="N64" s="35" t="n">
        <v>14.9075081610446</v>
      </c>
      <c r="O64" s="35" t="n">
        <v>10.4166666666667</v>
      </c>
      <c r="P64" s="35" t="n">
        <v>-6.43274853801171</v>
      </c>
      <c r="Q64" s="35" t="n">
        <v>8.57699805068226</v>
      </c>
      <c r="R64" s="35" t="n">
        <v>5.81395348837211</v>
      </c>
      <c r="S64" s="35" t="n">
        <v>0.589812332439692</v>
      </c>
      <c r="T64" s="35" t="n">
        <v>4.96708557749849</v>
      </c>
      <c r="U64" s="35" t="n">
        <v>6.17283950617285</v>
      </c>
      <c r="V64" s="35" t="n">
        <v>12.3959296947271</v>
      </c>
      <c r="W64" s="35" t="n">
        <v>11.1744583808438</v>
      </c>
      <c r="X64" s="35" t="n">
        <v>8.24175824175823</v>
      </c>
      <c r="Y64" s="35" t="n">
        <v>0.294985250737454</v>
      </c>
      <c r="Z64" s="35" t="n">
        <v>21.1267605633803</v>
      </c>
      <c r="AA64" s="35" t="n">
        <v>18.0212014134276</v>
      </c>
      <c r="AB64" s="35" t="n">
        <v>-4.15224913494809</v>
      </c>
      <c r="AC64" s="35" t="n">
        <v>7.65719288371946</v>
      </c>
      <c r="AD64" s="36" t="n">
        <v>7.89244790681845</v>
      </c>
      <c r="AE64" s="23"/>
    </row>
    <row r="65" customFormat="false" ht="15" hidden="false" customHeight="false" outlineLevel="0" collapsed="false">
      <c r="A65" s="19"/>
      <c r="B65" s="24" t="s">
        <v>43</v>
      </c>
      <c r="C65" s="35" t="n">
        <v>4.32660791026294</v>
      </c>
      <c r="D65" s="35" t="n">
        <v>5.01567398119123</v>
      </c>
      <c r="E65" s="35" t="n">
        <v>6.15384615384616</v>
      </c>
      <c r="F65" s="35" t="n">
        <v>2.96610169491525</v>
      </c>
      <c r="G65" s="35" t="n">
        <v>3.49999999999999</v>
      </c>
      <c r="H65" s="35" t="n">
        <v>-16.8141592920354</v>
      </c>
      <c r="I65" s="35" t="n">
        <v>8.33333333333333</v>
      </c>
      <c r="J65" s="35" t="n">
        <v>5.79010856453559</v>
      </c>
      <c r="K65" s="35" t="n">
        <v>-14.6341463414634</v>
      </c>
      <c r="L65" s="35" t="n">
        <v>-2.61780104712042</v>
      </c>
      <c r="M65" s="35" t="n">
        <v>-3.59712230215827</v>
      </c>
      <c r="N65" s="35" t="n">
        <v>10.6448311156602</v>
      </c>
      <c r="O65" s="35" t="n">
        <v>4.28571428571429</v>
      </c>
      <c r="P65" s="35" t="n">
        <v>4.96894409937889</v>
      </c>
      <c r="Q65" s="35" t="n">
        <v>0.725952813067153</v>
      </c>
      <c r="R65" s="35" t="n">
        <v>5.97302504816956</v>
      </c>
      <c r="S65" s="35" t="n">
        <v>3.60215053763442</v>
      </c>
      <c r="T65" s="35" t="n">
        <v>3.48229831688916</v>
      </c>
      <c r="U65" s="35" t="n">
        <v>4.34782608695652</v>
      </c>
      <c r="V65" s="35" t="n">
        <v>10.84229390681</v>
      </c>
      <c r="W65" s="35" t="n">
        <v>3.73831775700934</v>
      </c>
      <c r="X65" s="35" t="n">
        <v>8.130081300813</v>
      </c>
      <c r="Y65" s="35" t="n">
        <v>4.02476780185759</v>
      </c>
      <c r="Z65" s="35" t="n">
        <v>5.84415584415585</v>
      </c>
      <c r="AA65" s="35" t="n">
        <v>7.93103448275862</v>
      </c>
      <c r="AB65" s="35" t="n">
        <v>-23.8390092879257</v>
      </c>
      <c r="AC65" s="35" t="n">
        <v>6.3283939834046</v>
      </c>
      <c r="AD65" s="36" t="n">
        <v>6.59234437427503</v>
      </c>
      <c r="AE65" s="23"/>
    </row>
    <row r="66" customFormat="false" ht="15" hidden="false" customHeight="false" outlineLevel="0" collapsed="false">
      <c r="A66" s="19"/>
      <c r="B66" s="27" t="s">
        <v>44</v>
      </c>
      <c r="C66" s="37" t="n">
        <v>5.00323684453899</v>
      </c>
      <c r="D66" s="37" t="n">
        <v>5.10534846029174</v>
      </c>
      <c r="E66" s="37" t="n">
        <v>2.60176248426353</v>
      </c>
      <c r="F66" s="37" t="n">
        <v>2.32067510548524</v>
      </c>
      <c r="G66" s="37" t="n">
        <v>2.90086069493147</v>
      </c>
      <c r="H66" s="37" t="n">
        <v>-7.71084337349399</v>
      </c>
      <c r="I66" s="37" t="n">
        <v>10.3915662650602</v>
      </c>
      <c r="J66" s="37" t="n">
        <v>2.66227938976967</v>
      </c>
      <c r="K66" s="37" t="n">
        <v>-3.50877192982456</v>
      </c>
      <c r="L66" s="37" t="n">
        <v>2.40320427236316</v>
      </c>
      <c r="M66" s="37" t="n">
        <v>3.27272727272727</v>
      </c>
      <c r="N66" s="37" t="n">
        <v>6.69856459330143</v>
      </c>
      <c r="O66" s="37" t="n">
        <v>8.99182561307903</v>
      </c>
      <c r="P66" s="37" t="n">
        <v>-2.94550810014728</v>
      </c>
      <c r="Q66" s="37" t="n">
        <v>3.07619498343587</v>
      </c>
      <c r="R66" s="37" t="n">
        <v>3.43839541547277</v>
      </c>
      <c r="S66" s="37" t="n">
        <v>5.04499590946277</v>
      </c>
      <c r="T66" s="37" t="n">
        <v>4.96630530325226</v>
      </c>
      <c r="U66" s="37" t="n">
        <v>5.43478260869566</v>
      </c>
      <c r="V66" s="37" t="n">
        <v>11.3399676000926</v>
      </c>
      <c r="W66" s="37" t="n">
        <v>4.68371467025573</v>
      </c>
      <c r="X66" s="37" t="n">
        <v>4.26098535286286</v>
      </c>
      <c r="Y66" s="37" t="n">
        <v>3.45356868764391</v>
      </c>
      <c r="Z66" s="37" t="n">
        <v>18.5714285714286</v>
      </c>
      <c r="AA66" s="37" t="n">
        <v>6.91716481639624</v>
      </c>
      <c r="AB66" s="37" t="n">
        <v>-0.340715502555369</v>
      </c>
      <c r="AC66" s="37" t="n">
        <v>6.25523669199302</v>
      </c>
      <c r="AD66" s="37" t="n">
        <v>6.64532888678495</v>
      </c>
      <c r="AE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1.12678052583091</v>
      </c>
      <c r="D67" s="33" t="n">
        <v>10</v>
      </c>
      <c r="E67" s="33" t="n">
        <v>-0.487012987012989</v>
      </c>
      <c r="F67" s="33" t="n">
        <v>6.69456066945607</v>
      </c>
      <c r="G67" s="33" t="n">
        <v>4.46096654275092</v>
      </c>
      <c r="H67" s="33" t="n">
        <v>-21.6216216216216</v>
      </c>
      <c r="I67" s="33" t="n">
        <v>3.37078651685394</v>
      </c>
      <c r="J67" s="33" t="n">
        <v>5.79881656804733</v>
      </c>
      <c r="K67" s="33" t="n">
        <v>-21.7391304347826</v>
      </c>
      <c r="L67" s="33" t="n">
        <v>-8.37438423645321</v>
      </c>
      <c r="M67" s="33" t="n">
        <v>-12.3376623376623</v>
      </c>
      <c r="N67" s="33" t="n">
        <v>17.9621848739496</v>
      </c>
      <c r="O67" s="33" t="n">
        <v>10.801393728223</v>
      </c>
      <c r="P67" s="33" t="n">
        <v>-1.21951219512195</v>
      </c>
      <c r="Q67" s="33" t="n">
        <v>5.37428023032629</v>
      </c>
      <c r="R67" s="33" t="n">
        <v>-1.81488203266788</v>
      </c>
      <c r="S67" s="33" t="n">
        <v>-7.59175465057818</v>
      </c>
      <c r="T67" s="33" t="n">
        <v>-1.23318385650224</v>
      </c>
      <c r="U67" s="33" t="n">
        <v>-2.48344370860927</v>
      </c>
      <c r="V67" s="33" t="n">
        <v>4.29922613929492</v>
      </c>
      <c r="W67" s="33" t="n">
        <v>5.31803962460897</v>
      </c>
      <c r="X67" s="33" t="n">
        <v>8.80000000000001</v>
      </c>
      <c r="Y67" s="33" t="n">
        <v>-2.42424242424242</v>
      </c>
      <c r="Z67" s="33" t="n">
        <v>3.95136778115501</v>
      </c>
      <c r="AA67" s="33" t="n">
        <v>6.08108108108108</v>
      </c>
      <c r="AB67" s="33" t="n">
        <v>-16.2857142857143</v>
      </c>
      <c r="AC67" s="33" t="n">
        <v>4.9913958700176</v>
      </c>
      <c r="AD67" s="34" t="n">
        <v>5.29381391936083</v>
      </c>
      <c r="AE67" s="23"/>
    </row>
    <row r="68" customFormat="false" ht="15" hidden="false" customHeight="true" outlineLevel="0" collapsed="false">
      <c r="A68" s="19"/>
      <c r="B68" s="24" t="s">
        <v>41</v>
      </c>
      <c r="C68" s="35" t="n">
        <v>-0.0990169035999742</v>
      </c>
      <c r="D68" s="35" t="n">
        <v>5.27950310559007</v>
      </c>
      <c r="E68" s="35" t="n">
        <v>3.74149659863944</v>
      </c>
      <c r="F68" s="35" t="n">
        <v>7.85123966942149</v>
      </c>
      <c r="G68" s="35" t="n">
        <v>0.882723833543508</v>
      </c>
      <c r="H68" s="35" t="n">
        <v>5.55555555555556</v>
      </c>
      <c r="I68" s="35" t="n">
        <v>1.08108108108107</v>
      </c>
      <c r="J68" s="35" t="n">
        <v>7.91027154663517</v>
      </c>
      <c r="K68" s="35" t="n">
        <v>-19.0476190476191</v>
      </c>
      <c r="L68" s="35" t="n">
        <v>-7.14285714285714</v>
      </c>
      <c r="M68" s="35" t="n">
        <v>0</v>
      </c>
      <c r="N68" s="35" t="n">
        <v>16.4324324324325</v>
      </c>
      <c r="O68" s="35" t="n">
        <v>0.330033003300329</v>
      </c>
      <c r="P68" s="35" t="n">
        <v>-6.02409638554217</v>
      </c>
      <c r="Q68" s="35" t="n">
        <v>-1.46788990825688</v>
      </c>
      <c r="R68" s="35" t="n">
        <v>-1.73410404624278</v>
      </c>
      <c r="S68" s="35" t="n">
        <v>-4.60251046025104</v>
      </c>
      <c r="T68" s="35" t="n">
        <v>-5.15184381778741</v>
      </c>
      <c r="U68" s="35" t="n">
        <v>-9.53150242326333</v>
      </c>
      <c r="V68" s="35" t="n">
        <v>0.334448160535118</v>
      </c>
      <c r="W68" s="35" t="n">
        <v>6.79916317991631</v>
      </c>
      <c r="X68" s="35" t="n">
        <v>-5.77889447236181</v>
      </c>
      <c r="Y68" s="35" t="n">
        <v>-7.01754385964912</v>
      </c>
      <c r="Z68" s="35" t="n">
        <v>3.03951367781154</v>
      </c>
      <c r="AA68" s="35" t="n">
        <v>-4.53074433656958</v>
      </c>
      <c r="AB68" s="35" t="n">
        <v>-5.38720538720538</v>
      </c>
      <c r="AC68" s="35" t="n">
        <v>4.85271699041063</v>
      </c>
      <c r="AD68" s="36" t="n">
        <v>4.97533662178375</v>
      </c>
      <c r="AE68" s="23"/>
    </row>
    <row r="69" customFormat="false" ht="15" hidden="false" customHeight="true" outlineLevel="0" collapsed="false">
      <c r="A69" s="19"/>
      <c r="B69" s="24" t="s">
        <v>42</v>
      </c>
      <c r="C69" s="35" t="n">
        <v>-0.781855321546814</v>
      </c>
      <c r="D69" s="35" t="n">
        <v>2.42424242424242</v>
      </c>
      <c r="E69" s="35" t="n">
        <v>-0.645161290322577</v>
      </c>
      <c r="F69" s="35" t="n">
        <v>6.09756097560977</v>
      </c>
      <c r="G69" s="35" t="n">
        <v>4.125</v>
      </c>
      <c r="H69" s="35" t="n">
        <v>13.6363636363636</v>
      </c>
      <c r="I69" s="35" t="n">
        <v>2.65957446808511</v>
      </c>
      <c r="J69" s="35" t="n">
        <v>4.51911935110081</v>
      </c>
      <c r="K69" s="35" t="n">
        <v>-14.2857142857143</v>
      </c>
      <c r="L69" s="35" t="n">
        <v>-1.0989010989011</v>
      </c>
      <c r="M69" s="35" t="n">
        <v>-3.49650349650349</v>
      </c>
      <c r="N69" s="35" t="n">
        <v>0.946969696969703</v>
      </c>
      <c r="O69" s="35" t="n">
        <v>-8.49056603773585</v>
      </c>
      <c r="P69" s="35" t="n">
        <v>5</v>
      </c>
      <c r="Q69" s="35" t="n">
        <v>-5.02692998204668</v>
      </c>
      <c r="R69" s="35" t="n">
        <v>-6.95970695970696</v>
      </c>
      <c r="S69" s="35" t="n">
        <v>-1.33262260127933</v>
      </c>
      <c r="T69" s="35" t="n">
        <v>-0.912200684150506</v>
      </c>
      <c r="U69" s="35" t="n">
        <v>-5.48172757475084</v>
      </c>
      <c r="V69" s="35" t="n">
        <v>-2.3045267489712</v>
      </c>
      <c r="W69" s="35" t="n">
        <v>5.23076923076924</v>
      </c>
      <c r="X69" s="35" t="n">
        <v>0.761421319796952</v>
      </c>
      <c r="Y69" s="35" t="n">
        <v>-9.41176470588235</v>
      </c>
      <c r="Z69" s="35" t="n">
        <v>-0.872093023255815</v>
      </c>
      <c r="AA69" s="35" t="n">
        <v>-9.88023952095809</v>
      </c>
      <c r="AB69" s="35" t="n">
        <v>-6.49819494584838</v>
      </c>
      <c r="AC69" s="35" t="n">
        <v>2.6603159851301</v>
      </c>
      <c r="AD69" s="36" t="n">
        <v>2.73308797756748</v>
      </c>
      <c r="AE69" s="23"/>
    </row>
    <row r="70" customFormat="false" ht="15" hidden="false" customHeight="false" outlineLevel="0" collapsed="false">
      <c r="A70" s="19"/>
      <c r="B70" s="24" t="s">
        <v>43</v>
      </c>
      <c r="C70" s="35" t="n">
        <v>-3.10689101445229</v>
      </c>
      <c r="D70" s="35" t="n">
        <v>1.19402985074626</v>
      </c>
      <c r="E70" s="35" t="n">
        <v>2.09339774557166</v>
      </c>
      <c r="F70" s="35" t="n">
        <v>7.40740740740742</v>
      </c>
      <c r="G70" s="35" t="n">
        <v>-2.77777777777779</v>
      </c>
      <c r="H70" s="35" t="n">
        <v>-5.31914893617021</v>
      </c>
      <c r="I70" s="35" t="n">
        <v>-3.84615384615384</v>
      </c>
      <c r="J70" s="35" t="n">
        <v>4.90307867730901</v>
      </c>
      <c r="K70" s="35" t="n">
        <v>14.2857142857143</v>
      </c>
      <c r="L70" s="35" t="n">
        <v>-14.5161290322581</v>
      </c>
      <c r="M70" s="35" t="n">
        <v>4.4776119402985</v>
      </c>
      <c r="N70" s="35" t="n">
        <v>-6.66049953746531</v>
      </c>
      <c r="O70" s="35" t="n">
        <v>0.342465753424648</v>
      </c>
      <c r="P70" s="35" t="n">
        <v>-4.14201183431953</v>
      </c>
      <c r="Q70" s="35" t="n">
        <v>-3.96396396396396</v>
      </c>
      <c r="R70" s="35" t="n">
        <v>-4.36363636363636</v>
      </c>
      <c r="S70" s="35" t="n">
        <v>-6.53866113129217</v>
      </c>
      <c r="T70" s="35" t="n">
        <v>-1.45821648906337</v>
      </c>
      <c r="U70" s="35" t="n">
        <v>-5.66666666666666</v>
      </c>
      <c r="V70" s="35" t="n">
        <v>-6.95230396119644</v>
      </c>
      <c r="W70" s="35" t="n">
        <v>-0.4004004004004</v>
      </c>
      <c r="X70" s="35" t="n">
        <v>5.0125313283208</v>
      </c>
      <c r="Y70" s="35" t="n">
        <v>-7.14285714285714</v>
      </c>
      <c r="Z70" s="35" t="n">
        <v>4.29447852760735</v>
      </c>
      <c r="AA70" s="35" t="n">
        <v>-1.2779552715655</v>
      </c>
      <c r="AB70" s="35" t="n">
        <v>0.406504065040664</v>
      </c>
      <c r="AC70" s="35" t="n">
        <v>3.1425514843541</v>
      </c>
      <c r="AD70" s="36" t="n">
        <v>3.08411134237868</v>
      </c>
      <c r="AE70" s="23"/>
    </row>
    <row r="71" customFormat="false" ht="15" hidden="false" customHeight="false" outlineLevel="0" collapsed="false">
      <c r="A71" s="19"/>
      <c r="B71" s="27" t="s">
        <v>44</v>
      </c>
      <c r="C71" s="37" t="n">
        <v>-0.723973929892551</v>
      </c>
      <c r="D71" s="37" t="n">
        <v>4.6260601387818</v>
      </c>
      <c r="E71" s="37" t="n">
        <v>1.14519427402864</v>
      </c>
      <c r="F71" s="37" t="n">
        <v>7.01030927835052</v>
      </c>
      <c r="G71" s="37" t="n">
        <v>1.64188351920693</v>
      </c>
      <c r="H71" s="37" t="n">
        <v>-3.1331592689295</v>
      </c>
      <c r="I71" s="37" t="n">
        <v>0.818553888130964</v>
      </c>
      <c r="J71" s="37" t="n">
        <v>5.76923076923077</v>
      </c>
      <c r="K71" s="37" t="n">
        <v>-11.5151515151515</v>
      </c>
      <c r="L71" s="37" t="n">
        <v>-7.82268578878748</v>
      </c>
      <c r="M71" s="37" t="n">
        <v>-3.16901408450704</v>
      </c>
      <c r="N71" s="37" t="n">
        <v>6.50224215246638</v>
      </c>
      <c r="O71" s="37" t="n">
        <v>0.499999999999986</v>
      </c>
      <c r="P71" s="37" t="n">
        <v>-1.66919575113809</v>
      </c>
      <c r="Q71" s="37" t="n">
        <v>-1.37741046831957</v>
      </c>
      <c r="R71" s="37" t="n">
        <v>-3.73961218836566</v>
      </c>
      <c r="S71" s="37" t="n">
        <v>-5.06230529595015</v>
      </c>
      <c r="T71" s="37" t="n">
        <v>-2.21912072575017</v>
      </c>
      <c r="U71" s="37" t="n">
        <v>-5.81443298969072</v>
      </c>
      <c r="V71" s="37" t="n">
        <v>-1.24714196632716</v>
      </c>
      <c r="W71" s="37" t="n">
        <v>4.191308819748</v>
      </c>
      <c r="X71" s="37" t="n">
        <v>2.10727969348659</v>
      </c>
      <c r="Y71" s="37" t="n">
        <v>-6.52818991097924</v>
      </c>
      <c r="Z71" s="37" t="n">
        <v>2.56024096385544</v>
      </c>
      <c r="AA71" s="37" t="n">
        <v>-2.63578274760383</v>
      </c>
      <c r="AB71" s="37" t="n">
        <v>-7.69230769230769</v>
      </c>
      <c r="AC71" s="37" t="n">
        <v>3.89658581839043</v>
      </c>
      <c r="AD71" s="37" t="n">
        <v>4.00428431036958</v>
      </c>
      <c r="AE71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true" hidden="false" outlineLevel="0" max="32" min="32" style="8" width="12.28"/>
    <col collapsed="false" customWidth="false" hidden="false" outlineLevel="0" max="257" min="3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7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3</v>
      </c>
      <c r="B11" s="17"/>
      <c r="C11" s="17" t="s">
        <v>26</v>
      </c>
      <c r="D11" s="39" t="s">
        <v>75</v>
      </c>
      <c r="E11" s="39" t="s">
        <v>76</v>
      </c>
      <c r="F11" s="39" t="s">
        <v>77</v>
      </c>
      <c r="G11" s="39" t="s">
        <v>78</v>
      </c>
      <c r="H11" s="39" t="s">
        <v>79</v>
      </c>
      <c r="I11" s="39" t="s">
        <v>80</v>
      </c>
      <c r="J11" s="39" t="s">
        <v>81</v>
      </c>
      <c r="K11" s="39" t="s">
        <v>82</v>
      </c>
      <c r="L11" s="39" t="s">
        <v>83</v>
      </c>
      <c r="M11" s="39" t="s">
        <v>84</v>
      </c>
      <c r="N11" s="39" t="s">
        <v>85</v>
      </c>
      <c r="O11" s="39" t="s">
        <v>86</v>
      </c>
      <c r="P11" s="39" t="s">
        <v>87</v>
      </c>
      <c r="Q11" s="39" t="s">
        <v>88</v>
      </c>
      <c r="R11" s="39" t="s">
        <v>89</v>
      </c>
      <c r="S11" s="39" t="s">
        <v>90</v>
      </c>
      <c r="T11" s="39" t="s">
        <v>91</v>
      </c>
      <c r="U11" s="39" t="s">
        <v>92</v>
      </c>
      <c r="V11" s="39" t="s">
        <v>93</v>
      </c>
      <c r="W11" s="39" t="s">
        <v>94</v>
      </c>
      <c r="X11" s="39" t="s">
        <v>95</v>
      </c>
      <c r="Y11" s="39" t="s">
        <v>96</v>
      </c>
      <c r="Z11" s="39" t="s">
        <v>97</v>
      </c>
      <c r="AA11" s="39" t="s">
        <v>98</v>
      </c>
      <c r="AB11" s="39" t="s">
        <v>99</v>
      </c>
      <c r="AC11" s="17" t="s">
        <v>33</v>
      </c>
      <c r="AD11" s="17" t="s">
        <v>39</v>
      </c>
      <c r="AE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0.429403946426746</v>
      </c>
      <c r="D12" s="33" t="n">
        <v>0</v>
      </c>
      <c r="E12" s="33" t="n">
        <v>-1.40562248995984</v>
      </c>
      <c r="F12" s="33" t="n">
        <v>4.37158469945356</v>
      </c>
      <c r="G12" s="33" t="n">
        <v>7.05679862306367</v>
      </c>
      <c r="H12" s="33" t="n">
        <v>0</v>
      </c>
      <c r="I12" s="33" t="n">
        <v>-2.08333333333334</v>
      </c>
      <c r="J12" s="33" t="n">
        <v>10.2888086642599</v>
      </c>
      <c r="K12" s="33" t="n">
        <v>-12.0689655172414</v>
      </c>
      <c r="L12" s="33" t="n">
        <v>-6.42570281124499</v>
      </c>
      <c r="M12" s="33" t="n">
        <v>-4.20168067226891</v>
      </c>
      <c r="N12" s="33" t="n">
        <v>1.43678160919541</v>
      </c>
      <c r="O12" s="33" t="n">
        <v>8.17307692307692</v>
      </c>
      <c r="P12" s="33" t="n">
        <v>-2.41935483870968</v>
      </c>
      <c r="Q12" s="33" t="n">
        <v>3.18840579710144</v>
      </c>
      <c r="R12" s="33" t="n">
        <v>3.58126721763085</v>
      </c>
      <c r="S12" s="33" t="n">
        <v>-4.44444444444444</v>
      </c>
      <c r="T12" s="33" t="n">
        <v>-2.29793977812996</v>
      </c>
      <c r="U12" s="33" t="n">
        <v>-1.38568129330254</v>
      </c>
      <c r="V12" s="33" t="n">
        <v>9.39490445859872</v>
      </c>
      <c r="W12" s="33" t="n">
        <v>10.1522842639594</v>
      </c>
      <c r="X12" s="33" t="n">
        <v>0.361010830324915</v>
      </c>
      <c r="Y12" s="33" t="n">
        <v>3.72093023255815</v>
      </c>
      <c r="Z12" s="33" t="n">
        <v>13.953488372093</v>
      </c>
      <c r="AA12" s="33" t="n">
        <v>2.74725274725273</v>
      </c>
      <c r="AB12" s="33" t="n">
        <v>3.58974358974361</v>
      </c>
      <c r="AC12" s="33" t="n">
        <v>0.477326968973756</v>
      </c>
      <c r="AD12" s="34" t="n">
        <v>0.554551947233549</v>
      </c>
      <c r="AE12" s="23"/>
    </row>
    <row r="13" customFormat="false" ht="15" hidden="false" customHeight="false" outlineLevel="0" collapsed="false">
      <c r="A13" s="19"/>
      <c r="B13" s="24" t="s">
        <v>41</v>
      </c>
      <c r="C13" s="35" t="n">
        <v>1.77135294716481</v>
      </c>
      <c r="D13" s="35" t="n">
        <v>-2.09205020920503</v>
      </c>
      <c r="E13" s="35" t="n">
        <v>3.86965376782078</v>
      </c>
      <c r="F13" s="35" t="n">
        <v>3.66492146596859</v>
      </c>
      <c r="G13" s="35" t="n">
        <v>-0.964630225080384</v>
      </c>
      <c r="H13" s="35" t="n">
        <v>-2.41935483870968</v>
      </c>
      <c r="I13" s="35" t="n">
        <v>-9.9290780141844</v>
      </c>
      <c r="J13" s="35" t="n">
        <v>1.30932896890343</v>
      </c>
      <c r="K13" s="35" t="n">
        <v>0</v>
      </c>
      <c r="L13" s="35" t="n">
        <v>-4.29184549356224</v>
      </c>
      <c r="M13" s="35" t="n">
        <v>-7.01754385964912</v>
      </c>
      <c r="N13" s="35" t="n">
        <v>-0.141643059490079</v>
      </c>
      <c r="O13" s="35" t="n">
        <v>-4.44444444444444</v>
      </c>
      <c r="P13" s="35" t="n">
        <v>0.826446280991732</v>
      </c>
      <c r="Q13" s="35" t="n">
        <v>-5.33707865168539</v>
      </c>
      <c r="R13" s="35" t="n">
        <v>0</v>
      </c>
      <c r="S13" s="35" t="n">
        <v>2.55813953488374</v>
      </c>
      <c r="T13" s="35" t="n">
        <v>2.83860502838604</v>
      </c>
      <c r="U13" s="35" t="n">
        <v>-0.702576112412174</v>
      </c>
      <c r="V13" s="35" t="n">
        <v>-3.93013100436681</v>
      </c>
      <c r="W13" s="35" t="n">
        <v>-3.84024577572964</v>
      </c>
      <c r="X13" s="35" t="n">
        <v>0.35971223021582</v>
      </c>
      <c r="Y13" s="35" t="n">
        <v>0</v>
      </c>
      <c r="Z13" s="35" t="n">
        <v>7.48299319727892</v>
      </c>
      <c r="AA13" s="35" t="n">
        <v>4.81283422459893</v>
      </c>
      <c r="AB13" s="35" t="n">
        <v>-6.43564356435643</v>
      </c>
      <c r="AC13" s="35" t="n">
        <v>0.126377976734275</v>
      </c>
      <c r="AD13" s="36" t="n">
        <v>0.260427546828225</v>
      </c>
      <c r="AE13" s="23"/>
    </row>
    <row r="14" customFormat="false" ht="15" hidden="false" customHeight="false" outlineLevel="0" collapsed="false">
      <c r="A14" s="19"/>
      <c r="B14" s="24" t="s">
        <v>42</v>
      </c>
      <c r="C14" s="35" t="n">
        <v>-1.28038411523457</v>
      </c>
      <c r="D14" s="35" t="n">
        <v>-1.28205128205127</v>
      </c>
      <c r="E14" s="35" t="n">
        <v>-3.13725490196079</v>
      </c>
      <c r="F14" s="35" t="n">
        <v>2.02020202020201</v>
      </c>
      <c r="G14" s="35" t="n">
        <v>-0.324675324675326</v>
      </c>
      <c r="H14" s="35" t="n">
        <v>4.95867768595042</v>
      </c>
      <c r="I14" s="35" t="n">
        <v>16.5354330708661</v>
      </c>
      <c r="J14" s="35" t="n">
        <v>-1.77705977382875</v>
      </c>
      <c r="K14" s="35" t="n">
        <v>1.96078431372548</v>
      </c>
      <c r="L14" s="35" t="n">
        <v>-1.34529147982063</v>
      </c>
      <c r="M14" s="35" t="n">
        <v>-3.77358490566037</v>
      </c>
      <c r="N14" s="35" t="n">
        <v>-2.97872340425532</v>
      </c>
      <c r="O14" s="35" t="n">
        <v>-4.65116279069767</v>
      </c>
      <c r="P14" s="35" t="n">
        <v>8.19672131147541</v>
      </c>
      <c r="Q14" s="35" t="n">
        <v>-2.96735905044511</v>
      </c>
      <c r="R14" s="35" t="n">
        <v>2.92553191489363</v>
      </c>
      <c r="S14" s="35" t="n">
        <v>3.55253212396069</v>
      </c>
      <c r="T14" s="35" t="n">
        <v>-1.73501577287067</v>
      </c>
      <c r="U14" s="35" t="n">
        <v>-1.41509433962264</v>
      </c>
      <c r="V14" s="35" t="n">
        <v>-3.63636363636364</v>
      </c>
      <c r="W14" s="35" t="n">
        <v>-4.15335463258786</v>
      </c>
      <c r="X14" s="35" t="n">
        <v>-5.73476702508961</v>
      </c>
      <c r="Y14" s="35" t="n">
        <v>0</v>
      </c>
      <c r="Z14" s="35" t="n">
        <v>9.49367088607596</v>
      </c>
      <c r="AA14" s="35" t="n">
        <v>7.14285714285714</v>
      </c>
      <c r="AB14" s="35" t="n">
        <v>-2.11640211640211</v>
      </c>
      <c r="AC14" s="35" t="n">
        <v>1.02039264587357</v>
      </c>
      <c r="AD14" s="36" t="n">
        <v>0.807034114901654</v>
      </c>
      <c r="AE14" s="23"/>
    </row>
    <row r="15" customFormat="false" ht="15" hidden="false" customHeight="false" outlineLevel="0" collapsed="false">
      <c r="A15" s="19"/>
      <c r="B15" s="24" t="s">
        <v>43</v>
      </c>
      <c r="C15" s="35" t="n">
        <v>2.36092815888134</v>
      </c>
      <c r="D15" s="35" t="n">
        <v>0.865800865800864</v>
      </c>
      <c r="E15" s="35" t="n">
        <v>-10.5263157894737</v>
      </c>
      <c r="F15" s="35" t="n">
        <v>1.48514851485149</v>
      </c>
      <c r="G15" s="35" t="n">
        <v>1.46579804560261</v>
      </c>
      <c r="H15" s="35" t="n">
        <v>12.5984251968504</v>
      </c>
      <c r="I15" s="35" t="n">
        <v>-2.02702702702703</v>
      </c>
      <c r="J15" s="35" t="n">
        <v>-4.44078947368422</v>
      </c>
      <c r="K15" s="35" t="n">
        <v>-1.92307692307693</v>
      </c>
      <c r="L15" s="35" t="n">
        <v>0.909090909090907</v>
      </c>
      <c r="M15" s="35" t="n">
        <v>9.80392156862746</v>
      </c>
      <c r="N15" s="35" t="n">
        <v>9.94152046783626</v>
      </c>
      <c r="O15" s="35" t="n">
        <v>4.39024390243903</v>
      </c>
      <c r="P15" s="35" t="n">
        <v>5.3030303030303</v>
      </c>
      <c r="Q15" s="35" t="n">
        <v>1.22324159021407</v>
      </c>
      <c r="R15" s="35" t="n">
        <v>-4.1343669250646</v>
      </c>
      <c r="S15" s="35" t="n">
        <v>2.04379562043795</v>
      </c>
      <c r="T15" s="35" t="n">
        <v>4.09309791332264</v>
      </c>
      <c r="U15" s="35" t="n">
        <v>-1.19617224880383</v>
      </c>
      <c r="V15" s="35" t="n">
        <v>3.93081761006289</v>
      </c>
      <c r="W15" s="35" t="n">
        <v>1.83333333333333</v>
      </c>
      <c r="X15" s="35" t="n">
        <v>9.12547528517109</v>
      </c>
      <c r="Y15" s="35" t="n">
        <v>3.13901345291481</v>
      </c>
      <c r="Z15" s="35" t="n">
        <v>-5.20231213872833</v>
      </c>
      <c r="AA15" s="35" t="n">
        <v>-1.90476190476191</v>
      </c>
      <c r="AB15" s="35" t="n">
        <v>9.72972972972971</v>
      </c>
      <c r="AC15" s="35" t="n">
        <v>0.784284208941742</v>
      </c>
      <c r="AD15" s="36" t="n">
        <v>0.821242059719182</v>
      </c>
      <c r="AE15" s="23"/>
    </row>
    <row r="16" customFormat="false" ht="15" hidden="false" customHeight="false" outlineLevel="0" collapsed="false">
      <c r="A16" s="19"/>
      <c r="B16" s="27" t="s">
        <v>44</v>
      </c>
      <c r="C16" s="37" t="n">
        <v>2.91219449114186</v>
      </c>
      <c r="D16" s="37" t="n">
        <v>-1.16033755274262</v>
      </c>
      <c r="E16" s="37" t="n">
        <v>-2.31971759959657</v>
      </c>
      <c r="F16" s="37" t="n">
        <v>7.42240215924426</v>
      </c>
      <c r="G16" s="37" t="n">
        <v>2.1039603960396</v>
      </c>
      <c r="H16" s="37" t="n">
        <v>4.67479674796746</v>
      </c>
      <c r="I16" s="37" t="n">
        <v>-0.355239786856131</v>
      </c>
      <c r="J16" s="37" t="n">
        <v>6.98805838124723</v>
      </c>
      <c r="K16" s="37" t="n">
        <v>0.490196078431367</v>
      </c>
      <c r="L16" s="37" t="n">
        <v>-3.12837108953615</v>
      </c>
      <c r="M16" s="37" t="n">
        <v>1.87793427230048</v>
      </c>
      <c r="N16" s="37" t="n">
        <v>8.8718929254302</v>
      </c>
      <c r="O16" s="37" t="n">
        <v>-4.44938820912124</v>
      </c>
      <c r="P16" s="37" t="n">
        <v>-0.772200772200776</v>
      </c>
      <c r="Q16" s="37" t="n">
        <v>-3.43102215868477</v>
      </c>
      <c r="R16" s="37" t="n">
        <v>5.08002783576896</v>
      </c>
      <c r="S16" s="37" t="n">
        <v>1.81646168401134</v>
      </c>
      <c r="T16" s="37" t="n">
        <v>3.02287581699345</v>
      </c>
      <c r="U16" s="37" t="n">
        <v>2.31143552311434</v>
      </c>
      <c r="V16" s="37" t="n">
        <v>0.993124522536277</v>
      </c>
      <c r="W16" s="37" t="n">
        <v>0.64724919093851</v>
      </c>
      <c r="X16" s="37" t="n">
        <v>4.13922859830669</v>
      </c>
      <c r="Y16" s="37" t="n">
        <v>6.39053254437869</v>
      </c>
      <c r="Z16" s="37" t="n">
        <v>29.6969696969697</v>
      </c>
      <c r="AA16" s="37" t="n">
        <v>9.60219478737999</v>
      </c>
      <c r="AB16" s="37" t="n">
        <v>-2.7465667915106</v>
      </c>
      <c r="AC16" s="37" t="n">
        <v>1.55817957990895</v>
      </c>
      <c r="AD16" s="37" t="n">
        <v>1.67789830770366</v>
      </c>
      <c r="AE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3.53395367254009</v>
      </c>
      <c r="D17" s="33" t="n">
        <v>-0.858369098712444</v>
      </c>
      <c r="E17" s="33" t="n">
        <v>5.65610859728507</v>
      </c>
      <c r="F17" s="33" t="n">
        <v>-0.487804878048777</v>
      </c>
      <c r="G17" s="33" t="n">
        <v>-3.37078651685393</v>
      </c>
      <c r="H17" s="33" t="n">
        <v>-5.5944055944056</v>
      </c>
      <c r="I17" s="33" t="n">
        <v>-2.06896551724138</v>
      </c>
      <c r="J17" s="33" t="n">
        <v>0.34423407917383</v>
      </c>
      <c r="K17" s="33" t="n">
        <v>9.80392156862746</v>
      </c>
      <c r="L17" s="33" t="n">
        <v>-3.6036036036036</v>
      </c>
      <c r="M17" s="33" t="n">
        <v>-5.35714285714286</v>
      </c>
      <c r="N17" s="33" t="n">
        <v>-6.38297872340425</v>
      </c>
      <c r="O17" s="33" t="n">
        <v>-7.00934579439252</v>
      </c>
      <c r="P17" s="33" t="n">
        <v>-3.59712230215827</v>
      </c>
      <c r="Q17" s="33" t="n">
        <v>7.25075528700907</v>
      </c>
      <c r="R17" s="33" t="n">
        <v>2.96495956873315</v>
      </c>
      <c r="S17" s="33" t="n">
        <v>-6.00858369098712</v>
      </c>
      <c r="T17" s="33" t="n">
        <v>-0.385505011565144</v>
      </c>
      <c r="U17" s="33" t="n">
        <v>0</v>
      </c>
      <c r="V17" s="33" t="n">
        <v>-4.38729198184569</v>
      </c>
      <c r="W17" s="33" t="n">
        <v>-3.2733224222586</v>
      </c>
      <c r="X17" s="33" t="n">
        <v>2.4390243902439</v>
      </c>
      <c r="Y17" s="33" t="n">
        <v>-6.95652173913044</v>
      </c>
      <c r="Z17" s="33" t="n">
        <v>-4.8780487804878</v>
      </c>
      <c r="AA17" s="33" t="n">
        <v>-2.42718446601941</v>
      </c>
      <c r="AB17" s="33" t="n">
        <v>-5.41871921182266</v>
      </c>
      <c r="AC17" s="33" t="n">
        <v>-0.78564920613583</v>
      </c>
      <c r="AD17" s="34" t="n">
        <v>-1.02502425890746</v>
      </c>
      <c r="AE17" s="23"/>
    </row>
    <row r="18" customFormat="false" ht="15" hidden="false" customHeight="false" outlineLevel="0" collapsed="false">
      <c r="A18" s="19"/>
      <c r="B18" s="24" t="s">
        <v>41</v>
      </c>
      <c r="C18" s="35" t="n">
        <v>7.24474089276552</v>
      </c>
      <c r="D18" s="35" t="n">
        <v>2.59740259740259</v>
      </c>
      <c r="E18" s="35" t="n">
        <v>2.78372591006423</v>
      </c>
      <c r="F18" s="35" t="n">
        <v>-2.45098039215686</v>
      </c>
      <c r="G18" s="35" t="n">
        <v>6.9767441860465</v>
      </c>
      <c r="H18" s="35" t="n">
        <v>-0.740740740740748</v>
      </c>
      <c r="I18" s="35" t="n">
        <v>7.04225352112675</v>
      </c>
      <c r="J18" s="35" t="n">
        <v>2.74442538593482</v>
      </c>
      <c r="K18" s="35" t="n">
        <v>1.78571428571428</v>
      </c>
      <c r="L18" s="35" t="n">
        <v>3.73831775700934</v>
      </c>
      <c r="M18" s="35" t="n">
        <v>12.2641509433962</v>
      </c>
      <c r="N18" s="35" t="n">
        <v>4.26136363636364</v>
      </c>
      <c r="O18" s="35" t="n">
        <v>9.04522613065326</v>
      </c>
      <c r="P18" s="35" t="n">
        <v>7.46268656716418</v>
      </c>
      <c r="Q18" s="35" t="n">
        <v>3.94366197183098</v>
      </c>
      <c r="R18" s="35" t="n">
        <v>15.4450261780105</v>
      </c>
      <c r="S18" s="35" t="n">
        <v>9.74124809741248</v>
      </c>
      <c r="T18" s="35" t="n">
        <v>2.24458204334366</v>
      </c>
      <c r="U18" s="35" t="n">
        <v>4.84261501210655</v>
      </c>
      <c r="V18" s="35" t="n">
        <v>10.126582278481</v>
      </c>
      <c r="W18" s="35" t="n">
        <v>5.75296108291032</v>
      </c>
      <c r="X18" s="35" t="n">
        <v>-1.36054421768708</v>
      </c>
      <c r="Y18" s="35" t="n">
        <v>7.00934579439252</v>
      </c>
      <c r="Z18" s="35" t="n">
        <v>5.12820512820514</v>
      </c>
      <c r="AA18" s="35" t="n">
        <v>5.97014925373134</v>
      </c>
      <c r="AB18" s="35" t="n">
        <v>3.64583333333333</v>
      </c>
      <c r="AC18" s="35" t="n">
        <v>3.24877681595785</v>
      </c>
      <c r="AD18" s="36" t="n">
        <v>3.43970504977975</v>
      </c>
      <c r="AE18" s="23"/>
    </row>
    <row r="19" customFormat="false" ht="15" hidden="false" customHeight="false" outlineLevel="0" collapsed="false">
      <c r="A19" s="19"/>
      <c r="B19" s="24" t="s">
        <v>42</v>
      </c>
      <c r="C19" s="35" t="n">
        <v>-2.35384173763276</v>
      </c>
      <c r="D19" s="35" t="n">
        <v>-0.843881856540079</v>
      </c>
      <c r="E19" s="35" t="n">
        <v>-2.5</v>
      </c>
      <c r="F19" s="35" t="n">
        <v>-4.02010050251256</v>
      </c>
      <c r="G19" s="35" t="n">
        <v>0.465838509316768</v>
      </c>
      <c r="H19" s="35" t="n">
        <v>-0.746268656716424</v>
      </c>
      <c r="I19" s="35" t="n">
        <v>-0.657894736842096</v>
      </c>
      <c r="J19" s="35" t="n">
        <v>-0.333889816360596</v>
      </c>
      <c r="K19" s="35" t="n">
        <v>5.26315789473684</v>
      </c>
      <c r="L19" s="35" t="n">
        <v>0</v>
      </c>
      <c r="M19" s="35" t="n">
        <v>0</v>
      </c>
      <c r="N19" s="35" t="n">
        <v>-3.81471389645776</v>
      </c>
      <c r="O19" s="35" t="n">
        <v>2.30414746543779</v>
      </c>
      <c r="P19" s="35" t="n">
        <v>0</v>
      </c>
      <c r="Q19" s="35" t="n">
        <v>-0.54200542005421</v>
      </c>
      <c r="R19" s="35" t="n">
        <v>-13.3786848072562</v>
      </c>
      <c r="S19" s="35" t="n">
        <v>-5.89459084604715</v>
      </c>
      <c r="T19" s="35" t="n">
        <v>-1.66540499621499</v>
      </c>
      <c r="U19" s="35" t="n">
        <v>-0.692840646651277</v>
      </c>
      <c r="V19" s="35" t="n">
        <v>-0.143678160919535</v>
      </c>
      <c r="W19" s="35" t="n">
        <v>3.67999999999999</v>
      </c>
      <c r="X19" s="35" t="n">
        <v>-3.44827586206897</v>
      </c>
      <c r="Y19" s="35" t="n">
        <v>-0.873362445414855</v>
      </c>
      <c r="Z19" s="35" t="n">
        <v>-2.4390243902439</v>
      </c>
      <c r="AA19" s="35" t="n">
        <v>1.87793427230048</v>
      </c>
      <c r="AB19" s="35" t="n">
        <v>12.5628140703518</v>
      </c>
      <c r="AC19" s="35" t="n">
        <v>-0.297449805345352</v>
      </c>
      <c r="AD19" s="36" t="n">
        <v>-0.320384461353626</v>
      </c>
      <c r="AE19" s="23"/>
    </row>
    <row r="20" customFormat="false" ht="15" hidden="false" customHeight="false" outlineLevel="0" collapsed="false">
      <c r="A20" s="19"/>
      <c r="B20" s="24" t="s">
        <v>43</v>
      </c>
      <c r="C20" s="35" t="n">
        <v>0.352768250857423</v>
      </c>
      <c r="D20" s="35" t="n">
        <v>1.70212765957447</v>
      </c>
      <c r="E20" s="35" t="n">
        <v>1.28205128205127</v>
      </c>
      <c r="F20" s="35" t="n">
        <v>5.23560209424083</v>
      </c>
      <c r="G20" s="35" t="n">
        <v>4.17310664605873</v>
      </c>
      <c r="H20" s="35" t="n">
        <v>-1.50375939849624</v>
      </c>
      <c r="I20" s="35" t="n">
        <v>1.98675496688743</v>
      </c>
      <c r="J20" s="35" t="n">
        <v>-0.335008375209384</v>
      </c>
      <c r="K20" s="35" t="n">
        <v>6.66666666666667</v>
      </c>
      <c r="L20" s="35" t="n">
        <v>0.450450450450447</v>
      </c>
      <c r="M20" s="35" t="n">
        <v>-4.20168067226891</v>
      </c>
      <c r="N20" s="35" t="n">
        <v>-8.35694050991501</v>
      </c>
      <c r="O20" s="35" t="n">
        <v>2.70270270270269</v>
      </c>
      <c r="P20" s="35" t="n">
        <v>-2.08333333333334</v>
      </c>
      <c r="Q20" s="35" t="n">
        <v>4.35967302452316</v>
      </c>
      <c r="R20" s="35" t="n">
        <v>6.54450261780104</v>
      </c>
      <c r="S20" s="35" t="n">
        <v>2.65291083271923</v>
      </c>
      <c r="T20" s="35" t="n">
        <v>-5.46574287913781</v>
      </c>
      <c r="U20" s="35" t="n">
        <v>2.7906976744186</v>
      </c>
      <c r="V20" s="35" t="n">
        <v>7.19424460431655</v>
      </c>
      <c r="W20" s="35" t="n">
        <v>-2.9320987654321</v>
      </c>
      <c r="X20" s="35" t="n">
        <v>-3.21428571428571</v>
      </c>
      <c r="Y20" s="35" t="n">
        <v>3.08370044052863</v>
      </c>
      <c r="Z20" s="35" t="n">
        <v>1.875</v>
      </c>
      <c r="AA20" s="35" t="n">
        <v>0.460829493087573</v>
      </c>
      <c r="AB20" s="35" t="n">
        <v>-2.23214285714286</v>
      </c>
      <c r="AC20" s="35" t="n">
        <v>0.0950584243700519</v>
      </c>
      <c r="AD20" s="36" t="n">
        <v>0.160707111289682</v>
      </c>
      <c r="AE20" s="23"/>
    </row>
    <row r="21" customFormat="false" ht="15" hidden="false" customHeight="false" outlineLevel="0" collapsed="false">
      <c r="A21" s="19"/>
      <c r="B21" s="27" t="s">
        <v>44</v>
      </c>
      <c r="C21" s="37" t="n">
        <v>2.13867457465256</v>
      </c>
      <c r="D21" s="37" t="n">
        <v>0.533617929562439</v>
      </c>
      <c r="E21" s="37" t="n">
        <v>-2.47805885389778</v>
      </c>
      <c r="F21" s="37" t="n">
        <v>-0.125628140703512</v>
      </c>
      <c r="G21" s="37" t="n">
        <v>3.71717171717172</v>
      </c>
      <c r="H21" s="37" t="n">
        <v>3.49514563106797</v>
      </c>
      <c r="I21" s="37" t="n">
        <v>6.77361853832441</v>
      </c>
      <c r="J21" s="37" t="n">
        <v>-1.86027284001653</v>
      </c>
      <c r="K21" s="37" t="n">
        <v>15.609756097561</v>
      </c>
      <c r="L21" s="37" t="n">
        <v>-1.89309576837417</v>
      </c>
      <c r="M21" s="37" t="n">
        <v>5.52995391705069</v>
      </c>
      <c r="N21" s="37" t="n">
        <v>-1.96698278890059</v>
      </c>
      <c r="O21" s="37" t="n">
        <v>0.814901047729919</v>
      </c>
      <c r="P21" s="37" t="n">
        <v>9.53307392996111</v>
      </c>
      <c r="Q21" s="37" t="n">
        <v>9.10436713545522</v>
      </c>
      <c r="R21" s="37" t="n">
        <v>6.75496688741721</v>
      </c>
      <c r="S21" s="37" t="n">
        <v>2.32298829213902</v>
      </c>
      <c r="T21" s="37" t="n">
        <v>1.90325138778746</v>
      </c>
      <c r="U21" s="37" t="n">
        <v>2.14030915576696</v>
      </c>
      <c r="V21" s="37" t="n">
        <v>4.68986384266263</v>
      </c>
      <c r="W21" s="37" t="n">
        <v>0.200964630225073</v>
      </c>
      <c r="X21" s="37" t="n">
        <v>2.5293586269196</v>
      </c>
      <c r="Y21" s="37" t="n">
        <v>0.556173526140142</v>
      </c>
      <c r="Z21" s="37" t="n">
        <v>0.155763239875384</v>
      </c>
      <c r="AA21" s="37" t="n">
        <v>6.2578222778473</v>
      </c>
      <c r="AB21" s="37" t="n">
        <v>7.06033376123234</v>
      </c>
      <c r="AC21" s="37" t="n">
        <v>2.64900912331581</v>
      </c>
      <c r="AD21" s="37" t="n">
        <v>2.5039804654986</v>
      </c>
      <c r="AE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2.03105165511181</v>
      </c>
      <c r="D22" s="33" t="n">
        <v>3.34728033472804</v>
      </c>
      <c r="E22" s="33" t="n">
        <v>-2.10970464135021</v>
      </c>
      <c r="F22" s="33" t="n">
        <v>-0.49751243781094</v>
      </c>
      <c r="G22" s="33" t="n">
        <v>-2.81899109792285</v>
      </c>
      <c r="H22" s="33" t="n">
        <v>-9.92366412213741</v>
      </c>
      <c r="I22" s="33" t="n">
        <v>7.14285714285714</v>
      </c>
      <c r="J22" s="33" t="n">
        <v>1.5126050420168</v>
      </c>
      <c r="K22" s="33" t="n">
        <v>-10.9375</v>
      </c>
      <c r="L22" s="33" t="n">
        <v>8.07174887892377</v>
      </c>
      <c r="M22" s="33" t="n">
        <v>0.877192982456137</v>
      </c>
      <c r="N22" s="33" t="n">
        <v>13.6012364760433</v>
      </c>
      <c r="O22" s="33" t="n">
        <v>-2.63157894736843</v>
      </c>
      <c r="P22" s="33" t="n">
        <v>8.51063829787233</v>
      </c>
      <c r="Q22" s="33" t="n">
        <v>-6.78851174934727</v>
      </c>
      <c r="R22" s="33" t="n">
        <v>1.47420147420148</v>
      </c>
      <c r="S22" s="33" t="n">
        <v>6.10193826274228</v>
      </c>
      <c r="T22" s="33" t="n">
        <v>11.3192182410423</v>
      </c>
      <c r="U22" s="33" t="n">
        <v>-0.452488687782804</v>
      </c>
      <c r="V22" s="33" t="n">
        <v>-2.9530201342282</v>
      </c>
      <c r="W22" s="33" t="n">
        <v>6.04133545310015</v>
      </c>
      <c r="X22" s="33" t="n">
        <v>-1.47601476014761</v>
      </c>
      <c r="Y22" s="33" t="n">
        <v>-0.854700854700852</v>
      </c>
      <c r="Z22" s="33" t="n">
        <v>-6.74846625766872</v>
      </c>
      <c r="AA22" s="33" t="n">
        <v>0.917431192660544</v>
      </c>
      <c r="AB22" s="33" t="n">
        <v>5.02283105022832</v>
      </c>
      <c r="AC22" s="33" t="n">
        <v>0.822570276430355</v>
      </c>
      <c r="AD22" s="34" t="n">
        <v>0.806257521058967</v>
      </c>
      <c r="AE22" s="23"/>
    </row>
    <row r="23" customFormat="false" ht="15" hidden="false" customHeight="false" outlineLevel="0" collapsed="false">
      <c r="A23" s="19"/>
      <c r="B23" s="24" t="s">
        <v>41</v>
      </c>
      <c r="C23" s="35" t="n">
        <v>0.24882763900851</v>
      </c>
      <c r="D23" s="35" t="n">
        <v>-2.02429149797571</v>
      </c>
      <c r="E23" s="35" t="n">
        <v>0.862068965517238</v>
      </c>
      <c r="F23" s="35" t="n">
        <v>2</v>
      </c>
      <c r="G23" s="35" t="n">
        <v>-1.98473282442748</v>
      </c>
      <c r="H23" s="35" t="n">
        <v>12.7118644067797</v>
      </c>
      <c r="I23" s="35" t="n">
        <v>-6.06060606060606</v>
      </c>
      <c r="J23" s="35" t="n">
        <v>1.65562913907284</v>
      </c>
      <c r="K23" s="35" t="n">
        <v>19.2982456140351</v>
      </c>
      <c r="L23" s="35" t="n">
        <v>-2.9045643153527</v>
      </c>
      <c r="M23" s="35" t="n">
        <v>0</v>
      </c>
      <c r="N23" s="35" t="n">
        <v>-0.952380952380949</v>
      </c>
      <c r="O23" s="35" t="n">
        <v>-0.450450450450447</v>
      </c>
      <c r="P23" s="35" t="n">
        <v>-10.4575163398693</v>
      </c>
      <c r="Q23" s="35" t="n">
        <v>2.52100840336134</v>
      </c>
      <c r="R23" s="35" t="n">
        <v>-0.484261501210654</v>
      </c>
      <c r="S23" s="35" t="n">
        <v>2.09742895805142</v>
      </c>
      <c r="T23" s="35" t="n">
        <v>-7.38844184345282</v>
      </c>
      <c r="U23" s="35" t="n">
        <v>-1.59090909090909</v>
      </c>
      <c r="V23" s="35" t="n">
        <v>-2.21300138312587</v>
      </c>
      <c r="W23" s="35" t="n">
        <v>-1.79910044977511</v>
      </c>
      <c r="X23" s="35" t="n">
        <v>10.4868913857678</v>
      </c>
      <c r="Y23" s="35" t="n">
        <v>-5.17241379310345</v>
      </c>
      <c r="Z23" s="35" t="n">
        <v>-6.57894736842106</v>
      </c>
      <c r="AA23" s="35" t="n">
        <v>-4.54545454545455</v>
      </c>
      <c r="AB23" s="35" t="n">
        <v>8.69565217391303</v>
      </c>
      <c r="AC23" s="35" t="n">
        <v>1.76648745779413</v>
      </c>
      <c r="AD23" s="36" t="n">
        <v>1.77470056901834</v>
      </c>
      <c r="AE23" s="23"/>
    </row>
    <row r="24" customFormat="false" ht="15" hidden="false" customHeight="false" outlineLevel="0" collapsed="false">
      <c r="A24" s="19"/>
      <c r="B24" s="24" t="s">
        <v>42</v>
      </c>
      <c r="C24" s="35" t="n">
        <v>2.49164677804296</v>
      </c>
      <c r="D24" s="35" t="n">
        <v>3.71900826446282</v>
      </c>
      <c r="E24" s="35" t="n">
        <v>0.427350427350433</v>
      </c>
      <c r="F24" s="35" t="n">
        <v>3.921568627451</v>
      </c>
      <c r="G24" s="35" t="n">
        <v>6.54205607476635</v>
      </c>
      <c r="H24" s="35" t="n">
        <v>1.50375939849626</v>
      </c>
      <c r="I24" s="35" t="n">
        <v>-3.2258064516129</v>
      </c>
      <c r="J24" s="35" t="n">
        <v>3.42019543973942</v>
      </c>
      <c r="K24" s="35" t="n">
        <v>0</v>
      </c>
      <c r="L24" s="35" t="n">
        <v>3.84615384615385</v>
      </c>
      <c r="M24" s="35" t="n">
        <v>4.34782608695652</v>
      </c>
      <c r="N24" s="35" t="n">
        <v>1.78571428571428</v>
      </c>
      <c r="O24" s="35" t="n">
        <v>1.80995475113122</v>
      </c>
      <c r="P24" s="35" t="n">
        <v>5.83941605839415</v>
      </c>
      <c r="Q24" s="35" t="n">
        <v>5.19125683060109</v>
      </c>
      <c r="R24" s="35" t="n">
        <v>2.18978102189782</v>
      </c>
      <c r="S24" s="35" t="n">
        <v>-1.25911199469849</v>
      </c>
      <c r="T24" s="35" t="n">
        <v>2.76461295418642</v>
      </c>
      <c r="U24" s="35" t="n">
        <v>2.77136258660508</v>
      </c>
      <c r="V24" s="35" t="n">
        <v>7.4964639321075</v>
      </c>
      <c r="W24" s="35" t="n">
        <v>5.64885496183206</v>
      </c>
      <c r="X24" s="35" t="n">
        <v>3.72881355932205</v>
      </c>
      <c r="Y24" s="35" t="n">
        <v>0.454545454545467</v>
      </c>
      <c r="Z24" s="35" t="n">
        <v>4.92957746478872</v>
      </c>
      <c r="AA24" s="35" t="n">
        <v>10.952380952381</v>
      </c>
      <c r="AB24" s="35" t="n">
        <v>2.8</v>
      </c>
      <c r="AC24" s="35" t="n">
        <v>1.149147039558</v>
      </c>
      <c r="AD24" s="36" t="n">
        <v>1.17553531167324</v>
      </c>
      <c r="AE24" s="23"/>
    </row>
    <row r="25" customFormat="false" ht="15" hidden="false" customHeight="false" outlineLevel="0" collapsed="false">
      <c r="A25" s="19"/>
      <c r="B25" s="24" t="s">
        <v>43</v>
      </c>
      <c r="C25" s="35" t="n">
        <v>2.19821162444114</v>
      </c>
      <c r="D25" s="35" t="n">
        <v>0</v>
      </c>
      <c r="E25" s="35" t="n">
        <v>3.40425531914894</v>
      </c>
      <c r="F25" s="35" t="n">
        <v>1.41509433962264</v>
      </c>
      <c r="G25" s="35" t="n">
        <v>-5.26315789473685</v>
      </c>
      <c r="H25" s="35" t="n">
        <v>-5.18518518518518</v>
      </c>
      <c r="I25" s="35" t="n">
        <v>2.66666666666666</v>
      </c>
      <c r="J25" s="35" t="n">
        <v>7.87401574803151</v>
      </c>
      <c r="K25" s="35" t="n">
        <v>-1.47058823529412</v>
      </c>
      <c r="L25" s="35" t="n">
        <v>3.7037037037037</v>
      </c>
      <c r="M25" s="35" t="n">
        <v>3.33333333333334</v>
      </c>
      <c r="N25" s="35" t="n">
        <v>1.48448043184885</v>
      </c>
      <c r="O25" s="35" t="n">
        <v>-3.55555555555556</v>
      </c>
      <c r="P25" s="35" t="n">
        <v>-3.44827586206897</v>
      </c>
      <c r="Q25" s="35" t="n">
        <v>-0.259740259740255</v>
      </c>
      <c r="R25" s="35" t="n">
        <v>6.66666666666667</v>
      </c>
      <c r="S25" s="35" t="n">
        <v>3.35570469798658</v>
      </c>
      <c r="T25" s="35" t="n">
        <v>1.46041506533436</v>
      </c>
      <c r="U25" s="35" t="n">
        <v>2.69662921348315</v>
      </c>
      <c r="V25" s="35" t="n">
        <v>0.78947368421052</v>
      </c>
      <c r="W25" s="35" t="n">
        <v>4.47976878612717</v>
      </c>
      <c r="X25" s="35" t="n">
        <v>-0.980392156862735</v>
      </c>
      <c r="Y25" s="35" t="n">
        <v>7.23981900452489</v>
      </c>
      <c r="Z25" s="35" t="n">
        <v>6.04026845637584</v>
      </c>
      <c r="AA25" s="35" t="n">
        <v>1.71673819742489</v>
      </c>
      <c r="AB25" s="35" t="n">
        <v>6.6147859922179</v>
      </c>
      <c r="AC25" s="35" t="n">
        <v>1.20085030901132</v>
      </c>
      <c r="AD25" s="36" t="n">
        <v>1.32417915061893</v>
      </c>
      <c r="AE25" s="23"/>
    </row>
    <row r="26" customFormat="false" ht="15" hidden="false" customHeight="false" outlineLevel="0" collapsed="false">
      <c r="A26" s="19"/>
      <c r="B26" s="27" t="s">
        <v>44</v>
      </c>
      <c r="C26" s="37" t="n">
        <v>4.89641257812114</v>
      </c>
      <c r="D26" s="37" t="n">
        <v>5.20169851380044</v>
      </c>
      <c r="E26" s="37" t="n">
        <v>-0.0529380624669074</v>
      </c>
      <c r="F26" s="37" t="n">
        <v>4.52830188679245</v>
      </c>
      <c r="G26" s="37" t="n">
        <v>2.4152707440592</v>
      </c>
      <c r="H26" s="37" t="n">
        <v>-3.56472795497186</v>
      </c>
      <c r="I26" s="37" t="n">
        <v>4.17362270450752</v>
      </c>
      <c r="J26" s="37" t="n">
        <v>6.90817186183656</v>
      </c>
      <c r="K26" s="37" t="n">
        <v>9.70464135021096</v>
      </c>
      <c r="L26" s="37" t="n">
        <v>10.1021566401816</v>
      </c>
      <c r="M26" s="37" t="n">
        <v>3.49344978165939</v>
      </c>
      <c r="N26" s="37" t="n">
        <v>5.91185954854892</v>
      </c>
      <c r="O26" s="37" t="n">
        <v>2.19399538106235</v>
      </c>
      <c r="P26" s="37" t="n">
        <v>2.13143872113677</v>
      </c>
      <c r="Q26" s="37" t="n">
        <v>1.2211668928087</v>
      </c>
      <c r="R26" s="37" t="n">
        <v>4.96277915632754</v>
      </c>
      <c r="S26" s="37" t="n">
        <v>9.28078459861969</v>
      </c>
      <c r="T26" s="37" t="n">
        <v>2.21789883268482</v>
      </c>
      <c r="U26" s="37" t="n">
        <v>3.31781140861467</v>
      </c>
      <c r="V26" s="37" t="n">
        <v>6.79190751445087</v>
      </c>
      <c r="W26" s="37" t="n">
        <v>9.7874047332531</v>
      </c>
      <c r="X26" s="37" t="n">
        <v>3.17180616740087</v>
      </c>
      <c r="Y26" s="37" t="n">
        <v>0.663716814159287</v>
      </c>
      <c r="Z26" s="37" t="n">
        <v>-6.53188180404355</v>
      </c>
      <c r="AA26" s="37" t="n">
        <v>6.00706713780919</v>
      </c>
      <c r="AB26" s="37" t="n">
        <v>21.2230215827338</v>
      </c>
      <c r="AC26" s="37" t="n">
        <v>3.79684436285781</v>
      </c>
      <c r="AD26" s="37" t="n">
        <v>3.9182719036083</v>
      </c>
      <c r="AE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2.10535909588043</v>
      </c>
      <c r="D27" s="33" t="n">
        <v>0.398406374501988</v>
      </c>
      <c r="E27" s="33" t="n">
        <v>3.08641975308642</v>
      </c>
      <c r="F27" s="33" t="n">
        <v>-0.930232558139537</v>
      </c>
      <c r="G27" s="33" t="n">
        <v>2.31481481481481</v>
      </c>
      <c r="H27" s="33" t="n">
        <v>7.03125</v>
      </c>
      <c r="I27" s="33" t="n">
        <v>1.29870129870129</v>
      </c>
      <c r="J27" s="33" t="n">
        <v>-6.56934306569343</v>
      </c>
      <c r="K27" s="33" t="n">
        <v>4.4776119402985</v>
      </c>
      <c r="L27" s="33" t="n">
        <v>1.98412698412697</v>
      </c>
      <c r="M27" s="33" t="n">
        <v>5.64516129032258</v>
      </c>
      <c r="N27" s="33" t="n">
        <v>3.45744680851064</v>
      </c>
      <c r="O27" s="33" t="n">
        <v>9.67741935483871</v>
      </c>
      <c r="P27" s="33" t="n">
        <v>12.1428571428571</v>
      </c>
      <c r="Q27" s="33" t="n">
        <v>0</v>
      </c>
      <c r="R27" s="33" t="n">
        <v>0.669642857142861</v>
      </c>
      <c r="S27" s="33" t="n">
        <v>5.1948051948052</v>
      </c>
      <c r="T27" s="33" t="n">
        <v>4.46969696969697</v>
      </c>
      <c r="U27" s="33" t="n">
        <v>7.00218818380745</v>
      </c>
      <c r="V27" s="33" t="n">
        <v>4.96083550913838</v>
      </c>
      <c r="W27" s="33" t="n">
        <v>-0.829875518672196</v>
      </c>
      <c r="X27" s="33" t="n">
        <v>10.2310231023102</v>
      </c>
      <c r="Y27" s="33" t="n">
        <v>6.32911392405062</v>
      </c>
      <c r="Z27" s="33" t="n">
        <v>9.49367088607596</v>
      </c>
      <c r="AA27" s="33" t="n">
        <v>7.17299578059073</v>
      </c>
      <c r="AB27" s="33" t="n">
        <v>-17.1532846715328</v>
      </c>
      <c r="AC27" s="33" t="n">
        <v>2.03934006621596</v>
      </c>
      <c r="AD27" s="34" t="n">
        <v>1.84208184487866</v>
      </c>
      <c r="AE27" s="23"/>
    </row>
    <row r="28" customFormat="false" ht="15" hidden="false" customHeight="false" outlineLevel="0" collapsed="false">
      <c r="A28" s="19"/>
      <c r="B28" s="24" t="s">
        <v>41</v>
      </c>
      <c r="C28" s="35" t="n">
        <v>1.13362492189593</v>
      </c>
      <c r="D28" s="35" t="n">
        <v>1.58730158730158</v>
      </c>
      <c r="E28" s="35" t="n">
        <v>-6.38722554890219</v>
      </c>
      <c r="F28" s="35" t="n">
        <v>1.40845070422535</v>
      </c>
      <c r="G28" s="35" t="n">
        <v>0.452488687782804</v>
      </c>
      <c r="H28" s="35" t="n">
        <v>-5.83941605839416</v>
      </c>
      <c r="I28" s="35" t="n">
        <v>3.20512820512822</v>
      </c>
      <c r="J28" s="35" t="n">
        <v>3.28124999999999</v>
      </c>
      <c r="K28" s="35" t="n">
        <v>0</v>
      </c>
      <c r="L28" s="35" t="n">
        <v>-5.83657587548639</v>
      </c>
      <c r="M28" s="35" t="n">
        <v>0</v>
      </c>
      <c r="N28" s="35" t="n">
        <v>3.34190231362467</v>
      </c>
      <c r="O28" s="35" t="n">
        <v>2.10084033613444</v>
      </c>
      <c r="P28" s="35" t="n">
        <v>-1.91082802547771</v>
      </c>
      <c r="Q28" s="35" t="n">
        <v>2.34375</v>
      </c>
      <c r="R28" s="35" t="n">
        <v>-7.3170731707317</v>
      </c>
      <c r="S28" s="35" t="n">
        <v>-2.28395061728395</v>
      </c>
      <c r="T28" s="35" t="n">
        <v>0.797679477882525</v>
      </c>
      <c r="U28" s="35" t="n">
        <v>0</v>
      </c>
      <c r="V28" s="35" t="n">
        <v>0.99502487562188</v>
      </c>
      <c r="W28" s="35" t="n">
        <v>5.43933054393307</v>
      </c>
      <c r="X28" s="35" t="n">
        <v>-6.2874251497006</v>
      </c>
      <c r="Y28" s="35" t="n">
        <v>3.57142857142858</v>
      </c>
      <c r="Z28" s="35" t="n">
        <v>7.51445086705202</v>
      </c>
      <c r="AA28" s="35" t="n">
        <v>-7.8740157480315</v>
      </c>
      <c r="AB28" s="35" t="n">
        <v>14.5374449339207</v>
      </c>
      <c r="AC28" s="35" t="n">
        <v>-0.00817973606717715</v>
      </c>
      <c r="AD28" s="36" t="n">
        <v>0.0174759705405165</v>
      </c>
      <c r="AE28" s="23"/>
    </row>
    <row r="29" customFormat="false" ht="15" hidden="false" customHeight="false" outlineLevel="0" collapsed="false">
      <c r="A29" s="19"/>
      <c r="B29" s="24" t="s">
        <v>42</v>
      </c>
      <c r="C29" s="35" t="n">
        <v>2.01235657546337</v>
      </c>
      <c r="D29" s="35" t="n">
        <v>-1.171875</v>
      </c>
      <c r="E29" s="35" t="n">
        <v>2.98507462686568</v>
      </c>
      <c r="F29" s="35" t="n">
        <v>0.925925925925924</v>
      </c>
      <c r="G29" s="35" t="n">
        <v>2.85285285285286</v>
      </c>
      <c r="H29" s="35" t="n">
        <v>-11.6279069767442</v>
      </c>
      <c r="I29" s="35" t="n">
        <v>0.621118012422357</v>
      </c>
      <c r="J29" s="35" t="n">
        <v>2.26928895612708</v>
      </c>
      <c r="K29" s="35" t="n">
        <v>-8.57142857142857</v>
      </c>
      <c r="L29" s="35" t="n">
        <v>-2.47933884297521</v>
      </c>
      <c r="M29" s="35" t="n">
        <v>7.63358778625954</v>
      </c>
      <c r="N29" s="35" t="n">
        <v>3.48258706467661</v>
      </c>
      <c r="O29" s="35" t="n">
        <v>-9.05349794238684</v>
      </c>
      <c r="P29" s="35" t="n">
        <v>4.54545454545455</v>
      </c>
      <c r="Q29" s="35" t="n">
        <v>2.29007633587786</v>
      </c>
      <c r="R29" s="35" t="n">
        <v>8.13397129186603</v>
      </c>
      <c r="S29" s="35" t="n">
        <v>6.82248894504107</v>
      </c>
      <c r="T29" s="35" t="n">
        <v>2.01438848920863</v>
      </c>
      <c r="U29" s="35" t="n">
        <v>0</v>
      </c>
      <c r="V29" s="35" t="n">
        <v>3.07881773399015</v>
      </c>
      <c r="W29" s="35" t="n">
        <v>-0.793650793650784</v>
      </c>
      <c r="X29" s="35" t="n">
        <v>3.83386581469649</v>
      </c>
      <c r="Y29" s="35" t="n">
        <v>2.68199233716476</v>
      </c>
      <c r="Z29" s="35" t="n">
        <v>4.83870967741935</v>
      </c>
      <c r="AA29" s="35" t="n">
        <v>-2.56410256410257</v>
      </c>
      <c r="AB29" s="35" t="n">
        <v>-4.23076923076923</v>
      </c>
      <c r="AC29" s="35" t="n">
        <v>1.15889073705451</v>
      </c>
      <c r="AD29" s="36" t="n">
        <v>1.09829763866007</v>
      </c>
      <c r="AE29" s="23"/>
    </row>
    <row r="30" customFormat="false" ht="15" hidden="false" customHeight="false" outlineLevel="0" collapsed="false">
      <c r="A30" s="19"/>
      <c r="B30" s="24" t="s">
        <v>43</v>
      </c>
      <c r="C30" s="35" t="n">
        <v>3.20124589029246</v>
      </c>
      <c r="D30" s="35" t="n">
        <v>0.395256916996047</v>
      </c>
      <c r="E30" s="35" t="n">
        <v>3.1055900621118</v>
      </c>
      <c r="F30" s="35" t="n">
        <v>0.458715596330279</v>
      </c>
      <c r="G30" s="35" t="n">
        <v>2.91970802919708</v>
      </c>
      <c r="H30" s="35" t="n">
        <v>22.8070175438597</v>
      </c>
      <c r="I30" s="35" t="n">
        <v>3.08641975308642</v>
      </c>
      <c r="J30" s="35" t="n">
        <v>5.62130177514793</v>
      </c>
      <c r="K30" s="35" t="n">
        <v>-1.5625</v>
      </c>
      <c r="L30" s="35" t="n">
        <v>-3.38983050847457</v>
      </c>
      <c r="M30" s="35" t="n">
        <v>-1.41843971631207</v>
      </c>
      <c r="N30" s="35" t="n">
        <v>1.32211538461537</v>
      </c>
      <c r="O30" s="35" t="n">
        <v>7.69230769230769</v>
      </c>
      <c r="P30" s="35" t="n">
        <v>3.1055900621118</v>
      </c>
      <c r="Q30" s="35" t="n">
        <v>3.48258706467661</v>
      </c>
      <c r="R30" s="35" t="n">
        <v>5.08849557522125</v>
      </c>
      <c r="S30" s="35" t="n">
        <v>4.37610881135421</v>
      </c>
      <c r="T30" s="35" t="n">
        <v>1.48095909732018</v>
      </c>
      <c r="U30" s="35" t="n">
        <v>-0.613496932515332</v>
      </c>
      <c r="V30" s="35" t="n">
        <v>-0.597371565113505</v>
      </c>
      <c r="W30" s="35" t="n">
        <v>5.33333333333333</v>
      </c>
      <c r="X30" s="35" t="n">
        <v>1.84615384615385</v>
      </c>
      <c r="Y30" s="35" t="n">
        <v>-0.373134328358205</v>
      </c>
      <c r="Z30" s="35" t="n">
        <v>8.71794871794872</v>
      </c>
      <c r="AA30" s="35" t="n">
        <v>3.94736842105263</v>
      </c>
      <c r="AB30" s="35" t="n">
        <v>23.2931726907631</v>
      </c>
      <c r="AC30" s="35" t="n">
        <v>3.03385627257534</v>
      </c>
      <c r="AD30" s="36" t="n">
        <v>3.23934620512567</v>
      </c>
      <c r="AE30" s="23"/>
    </row>
    <row r="31" customFormat="false" ht="15" hidden="false" customHeight="false" outlineLevel="0" collapsed="false">
      <c r="A31" s="19"/>
      <c r="B31" s="27" t="s">
        <v>44</v>
      </c>
      <c r="C31" s="37" t="n">
        <v>7.94473634828299</v>
      </c>
      <c r="D31" s="37" t="n">
        <v>2.42179616548941</v>
      </c>
      <c r="E31" s="37" t="n">
        <v>3.33686440677967</v>
      </c>
      <c r="F31" s="37" t="n">
        <v>4.21179302045729</v>
      </c>
      <c r="G31" s="37" t="n">
        <v>3.42335488779004</v>
      </c>
      <c r="H31" s="37" t="n">
        <v>1.16731517509727</v>
      </c>
      <c r="I31" s="37" t="n">
        <v>3.52564102564104</v>
      </c>
      <c r="J31" s="37" t="n">
        <v>6.02836879432624</v>
      </c>
      <c r="K31" s="37" t="n">
        <v>2.69230769230768</v>
      </c>
      <c r="L31" s="37" t="n">
        <v>-0.721649484536073</v>
      </c>
      <c r="M31" s="37" t="n">
        <v>14.3459915611814</v>
      </c>
      <c r="N31" s="37" t="n">
        <v>10.1826792963464</v>
      </c>
      <c r="O31" s="37" t="n">
        <v>6.21468926553672</v>
      </c>
      <c r="P31" s="37" t="n">
        <v>10.9565217391304</v>
      </c>
      <c r="Q31" s="37" t="n">
        <v>6.90348525469169</v>
      </c>
      <c r="R31" s="37" t="n">
        <v>6.14657210401892</v>
      </c>
      <c r="S31" s="37" t="n">
        <v>10.6697689878677</v>
      </c>
      <c r="T31" s="37" t="n">
        <v>7.08031975637609</v>
      </c>
      <c r="U31" s="37" t="n">
        <v>10.0281690140845</v>
      </c>
      <c r="V31" s="37" t="n">
        <v>11.1299052774019</v>
      </c>
      <c r="W31" s="37" t="n">
        <v>10.0840336134454</v>
      </c>
      <c r="X31" s="37" t="n">
        <v>11.2724167378309</v>
      </c>
      <c r="Y31" s="37" t="n">
        <v>15.1648351648352</v>
      </c>
      <c r="Z31" s="37" t="n">
        <v>27.4542429284526</v>
      </c>
      <c r="AA31" s="37" t="n">
        <v>5.8888888888889</v>
      </c>
      <c r="AB31" s="37" t="n">
        <v>3.16518298714144</v>
      </c>
      <c r="AC31" s="37" t="n">
        <v>5.38326859281521</v>
      </c>
      <c r="AD31" s="37" t="n">
        <v>5.33302206745393</v>
      </c>
      <c r="AE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2.28034875922199</v>
      </c>
      <c r="D32" s="33" t="n">
        <v>0.393700787401571</v>
      </c>
      <c r="E32" s="33" t="n">
        <v>-1.80722891566265</v>
      </c>
      <c r="F32" s="33" t="n">
        <v>-0.456621004566216</v>
      </c>
      <c r="G32" s="33" t="n">
        <v>-6.38297872340425</v>
      </c>
      <c r="H32" s="33" t="n">
        <v>5</v>
      </c>
      <c r="I32" s="33" t="n">
        <v>-2.9940119760479</v>
      </c>
      <c r="J32" s="33" t="n">
        <v>0.14005602240897</v>
      </c>
      <c r="K32" s="33" t="n">
        <v>-7.93650793650794</v>
      </c>
      <c r="L32" s="33" t="n">
        <v>-0.877192982456137</v>
      </c>
      <c r="M32" s="33" t="n">
        <v>-7.19424460431655</v>
      </c>
      <c r="N32" s="33" t="n">
        <v>-7.59193357058126</v>
      </c>
      <c r="O32" s="33" t="n">
        <v>-0.420168067226882</v>
      </c>
      <c r="P32" s="33" t="n">
        <v>-6.02409638554217</v>
      </c>
      <c r="Q32" s="33" t="n">
        <v>-1.68269230769231</v>
      </c>
      <c r="R32" s="33" t="n">
        <v>-4.63157894736843</v>
      </c>
      <c r="S32" s="33" t="n">
        <v>-2.20963172804532</v>
      </c>
      <c r="T32" s="33" t="n">
        <v>1.32036136205697</v>
      </c>
      <c r="U32" s="33" t="n">
        <v>-0.617283950617292</v>
      </c>
      <c r="V32" s="33" t="n">
        <v>3.72596153846155</v>
      </c>
      <c r="W32" s="33" t="n">
        <v>-0.506329113924053</v>
      </c>
      <c r="X32" s="33" t="n">
        <v>-5.4380664652568</v>
      </c>
      <c r="Y32" s="33" t="n">
        <v>2.24719101123596</v>
      </c>
      <c r="Z32" s="33" t="n">
        <v>2.35849056603774</v>
      </c>
      <c r="AA32" s="33" t="n">
        <v>8.43881856540085</v>
      </c>
      <c r="AB32" s="33" t="n">
        <v>-27.0358306188925</v>
      </c>
      <c r="AC32" s="33" t="n">
        <v>-0.100723376980127</v>
      </c>
      <c r="AD32" s="34" t="n">
        <v>-0.340794949060125</v>
      </c>
      <c r="AE32" s="23"/>
    </row>
    <row r="33" customFormat="false" ht="15" hidden="false" customHeight="false" outlineLevel="0" collapsed="false">
      <c r="A33" s="19"/>
      <c r="B33" s="24" t="s">
        <v>41</v>
      </c>
      <c r="C33" s="35" t="n">
        <v>4.70144131777626</v>
      </c>
      <c r="D33" s="35" t="n">
        <v>2.35294117647058</v>
      </c>
      <c r="E33" s="35" t="n">
        <v>3.27198364008181</v>
      </c>
      <c r="F33" s="35" t="n">
        <v>1.37614678899082</v>
      </c>
      <c r="G33" s="35" t="n">
        <v>6.81818181818181</v>
      </c>
      <c r="H33" s="35" t="n">
        <v>-7.48299319727892</v>
      </c>
      <c r="I33" s="35" t="n">
        <v>3.08641975308642</v>
      </c>
      <c r="J33" s="35" t="n">
        <v>3.77622377622377</v>
      </c>
      <c r="K33" s="35" t="n">
        <v>-3.44827586206897</v>
      </c>
      <c r="L33" s="35" t="n">
        <v>3.09734513274336</v>
      </c>
      <c r="M33" s="35" t="n">
        <v>0.775193798449607</v>
      </c>
      <c r="N33" s="35" t="n">
        <v>1.41206675224647</v>
      </c>
      <c r="O33" s="35" t="n">
        <v>2.9535864978903</v>
      </c>
      <c r="P33" s="35" t="n">
        <v>1.28205128205127</v>
      </c>
      <c r="Q33" s="35" t="n">
        <v>6.11246943765281</v>
      </c>
      <c r="R33" s="35" t="n">
        <v>8.83002207505518</v>
      </c>
      <c r="S33" s="35" t="n">
        <v>1.7960602549247</v>
      </c>
      <c r="T33" s="35" t="n">
        <v>1.78326474622772</v>
      </c>
      <c r="U33" s="35" t="n">
        <v>8.28157349896482</v>
      </c>
      <c r="V33" s="35" t="n">
        <v>9.38586326767093</v>
      </c>
      <c r="W33" s="35" t="n">
        <v>0.890585241730292</v>
      </c>
      <c r="X33" s="35" t="n">
        <v>14.3769968051118</v>
      </c>
      <c r="Y33" s="35" t="n">
        <v>8.05860805860806</v>
      </c>
      <c r="Z33" s="35" t="n">
        <v>10.5990783410138</v>
      </c>
      <c r="AA33" s="35" t="n">
        <v>2.33463035019454</v>
      </c>
      <c r="AB33" s="35" t="n">
        <v>6.25</v>
      </c>
      <c r="AC33" s="35" t="n">
        <v>1.77818515123739</v>
      </c>
      <c r="AD33" s="36" t="n">
        <v>1.98696951153666</v>
      </c>
      <c r="AE33" s="23"/>
    </row>
    <row r="34" customFormat="false" ht="15" hidden="false" customHeight="false" outlineLevel="0" collapsed="false">
      <c r="A34" s="19"/>
      <c r="B34" s="24" t="s">
        <v>42</v>
      </c>
      <c r="C34" s="35" t="n">
        <v>-0.647328744673885</v>
      </c>
      <c r="D34" s="35" t="n">
        <v>0.383141762452112</v>
      </c>
      <c r="E34" s="35" t="n">
        <v>1.78217821782178</v>
      </c>
      <c r="F34" s="35" t="n">
        <v>0</v>
      </c>
      <c r="G34" s="35" t="n">
        <v>-1.84397163120568</v>
      </c>
      <c r="H34" s="35" t="n">
        <v>-8.82352941176471</v>
      </c>
      <c r="I34" s="35" t="n">
        <v>-1.19760479041916</v>
      </c>
      <c r="J34" s="35" t="n">
        <v>0.269541778975736</v>
      </c>
      <c r="K34" s="35" t="n">
        <v>1.78571428571428</v>
      </c>
      <c r="L34" s="35" t="n">
        <v>1.28755364806867</v>
      </c>
      <c r="M34" s="35" t="n">
        <v>-5.38461538461539</v>
      </c>
      <c r="N34" s="35" t="n">
        <v>7.34177215189872</v>
      </c>
      <c r="O34" s="35" t="n">
        <v>2.04918032786885</v>
      </c>
      <c r="P34" s="35" t="n">
        <v>5.06329113924051</v>
      </c>
      <c r="Q34" s="35" t="n">
        <v>-5.06912442396313</v>
      </c>
      <c r="R34" s="35" t="n">
        <v>-1.21703853955376</v>
      </c>
      <c r="S34" s="35" t="n">
        <v>2.04894706886738</v>
      </c>
      <c r="T34" s="35" t="n">
        <v>-2.76280323450135</v>
      </c>
      <c r="U34" s="35" t="n">
        <v>-5.92734225621415</v>
      </c>
      <c r="V34" s="35" t="n">
        <v>-4.23728813559322</v>
      </c>
      <c r="W34" s="35" t="n">
        <v>-1.51324085750315</v>
      </c>
      <c r="X34" s="35" t="n">
        <v>-3.91061452513966</v>
      </c>
      <c r="Y34" s="35" t="n">
        <v>-1.69491525423729</v>
      </c>
      <c r="Z34" s="35" t="n">
        <v>-5</v>
      </c>
      <c r="AA34" s="35" t="n">
        <v>-3.8022813688213</v>
      </c>
      <c r="AB34" s="35" t="n">
        <v>20.1680672268908</v>
      </c>
      <c r="AC34" s="35" t="n">
        <v>0.479878550843978</v>
      </c>
      <c r="AD34" s="36" t="n">
        <v>0.444711114248392</v>
      </c>
      <c r="AE34" s="23"/>
    </row>
    <row r="35" customFormat="false" ht="15" hidden="false" customHeight="false" outlineLevel="0" collapsed="false">
      <c r="A35" s="19"/>
      <c r="B35" s="24" t="s">
        <v>43</v>
      </c>
      <c r="C35" s="35" t="n">
        <v>-0.230927835051546</v>
      </c>
      <c r="D35" s="35" t="n">
        <v>-0.381679389312978</v>
      </c>
      <c r="E35" s="35" t="n">
        <v>0</v>
      </c>
      <c r="F35" s="35" t="n">
        <v>-1.35746606334841</v>
      </c>
      <c r="G35" s="35" t="n">
        <v>0.433526011560701</v>
      </c>
      <c r="H35" s="35" t="n">
        <v>4.83870967741935</v>
      </c>
      <c r="I35" s="35" t="n">
        <v>-4.84848484848484</v>
      </c>
      <c r="J35" s="35" t="n">
        <v>-2.95698924731182</v>
      </c>
      <c r="K35" s="35" t="n">
        <v>-5.26315789473685</v>
      </c>
      <c r="L35" s="35" t="n">
        <v>-4.23728813559322</v>
      </c>
      <c r="M35" s="35" t="n">
        <v>2.4390243902439</v>
      </c>
      <c r="N35" s="35" t="n">
        <v>-0.471698113207552</v>
      </c>
      <c r="O35" s="35" t="n">
        <v>3.6144578313253</v>
      </c>
      <c r="P35" s="35" t="n">
        <v>3.6144578313253</v>
      </c>
      <c r="Q35" s="35" t="n">
        <v>2.91262135922329</v>
      </c>
      <c r="R35" s="35" t="n">
        <v>0.616016427104711</v>
      </c>
      <c r="S35" s="35" t="n">
        <v>-6.69269380925822</v>
      </c>
      <c r="T35" s="35" t="n">
        <v>2.77200277200278</v>
      </c>
      <c r="U35" s="35" t="n">
        <v>3.04878048780488</v>
      </c>
      <c r="V35" s="35" t="n">
        <v>3.53982300884957</v>
      </c>
      <c r="W35" s="35" t="n">
        <v>4.09731113956467</v>
      </c>
      <c r="X35" s="35" t="n">
        <v>-0.581395348837205</v>
      </c>
      <c r="Y35" s="35" t="n">
        <v>-2.06896551724138</v>
      </c>
      <c r="Z35" s="35" t="n">
        <v>-1.75438596491229</v>
      </c>
      <c r="AA35" s="35" t="n">
        <v>-2.76679841897233</v>
      </c>
      <c r="AB35" s="35" t="n">
        <v>6.993006993007</v>
      </c>
      <c r="AC35" s="35" t="n">
        <v>1.25606586343325</v>
      </c>
      <c r="AD35" s="36" t="n">
        <v>1.24155217447321</v>
      </c>
      <c r="AE35" s="23"/>
    </row>
    <row r="36" customFormat="false" ht="15" hidden="false" customHeight="false" outlineLevel="0" collapsed="false">
      <c r="A36" s="19"/>
      <c r="B36" s="27" t="s">
        <v>44</v>
      </c>
      <c r="C36" s="37" t="n">
        <v>4.48293096329778</v>
      </c>
      <c r="D36" s="37" t="n">
        <v>2.36453201970444</v>
      </c>
      <c r="E36" s="37" t="n">
        <v>3.63915940543311</v>
      </c>
      <c r="F36" s="37" t="n">
        <v>1.38568129330254</v>
      </c>
      <c r="G36" s="37" t="n">
        <v>1.21368150055167</v>
      </c>
      <c r="H36" s="37" t="n">
        <v>3.26923076923077</v>
      </c>
      <c r="I36" s="37" t="n">
        <v>0.773993808049539</v>
      </c>
      <c r="J36" s="37" t="n">
        <v>8.6213303604608</v>
      </c>
      <c r="K36" s="37" t="n">
        <v>-15.7303370786517</v>
      </c>
      <c r="L36" s="37" t="n">
        <v>-4.36137071651091</v>
      </c>
      <c r="M36" s="37" t="n">
        <v>-6.27306273062732</v>
      </c>
      <c r="N36" s="37" t="n">
        <v>0.122812404052809</v>
      </c>
      <c r="O36" s="37" t="n">
        <v>5.10638297872342</v>
      </c>
      <c r="P36" s="37" t="n">
        <v>2.19435736677116</v>
      </c>
      <c r="Q36" s="37" t="n">
        <v>5.26645768025078</v>
      </c>
      <c r="R36" s="37" t="n">
        <v>7.07126948775057</v>
      </c>
      <c r="S36" s="37" t="n">
        <v>4.35500825949842</v>
      </c>
      <c r="T36" s="37" t="n">
        <v>4.30145751866336</v>
      </c>
      <c r="U36" s="37" t="n">
        <v>2.66257040450589</v>
      </c>
      <c r="V36" s="37" t="n">
        <v>11.0197869101979</v>
      </c>
      <c r="W36" s="37" t="n">
        <v>5.31032193826751</v>
      </c>
      <c r="X36" s="37" t="n">
        <v>4.14428242517269</v>
      </c>
      <c r="Y36" s="37" t="n">
        <v>8.96946564885496</v>
      </c>
      <c r="Z36" s="37" t="n">
        <v>18.668407310705</v>
      </c>
      <c r="AA36" s="37" t="n">
        <v>6.92549842602308</v>
      </c>
      <c r="AB36" s="37" t="n">
        <v>1.05465004793864</v>
      </c>
      <c r="AC36" s="37" t="n">
        <v>4.68821992258046</v>
      </c>
      <c r="AD36" s="37" t="n">
        <v>4.70655593383118</v>
      </c>
      <c r="AE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2.07489460196743</v>
      </c>
      <c r="D37" s="33" t="n">
        <v>2.68199233716476</v>
      </c>
      <c r="E37" s="33" t="n">
        <v>-1.75097276264592</v>
      </c>
      <c r="F37" s="33" t="n">
        <v>1.83486238532109</v>
      </c>
      <c r="G37" s="33" t="n">
        <v>3.16546762589928</v>
      </c>
      <c r="H37" s="33" t="n">
        <v>1.53846153846153</v>
      </c>
      <c r="I37" s="33" t="n">
        <v>13.3757961783439</v>
      </c>
      <c r="J37" s="33" t="n">
        <v>1.66204986149585</v>
      </c>
      <c r="K37" s="33" t="n">
        <v>3.7037037037037</v>
      </c>
      <c r="L37" s="33" t="n">
        <v>3.98230088495575</v>
      </c>
      <c r="M37" s="33" t="n">
        <v>7.14285714285714</v>
      </c>
      <c r="N37" s="33" t="n">
        <v>0.355450236966817</v>
      </c>
      <c r="O37" s="33" t="n">
        <v>-3.87596899224806</v>
      </c>
      <c r="P37" s="33" t="n">
        <v>1.74418604651163</v>
      </c>
      <c r="Q37" s="33" t="n">
        <v>3.06603773584907</v>
      </c>
      <c r="R37" s="33" t="n">
        <v>1.63265306122449</v>
      </c>
      <c r="S37" s="33" t="n">
        <v>3.10818888224746</v>
      </c>
      <c r="T37" s="33" t="n">
        <v>1.82063385030344</v>
      </c>
      <c r="U37" s="33" t="n">
        <v>0.788954635108482</v>
      </c>
      <c r="V37" s="33" t="n">
        <v>12.2863247863248</v>
      </c>
      <c r="W37" s="33" t="n">
        <v>-0.123001230012292</v>
      </c>
      <c r="X37" s="33" t="n">
        <v>0.292397660818722</v>
      </c>
      <c r="Y37" s="33" t="n">
        <v>3.87323943661973</v>
      </c>
      <c r="Z37" s="33" t="n">
        <v>8.92857142857142</v>
      </c>
      <c r="AA37" s="33" t="n">
        <v>2.4390243902439</v>
      </c>
      <c r="AB37" s="33" t="n">
        <v>-21.8954248366013</v>
      </c>
      <c r="AC37" s="33" t="n">
        <v>1.83859791102906</v>
      </c>
      <c r="AD37" s="34" t="n">
        <v>1.89039415990837</v>
      </c>
      <c r="AE37" s="23"/>
    </row>
    <row r="38" customFormat="false" ht="15" hidden="false" customHeight="false" outlineLevel="0" collapsed="false">
      <c r="A38" s="19"/>
      <c r="B38" s="24" t="s">
        <v>41</v>
      </c>
      <c r="C38" s="35" t="n">
        <v>2.97214123744736</v>
      </c>
      <c r="D38" s="35" t="n">
        <v>-0.373134328358205</v>
      </c>
      <c r="E38" s="35" t="n">
        <v>0.792079207920793</v>
      </c>
      <c r="F38" s="35" t="n">
        <v>0.450450450450447</v>
      </c>
      <c r="G38" s="35" t="n">
        <v>-1.39470013947002</v>
      </c>
      <c r="H38" s="35" t="n">
        <v>0</v>
      </c>
      <c r="I38" s="35" t="n">
        <v>-0.561797752808985</v>
      </c>
      <c r="J38" s="35" t="n">
        <v>2.31607629427792</v>
      </c>
      <c r="K38" s="35" t="n">
        <v>-5.35714285714286</v>
      </c>
      <c r="L38" s="35" t="n">
        <v>3.40425531914894</v>
      </c>
      <c r="M38" s="35" t="n">
        <v>16.2962962962963</v>
      </c>
      <c r="N38" s="35" t="n">
        <v>2.95159386068478</v>
      </c>
      <c r="O38" s="35" t="n">
        <v>2.41935483870968</v>
      </c>
      <c r="P38" s="35" t="n">
        <v>6.28571428571429</v>
      </c>
      <c r="Q38" s="35" t="n">
        <v>1.14416475972541</v>
      </c>
      <c r="R38" s="35" t="n">
        <v>1.80722891566265</v>
      </c>
      <c r="S38" s="35" t="n">
        <v>8.57971014492753</v>
      </c>
      <c r="T38" s="35" t="n">
        <v>1.72185430463576</v>
      </c>
      <c r="U38" s="35" t="n">
        <v>2.73972602739727</v>
      </c>
      <c r="V38" s="35" t="n">
        <v>-3.52045670789724</v>
      </c>
      <c r="W38" s="35" t="n">
        <v>4.31034482758621</v>
      </c>
      <c r="X38" s="35" t="n">
        <v>-0.583090379008738</v>
      </c>
      <c r="Y38" s="35" t="n">
        <v>6.4406779661017</v>
      </c>
      <c r="Z38" s="35" t="n">
        <v>2.45901639344261</v>
      </c>
      <c r="AA38" s="35" t="n">
        <v>4.36507936507937</v>
      </c>
      <c r="AB38" s="35" t="n">
        <v>3.34728033472804</v>
      </c>
      <c r="AC38" s="35" t="n">
        <v>1.69861925101817</v>
      </c>
      <c r="AD38" s="36" t="n">
        <v>2.02336751030418</v>
      </c>
      <c r="AE38" s="23"/>
    </row>
    <row r="39" customFormat="false" ht="15" hidden="false" customHeight="false" outlineLevel="0" collapsed="false">
      <c r="A39" s="19"/>
      <c r="B39" s="24" t="s">
        <v>42</v>
      </c>
      <c r="C39" s="35" t="n">
        <v>2.84703106567046</v>
      </c>
      <c r="D39" s="35" t="n">
        <v>3.37078651685394</v>
      </c>
      <c r="E39" s="35" t="n">
        <v>7.4656188605108</v>
      </c>
      <c r="F39" s="35" t="n">
        <v>1.34529147982063</v>
      </c>
      <c r="G39" s="35" t="n">
        <v>-0.565770862800562</v>
      </c>
      <c r="H39" s="35" t="n">
        <v>18.1818181818182</v>
      </c>
      <c r="I39" s="35" t="n">
        <v>3.38983050847457</v>
      </c>
      <c r="J39" s="35" t="n">
        <v>4.12782956058588</v>
      </c>
      <c r="K39" s="35" t="n">
        <v>11.3207547169811</v>
      </c>
      <c r="L39" s="35" t="n">
        <v>-0.411522633744852</v>
      </c>
      <c r="M39" s="35" t="n">
        <v>-2.54777070063695</v>
      </c>
      <c r="N39" s="35" t="n">
        <v>4.12844036697248</v>
      </c>
      <c r="O39" s="35" t="n">
        <v>4.33070866141732</v>
      </c>
      <c r="P39" s="35" t="n">
        <v>-6.45161290322581</v>
      </c>
      <c r="Q39" s="35" t="n">
        <v>4.97737556561087</v>
      </c>
      <c r="R39" s="35" t="n">
        <v>-2.36686390532545</v>
      </c>
      <c r="S39" s="35" t="n">
        <v>-6.51361452215696</v>
      </c>
      <c r="T39" s="35" t="n">
        <v>6.96614583333333</v>
      </c>
      <c r="U39" s="35" t="n">
        <v>2.0952380952381</v>
      </c>
      <c r="V39" s="35" t="n">
        <v>2.56410256410256</v>
      </c>
      <c r="W39" s="35" t="n">
        <v>5.1948051948052</v>
      </c>
      <c r="X39" s="35" t="n">
        <v>9.38416422287389</v>
      </c>
      <c r="Y39" s="35" t="n">
        <v>1.27388535031847</v>
      </c>
      <c r="Z39" s="35" t="n">
        <v>12.4</v>
      </c>
      <c r="AA39" s="35" t="n">
        <v>3.42205323193916</v>
      </c>
      <c r="AB39" s="35" t="n">
        <v>33.1983805668016</v>
      </c>
      <c r="AC39" s="35" t="n">
        <v>2.2135671029498</v>
      </c>
      <c r="AD39" s="36" t="n">
        <v>2.27816544800952</v>
      </c>
      <c r="AE39" s="23"/>
    </row>
    <row r="40" customFormat="false" ht="15" hidden="false" customHeight="false" outlineLevel="0" collapsed="false">
      <c r="A40" s="19"/>
      <c r="B40" s="24" t="s">
        <v>43</v>
      </c>
      <c r="C40" s="35" t="n">
        <v>1.03999388238893</v>
      </c>
      <c r="D40" s="35" t="n">
        <v>1.81159420289856</v>
      </c>
      <c r="E40" s="35" t="n">
        <v>-2.01096892138941</v>
      </c>
      <c r="F40" s="35" t="n">
        <v>-0.884955752212392</v>
      </c>
      <c r="G40" s="35" t="n">
        <v>0.711237553342812</v>
      </c>
      <c r="H40" s="35" t="n">
        <v>-12.8205128205128</v>
      </c>
      <c r="I40" s="35" t="n">
        <v>-3.27868852459017</v>
      </c>
      <c r="J40" s="35" t="n">
        <v>2.17391304347827</v>
      </c>
      <c r="K40" s="35" t="n">
        <v>-3.38983050847457</v>
      </c>
      <c r="L40" s="35" t="n">
        <v>1.65289256198346</v>
      </c>
      <c r="M40" s="35" t="n">
        <v>-1.30718954248366</v>
      </c>
      <c r="N40" s="35" t="n">
        <v>6.82819383259911</v>
      </c>
      <c r="O40" s="35" t="n">
        <v>1.88679245283019</v>
      </c>
      <c r="P40" s="35" t="n">
        <v>0.574712643678168</v>
      </c>
      <c r="Q40" s="35" t="n">
        <v>1.29310344827587</v>
      </c>
      <c r="R40" s="35" t="n">
        <v>1.01010101010101</v>
      </c>
      <c r="S40" s="35" t="n">
        <v>3.19817247287264</v>
      </c>
      <c r="T40" s="35" t="n">
        <v>0.60864272671941</v>
      </c>
      <c r="U40" s="35" t="n">
        <v>-0.373134328358205</v>
      </c>
      <c r="V40" s="35" t="n">
        <v>1.92307692307692</v>
      </c>
      <c r="W40" s="35" t="n">
        <v>-3.92817059483727</v>
      </c>
      <c r="X40" s="35" t="n">
        <v>4.82573726541556</v>
      </c>
      <c r="Y40" s="35" t="n">
        <v>4.71698113207549</v>
      </c>
      <c r="Z40" s="35" t="n">
        <v>2.13523131672598</v>
      </c>
      <c r="AA40" s="35" t="n">
        <v>0.735294117647058</v>
      </c>
      <c r="AB40" s="35" t="n">
        <v>0.911854103343472</v>
      </c>
      <c r="AC40" s="35" t="n">
        <v>1.21122352688224</v>
      </c>
      <c r="AD40" s="36" t="n">
        <v>1.32100108813928</v>
      </c>
      <c r="AE40" s="23"/>
    </row>
    <row r="41" customFormat="false" ht="15" hidden="false" customHeight="false" outlineLevel="0" collapsed="false">
      <c r="A41" s="19"/>
      <c r="B41" s="27" t="s">
        <v>44</v>
      </c>
      <c r="C41" s="37" t="n">
        <v>6.80296160725426</v>
      </c>
      <c r="D41" s="37" t="n">
        <v>5.10105871029836</v>
      </c>
      <c r="E41" s="37" t="n">
        <v>3.70919881305638</v>
      </c>
      <c r="F41" s="37" t="n">
        <v>1.93621867881548</v>
      </c>
      <c r="G41" s="37" t="n">
        <v>3.01598837209302</v>
      </c>
      <c r="H41" s="37" t="n">
        <v>3.53817504655494</v>
      </c>
      <c r="I41" s="37" t="n">
        <v>9.83102918586789</v>
      </c>
      <c r="J41" s="37" t="n">
        <v>4.89223400615806</v>
      </c>
      <c r="K41" s="37" t="n">
        <v>0</v>
      </c>
      <c r="L41" s="37" t="n">
        <v>4.88599348534203</v>
      </c>
      <c r="M41" s="37" t="n">
        <v>17.3228346456693</v>
      </c>
      <c r="N41" s="37" t="n">
        <v>10.3035878564857</v>
      </c>
      <c r="O41" s="37" t="n">
        <v>4.95951417004048</v>
      </c>
      <c r="P41" s="37" t="n">
        <v>8.89570552147238</v>
      </c>
      <c r="Q41" s="37" t="n">
        <v>7.98094103633116</v>
      </c>
      <c r="R41" s="37" t="n">
        <v>4.00416016640665</v>
      </c>
      <c r="S41" s="37" t="n">
        <v>2.97884587710462</v>
      </c>
      <c r="T41" s="37" t="n">
        <v>8.07770961145194</v>
      </c>
      <c r="U41" s="37" t="n">
        <v>5.03740648379052</v>
      </c>
      <c r="V41" s="37" t="n">
        <v>14.2034548944338</v>
      </c>
      <c r="W41" s="37" t="n">
        <v>7.3432083202017</v>
      </c>
      <c r="X41" s="37" t="n">
        <v>6.70596904937362</v>
      </c>
      <c r="Y41" s="37" t="n">
        <v>10.3327495621716</v>
      </c>
      <c r="Z41" s="37" t="n">
        <v>16.8316831683168</v>
      </c>
      <c r="AA41" s="37" t="n">
        <v>4.12168792934249</v>
      </c>
      <c r="AB41" s="37" t="n">
        <v>8.8235294117647</v>
      </c>
      <c r="AC41" s="37" t="n">
        <v>6.29881039960678</v>
      </c>
      <c r="AD41" s="37" t="n">
        <v>6.69751525770528</v>
      </c>
      <c r="AE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.87693937788542</v>
      </c>
      <c r="D42" s="33" t="n">
        <v>1.77935943060498</v>
      </c>
      <c r="E42" s="33" t="n">
        <v>3.73134328358209</v>
      </c>
      <c r="F42" s="33" t="n">
        <v>1.33928571428572</v>
      </c>
      <c r="G42" s="33" t="n">
        <v>3.53107344632768</v>
      </c>
      <c r="H42" s="33" t="n">
        <v>-5.14705882352942</v>
      </c>
      <c r="I42" s="33" t="n">
        <v>-4.51977401129943</v>
      </c>
      <c r="J42" s="33" t="n">
        <v>6.2578222778473</v>
      </c>
      <c r="K42" s="33" t="n">
        <v>21.0526315789474</v>
      </c>
      <c r="L42" s="33" t="n">
        <v>-2.4390243902439</v>
      </c>
      <c r="M42" s="33" t="n">
        <v>8.60927152317881</v>
      </c>
      <c r="N42" s="33" t="n">
        <v>6.18556701030929</v>
      </c>
      <c r="O42" s="33" t="n">
        <v>7.77777777777777</v>
      </c>
      <c r="P42" s="33" t="n">
        <v>9.71428571428572</v>
      </c>
      <c r="Q42" s="33" t="n">
        <v>4.25531914893618</v>
      </c>
      <c r="R42" s="33" t="n">
        <v>7</v>
      </c>
      <c r="S42" s="33" t="n">
        <v>-1.93691200885445</v>
      </c>
      <c r="T42" s="33" t="n">
        <v>-0.362976406533576</v>
      </c>
      <c r="U42" s="33" t="n">
        <v>0.936329588014971</v>
      </c>
      <c r="V42" s="33" t="n">
        <v>2.8301886792453</v>
      </c>
      <c r="W42" s="33" t="n">
        <v>4.43925233644859</v>
      </c>
      <c r="X42" s="33" t="n">
        <v>8.18414322250641</v>
      </c>
      <c r="Y42" s="33" t="n">
        <v>1.8018018018018</v>
      </c>
      <c r="Z42" s="33" t="n">
        <v>10.801393728223</v>
      </c>
      <c r="AA42" s="33" t="n">
        <v>-1.45985401459853</v>
      </c>
      <c r="AB42" s="33" t="n">
        <v>-21.0843373493976</v>
      </c>
      <c r="AC42" s="33" t="n">
        <v>1.62868371670346</v>
      </c>
      <c r="AD42" s="34" t="n">
        <v>1.79672229739889</v>
      </c>
      <c r="AE42" s="23"/>
    </row>
    <row r="43" customFormat="false" ht="15" hidden="false" customHeight="false" outlineLevel="0" collapsed="false">
      <c r="A43" s="19"/>
      <c r="B43" s="24" t="s">
        <v>41</v>
      </c>
      <c r="C43" s="35" t="n">
        <v>0.89146422999778</v>
      </c>
      <c r="D43" s="35" t="n">
        <v>1.04895104895104</v>
      </c>
      <c r="E43" s="35" t="n">
        <v>1.61870503597122</v>
      </c>
      <c r="F43" s="35" t="n">
        <v>0</v>
      </c>
      <c r="G43" s="35" t="n">
        <v>0.954979536152806</v>
      </c>
      <c r="H43" s="35" t="n">
        <v>3.87596899224806</v>
      </c>
      <c r="I43" s="35" t="n">
        <v>-2.9585798816568</v>
      </c>
      <c r="J43" s="35" t="n">
        <v>-8.36277974087162</v>
      </c>
      <c r="K43" s="35" t="n">
        <v>-5.79710144927536</v>
      </c>
      <c r="L43" s="35" t="n">
        <v>1.25</v>
      </c>
      <c r="M43" s="35" t="n">
        <v>-4.26829268292683</v>
      </c>
      <c r="N43" s="35" t="n">
        <v>1.26213592233009</v>
      </c>
      <c r="O43" s="35" t="n">
        <v>1.71821305841924</v>
      </c>
      <c r="P43" s="35" t="n">
        <v>3.125</v>
      </c>
      <c r="Q43" s="35" t="n">
        <v>-3.26530612244898</v>
      </c>
      <c r="R43" s="35" t="n">
        <v>-0.934579439252332</v>
      </c>
      <c r="S43" s="35" t="n">
        <v>2.0316027088036</v>
      </c>
      <c r="T43" s="35" t="n">
        <v>1.33576199149969</v>
      </c>
      <c r="U43" s="35" t="n">
        <v>3.15398886827458</v>
      </c>
      <c r="V43" s="35" t="n">
        <v>5.32110091743118</v>
      </c>
      <c r="W43" s="35" t="n">
        <v>-2.23713646532438</v>
      </c>
      <c r="X43" s="35" t="n">
        <v>-13.7115839243499</v>
      </c>
      <c r="Y43" s="35" t="n">
        <v>-2.06489675516224</v>
      </c>
      <c r="Z43" s="35" t="n">
        <v>2.20125786163523</v>
      </c>
      <c r="AA43" s="35" t="n">
        <v>4.81481481481481</v>
      </c>
      <c r="AB43" s="35" t="n">
        <v>13.7404580152672</v>
      </c>
      <c r="AC43" s="35" t="n">
        <v>0.587613661436976</v>
      </c>
      <c r="AD43" s="36" t="n">
        <v>0.683638051631561</v>
      </c>
      <c r="AE43" s="23"/>
    </row>
    <row r="44" customFormat="false" ht="15" hidden="false" customHeight="false" outlineLevel="0" collapsed="false">
      <c r="A44" s="19"/>
      <c r="B44" s="24" t="s">
        <v>42</v>
      </c>
      <c r="C44" s="35" t="n">
        <v>1.46528237979531</v>
      </c>
      <c r="D44" s="35" t="n">
        <v>2.42214532871972</v>
      </c>
      <c r="E44" s="35" t="n">
        <v>1.41592920353983</v>
      </c>
      <c r="F44" s="35" t="n">
        <v>-0.881057268722458</v>
      </c>
      <c r="G44" s="35" t="n">
        <v>2.83783783783784</v>
      </c>
      <c r="H44" s="35" t="n">
        <v>12.6865671641791</v>
      </c>
      <c r="I44" s="35" t="n">
        <v>9.14634146341464</v>
      </c>
      <c r="J44" s="35" t="n">
        <v>7.45501285347044</v>
      </c>
      <c r="K44" s="35" t="n">
        <v>-18.4615384615385</v>
      </c>
      <c r="L44" s="35" t="n">
        <v>-4.11522633744856</v>
      </c>
      <c r="M44" s="35" t="n">
        <v>1.91082802547771</v>
      </c>
      <c r="N44" s="35" t="n">
        <v>-3.06807286673059</v>
      </c>
      <c r="O44" s="35" t="n">
        <v>-1.01351351351352</v>
      </c>
      <c r="P44" s="35" t="n">
        <v>0.505050505050491</v>
      </c>
      <c r="Q44" s="35" t="n">
        <v>-1.05485232067511</v>
      </c>
      <c r="R44" s="35" t="n">
        <v>1.69811320754718</v>
      </c>
      <c r="S44" s="35" t="n">
        <v>4.70132743362832</v>
      </c>
      <c r="T44" s="35" t="n">
        <v>0.119832234871183</v>
      </c>
      <c r="U44" s="35" t="n">
        <v>3.23741007194245</v>
      </c>
      <c r="V44" s="35" t="n">
        <v>-1.04529616724739</v>
      </c>
      <c r="W44" s="35" t="n">
        <v>0.915331807780319</v>
      </c>
      <c r="X44" s="35" t="n">
        <v>9.58904109589041</v>
      </c>
      <c r="Y44" s="35" t="n">
        <v>1.50602409638555</v>
      </c>
      <c r="Z44" s="35" t="n">
        <v>1.84615384615385</v>
      </c>
      <c r="AA44" s="35" t="n">
        <v>1.7667844522968</v>
      </c>
      <c r="AB44" s="35" t="n">
        <v>2.34899328859059</v>
      </c>
      <c r="AC44" s="35" t="n">
        <v>2.26052622464412</v>
      </c>
      <c r="AD44" s="36" t="n">
        <v>2.29894692722796</v>
      </c>
      <c r="AE44" s="23"/>
    </row>
    <row r="45" customFormat="false" ht="15" hidden="false" customHeight="false" outlineLevel="0" collapsed="false">
      <c r="A45" s="19"/>
      <c r="B45" s="24" t="s">
        <v>43</v>
      </c>
      <c r="C45" s="35" t="n">
        <v>3.25834542815674</v>
      </c>
      <c r="D45" s="35" t="n">
        <v>0.675675675675677</v>
      </c>
      <c r="E45" s="35" t="n">
        <v>0.872600349040127</v>
      </c>
      <c r="F45" s="35" t="n">
        <v>5.77777777777777</v>
      </c>
      <c r="G45" s="35" t="n">
        <v>6.43889618922471</v>
      </c>
      <c r="H45" s="35" t="n">
        <v>-8.60927152317881</v>
      </c>
      <c r="I45" s="35" t="n">
        <v>2.79329608938548</v>
      </c>
      <c r="J45" s="35" t="n">
        <v>0.837320574162675</v>
      </c>
      <c r="K45" s="35" t="n">
        <v>3.77358490566037</v>
      </c>
      <c r="L45" s="35" t="n">
        <v>6.00858369098714</v>
      </c>
      <c r="M45" s="35" t="n">
        <v>7.5</v>
      </c>
      <c r="N45" s="35" t="n">
        <v>7.81404549950544</v>
      </c>
      <c r="O45" s="35" t="n">
        <v>3.75426621160409</v>
      </c>
      <c r="P45" s="35" t="n">
        <v>-1.00502512562815</v>
      </c>
      <c r="Q45" s="35" t="n">
        <v>1.49253731343283</v>
      </c>
      <c r="R45" s="35" t="n">
        <v>0.185528756957325</v>
      </c>
      <c r="S45" s="35" t="n">
        <v>1.10935023771791</v>
      </c>
      <c r="T45" s="35" t="n">
        <v>7.24117295032913</v>
      </c>
      <c r="U45" s="35" t="n">
        <v>3.65853658536585</v>
      </c>
      <c r="V45" s="35" t="n">
        <v>2.64084507042253</v>
      </c>
      <c r="W45" s="35" t="n">
        <v>2.8344671201814</v>
      </c>
      <c r="X45" s="35" t="n">
        <v>1.75</v>
      </c>
      <c r="Y45" s="35" t="n">
        <v>-3.56083086053413</v>
      </c>
      <c r="Z45" s="35" t="n">
        <v>0</v>
      </c>
      <c r="AA45" s="35" t="n">
        <v>4.16666666666667</v>
      </c>
      <c r="AB45" s="35" t="n">
        <v>11.1475409836065</v>
      </c>
      <c r="AC45" s="35" t="n">
        <v>2.62263618402483</v>
      </c>
      <c r="AD45" s="36" t="n">
        <v>2.56378739923588</v>
      </c>
      <c r="AE45" s="23"/>
    </row>
    <row r="46" customFormat="false" ht="15" hidden="false" customHeight="false" outlineLevel="0" collapsed="false">
      <c r="A46" s="19"/>
      <c r="B46" s="27" t="s">
        <v>44</v>
      </c>
      <c r="C46" s="37" t="n">
        <v>7.20113722664692</v>
      </c>
      <c r="D46" s="37" t="n">
        <v>7.05128205128204</v>
      </c>
      <c r="E46" s="37" t="n">
        <v>8.34525512637102</v>
      </c>
      <c r="F46" s="37" t="n">
        <v>2.45810055865923</v>
      </c>
      <c r="G46" s="37" t="n">
        <v>7.37213403880071</v>
      </c>
      <c r="H46" s="37" t="n">
        <v>-0.719424460431654</v>
      </c>
      <c r="I46" s="37" t="n">
        <v>-2.65734265734265</v>
      </c>
      <c r="J46" s="37" t="n">
        <v>7.82778864970646</v>
      </c>
      <c r="K46" s="37" t="n">
        <v>7.55555555555556</v>
      </c>
      <c r="L46" s="37" t="n">
        <v>-0.310559006211179</v>
      </c>
      <c r="M46" s="37" t="n">
        <v>9.56375838926174</v>
      </c>
      <c r="N46" s="37" t="n">
        <v>16.0411453989436</v>
      </c>
      <c r="O46" s="37" t="n">
        <v>14.175506268081</v>
      </c>
      <c r="P46" s="37" t="n">
        <v>10.7042253521127</v>
      </c>
      <c r="Q46" s="37" t="n">
        <v>5.29509100937673</v>
      </c>
      <c r="R46" s="37" t="n">
        <v>7.2</v>
      </c>
      <c r="S46" s="37" t="n">
        <v>3.22806036892118</v>
      </c>
      <c r="T46" s="37" t="n">
        <v>6.89057079785556</v>
      </c>
      <c r="U46" s="37" t="n">
        <v>7.50237416904082</v>
      </c>
      <c r="V46" s="37" t="n">
        <v>9.00360144057623</v>
      </c>
      <c r="W46" s="37" t="n">
        <v>4.43335290663536</v>
      </c>
      <c r="X46" s="37" t="n">
        <v>10.1519337016575</v>
      </c>
      <c r="Y46" s="37" t="n">
        <v>5.7936507936508</v>
      </c>
      <c r="Z46" s="37" t="n">
        <v>22.8813559322034</v>
      </c>
      <c r="AA46" s="37" t="n">
        <v>7.54005655042414</v>
      </c>
      <c r="AB46" s="37" t="n">
        <v>4.9694856146469</v>
      </c>
      <c r="AC46" s="37" t="n">
        <v>6.44115229322308</v>
      </c>
      <c r="AD46" s="37" t="n">
        <v>6.90062765541222</v>
      </c>
      <c r="AE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2.03809122215193</v>
      </c>
      <c r="D47" s="33" t="n">
        <v>2.01342281879195</v>
      </c>
      <c r="E47" s="33" t="n">
        <v>3.63321799307958</v>
      </c>
      <c r="F47" s="33" t="n">
        <v>2.94117647058823</v>
      </c>
      <c r="G47" s="33" t="n">
        <v>-0.864197530864203</v>
      </c>
      <c r="H47" s="33" t="n">
        <v>-0.724637681159422</v>
      </c>
      <c r="I47" s="33" t="n">
        <v>-4.34782608695652</v>
      </c>
      <c r="J47" s="33" t="n">
        <v>1.18623962040331</v>
      </c>
      <c r="K47" s="33" t="n">
        <v>1.81818181818181</v>
      </c>
      <c r="L47" s="33" t="n">
        <v>-5.66801619433198</v>
      </c>
      <c r="M47" s="33" t="n">
        <v>-5.23255813953489</v>
      </c>
      <c r="N47" s="33" t="n">
        <v>-2.0183486238532</v>
      </c>
      <c r="O47" s="33" t="n">
        <v>0.657894736842096</v>
      </c>
      <c r="P47" s="33" t="n">
        <v>-6.09137055837563</v>
      </c>
      <c r="Q47" s="33" t="n">
        <v>1.05042016806722</v>
      </c>
      <c r="R47" s="33" t="n">
        <v>-3.14814814814814</v>
      </c>
      <c r="S47" s="33" t="n">
        <v>1.77638453500522</v>
      </c>
      <c r="T47" s="33" t="n">
        <v>-2.00892857142857</v>
      </c>
      <c r="U47" s="33" t="n">
        <v>-2.52100840336135</v>
      </c>
      <c r="V47" s="33" t="n">
        <v>-1.71526586620926</v>
      </c>
      <c r="W47" s="33" t="n">
        <v>1.43329658213891</v>
      </c>
      <c r="X47" s="33" t="n">
        <v>-8.35380835380836</v>
      </c>
      <c r="Y47" s="33" t="n">
        <v>-6.46153846153847</v>
      </c>
      <c r="Z47" s="33" t="n">
        <v>-21.1480362537764</v>
      </c>
      <c r="AA47" s="33" t="n">
        <v>-3.66666666666666</v>
      </c>
      <c r="AB47" s="33" t="n">
        <v>-15.3392330383481</v>
      </c>
      <c r="AC47" s="33" t="n">
        <v>-0.565468987216448</v>
      </c>
      <c r="AD47" s="34" t="n">
        <v>-0.50033955179164</v>
      </c>
      <c r="AE47" s="23"/>
    </row>
    <row r="48" customFormat="false" ht="15" hidden="false" customHeight="false" outlineLevel="0" collapsed="false">
      <c r="A48" s="19"/>
      <c r="B48" s="24" t="s">
        <v>41</v>
      </c>
      <c r="C48" s="35" t="n">
        <v>0.875242126407926</v>
      </c>
      <c r="D48" s="35" t="n">
        <v>3.28947368421053</v>
      </c>
      <c r="E48" s="35" t="n">
        <v>-0.667779632721192</v>
      </c>
      <c r="F48" s="35" t="n">
        <v>0.408163265306129</v>
      </c>
      <c r="G48" s="35" t="n">
        <v>-0.249066002490665</v>
      </c>
      <c r="H48" s="35" t="n">
        <v>8.75912408759123</v>
      </c>
      <c r="I48" s="35" t="n">
        <v>-1.70454545454545</v>
      </c>
      <c r="J48" s="35" t="n">
        <v>-1.05509964830011</v>
      </c>
      <c r="K48" s="35" t="n">
        <v>3.57142857142858</v>
      </c>
      <c r="L48" s="35" t="n">
        <v>-4.29184549356224</v>
      </c>
      <c r="M48" s="35" t="n">
        <v>-8.58895705521472</v>
      </c>
      <c r="N48" s="35" t="n">
        <v>1.49812734082397</v>
      </c>
      <c r="O48" s="35" t="n">
        <v>0.326797385620921</v>
      </c>
      <c r="P48" s="35" t="n">
        <v>-3.24324324324324</v>
      </c>
      <c r="Q48" s="35" t="n">
        <v>2.4948024948025</v>
      </c>
      <c r="R48" s="35" t="n">
        <v>1.52963671128109</v>
      </c>
      <c r="S48" s="35" t="n">
        <v>-5.85215605749487</v>
      </c>
      <c r="T48" s="35" t="n">
        <v>0.797266514806381</v>
      </c>
      <c r="U48" s="35" t="n">
        <v>-1.72413793103449</v>
      </c>
      <c r="V48" s="35" t="n">
        <v>-1.39616055846422</v>
      </c>
      <c r="W48" s="35" t="n">
        <v>2.39130434782608</v>
      </c>
      <c r="X48" s="35" t="n">
        <v>14.745308310992</v>
      </c>
      <c r="Y48" s="35" t="n">
        <v>1.31578947368421</v>
      </c>
      <c r="Z48" s="35" t="n">
        <v>7.27969348659003</v>
      </c>
      <c r="AA48" s="35" t="n">
        <v>1.3840830449827</v>
      </c>
      <c r="AB48" s="35" t="n">
        <v>16.7247386759582</v>
      </c>
      <c r="AC48" s="35" t="n">
        <v>0.995751460435471</v>
      </c>
      <c r="AD48" s="36" t="n">
        <v>0.929429595206315</v>
      </c>
      <c r="AE48" s="23"/>
    </row>
    <row r="49" customFormat="false" ht="15" hidden="false" customHeight="false" outlineLevel="0" collapsed="false">
      <c r="A49" s="19"/>
      <c r="B49" s="24" t="s">
        <v>42</v>
      </c>
      <c r="C49" s="35" t="n">
        <v>-1.49349263921485</v>
      </c>
      <c r="D49" s="35" t="n">
        <v>-1.91082802547771</v>
      </c>
      <c r="E49" s="35" t="n">
        <v>-3.36134453781513</v>
      </c>
      <c r="F49" s="35" t="n">
        <v>-2.4390243902439</v>
      </c>
      <c r="G49" s="35" t="n">
        <v>-1.74781523096131</v>
      </c>
      <c r="H49" s="35" t="n">
        <v>-15.4362416107383</v>
      </c>
      <c r="I49" s="35" t="n">
        <v>-6.35838150289018</v>
      </c>
      <c r="J49" s="35" t="n">
        <v>1.30331753554502</v>
      </c>
      <c r="K49" s="35" t="n">
        <v>-1.72413793103449</v>
      </c>
      <c r="L49" s="35" t="n">
        <v>-3.58744394618834</v>
      </c>
      <c r="M49" s="35" t="n">
        <v>12.0805369127517</v>
      </c>
      <c r="N49" s="35" t="n">
        <v>-4.70479704797047</v>
      </c>
      <c r="O49" s="35" t="n">
        <v>6.18892508143323</v>
      </c>
      <c r="P49" s="35" t="n">
        <v>-3.35195530726257</v>
      </c>
      <c r="Q49" s="35" t="n">
        <v>2.23123732251523</v>
      </c>
      <c r="R49" s="35" t="n">
        <v>5.83804143126176</v>
      </c>
      <c r="S49" s="35" t="n">
        <v>-1.85387131952017</v>
      </c>
      <c r="T49" s="35" t="n">
        <v>1.35593220338983</v>
      </c>
      <c r="U49" s="35" t="n">
        <v>-0.175438596491233</v>
      </c>
      <c r="V49" s="35" t="n">
        <v>1.50442477876108</v>
      </c>
      <c r="W49" s="35" t="n">
        <v>-1.59235668789809</v>
      </c>
      <c r="X49" s="35" t="n">
        <v>-5.8411214953271</v>
      </c>
      <c r="Y49" s="35" t="n">
        <v>3.24675324675326</v>
      </c>
      <c r="Z49" s="35" t="n">
        <v>-17.5</v>
      </c>
      <c r="AA49" s="35" t="n">
        <v>-0.341296928327651</v>
      </c>
      <c r="AB49" s="35" t="n">
        <v>-9.85074626865672</v>
      </c>
      <c r="AC49" s="35" t="n">
        <v>0.620042942903481</v>
      </c>
      <c r="AD49" s="36" t="n">
        <v>0.676233380072986</v>
      </c>
      <c r="AE49" s="23"/>
    </row>
    <row r="50" customFormat="false" ht="15" hidden="false" customHeight="false" outlineLevel="0" collapsed="false">
      <c r="A50" s="19"/>
      <c r="B50" s="24" t="s">
        <v>43</v>
      </c>
      <c r="C50" s="35" t="n">
        <v>-2.25976463793228</v>
      </c>
      <c r="D50" s="35" t="n">
        <v>0.324675324675326</v>
      </c>
      <c r="E50" s="35" t="n">
        <v>0.695652173913047</v>
      </c>
      <c r="F50" s="35" t="n">
        <v>-0.833333333333329</v>
      </c>
      <c r="G50" s="35" t="n">
        <v>-4.70139771283354</v>
      </c>
      <c r="H50" s="35" t="n">
        <v>-5.55555555555556</v>
      </c>
      <c r="I50" s="35" t="n">
        <v>-4.93827160493827</v>
      </c>
      <c r="J50" s="35" t="n">
        <v>-3.04093567251462</v>
      </c>
      <c r="K50" s="35" t="n">
        <v>-1.75438596491229</v>
      </c>
      <c r="L50" s="35" t="n">
        <v>-3.72093023255815</v>
      </c>
      <c r="M50" s="35" t="n">
        <v>-11.9760479041916</v>
      </c>
      <c r="N50" s="35" t="n">
        <v>-8.32526621490803</v>
      </c>
      <c r="O50" s="35" t="n">
        <v>2.45398773006136</v>
      </c>
      <c r="P50" s="35" t="n">
        <v>26.0115606936416</v>
      </c>
      <c r="Q50" s="35" t="n">
        <v>0.793650793650784</v>
      </c>
      <c r="R50" s="35" t="n">
        <v>-0.355871886120994</v>
      </c>
      <c r="S50" s="35" t="n">
        <v>0.611111111111114</v>
      </c>
      <c r="T50" s="35" t="n">
        <v>-5.96432552954292</v>
      </c>
      <c r="U50" s="35" t="n">
        <v>-3.1634446397188</v>
      </c>
      <c r="V50" s="35" t="n">
        <v>-0.523103748910202</v>
      </c>
      <c r="W50" s="35" t="n">
        <v>-11.1111111111111</v>
      </c>
      <c r="X50" s="35" t="n">
        <v>0.744416873449126</v>
      </c>
      <c r="Y50" s="35" t="n">
        <v>1.88679245283019</v>
      </c>
      <c r="Z50" s="35" t="n">
        <v>0.432900432900425</v>
      </c>
      <c r="AA50" s="35" t="n">
        <v>-1.02739726027397</v>
      </c>
      <c r="AB50" s="35" t="n">
        <v>5.96026490066225</v>
      </c>
      <c r="AC50" s="35" t="n">
        <v>-1.01905280348394</v>
      </c>
      <c r="AD50" s="36" t="n">
        <v>-0.906783093137889</v>
      </c>
      <c r="AE50" s="23"/>
    </row>
    <row r="51" customFormat="false" ht="15" hidden="false" customHeight="false" outlineLevel="0" collapsed="false">
      <c r="A51" s="19"/>
      <c r="B51" s="27" t="s">
        <v>44</v>
      </c>
      <c r="C51" s="37" t="n">
        <v>0.61397613122378</v>
      </c>
      <c r="D51" s="37" t="n">
        <v>5.64585115483318</v>
      </c>
      <c r="E51" s="37" t="n">
        <v>3.3450704225352</v>
      </c>
      <c r="F51" s="37" t="n">
        <v>5.67066521264994</v>
      </c>
      <c r="G51" s="37" t="n">
        <v>3.18659658344285</v>
      </c>
      <c r="H51" s="37" t="n">
        <v>-3.80434782608695</v>
      </c>
      <c r="I51" s="37" t="n">
        <v>-4.45402298850574</v>
      </c>
      <c r="J51" s="37" t="n">
        <v>2.26860254083485</v>
      </c>
      <c r="K51" s="37" t="n">
        <v>-6.19834710743803</v>
      </c>
      <c r="L51" s="37" t="n">
        <v>-8.82658359293873</v>
      </c>
      <c r="M51" s="37" t="n">
        <v>-4.13476263399694</v>
      </c>
      <c r="N51" s="37" t="n">
        <v>-1.00622903689506</v>
      </c>
      <c r="O51" s="37" t="n">
        <v>7.51689189189189</v>
      </c>
      <c r="P51" s="37" t="n">
        <v>-3.94402035623411</v>
      </c>
      <c r="Q51" s="37" t="n">
        <v>4.0335254059717</v>
      </c>
      <c r="R51" s="37" t="n">
        <v>1.49253731343283</v>
      </c>
      <c r="S51" s="37" t="n">
        <v>0.0812237714904427</v>
      </c>
      <c r="T51" s="37" t="n">
        <v>3.36332792447263</v>
      </c>
      <c r="U51" s="37" t="n">
        <v>0.265017667844518</v>
      </c>
      <c r="V51" s="37" t="n">
        <v>0.528634361233472</v>
      </c>
      <c r="W51" s="37" t="n">
        <v>1.57436041608096</v>
      </c>
      <c r="X51" s="37" t="n">
        <v>0.940438871473347</v>
      </c>
      <c r="Y51" s="37" t="n">
        <v>-5.9264816204051</v>
      </c>
      <c r="Z51" s="37" t="n">
        <v>-23.0651340996169</v>
      </c>
      <c r="AA51" s="37" t="n">
        <v>1.92813321647678</v>
      </c>
      <c r="AB51" s="37" t="n">
        <v>3.32225913621262</v>
      </c>
      <c r="AC51" s="37" t="n">
        <v>3.47273289967944</v>
      </c>
      <c r="AD51" s="37" t="n">
        <v>3.54680488578107</v>
      </c>
      <c r="AE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1.94267986408627</v>
      </c>
      <c r="D52" s="33" t="n">
        <v>1.61812297734627</v>
      </c>
      <c r="E52" s="33" t="n">
        <v>3.10880829015545</v>
      </c>
      <c r="F52" s="33" t="n">
        <v>-1.26050420168068</v>
      </c>
      <c r="G52" s="33" t="n">
        <v>0.13333333333334</v>
      </c>
      <c r="H52" s="33" t="n">
        <v>0.840336134453779</v>
      </c>
      <c r="I52" s="33" t="n">
        <v>18.1818181818182</v>
      </c>
      <c r="J52" s="33" t="n">
        <v>-1.56815440289505</v>
      </c>
      <c r="K52" s="33" t="n">
        <v>-26.7857142857143</v>
      </c>
      <c r="L52" s="33" t="n">
        <v>-5.79710144927536</v>
      </c>
      <c r="M52" s="33" t="n">
        <v>-18.3673469387755</v>
      </c>
      <c r="N52" s="33" t="n">
        <v>-2.21752903907075</v>
      </c>
      <c r="O52" s="33" t="n">
        <v>-20.9580838323353</v>
      </c>
      <c r="P52" s="33" t="n">
        <v>-16.9724770642202</v>
      </c>
      <c r="Q52" s="33" t="n">
        <v>-1.18110236220473</v>
      </c>
      <c r="R52" s="33" t="n">
        <v>-1.07142857142857</v>
      </c>
      <c r="S52" s="33" t="n">
        <v>-2.42959690778577</v>
      </c>
      <c r="T52" s="33" t="n">
        <v>-1.42264374629519</v>
      </c>
      <c r="U52" s="33" t="n">
        <v>2.17785843920144</v>
      </c>
      <c r="V52" s="33" t="n">
        <v>-1.4022787028922</v>
      </c>
      <c r="W52" s="33" t="n">
        <v>11.8932038834951</v>
      </c>
      <c r="X52" s="33" t="n">
        <v>-9.11330049261085</v>
      </c>
      <c r="Y52" s="33" t="n">
        <v>-3.70370370370371</v>
      </c>
      <c r="Z52" s="33" t="n">
        <v>-6.46551724137932</v>
      </c>
      <c r="AA52" s="33" t="n">
        <v>0</v>
      </c>
      <c r="AB52" s="33" t="n">
        <v>-19.375</v>
      </c>
      <c r="AC52" s="33" t="n">
        <v>0.955848384187249</v>
      </c>
      <c r="AD52" s="34" t="n">
        <v>0.589120704951213</v>
      </c>
      <c r="AE52" s="23"/>
    </row>
    <row r="53" customFormat="false" ht="15" hidden="false" customHeight="false" outlineLevel="0" collapsed="false">
      <c r="A53" s="19"/>
      <c r="B53" s="24" t="s">
        <v>41</v>
      </c>
      <c r="C53" s="35" t="n">
        <v>-0.888888888888886</v>
      </c>
      <c r="D53" s="35" t="n">
        <v>-3.18471337579618</v>
      </c>
      <c r="E53" s="35" t="n">
        <v>1.6750418760469</v>
      </c>
      <c r="F53" s="35" t="n">
        <v>0</v>
      </c>
      <c r="G53" s="35" t="n">
        <v>1.06524633821572</v>
      </c>
      <c r="H53" s="35" t="n">
        <v>-20</v>
      </c>
      <c r="I53" s="35" t="n">
        <v>2.74725274725273</v>
      </c>
      <c r="J53" s="35" t="n">
        <v>4.28921568627452</v>
      </c>
      <c r="K53" s="35" t="n">
        <v>12.1951219512195</v>
      </c>
      <c r="L53" s="35" t="n">
        <v>-0.512820512820511</v>
      </c>
      <c r="M53" s="35" t="n">
        <v>4.16666666666667</v>
      </c>
      <c r="N53" s="35" t="n">
        <v>-2.26781857451404</v>
      </c>
      <c r="O53" s="35" t="n">
        <v>-2.65151515151516</v>
      </c>
      <c r="P53" s="35" t="n">
        <v>-13.8121546961326</v>
      </c>
      <c r="Q53" s="35" t="n">
        <v>-2.39043824701196</v>
      </c>
      <c r="R53" s="35" t="n">
        <v>1.26353790613717</v>
      </c>
      <c r="S53" s="35" t="n">
        <v>2.54668930390491</v>
      </c>
      <c r="T53" s="35" t="n">
        <v>0.30066145520145</v>
      </c>
      <c r="U53" s="35" t="n">
        <v>-4.79573712255773</v>
      </c>
      <c r="V53" s="35" t="n">
        <v>-4.35555555555555</v>
      </c>
      <c r="W53" s="35" t="n">
        <v>-7.26681127982647</v>
      </c>
      <c r="X53" s="35" t="n">
        <v>-7.58807588075881</v>
      </c>
      <c r="Y53" s="35" t="n">
        <v>-6.73076923076923</v>
      </c>
      <c r="Z53" s="35" t="n">
        <v>-6.45161290322581</v>
      </c>
      <c r="AA53" s="35" t="n">
        <v>-10.3806228373702</v>
      </c>
      <c r="AB53" s="35" t="n">
        <v>4.65116279069768</v>
      </c>
      <c r="AC53" s="35" t="n">
        <v>0.756131309719649</v>
      </c>
      <c r="AD53" s="36" t="n">
        <v>0.607472004756701</v>
      </c>
      <c r="AE53" s="23"/>
    </row>
    <row r="54" customFormat="false" ht="15" hidden="false" customHeight="false" outlineLevel="0" collapsed="false">
      <c r="A54" s="19"/>
      <c r="B54" s="24" t="s">
        <v>42</v>
      </c>
      <c r="C54" s="35" t="n">
        <v>1.02606977274455</v>
      </c>
      <c r="D54" s="35" t="n">
        <v>0.328947368421069</v>
      </c>
      <c r="E54" s="35" t="n">
        <v>-4.77759472817134</v>
      </c>
      <c r="F54" s="35" t="n">
        <v>1.27659574468085</v>
      </c>
      <c r="G54" s="35" t="n">
        <v>4.21607378129116</v>
      </c>
      <c r="H54" s="35" t="n">
        <v>-1.04166666666666</v>
      </c>
      <c r="I54" s="35" t="n">
        <v>-1.06951871657755</v>
      </c>
      <c r="J54" s="35" t="n">
        <v>5.40540540540539</v>
      </c>
      <c r="K54" s="35" t="n">
        <v>13.0434782608696</v>
      </c>
      <c r="L54" s="35" t="n">
        <v>-1.03092783505154</v>
      </c>
      <c r="M54" s="35" t="n">
        <v>9.60000000000001</v>
      </c>
      <c r="N54" s="35" t="n">
        <v>-2.54143646408839</v>
      </c>
      <c r="O54" s="35" t="n">
        <v>0.389105058365757</v>
      </c>
      <c r="P54" s="35" t="n">
        <v>8.97435897435896</v>
      </c>
      <c r="Q54" s="35" t="n">
        <v>0.204081632653057</v>
      </c>
      <c r="R54" s="35" t="n">
        <v>-2.13903743315508</v>
      </c>
      <c r="S54" s="35" t="n">
        <v>-3.69757174392936</v>
      </c>
      <c r="T54" s="35" t="n">
        <v>2.09832134292567</v>
      </c>
      <c r="U54" s="35" t="n">
        <v>4.85074626865671</v>
      </c>
      <c r="V54" s="35" t="n">
        <v>3.06691449814127</v>
      </c>
      <c r="W54" s="35" t="n">
        <v>4.32748538011695</v>
      </c>
      <c r="X54" s="35" t="n">
        <v>5.86510263929618</v>
      </c>
      <c r="Y54" s="35" t="n">
        <v>-2.7491408934708</v>
      </c>
      <c r="Z54" s="35" t="n">
        <v>8.86699507389162</v>
      </c>
      <c r="AA54" s="35" t="n">
        <v>11.5830115830116</v>
      </c>
      <c r="AB54" s="35" t="n">
        <v>8.14814814814815</v>
      </c>
      <c r="AC54" s="35" t="n">
        <v>0.944018512711267</v>
      </c>
      <c r="AD54" s="36" t="n">
        <v>1.09039330989037</v>
      </c>
      <c r="AE54" s="23"/>
    </row>
    <row r="55" customFormat="false" ht="15" hidden="false" customHeight="false" outlineLevel="0" collapsed="false">
      <c r="A55" s="19"/>
      <c r="B55" s="24" t="s">
        <v>43</v>
      </c>
      <c r="C55" s="35" t="n">
        <v>0.564249172434543</v>
      </c>
      <c r="D55" s="35" t="n">
        <v>0.655737704918025</v>
      </c>
      <c r="E55" s="35" t="n">
        <v>5.5363321799308</v>
      </c>
      <c r="F55" s="35" t="n">
        <v>3.36134453781514</v>
      </c>
      <c r="G55" s="35" t="n">
        <v>-3.53982300884957</v>
      </c>
      <c r="H55" s="35" t="n">
        <v>-5.26315789473685</v>
      </c>
      <c r="I55" s="35" t="n">
        <v>9.72972972972971</v>
      </c>
      <c r="J55" s="35" t="n">
        <v>2.11817168338908</v>
      </c>
      <c r="K55" s="35" t="n">
        <v>-1.92307692307693</v>
      </c>
      <c r="L55" s="35" t="n">
        <v>0</v>
      </c>
      <c r="M55" s="35" t="n">
        <v>4.37956204379562</v>
      </c>
      <c r="N55" s="35" t="n">
        <v>2.38095238095238</v>
      </c>
      <c r="O55" s="35" t="n">
        <v>3.87596899224806</v>
      </c>
      <c r="P55" s="35" t="n">
        <v>2.35294117647058</v>
      </c>
      <c r="Q55" s="35" t="n">
        <v>0.814663951120153</v>
      </c>
      <c r="R55" s="35" t="n">
        <v>-4.18943533697632</v>
      </c>
      <c r="S55" s="35" t="n">
        <v>1.03151862464183</v>
      </c>
      <c r="T55" s="35" t="n">
        <v>-0.822078684674096</v>
      </c>
      <c r="U55" s="35" t="n">
        <v>2.49110320284697</v>
      </c>
      <c r="V55" s="35" t="n">
        <v>-3.87736699729486</v>
      </c>
      <c r="W55" s="35" t="n">
        <v>3.47533632286996</v>
      </c>
      <c r="X55" s="35" t="n">
        <v>-5.81717451523545</v>
      </c>
      <c r="Y55" s="35" t="n">
        <v>1.7667844522968</v>
      </c>
      <c r="Z55" s="35" t="n">
        <v>4.07239819004526</v>
      </c>
      <c r="AA55" s="35" t="n">
        <v>2.76816608996539</v>
      </c>
      <c r="AB55" s="35" t="n">
        <v>1.36986301369863</v>
      </c>
      <c r="AC55" s="35" t="n">
        <v>0.693090519550083</v>
      </c>
      <c r="AD55" s="36" t="n">
        <v>0.668420539803179</v>
      </c>
      <c r="AE55" s="23"/>
    </row>
    <row r="56" customFormat="false" ht="15" hidden="false" customHeight="false" outlineLevel="0" collapsed="false">
      <c r="A56" s="19"/>
      <c r="B56" s="27" t="s">
        <v>44</v>
      </c>
      <c r="C56" s="37" t="n">
        <v>-4.1488382169745</v>
      </c>
      <c r="D56" s="37" t="n">
        <v>-0.404858299595148</v>
      </c>
      <c r="E56" s="37" t="n">
        <v>1.87393526405451</v>
      </c>
      <c r="F56" s="37" t="n">
        <v>-1.54798761609906</v>
      </c>
      <c r="G56" s="37" t="n">
        <v>-2.45144858325375</v>
      </c>
      <c r="H56" s="37" t="n">
        <v>-24.4821092278719</v>
      </c>
      <c r="I56" s="37" t="n">
        <v>13.8345864661654</v>
      </c>
      <c r="J56" s="37" t="n">
        <v>2.92812777284827</v>
      </c>
      <c r="K56" s="37" t="n">
        <v>-16.2995594713656</v>
      </c>
      <c r="L56" s="37" t="n">
        <v>-11.9589977220957</v>
      </c>
      <c r="M56" s="37" t="n">
        <v>-16.1341853035144</v>
      </c>
      <c r="N56" s="37" t="n">
        <v>-12.4878993223621</v>
      </c>
      <c r="O56" s="37" t="n">
        <v>-17.7533385703064</v>
      </c>
      <c r="P56" s="37" t="n">
        <v>-9.80132450331126</v>
      </c>
      <c r="Q56" s="37" t="n">
        <v>-0.402819738167167</v>
      </c>
      <c r="R56" s="37" t="n">
        <v>0.643382352941174</v>
      </c>
      <c r="S56" s="37" t="n">
        <v>-4.13905045313135</v>
      </c>
      <c r="T56" s="37" t="n">
        <v>-4.05308976737548</v>
      </c>
      <c r="U56" s="37" t="n">
        <v>-1.45374449339208</v>
      </c>
      <c r="V56" s="37" t="n">
        <v>-4.11919368974584</v>
      </c>
      <c r="W56" s="37" t="n">
        <v>-0.581234431220594</v>
      </c>
      <c r="X56" s="37" t="n">
        <v>-12.360248447205</v>
      </c>
      <c r="Y56" s="37" t="n">
        <v>-6.37958532695376</v>
      </c>
      <c r="Z56" s="37" t="n">
        <v>-13.2470119521912</v>
      </c>
      <c r="AA56" s="37" t="n">
        <v>-2.49355116079106</v>
      </c>
      <c r="AB56" s="37" t="n">
        <v>-10.2893890675241</v>
      </c>
      <c r="AC56" s="37" t="n">
        <v>1.96881722790533</v>
      </c>
      <c r="AD56" s="37" t="n">
        <v>1.65154924529054</v>
      </c>
      <c r="AE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0.172065534525331</v>
      </c>
      <c r="D57" s="33" t="n">
        <v>-2.93159609120521</v>
      </c>
      <c r="E57" s="33" t="n">
        <v>-2.95081967213115</v>
      </c>
      <c r="F57" s="33" t="n">
        <v>-4.0650406504065</v>
      </c>
      <c r="G57" s="33" t="n">
        <v>-0.524246395806031</v>
      </c>
      <c r="H57" s="33" t="n">
        <v>2.22222222222221</v>
      </c>
      <c r="I57" s="33" t="n">
        <v>-14.2857142857143</v>
      </c>
      <c r="J57" s="33" t="n">
        <v>0.21834061135371</v>
      </c>
      <c r="K57" s="33" t="n">
        <v>-13.7254901960784</v>
      </c>
      <c r="L57" s="33" t="n">
        <v>-2.60416666666666</v>
      </c>
      <c r="M57" s="33" t="n">
        <v>-4.1958041958042</v>
      </c>
      <c r="N57" s="33" t="n">
        <v>2.65780730897009</v>
      </c>
      <c r="O57" s="33" t="n">
        <v>-3.35820895522389</v>
      </c>
      <c r="P57" s="33" t="n">
        <v>-1.14942528735632</v>
      </c>
      <c r="Q57" s="33" t="n">
        <v>4.04040404040404</v>
      </c>
      <c r="R57" s="33" t="n">
        <v>-1.14068441064639</v>
      </c>
      <c r="S57" s="33" t="n">
        <v>1.19115144639818</v>
      </c>
      <c r="T57" s="33" t="n">
        <v>2.42747187685022</v>
      </c>
      <c r="U57" s="33" t="n">
        <v>-1.04166666666666</v>
      </c>
      <c r="V57" s="33" t="n">
        <v>-1.03189493433395</v>
      </c>
      <c r="W57" s="33" t="n">
        <v>1.0834236186349</v>
      </c>
      <c r="X57" s="33" t="n">
        <v>11.1764705882353</v>
      </c>
      <c r="Y57" s="33" t="n">
        <v>10.0694444444444</v>
      </c>
      <c r="Z57" s="33" t="n">
        <v>7.82608695652174</v>
      </c>
      <c r="AA57" s="33" t="n">
        <v>-0.336700336700332</v>
      </c>
      <c r="AB57" s="33" t="n">
        <v>-6.41891891891892</v>
      </c>
      <c r="AC57" s="33" t="n">
        <v>1.02982010064152</v>
      </c>
      <c r="AD57" s="34" t="n">
        <v>1.11502574625422</v>
      </c>
      <c r="AE57" s="23"/>
    </row>
    <row r="58" customFormat="false" ht="15" hidden="false" customHeight="false" outlineLevel="0" collapsed="false">
      <c r="A58" s="19"/>
      <c r="B58" s="24" t="s">
        <v>41</v>
      </c>
      <c r="C58" s="35" t="n">
        <v>1.74757281553397</v>
      </c>
      <c r="D58" s="35" t="n">
        <v>2.01342281879195</v>
      </c>
      <c r="E58" s="35" t="n">
        <v>1.68918918918919</v>
      </c>
      <c r="F58" s="35" t="n">
        <v>1.27118644067797</v>
      </c>
      <c r="G58" s="35" t="n">
        <v>4.61133069828723</v>
      </c>
      <c r="H58" s="35" t="n">
        <v>17.3913043478261</v>
      </c>
      <c r="I58" s="35" t="n">
        <v>-5.74712643678161</v>
      </c>
      <c r="J58" s="35" t="n">
        <v>-9.69498910675381</v>
      </c>
      <c r="K58" s="35" t="n">
        <v>2.27272727272727</v>
      </c>
      <c r="L58" s="35" t="n">
        <v>-3.20855614973262</v>
      </c>
      <c r="M58" s="35" t="n">
        <v>0.729927007299281</v>
      </c>
      <c r="N58" s="35" t="n">
        <v>1.29449838187703</v>
      </c>
      <c r="O58" s="35" t="n">
        <v>5.7915057915058</v>
      </c>
      <c r="P58" s="35" t="n">
        <v>1.74418604651163</v>
      </c>
      <c r="Q58" s="35" t="n">
        <v>3.6893203883495</v>
      </c>
      <c r="R58" s="35" t="n">
        <v>3.65384615384616</v>
      </c>
      <c r="S58" s="35" t="n">
        <v>2.29820627802691</v>
      </c>
      <c r="T58" s="35" t="n">
        <v>-1.61849710982659</v>
      </c>
      <c r="U58" s="35" t="n">
        <v>3.15789473684211</v>
      </c>
      <c r="V58" s="35" t="n">
        <v>1.32701421800947</v>
      </c>
      <c r="W58" s="35" t="n">
        <v>0.96463022508037</v>
      </c>
      <c r="X58" s="35" t="n">
        <v>3.43915343915344</v>
      </c>
      <c r="Y58" s="35" t="n">
        <v>2.20820189274448</v>
      </c>
      <c r="Z58" s="35" t="n">
        <v>12.9032258064516</v>
      </c>
      <c r="AA58" s="35" t="n">
        <v>2.02702702702702</v>
      </c>
      <c r="AB58" s="35" t="n">
        <v>2.88808664259928</v>
      </c>
      <c r="AC58" s="35" t="n">
        <v>1.22255567840783</v>
      </c>
      <c r="AD58" s="36" t="n">
        <v>1.21089711682045</v>
      </c>
      <c r="AE58" s="23"/>
    </row>
    <row r="59" customFormat="false" ht="15" hidden="false" customHeight="false" outlineLevel="0" collapsed="false">
      <c r="A59" s="19"/>
      <c r="B59" s="24" t="s">
        <v>42</v>
      </c>
      <c r="C59" s="35" t="n">
        <v>-2.21667645331767</v>
      </c>
      <c r="D59" s="35" t="n">
        <v>2.96052631578947</v>
      </c>
      <c r="E59" s="35" t="n">
        <v>0.332225913621258</v>
      </c>
      <c r="F59" s="35" t="n">
        <v>-0.836820083682014</v>
      </c>
      <c r="G59" s="35" t="n">
        <v>-1.25944584382871</v>
      </c>
      <c r="H59" s="35" t="n">
        <v>-5.55555555555556</v>
      </c>
      <c r="I59" s="35" t="n">
        <v>-3.65853658536585</v>
      </c>
      <c r="J59" s="35" t="n">
        <v>-7.47889022919179</v>
      </c>
      <c r="K59" s="35" t="n">
        <v>-8.88888888888889</v>
      </c>
      <c r="L59" s="35" t="n">
        <v>4.97237569060773</v>
      </c>
      <c r="M59" s="35" t="n">
        <v>-1.44927536231883</v>
      </c>
      <c r="N59" s="35" t="n">
        <v>-2.12992545260916</v>
      </c>
      <c r="O59" s="35" t="n">
        <v>5.1094890510949</v>
      </c>
      <c r="P59" s="35" t="n">
        <v>-2.28571428571429</v>
      </c>
      <c r="Q59" s="35" t="n">
        <v>-3.93258426966293</v>
      </c>
      <c r="R59" s="35" t="n">
        <v>-4.26716141001855</v>
      </c>
      <c r="S59" s="35" t="n">
        <v>2.1917808219178</v>
      </c>
      <c r="T59" s="35" t="n">
        <v>-1.82138660399531</v>
      </c>
      <c r="U59" s="35" t="n">
        <v>-3.57142857142857</v>
      </c>
      <c r="V59" s="35" t="n">
        <v>1.12254443405051</v>
      </c>
      <c r="W59" s="35" t="n">
        <v>-6.90021231422506</v>
      </c>
      <c r="X59" s="35" t="n">
        <v>-6.90537084398977</v>
      </c>
      <c r="Y59" s="35" t="n">
        <v>4.62962962962963</v>
      </c>
      <c r="Z59" s="35" t="n">
        <v>1.42857142857142</v>
      </c>
      <c r="AA59" s="35" t="n">
        <v>-6.29139072847681</v>
      </c>
      <c r="AB59" s="35" t="n">
        <v>1.40350877192984</v>
      </c>
      <c r="AC59" s="35" t="n">
        <v>-0.184133325010933</v>
      </c>
      <c r="AD59" s="36" t="n">
        <v>0.0368853621858847</v>
      </c>
      <c r="AE59" s="23"/>
    </row>
    <row r="60" customFormat="false" ht="15" hidden="false" customHeight="false" outlineLevel="0" collapsed="false">
      <c r="A60" s="19"/>
      <c r="B60" s="24" t="s">
        <v>43</v>
      </c>
      <c r="C60" s="35" t="n">
        <v>3.05509683230747</v>
      </c>
      <c r="D60" s="35" t="n">
        <v>1.91693290734824</v>
      </c>
      <c r="E60" s="35" t="n">
        <v>-3.14569536423841</v>
      </c>
      <c r="F60" s="35" t="n">
        <v>-0.421940928270033</v>
      </c>
      <c r="G60" s="35" t="n">
        <v>2.04081632653062</v>
      </c>
      <c r="H60" s="35" t="n">
        <v>10.7843137254902</v>
      </c>
      <c r="I60" s="35" t="n">
        <v>6.32911392405062</v>
      </c>
      <c r="J60" s="35" t="n">
        <v>8.08344198174706</v>
      </c>
      <c r="K60" s="35" t="n">
        <v>0</v>
      </c>
      <c r="L60" s="35" t="n">
        <v>0.526315789473685</v>
      </c>
      <c r="M60" s="35" t="n">
        <v>2.20588235294117</v>
      </c>
      <c r="N60" s="35" t="n">
        <v>6.31120783460284</v>
      </c>
      <c r="O60" s="35" t="n">
        <v>-2.77777777777779</v>
      </c>
      <c r="P60" s="35" t="n">
        <v>-5.84795321637427</v>
      </c>
      <c r="Q60" s="35" t="n">
        <v>7.40740740740742</v>
      </c>
      <c r="R60" s="35" t="n">
        <v>0.581395348837205</v>
      </c>
      <c r="S60" s="35" t="n">
        <v>-0.268096514745309</v>
      </c>
      <c r="T60" s="35" t="n">
        <v>3.1119090365051</v>
      </c>
      <c r="U60" s="35" t="n">
        <v>1.41093474426808</v>
      </c>
      <c r="V60" s="35" t="n">
        <v>3.23774283071229</v>
      </c>
      <c r="W60" s="35" t="n">
        <v>9.80615735461801</v>
      </c>
      <c r="X60" s="35" t="n">
        <v>1.37362637362637</v>
      </c>
      <c r="Y60" s="35" t="n">
        <v>-4.71976401179941</v>
      </c>
      <c r="Z60" s="35" t="n">
        <v>8.45070422535213</v>
      </c>
      <c r="AA60" s="35" t="n">
        <v>2.47349823321554</v>
      </c>
      <c r="AB60" s="35" t="n">
        <v>11.7647058823529</v>
      </c>
      <c r="AC60" s="35" t="n">
        <v>2.61805750971871</v>
      </c>
      <c r="AD60" s="36" t="n">
        <v>2.69825662746284</v>
      </c>
      <c r="AE60" s="23"/>
    </row>
    <row r="61" customFormat="false" ht="15" hidden="false" customHeight="false" outlineLevel="0" collapsed="false">
      <c r="A61" s="19"/>
      <c r="B61" s="27" t="s">
        <v>44</v>
      </c>
      <c r="C61" s="37" t="n">
        <v>1.83458589968168</v>
      </c>
      <c r="D61" s="37" t="n">
        <v>0.325203252032509</v>
      </c>
      <c r="E61" s="37" t="n">
        <v>-0.376254180602004</v>
      </c>
      <c r="F61" s="37" t="n">
        <v>-0.628930817610069</v>
      </c>
      <c r="G61" s="37" t="n">
        <v>2.38250652741515</v>
      </c>
      <c r="H61" s="37" t="n">
        <v>3.49127182044889</v>
      </c>
      <c r="I61" s="37" t="n">
        <v>-12.2853368560106</v>
      </c>
      <c r="J61" s="37" t="n">
        <v>-3.93678160919541</v>
      </c>
      <c r="K61" s="37" t="n">
        <v>-10</v>
      </c>
      <c r="L61" s="37" t="n">
        <v>-3.10478654592497</v>
      </c>
      <c r="M61" s="37" t="n">
        <v>4.76190476190477</v>
      </c>
      <c r="N61" s="37" t="n">
        <v>4.03761061946904</v>
      </c>
      <c r="O61" s="37" t="n">
        <v>5.15759312320915</v>
      </c>
      <c r="P61" s="37" t="n">
        <v>-0.293685756240819</v>
      </c>
      <c r="Q61" s="37" t="n">
        <v>6.82507583417593</v>
      </c>
      <c r="R61" s="37" t="n">
        <v>-4.38356164383562</v>
      </c>
      <c r="S61" s="37" t="n">
        <v>3.48525469168901</v>
      </c>
      <c r="T61" s="37" t="n">
        <v>1.53205414249591</v>
      </c>
      <c r="U61" s="37" t="n">
        <v>2.81627179257936</v>
      </c>
      <c r="V61" s="37" t="n">
        <v>-1.25685557586837</v>
      </c>
      <c r="W61" s="37" t="n">
        <v>3.42427616926504</v>
      </c>
      <c r="X61" s="37" t="n">
        <v>6.44932671863927</v>
      </c>
      <c r="Y61" s="37" t="n">
        <v>10.9880749574106</v>
      </c>
      <c r="Z61" s="37" t="n">
        <v>28.5878300803674</v>
      </c>
      <c r="AA61" s="37" t="n">
        <v>3.26278659611994</v>
      </c>
      <c r="AB61" s="37" t="n">
        <v>5.19713261648747</v>
      </c>
      <c r="AC61" s="37" t="n">
        <v>3.73889619947956</v>
      </c>
      <c r="AD61" s="37" t="n">
        <v>3.9718007047375</v>
      </c>
      <c r="AE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2.78243134969772</v>
      </c>
      <c r="D62" s="33" t="n">
        <v>-2.82131661442007</v>
      </c>
      <c r="E62" s="33" t="n">
        <v>5.29914529914531</v>
      </c>
      <c r="F62" s="33" t="n">
        <v>1.27118644067797</v>
      </c>
      <c r="G62" s="33" t="n">
        <v>0.875</v>
      </c>
      <c r="H62" s="33" t="n">
        <v>-1.76991150442478</v>
      </c>
      <c r="I62" s="33" t="n">
        <v>5.95238095238095</v>
      </c>
      <c r="J62" s="33" t="n">
        <v>1.93003618817853</v>
      </c>
      <c r="K62" s="33" t="n">
        <v>12.1951219512195</v>
      </c>
      <c r="L62" s="33" t="n">
        <v>6.28272251308901</v>
      </c>
      <c r="M62" s="33" t="n">
        <v>10.7913669064748</v>
      </c>
      <c r="N62" s="33" t="n">
        <v>-2.55885363357216</v>
      </c>
      <c r="O62" s="33" t="n">
        <v>2.49999999999999</v>
      </c>
      <c r="P62" s="33" t="n">
        <v>1.86335403726707</v>
      </c>
      <c r="Q62" s="33" t="n">
        <v>-5.44464609800363</v>
      </c>
      <c r="R62" s="33" t="n">
        <v>6.16570327552985</v>
      </c>
      <c r="S62" s="33" t="n">
        <v>6.93548387096774</v>
      </c>
      <c r="T62" s="33" t="n">
        <v>3.54033662217064</v>
      </c>
      <c r="U62" s="33" t="n">
        <v>5.04347826086958</v>
      </c>
      <c r="V62" s="33" t="n">
        <v>4.21146953405018</v>
      </c>
      <c r="W62" s="33" t="n">
        <v>-0.415368639667705</v>
      </c>
      <c r="X62" s="33" t="n">
        <v>1.62601626016262</v>
      </c>
      <c r="Y62" s="33" t="n">
        <v>2.16718266253871</v>
      </c>
      <c r="Z62" s="33" t="n">
        <v>6.81818181818181</v>
      </c>
      <c r="AA62" s="33" t="n">
        <v>2.06896551724138</v>
      </c>
      <c r="AB62" s="33" t="n">
        <v>8.35913312693499</v>
      </c>
      <c r="AC62" s="33" t="n">
        <v>1.51430515635633</v>
      </c>
      <c r="AD62" s="34" t="n">
        <v>1.62668237806787</v>
      </c>
      <c r="AE62" s="23"/>
    </row>
    <row r="63" customFormat="false" ht="15" hidden="false" customHeight="false" outlineLevel="0" collapsed="false">
      <c r="A63" s="19"/>
      <c r="B63" s="24" t="s">
        <v>41</v>
      </c>
      <c r="C63" s="35" t="n">
        <v>0.198426759265828</v>
      </c>
      <c r="D63" s="35" t="n">
        <v>3.87096774193549</v>
      </c>
      <c r="E63" s="35" t="n">
        <v>-4.54545454545455</v>
      </c>
      <c r="F63" s="35" t="n">
        <v>1.25523012552303</v>
      </c>
      <c r="G63" s="35" t="n">
        <v>-1.73482032218092</v>
      </c>
      <c r="H63" s="35" t="n">
        <v>-18.9189189189189</v>
      </c>
      <c r="I63" s="35" t="n">
        <v>3.93258426966293</v>
      </c>
      <c r="J63" s="35" t="n">
        <v>0.23668639053254</v>
      </c>
      <c r="K63" s="35" t="n">
        <v>-8.69565217391305</v>
      </c>
      <c r="L63" s="35" t="n">
        <v>-3.44827586206897</v>
      </c>
      <c r="M63" s="35" t="n">
        <v>-11.038961038961</v>
      </c>
      <c r="N63" s="35" t="n">
        <v>-2.83613445378151</v>
      </c>
      <c r="O63" s="35" t="n">
        <v>5.57491289198606</v>
      </c>
      <c r="P63" s="35" t="n">
        <v>1.21951219512195</v>
      </c>
      <c r="Q63" s="35" t="n">
        <v>4.60652591170825</v>
      </c>
      <c r="R63" s="35" t="n">
        <v>-5.80762250453721</v>
      </c>
      <c r="S63" s="35" t="n">
        <v>-3.87129210658622</v>
      </c>
      <c r="T63" s="35" t="n">
        <v>3.36322869955157</v>
      </c>
      <c r="U63" s="35" t="n">
        <v>2.48344370860927</v>
      </c>
      <c r="V63" s="35" t="n">
        <v>2.83748925193466</v>
      </c>
      <c r="W63" s="35" t="n">
        <v>-0.312825860271118</v>
      </c>
      <c r="X63" s="35" t="n">
        <v>6.13333333333333</v>
      </c>
      <c r="Y63" s="35" t="n">
        <v>3.63636363636364</v>
      </c>
      <c r="Z63" s="35" t="n">
        <v>0</v>
      </c>
      <c r="AA63" s="35" t="n">
        <v>4.39189189189189</v>
      </c>
      <c r="AB63" s="35" t="n">
        <v>-15.1428571428572</v>
      </c>
      <c r="AC63" s="35" t="n">
        <v>1.72382743716983</v>
      </c>
      <c r="AD63" s="36" t="n">
        <v>1.92222332937777</v>
      </c>
      <c r="AE63" s="23"/>
    </row>
    <row r="64" customFormat="false" ht="15" hidden="false" customHeight="false" outlineLevel="0" collapsed="false">
      <c r="A64" s="19"/>
      <c r="B64" s="24" t="s">
        <v>42</v>
      </c>
      <c r="C64" s="35" t="n">
        <v>0.410212886342734</v>
      </c>
      <c r="D64" s="35" t="n">
        <v>2.48447204968944</v>
      </c>
      <c r="E64" s="35" t="n">
        <v>5.44217687074831</v>
      </c>
      <c r="F64" s="35" t="n">
        <v>1.65289256198346</v>
      </c>
      <c r="G64" s="35" t="n">
        <v>0.882723833543508</v>
      </c>
      <c r="H64" s="35" t="n">
        <v>-2.22222222222223</v>
      </c>
      <c r="I64" s="35" t="n">
        <v>1.62162162162163</v>
      </c>
      <c r="J64" s="35" t="n">
        <v>1.88902007083824</v>
      </c>
      <c r="K64" s="35" t="n">
        <v>0</v>
      </c>
      <c r="L64" s="35" t="n">
        <v>-7.14285714285714</v>
      </c>
      <c r="M64" s="35" t="n">
        <v>4.37956204379562</v>
      </c>
      <c r="N64" s="35" t="n">
        <v>14.1621621621622</v>
      </c>
      <c r="O64" s="35" t="n">
        <v>4.95049504950495</v>
      </c>
      <c r="P64" s="35" t="n">
        <v>-3.6144578313253</v>
      </c>
      <c r="Q64" s="35" t="n">
        <v>2.20183486238533</v>
      </c>
      <c r="R64" s="35" t="n">
        <v>5.20231213872833</v>
      </c>
      <c r="S64" s="35" t="n">
        <v>-1.88284518828452</v>
      </c>
      <c r="T64" s="35" t="n">
        <v>-4.88069414316703</v>
      </c>
      <c r="U64" s="35" t="n">
        <v>-2.74636510500808</v>
      </c>
      <c r="V64" s="35" t="n">
        <v>1.5886287625418</v>
      </c>
      <c r="W64" s="35" t="n">
        <v>1.98744769874477</v>
      </c>
      <c r="X64" s="35" t="n">
        <v>-1.00502512562815</v>
      </c>
      <c r="Y64" s="35" t="n">
        <v>-0.584795321637429</v>
      </c>
      <c r="Z64" s="35" t="n">
        <v>4.55927051671732</v>
      </c>
      <c r="AA64" s="35" t="n">
        <v>8.0906148867314</v>
      </c>
      <c r="AB64" s="35" t="n">
        <v>-6.73400673400674</v>
      </c>
      <c r="AC64" s="35" t="n">
        <v>1.59429554954511</v>
      </c>
      <c r="AD64" s="36" t="n">
        <v>1.42647646980403</v>
      </c>
      <c r="AE64" s="23"/>
    </row>
    <row r="65" customFormat="false" ht="15" hidden="false" customHeight="false" outlineLevel="0" collapsed="false">
      <c r="A65" s="19"/>
      <c r="B65" s="24" t="s">
        <v>43</v>
      </c>
      <c r="C65" s="35" t="n">
        <v>0.88751144608014</v>
      </c>
      <c r="D65" s="35" t="n">
        <v>1.51515151515152</v>
      </c>
      <c r="E65" s="35" t="n">
        <v>0.161290322580655</v>
      </c>
      <c r="F65" s="35" t="n">
        <v>-1.21951219512195</v>
      </c>
      <c r="G65" s="35" t="n">
        <v>3.49999999999999</v>
      </c>
      <c r="H65" s="35" t="n">
        <v>6.81818181818181</v>
      </c>
      <c r="I65" s="35" t="n">
        <v>-3.19148936170213</v>
      </c>
      <c r="J65" s="35" t="n">
        <v>1.62224797219004</v>
      </c>
      <c r="K65" s="35" t="n">
        <v>-16.6666666666667</v>
      </c>
      <c r="L65" s="35" t="n">
        <v>2.19780219780219</v>
      </c>
      <c r="M65" s="35" t="n">
        <v>-6.29370629370629</v>
      </c>
      <c r="N65" s="35" t="n">
        <v>2.36742424242425</v>
      </c>
      <c r="O65" s="35" t="n">
        <v>-8.17610062893081</v>
      </c>
      <c r="P65" s="35" t="n">
        <v>5.62499999999999</v>
      </c>
      <c r="Q65" s="35" t="n">
        <v>-0.359066427289051</v>
      </c>
      <c r="R65" s="35" t="n">
        <v>0.73260073260073</v>
      </c>
      <c r="S65" s="35" t="n">
        <v>2.71855010660983</v>
      </c>
      <c r="T65" s="35" t="n">
        <v>1.65336374002281</v>
      </c>
      <c r="U65" s="35" t="n">
        <v>-0.332225913621258</v>
      </c>
      <c r="V65" s="35" t="n">
        <v>1.81069958847738</v>
      </c>
      <c r="W65" s="35" t="n">
        <v>2.46153846153847</v>
      </c>
      <c r="X65" s="35" t="n">
        <v>1.26903553299493</v>
      </c>
      <c r="Y65" s="35" t="n">
        <v>-1.17647058823529</v>
      </c>
      <c r="Z65" s="35" t="n">
        <v>-5.23255813953489</v>
      </c>
      <c r="AA65" s="35" t="n">
        <v>-6.2874251497006</v>
      </c>
      <c r="AB65" s="35" t="n">
        <v>-11.1913357400722</v>
      </c>
      <c r="AC65" s="35" t="n">
        <v>1.35145600991326</v>
      </c>
      <c r="AD65" s="36" t="n">
        <v>1.46074307746231</v>
      </c>
      <c r="AE65" s="23"/>
    </row>
    <row r="66" customFormat="false" ht="15" hidden="false" customHeight="false" outlineLevel="0" collapsed="false">
      <c r="A66" s="19"/>
      <c r="B66" s="27" t="s">
        <v>44</v>
      </c>
      <c r="C66" s="37" t="n">
        <v>5.00323684453899</v>
      </c>
      <c r="D66" s="37" t="n">
        <v>5.10534846029174</v>
      </c>
      <c r="E66" s="37" t="n">
        <v>2.60176248426353</v>
      </c>
      <c r="F66" s="37" t="n">
        <v>2.32067510548524</v>
      </c>
      <c r="G66" s="37" t="n">
        <v>2.90086069493147</v>
      </c>
      <c r="H66" s="37" t="n">
        <v>-7.71084337349399</v>
      </c>
      <c r="I66" s="37" t="n">
        <v>10.3915662650602</v>
      </c>
      <c r="J66" s="37" t="n">
        <v>2.66227938976967</v>
      </c>
      <c r="K66" s="37" t="n">
        <v>-3.50877192982456</v>
      </c>
      <c r="L66" s="37" t="n">
        <v>2.40320427236316</v>
      </c>
      <c r="M66" s="37" t="n">
        <v>3.27272727272727</v>
      </c>
      <c r="N66" s="37" t="n">
        <v>6.69856459330143</v>
      </c>
      <c r="O66" s="37" t="n">
        <v>8.99182561307903</v>
      </c>
      <c r="P66" s="37" t="n">
        <v>-2.94550810014728</v>
      </c>
      <c r="Q66" s="37" t="n">
        <v>3.07619498343587</v>
      </c>
      <c r="R66" s="37" t="n">
        <v>3.43839541547277</v>
      </c>
      <c r="S66" s="37" t="n">
        <v>5.04499590946277</v>
      </c>
      <c r="T66" s="37" t="n">
        <v>4.96630530325226</v>
      </c>
      <c r="U66" s="37" t="n">
        <v>5.43478260869566</v>
      </c>
      <c r="V66" s="37" t="n">
        <v>11.3399676000926</v>
      </c>
      <c r="W66" s="37" t="n">
        <v>4.68371467025573</v>
      </c>
      <c r="X66" s="37" t="n">
        <v>4.26098535286286</v>
      </c>
      <c r="Y66" s="37" t="n">
        <v>3.45356868764391</v>
      </c>
      <c r="Z66" s="37" t="n">
        <v>18.5714285714286</v>
      </c>
      <c r="AA66" s="37" t="n">
        <v>6.91716481639624</v>
      </c>
      <c r="AB66" s="37" t="n">
        <v>-0.340715502555369</v>
      </c>
      <c r="AC66" s="37" t="n">
        <v>6.25523669199302</v>
      </c>
      <c r="AD66" s="37" t="n">
        <v>6.64532888678495</v>
      </c>
      <c r="AE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0.370034210710045</v>
      </c>
      <c r="D67" s="33" t="n">
        <v>1.79104477611941</v>
      </c>
      <c r="E67" s="33" t="n">
        <v>-1.28824476650563</v>
      </c>
      <c r="F67" s="33" t="n">
        <v>4.93827160493827</v>
      </c>
      <c r="G67" s="33" t="n">
        <v>1.81159420289856</v>
      </c>
      <c r="H67" s="33" t="n">
        <v>-7.44680851063831</v>
      </c>
      <c r="I67" s="33" t="n">
        <v>1.0989010989011</v>
      </c>
      <c r="J67" s="33" t="n">
        <v>1.93842645381983</v>
      </c>
      <c r="K67" s="33" t="n">
        <v>2.85714285714285</v>
      </c>
      <c r="L67" s="33" t="n">
        <v>0</v>
      </c>
      <c r="M67" s="33" t="n">
        <v>0.74626865671641</v>
      </c>
      <c r="N67" s="33" t="n">
        <v>3.88529139685477</v>
      </c>
      <c r="O67" s="33" t="n">
        <v>8.90410958904108</v>
      </c>
      <c r="P67" s="33" t="n">
        <v>-4.14201183431953</v>
      </c>
      <c r="Q67" s="33" t="n">
        <v>-1.08108108108108</v>
      </c>
      <c r="R67" s="33" t="n">
        <v>-1.63636363636364</v>
      </c>
      <c r="S67" s="33" t="n">
        <v>-4.61857810067463</v>
      </c>
      <c r="T67" s="33" t="n">
        <v>-1.17779024116658</v>
      </c>
      <c r="U67" s="33" t="n">
        <v>-1.83333333333333</v>
      </c>
      <c r="V67" s="33" t="n">
        <v>-1.94017784963621</v>
      </c>
      <c r="W67" s="33" t="n">
        <v>1.10110110110111</v>
      </c>
      <c r="X67" s="33" t="n">
        <v>2.25563909774435</v>
      </c>
      <c r="Y67" s="33" t="n">
        <v>-4.16666666666666</v>
      </c>
      <c r="Z67" s="33" t="n">
        <v>4.9079754601227</v>
      </c>
      <c r="AA67" s="33" t="n">
        <v>0.319488817891369</v>
      </c>
      <c r="AB67" s="33" t="n">
        <v>19.1056910569106</v>
      </c>
      <c r="AC67" s="33" t="n">
        <v>0.237840522676038</v>
      </c>
      <c r="AD67" s="34" t="n">
        <v>0.388644666499687</v>
      </c>
      <c r="AE67" s="23"/>
    </row>
    <row r="68" customFormat="false" ht="15" hidden="false" customHeight="true" outlineLevel="0" collapsed="false">
      <c r="A68" s="19"/>
      <c r="B68" s="24" t="s">
        <v>41</v>
      </c>
      <c r="C68" s="35" t="n">
        <v>-1.01611772950245</v>
      </c>
      <c r="D68" s="35" t="n">
        <v>-0.586510263929625</v>
      </c>
      <c r="E68" s="35" t="n">
        <v>-0.489396411092997</v>
      </c>
      <c r="F68" s="35" t="n">
        <v>2.35294117647058</v>
      </c>
      <c r="G68" s="35" t="n">
        <v>-5.10083036773428</v>
      </c>
      <c r="H68" s="35" t="n">
        <v>9.19540229885058</v>
      </c>
      <c r="I68" s="35" t="n">
        <v>1.63043478260869</v>
      </c>
      <c r="J68" s="35" t="n">
        <v>2.23713646532437</v>
      </c>
      <c r="K68" s="35" t="n">
        <v>-5.55555555555556</v>
      </c>
      <c r="L68" s="35" t="n">
        <v>-2.15053763440861</v>
      </c>
      <c r="M68" s="35" t="n">
        <v>1.48148148148148</v>
      </c>
      <c r="N68" s="35" t="n">
        <v>-4.09617097061442</v>
      </c>
      <c r="O68" s="35" t="n">
        <v>-4.40251572327044</v>
      </c>
      <c r="P68" s="35" t="n">
        <v>-3.70370370370371</v>
      </c>
      <c r="Q68" s="35" t="n">
        <v>-2.18579234972678</v>
      </c>
      <c r="R68" s="35" t="n">
        <v>-5.73012939001848</v>
      </c>
      <c r="S68" s="35" t="n">
        <v>-0.761697497279656</v>
      </c>
      <c r="T68" s="35" t="n">
        <v>-0.737797956867198</v>
      </c>
      <c r="U68" s="35" t="n">
        <v>-4.92359932088286</v>
      </c>
      <c r="V68" s="35" t="n">
        <v>-1.07172300082439</v>
      </c>
      <c r="W68" s="35" t="n">
        <v>1.08910891089108</v>
      </c>
      <c r="X68" s="35" t="n">
        <v>-8.08823529411765</v>
      </c>
      <c r="Y68" s="35" t="n">
        <v>-1.24223602484473</v>
      </c>
      <c r="Z68" s="35" t="n">
        <v>-0.877192982456137</v>
      </c>
      <c r="AA68" s="35" t="n">
        <v>-6.05095541401273</v>
      </c>
      <c r="AB68" s="35" t="n">
        <v>-4.09556313993174</v>
      </c>
      <c r="AC68" s="35" t="n">
        <v>1.58946455627449</v>
      </c>
      <c r="AD68" s="36" t="n">
        <v>1.61394392491204</v>
      </c>
      <c r="AE68" s="23"/>
    </row>
    <row r="69" customFormat="false" ht="15" hidden="false" customHeight="true" outlineLevel="0" collapsed="false">
      <c r="A69" s="19"/>
      <c r="B69" s="24" t="s">
        <v>42</v>
      </c>
      <c r="C69" s="35" t="n">
        <v>-0.276106194690257</v>
      </c>
      <c r="D69" s="35" t="n">
        <v>-0.294985250737469</v>
      </c>
      <c r="E69" s="35" t="n">
        <v>0.983606557377058</v>
      </c>
      <c r="F69" s="35" t="n">
        <v>0</v>
      </c>
      <c r="G69" s="35" t="n">
        <v>4.125</v>
      </c>
      <c r="H69" s="35" t="n">
        <v>5.26315789473684</v>
      </c>
      <c r="I69" s="35" t="n">
        <v>3.20855614973262</v>
      </c>
      <c r="J69" s="35" t="n">
        <v>-1.3129102844639</v>
      </c>
      <c r="K69" s="35" t="n">
        <v>5.88235294117648</v>
      </c>
      <c r="L69" s="35" t="n">
        <v>-1.0989010989011</v>
      </c>
      <c r="M69" s="35" t="n">
        <v>0.729927007299281</v>
      </c>
      <c r="N69" s="35" t="n">
        <v>-1.0213556174559</v>
      </c>
      <c r="O69" s="35" t="n">
        <v>-4.27631578947369</v>
      </c>
      <c r="P69" s="35" t="n">
        <v>7.69230769230769</v>
      </c>
      <c r="Q69" s="35" t="n">
        <v>-1.48975791433892</v>
      </c>
      <c r="R69" s="35" t="n">
        <v>-0.392156862745097</v>
      </c>
      <c r="S69" s="35" t="n">
        <v>1.48026315789474</v>
      </c>
      <c r="T69" s="35" t="n">
        <v>-0.628930817610069</v>
      </c>
      <c r="U69" s="35" t="n">
        <v>1.60714285714285</v>
      </c>
      <c r="V69" s="35" t="n">
        <v>-1.08333333333334</v>
      </c>
      <c r="W69" s="35" t="n">
        <v>0.489715964740455</v>
      </c>
      <c r="X69" s="35" t="n">
        <v>5.86666666666666</v>
      </c>
      <c r="Y69" s="35" t="n">
        <v>-3.14465408805032</v>
      </c>
      <c r="Z69" s="35" t="n">
        <v>0.589970501474937</v>
      </c>
      <c r="AA69" s="35" t="n">
        <v>2.03389830508473</v>
      </c>
      <c r="AB69" s="35" t="n">
        <v>-7.82918149466192</v>
      </c>
      <c r="AC69" s="35" t="n">
        <v>-0.529974017203045</v>
      </c>
      <c r="AD69" s="36" t="n">
        <v>-0.739969351383834</v>
      </c>
      <c r="AE69" s="23"/>
    </row>
    <row r="70" customFormat="false" ht="15" hidden="false" customHeight="false" outlineLevel="0" collapsed="false">
      <c r="A70" s="19"/>
      <c r="B70" s="24" t="s">
        <v>43</v>
      </c>
      <c r="C70" s="35" t="n">
        <v>-1.47664347579156</v>
      </c>
      <c r="D70" s="35" t="n">
        <v>0.295857988165665</v>
      </c>
      <c r="E70" s="35" t="n">
        <v>2.92207792207793</v>
      </c>
      <c r="F70" s="35" t="n">
        <v>0</v>
      </c>
      <c r="G70" s="35" t="n">
        <v>-3.36134453781513</v>
      </c>
      <c r="H70" s="35" t="n">
        <v>-11</v>
      </c>
      <c r="I70" s="35" t="n">
        <v>-9.32642487046633</v>
      </c>
      <c r="J70" s="35" t="n">
        <v>1.99556541019956</v>
      </c>
      <c r="K70" s="35" t="n">
        <v>11.1111111111111</v>
      </c>
      <c r="L70" s="35" t="n">
        <v>-11.6666666666667</v>
      </c>
      <c r="M70" s="35" t="n">
        <v>1.44927536231884</v>
      </c>
      <c r="N70" s="35" t="n">
        <v>-5.34709193245779</v>
      </c>
      <c r="O70" s="35" t="n">
        <v>0.687285223367695</v>
      </c>
      <c r="P70" s="35" t="n">
        <v>-3.57142857142857</v>
      </c>
      <c r="Q70" s="35" t="n">
        <v>0.756143667296797</v>
      </c>
      <c r="R70" s="35" t="n">
        <v>3.54330708661416</v>
      </c>
      <c r="S70" s="35" t="n">
        <v>-2.70124257158292</v>
      </c>
      <c r="T70" s="35" t="n">
        <v>1.09321058688148</v>
      </c>
      <c r="U70" s="35" t="n">
        <v>-0.527240773286465</v>
      </c>
      <c r="V70" s="35" t="n">
        <v>-3.03285593934288</v>
      </c>
      <c r="W70" s="35" t="n">
        <v>-3.02144249512671</v>
      </c>
      <c r="X70" s="35" t="n">
        <v>5.54156171284635</v>
      </c>
      <c r="Y70" s="35" t="n">
        <v>1.29870129870129</v>
      </c>
      <c r="Z70" s="35" t="n">
        <v>-0.293255131964813</v>
      </c>
      <c r="AA70" s="35" t="n">
        <v>2.65780730897009</v>
      </c>
      <c r="AB70" s="35" t="n">
        <v>-4.63320463320464</v>
      </c>
      <c r="AC70" s="35" t="n">
        <v>1.82754328391988</v>
      </c>
      <c r="AD70" s="36" t="n">
        <v>1.80741903291566</v>
      </c>
      <c r="AE70" s="23"/>
    </row>
    <row r="71" customFormat="false" ht="15" hidden="false" customHeight="false" outlineLevel="0" collapsed="false">
      <c r="A71" s="19"/>
      <c r="B71" s="27" t="s">
        <v>44</v>
      </c>
      <c r="C71" s="37" t="n">
        <v>-0.723973929892551</v>
      </c>
      <c r="D71" s="37" t="n">
        <v>4.6260601387818</v>
      </c>
      <c r="E71" s="37" t="n">
        <v>1.14519427402864</v>
      </c>
      <c r="F71" s="37" t="n">
        <v>7.01030927835052</v>
      </c>
      <c r="G71" s="37" t="n">
        <v>1.64188351920693</v>
      </c>
      <c r="H71" s="37" t="n">
        <v>-3.1331592689295</v>
      </c>
      <c r="I71" s="37" t="n">
        <v>0.818553888130964</v>
      </c>
      <c r="J71" s="37" t="n">
        <v>5.76923076923077</v>
      </c>
      <c r="K71" s="37" t="n">
        <v>-11.5151515151515</v>
      </c>
      <c r="L71" s="37" t="n">
        <v>-7.82268578878748</v>
      </c>
      <c r="M71" s="37" t="n">
        <v>-3.16901408450704</v>
      </c>
      <c r="N71" s="37" t="n">
        <v>6.50224215246638</v>
      </c>
      <c r="O71" s="37" t="n">
        <v>0.499999999999986</v>
      </c>
      <c r="P71" s="37" t="n">
        <v>-1.66919575113809</v>
      </c>
      <c r="Q71" s="37" t="n">
        <v>-1.37741046831957</v>
      </c>
      <c r="R71" s="37" t="n">
        <v>-3.73961218836566</v>
      </c>
      <c r="S71" s="37" t="n">
        <v>-5.06230529595015</v>
      </c>
      <c r="T71" s="37" t="n">
        <v>-2.21912072575017</v>
      </c>
      <c r="U71" s="37" t="n">
        <v>-5.81443298969072</v>
      </c>
      <c r="V71" s="37" t="n">
        <v>-1.24714196632716</v>
      </c>
      <c r="W71" s="37" t="n">
        <v>4.191308819748</v>
      </c>
      <c r="X71" s="37" t="n">
        <v>2.10727969348659</v>
      </c>
      <c r="Y71" s="37" t="n">
        <v>-6.52818991097924</v>
      </c>
      <c r="Z71" s="37" t="n">
        <v>2.56024096385544</v>
      </c>
      <c r="AA71" s="37" t="n">
        <v>-2.63578274760383</v>
      </c>
      <c r="AB71" s="37" t="n">
        <v>-7.69230769230769</v>
      </c>
      <c r="AC71" s="37" t="n">
        <v>3.89658581839043</v>
      </c>
      <c r="AD71" s="37" t="n">
        <v>4.00428431036958</v>
      </c>
      <c r="AE71" s="29"/>
    </row>
    <row r="72" customFormat="false" ht="15" hidden="false" customHeight="false" outlineLevel="0" collapsed="false">
      <c r="AE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2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03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7</v>
      </c>
      <c r="D11" s="39" t="s">
        <v>104</v>
      </c>
      <c r="E11" s="39" t="s">
        <v>105</v>
      </c>
      <c r="F11" s="39" t="s">
        <v>106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2911</v>
      </c>
      <c r="D12" s="21" t="n">
        <v>1781</v>
      </c>
      <c r="E12" s="21" t="n">
        <v>288</v>
      </c>
      <c r="F12" s="21" t="n">
        <v>838</v>
      </c>
      <c r="G12" s="21" t="n">
        <v>64983</v>
      </c>
      <c r="H12" s="22" t="n">
        <v>70912</v>
      </c>
      <c r="I12" s="23"/>
    </row>
    <row r="13" customFormat="false" ht="15" hidden="false" customHeight="false" outlineLevel="0" collapsed="false">
      <c r="A13" s="19"/>
      <c r="B13" s="24" t="s">
        <v>41</v>
      </c>
      <c r="C13" s="25" t="n">
        <v>2896</v>
      </c>
      <c r="D13" s="25" t="n">
        <v>1784</v>
      </c>
      <c r="E13" s="25" t="n">
        <v>268</v>
      </c>
      <c r="F13" s="25" t="n">
        <v>848</v>
      </c>
      <c r="G13" s="25" t="n">
        <v>65019</v>
      </c>
      <c r="H13" s="26" t="n">
        <v>71021</v>
      </c>
      <c r="I13" s="23"/>
    </row>
    <row r="14" customFormat="false" ht="15" hidden="false" customHeight="false" outlineLevel="0" collapsed="false">
      <c r="A14" s="19"/>
      <c r="B14" s="24" t="s">
        <v>42</v>
      </c>
      <c r="C14" s="25" t="n">
        <v>2910</v>
      </c>
      <c r="D14" s="25" t="n">
        <v>1797</v>
      </c>
      <c r="E14" s="25" t="n">
        <v>265</v>
      </c>
      <c r="F14" s="25" t="n">
        <v>849</v>
      </c>
      <c r="G14" s="25" t="n">
        <v>65387</v>
      </c>
      <c r="H14" s="26" t="n">
        <v>71419</v>
      </c>
      <c r="I14" s="23"/>
    </row>
    <row r="15" customFormat="false" ht="15" hidden="false" customHeight="false" outlineLevel="0" collapsed="false">
      <c r="A15" s="19"/>
      <c r="B15" s="24" t="s">
        <v>43</v>
      </c>
      <c r="C15" s="25" t="n">
        <v>2980</v>
      </c>
      <c r="D15" s="25" t="n">
        <v>1820</v>
      </c>
      <c r="E15" s="25" t="n">
        <v>272</v>
      </c>
      <c r="F15" s="25" t="n">
        <v>896</v>
      </c>
      <c r="G15" s="25" t="n">
        <v>65364</v>
      </c>
      <c r="H15" s="26" t="n">
        <v>71409</v>
      </c>
      <c r="I15" s="23"/>
    </row>
    <row r="16" customFormat="false" ht="15" hidden="false" customHeight="false" outlineLevel="0" collapsed="false">
      <c r="A16" s="19"/>
      <c r="B16" s="27" t="s">
        <v>44</v>
      </c>
      <c r="C16" s="28" t="n">
        <v>11697</v>
      </c>
      <c r="D16" s="28" t="n">
        <v>7182</v>
      </c>
      <c r="E16" s="28" t="n">
        <v>1093</v>
      </c>
      <c r="F16" s="28" t="n">
        <v>3431</v>
      </c>
      <c r="G16" s="28" t="n">
        <v>260753</v>
      </c>
      <c r="H16" s="28" t="n">
        <v>284761</v>
      </c>
      <c r="I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3009</v>
      </c>
      <c r="D17" s="21" t="n">
        <v>1820</v>
      </c>
      <c r="E17" s="21" t="n">
        <v>280</v>
      </c>
      <c r="F17" s="21" t="n">
        <v>904</v>
      </c>
      <c r="G17" s="21" t="n">
        <v>65676</v>
      </c>
      <c r="H17" s="22" t="n">
        <v>71805</v>
      </c>
      <c r="I17" s="23"/>
    </row>
    <row r="18" customFormat="false" ht="15" hidden="false" customHeight="false" outlineLevel="0" collapsed="false">
      <c r="A18" s="19"/>
      <c r="B18" s="24" t="s">
        <v>41</v>
      </c>
      <c r="C18" s="25" t="n">
        <v>3023</v>
      </c>
      <c r="D18" s="25" t="n">
        <v>1842</v>
      </c>
      <c r="E18" s="25" t="n">
        <v>292</v>
      </c>
      <c r="F18" s="25" t="n">
        <v>895</v>
      </c>
      <c r="G18" s="25" t="n">
        <v>65759</v>
      </c>
      <c r="H18" s="26" t="n">
        <v>71992</v>
      </c>
      <c r="I18" s="23"/>
    </row>
    <row r="19" customFormat="false" ht="15" hidden="false" customHeight="false" outlineLevel="0" collapsed="false">
      <c r="A19" s="19"/>
      <c r="B19" s="24" t="s">
        <v>42</v>
      </c>
      <c r="C19" s="25" t="n">
        <v>3020</v>
      </c>
      <c r="D19" s="25" t="n">
        <v>1855</v>
      </c>
      <c r="E19" s="25" t="n">
        <v>274</v>
      </c>
      <c r="F19" s="25" t="n">
        <v>894</v>
      </c>
      <c r="G19" s="25" t="n">
        <v>66430</v>
      </c>
      <c r="H19" s="26" t="n">
        <v>72573</v>
      </c>
      <c r="I19" s="23"/>
    </row>
    <row r="20" customFormat="false" ht="15" hidden="false" customHeight="false" outlineLevel="0" collapsed="false">
      <c r="A20" s="19"/>
      <c r="B20" s="24" t="s">
        <v>43</v>
      </c>
      <c r="C20" s="25" t="n">
        <v>3017</v>
      </c>
      <c r="D20" s="25" t="n">
        <v>1865</v>
      </c>
      <c r="E20" s="25" t="n">
        <v>271</v>
      </c>
      <c r="F20" s="25" t="n">
        <v>889</v>
      </c>
      <c r="G20" s="25" t="n">
        <v>66951</v>
      </c>
      <c r="H20" s="26" t="n">
        <v>73169</v>
      </c>
      <c r="I20" s="23"/>
    </row>
    <row r="21" customFormat="false" ht="15" hidden="false" customHeight="false" outlineLevel="0" collapsed="false">
      <c r="A21" s="19"/>
      <c r="B21" s="27" t="s">
        <v>44</v>
      </c>
      <c r="C21" s="28" t="n">
        <v>12069</v>
      </c>
      <c r="D21" s="28" t="n">
        <v>7382</v>
      </c>
      <c r="E21" s="28" t="n">
        <v>1117</v>
      </c>
      <c r="F21" s="28" t="n">
        <v>3582</v>
      </c>
      <c r="G21" s="28" t="n">
        <v>264816</v>
      </c>
      <c r="H21" s="28" t="n">
        <v>289539</v>
      </c>
      <c r="I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3009</v>
      </c>
      <c r="D22" s="21" t="n">
        <v>1820</v>
      </c>
      <c r="E22" s="21" t="n">
        <v>282</v>
      </c>
      <c r="F22" s="21" t="n">
        <v>904</v>
      </c>
      <c r="G22" s="21" t="n">
        <v>66425</v>
      </c>
      <c r="H22" s="22" t="n">
        <v>72419</v>
      </c>
      <c r="I22" s="23"/>
    </row>
    <row r="23" customFormat="false" ht="15" hidden="false" customHeight="false" outlineLevel="0" collapsed="false">
      <c r="A23" s="19"/>
      <c r="B23" s="24" t="s">
        <v>41</v>
      </c>
      <c r="C23" s="25" t="n">
        <v>3046</v>
      </c>
      <c r="D23" s="25" t="n">
        <v>1856</v>
      </c>
      <c r="E23" s="25" t="n">
        <v>286</v>
      </c>
      <c r="F23" s="25" t="n">
        <v>909</v>
      </c>
      <c r="G23" s="25" t="n">
        <v>68583</v>
      </c>
      <c r="H23" s="26" t="n">
        <v>74910</v>
      </c>
      <c r="I23" s="23"/>
    </row>
    <row r="24" customFormat="false" ht="15" hidden="false" customHeight="false" outlineLevel="0" collapsed="false">
      <c r="A24" s="19"/>
      <c r="B24" s="24" t="s">
        <v>42</v>
      </c>
      <c r="C24" s="25" t="n">
        <v>3049</v>
      </c>
      <c r="D24" s="25" t="n">
        <v>1862</v>
      </c>
      <c r="E24" s="25" t="n">
        <v>284</v>
      </c>
      <c r="F24" s="25" t="n">
        <v>906</v>
      </c>
      <c r="G24" s="25" t="n">
        <v>68379</v>
      </c>
      <c r="H24" s="26" t="n">
        <v>74670</v>
      </c>
      <c r="I24" s="23"/>
    </row>
    <row r="25" customFormat="false" ht="15" hidden="false" customHeight="false" outlineLevel="0" collapsed="false">
      <c r="A25" s="19"/>
      <c r="B25" s="24" t="s">
        <v>43</v>
      </c>
      <c r="C25" s="25" t="n">
        <v>3066</v>
      </c>
      <c r="D25" s="25" t="n">
        <v>1889</v>
      </c>
      <c r="E25" s="25" t="n">
        <v>280</v>
      </c>
      <c r="F25" s="25" t="n">
        <v>903</v>
      </c>
      <c r="G25" s="25" t="n">
        <v>68444</v>
      </c>
      <c r="H25" s="26" t="n">
        <v>74790</v>
      </c>
      <c r="I25" s="23"/>
    </row>
    <row r="26" customFormat="false" ht="15" hidden="false" customHeight="false" outlineLevel="0" collapsed="false">
      <c r="A26" s="19"/>
      <c r="B26" s="27" t="s">
        <v>44</v>
      </c>
      <c r="C26" s="28" t="n">
        <v>12170</v>
      </c>
      <c r="D26" s="28" t="n">
        <v>7427</v>
      </c>
      <c r="E26" s="28" t="n">
        <v>1132</v>
      </c>
      <c r="F26" s="28" t="n">
        <v>3622</v>
      </c>
      <c r="G26" s="28" t="n">
        <v>271831</v>
      </c>
      <c r="H26" s="28" t="n">
        <v>296789</v>
      </c>
      <c r="I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3138</v>
      </c>
      <c r="D27" s="21" t="n">
        <v>1919</v>
      </c>
      <c r="E27" s="21" t="n">
        <v>274</v>
      </c>
      <c r="F27" s="21" t="n">
        <v>939</v>
      </c>
      <c r="G27" s="21" t="n">
        <v>69007</v>
      </c>
      <c r="H27" s="22" t="n">
        <v>75393</v>
      </c>
      <c r="I27" s="23"/>
    </row>
    <row r="28" customFormat="false" ht="15" hidden="false" customHeight="false" outlineLevel="0" collapsed="false">
      <c r="A28" s="19"/>
      <c r="B28" s="24" t="s">
        <v>41</v>
      </c>
      <c r="C28" s="25" t="n">
        <v>3145</v>
      </c>
      <c r="D28" s="25" t="n">
        <v>1927</v>
      </c>
      <c r="E28" s="25" t="n">
        <v>274</v>
      </c>
      <c r="F28" s="25" t="n">
        <v>948</v>
      </c>
      <c r="G28" s="25" t="n">
        <v>70226</v>
      </c>
      <c r="H28" s="26" t="n">
        <v>76731</v>
      </c>
      <c r="I28" s="23"/>
    </row>
    <row r="29" customFormat="false" ht="15" hidden="false" customHeight="false" outlineLevel="0" collapsed="false">
      <c r="A29" s="19"/>
      <c r="B29" s="24" t="s">
        <v>42</v>
      </c>
      <c r="C29" s="25" t="n">
        <v>3202</v>
      </c>
      <c r="D29" s="25" t="n">
        <v>1964</v>
      </c>
      <c r="E29" s="25" t="n">
        <v>284</v>
      </c>
      <c r="F29" s="25" t="n">
        <v>956</v>
      </c>
      <c r="G29" s="25" t="n">
        <v>71033</v>
      </c>
      <c r="H29" s="26" t="n">
        <v>77633</v>
      </c>
      <c r="I29" s="23"/>
    </row>
    <row r="30" customFormat="false" ht="15" hidden="false" customHeight="false" outlineLevel="0" collapsed="false">
      <c r="A30" s="19"/>
      <c r="B30" s="24" t="s">
        <v>43</v>
      </c>
      <c r="C30" s="25" t="n">
        <v>3237</v>
      </c>
      <c r="D30" s="25" t="n">
        <v>1981</v>
      </c>
      <c r="E30" s="25" t="n">
        <v>300</v>
      </c>
      <c r="F30" s="25" t="n">
        <v>957</v>
      </c>
      <c r="G30" s="25" t="n">
        <v>71886</v>
      </c>
      <c r="H30" s="26" t="n">
        <v>78661</v>
      </c>
      <c r="I30" s="23"/>
    </row>
    <row r="31" customFormat="false" ht="15" hidden="false" customHeight="false" outlineLevel="0" collapsed="false">
      <c r="A31" s="19"/>
      <c r="B31" s="27" t="s">
        <v>44</v>
      </c>
      <c r="C31" s="28" t="n">
        <v>12722</v>
      </c>
      <c r="D31" s="28" t="n">
        <v>7791</v>
      </c>
      <c r="E31" s="28" t="n">
        <v>1132</v>
      </c>
      <c r="F31" s="28" t="n">
        <v>3800</v>
      </c>
      <c r="G31" s="28" t="n">
        <v>282152</v>
      </c>
      <c r="H31" s="28" t="n">
        <v>308418</v>
      </c>
      <c r="I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3254</v>
      </c>
      <c r="D32" s="21" t="n">
        <v>2012</v>
      </c>
      <c r="E32" s="21" t="n">
        <v>283</v>
      </c>
      <c r="F32" s="21" t="n">
        <v>956</v>
      </c>
      <c r="G32" s="21" t="n">
        <v>73352</v>
      </c>
      <c r="H32" s="22" t="n">
        <v>80110</v>
      </c>
      <c r="I32" s="23"/>
    </row>
    <row r="33" customFormat="false" ht="15" hidden="false" customHeight="false" outlineLevel="0" collapsed="false">
      <c r="A33" s="19"/>
      <c r="B33" s="24" t="s">
        <v>41</v>
      </c>
      <c r="C33" s="25" t="n">
        <v>3264</v>
      </c>
      <c r="D33" s="25" t="n">
        <v>2011</v>
      </c>
      <c r="E33" s="25" t="n">
        <v>292</v>
      </c>
      <c r="F33" s="25" t="n">
        <v>965</v>
      </c>
      <c r="G33" s="25" t="n">
        <v>73346</v>
      </c>
      <c r="H33" s="26" t="n">
        <v>80124</v>
      </c>
      <c r="I33" s="23"/>
    </row>
    <row r="34" customFormat="false" ht="15" hidden="false" customHeight="false" outlineLevel="0" collapsed="false">
      <c r="A34" s="19"/>
      <c r="B34" s="24" t="s">
        <v>42</v>
      </c>
      <c r="C34" s="25" t="n">
        <v>3312</v>
      </c>
      <c r="D34" s="25" t="n">
        <v>2028</v>
      </c>
      <c r="E34" s="25" t="n">
        <v>308</v>
      </c>
      <c r="F34" s="25" t="n">
        <v>977</v>
      </c>
      <c r="G34" s="25" t="n">
        <v>74196</v>
      </c>
      <c r="H34" s="26" t="n">
        <v>81004</v>
      </c>
      <c r="I34" s="23"/>
    </row>
    <row r="35" customFormat="false" ht="15" hidden="false" customHeight="false" outlineLevel="0" collapsed="false">
      <c r="A35" s="19"/>
      <c r="B35" s="24" t="s">
        <v>43</v>
      </c>
      <c r="C35" s="25" t="n">
        <v>3332</v>
      </c>
      <c r="D35" s="25" t="n">
        <v>2055</v>
      </c>
      <c r="E35" s="25" t="n">
        <v>296</v>
      </c>
      <c r="F35" s="25" t="n">
        <v>979</v>
      </c>
      <c r="G35" s="25" t="n">
        <v>76447</v>
      </c>
      <c r="H35" s="26" t="n">
        <v>83628</v>
      </c>
      <c r="I35" s="23"/>
    </row>
    <row r="36" customFormat="false" ht="15" hidden="false" customHeight="false" outlineLevel="0" collapsed="false">
      <c r="A36" s="19"/>
      <c r="B36" s="27" t="s">
        <v>44</v>
      </c>
      <c r="C36" s="28" t="n">
        <v>13162</v>
      </c>
      <c r="D36" s="28" t="n">
        <v>8106</v>
      </c>
      <c r="E36" s="28" t="n">
        <v>1179</v>
      </c>
      <c r="F36" s="28" t="n">
        <v>3877</v>
      </c>
      <c r="G36" s="28" t="n">
        <v>297341</v>
      </c>
      <c r="H36" s="28" t="n">
        <v>324866</v>
      </c>
      <c r="I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3341</v>
      </c>
      <c r="D37" s="21" t="n">
        <v>2065</v>
      </c>
      <c r="E37" s="21" t="n">
        <v>301</v>
      </c>
      <c r="F37" s="21" t="n">
        <v>978</v>
      </c>
      <c r="G37" s="21" t="n">
        <v>76370</v>
      </c>
      <c r="H37" s="22" t="n">
        <v>83343</v>
      </c>
      <c r="I37" s="23"/>
    </row>
    <row r="38" customFormat="false" ht="15" hidden="false" customHeight="false" outlineLevel="0" collapsed="false">
      <c r="A38" s="19"/>
      <c r="B38" s="24" t="s">
        <v>41</v>
      </c>
      <c r="C38" s="25" t="n">
        <v>3431</v>
      </c>
      <c r="D38" s="25" t="n">
        <v>2137</v>
      </c>
      <c r="E38" s="25" t="n">
        <v>313</v>
      </c>
      <c r="F38" s="25" t="n">
        <v>986</v>
      </c>
      <c r="G38" s="25" t="n">
        <v>77728</v>
      </c>
      <c r="H38" s="26" t="n">
        <v>84999</v>
      </c>
      <c r="I38" s="23"/>
    </row>
    <row r="39" customFormat="false" ht="15" hidden="false" customHeight="false" outlineLevel="0" collapsed="false">
      <c r="A39" s="19"/>
      <c r="B39" s="24" t="s">
        <v>42</v>
      </c>
      <c r="C39" s="25" t="n">
        <v>3461</v>
      </c>
      <c r="D39" s="25" t="n">
        <v>2137</v>
      </c>
      <c r="E39" s="25" t="n">
        <v>321</v>
      </c>
      <c r="F39" s="25" t="n">
        <v>1003</v>
      </c>
      <c r="G39" s="25" t="n">
        <v>78101</v>
      </c>
      <c r="H39" s="26" t="n">
        <v>85377</v>
      </c>
      <c r="I39" s="23"/>
    </row>
    <row r="40" customFormat="false" ht="15" hidden="false" customHeight="false" outlineLevel="0" collapsed="false">
      <c r="A40" s="19"/>
      <c r="B40" s="24" t="s">
        <v>43</v>
      </c>
      <c r="C40" s="25" t="n">
        <v>3475</v>
      </c>
      <c r="D40" s="25" t="n">
        <v>2149</v>
      </c>
      <c r="E40" s="25" t="n">
        <v>299</v>
      </c>
      <c r="F40" s="25" t="n">
        <v>1019</v>
      </c>
      <c r="G40" s="25" t="n">
        <v>79082</v>
      </c>
      <c r="H40" s="26" t="n">
        <v>86437</v>
      </c>
      <c r="I40" s="23"/>
    </row>
    <row r="41" customFormat="false" ht="15" hidden="false" customHeight="false" outlineLevel="0" collapsed="false">
      <c r="A41" s="19"/>
      <c r="B41" s="27" t="s">
        <v>44</v>
      </c>
      <c r="C41" s="28" t="n">
        <v>13708</v>
      </c>
      <c r="D41" s="28" t="n">
        <v>8488</v>
      </c>
      <c r="E41" s="28" t="n">
        <v>1234</v>
      </c>
      <c r="F41" s="28" t="n">
        <v>3986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3506</v>
      </c>
      <c r="D42" s="21" t="n">
        <v>2166</v>
      </c>
      <c r="E42" s="21" t="n">
        <v>313</v>
      </c>
      <c r="F42" s="21" t="n">
        <v>1038</v>
      </c>
      <c r="G42" s="21" t="n">
        <v>80536</v>
      </c>
      <c r="H42" s="22" t="n">
        <v>88071</v>
      </c>
      <c r="I42" s="23"/>
    </row>
    <row r="43" customFormat="false" ht="15" hidden="false" customHeight="false" outlineLevel="0" collapsed="false">
      <c r="A43" s="19"/>
      <c r="B43" s="24" t="s">
        <v>41</v>
      </c>
      <c r="C43" s="25" t="n">
        <v>3579</v>
      </c>
      <c r="D43" s="25" t="n">
        <v>2198</v>
      </c>
      <c r="E43" s="25" t="n">
        <v>319</v>
      </c>
      <c r="F43" s="25" t="n">
        <v>1067</v>
      </c>
      <c r="G43" s="25" t="n">
        <v>81904</v>
      </c>
      <c r="H43" s="26" t="n">
        <v>89853</v>
      </c>
      <c r="I43" s="23"/>
    </row>
    <row r="44" customFormat="false" ht="15" hidden="false" customHeight="false" outlineLevel="0" collapsed="false">
      <c r="A44" s="19"/>
      <c r="B44" s="24" t="s">
        <v>42</v>
      </c>
      <c r="C44" s="25" t="n">
        <v>3619</v>
      </c>
      <c r="D44" s="25" t="n">
        <v>2235</v>
      </c>
      <c r="E44" s="25" t="n">
        <v>321</v>
      </c>
      <c r="F44" s="25" t="n">
        <v>1061</v>
      </c>
      <c r="G44" s="25" t="n">
        <v>83717</v>
      </c>
      <c r="H44" s="26" t="n">
        <v>91900</v>
      </c>
      <c r="I44" s="23"/>
    </row>
    <row r="45" customFormat="false" ht="15" hidden="false" customHeight="false" outlineLevel="0" collapsed="false">
      <c r="A45" s="19"/>
      <c r="B45" s="24" t="s">
        <v>43</v>
      </c>
      <c r="C45" s="25" t="n">
        <v>3656</v>
      </c>
      <c r="D45" s="25" t="n">
        <v>2253</v>
      </c>
      <c r="E45" s="25" t="n">
        <v>343</v>
      </c>
      <c r="F45" s="25" t="n">
        <v>1046</v>
      </c>
      <c r="G45" s="25" t="n">
        <v>84731</v>
      </c>
      <c r="H45" s="26" t="n">
        <v>93114</v>
      </c>
      <c r="I45" s="23"/>
    </row>
    <row r="46" customFormat="false" ht="15" hidden="false" customHeight="false" outlineLevel="0" collapsed="false">
      <c r="A46" s="19"/>
      <c r="B46" s="27" t="s">
        <v>44</v>
      </c>
      <c r="C46" s="28" t="n">
        <v>14360</v>
      </c>
      <c r="D46" s="28" t="n">
        <v>8852</v>
      </c>
      <c r="E46" s="28" t="n">
        <v>1296</v>
      </c>
      <c r="F46" s="28" t="n">
        <v>4212</v>
      </c>
      <c r="G46" s="28" t="n">
        <v>330888</v>
      </c>
      <c r="H46" s="28" t="n">
        <v>362938</v>
      </c>
      <c r="I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3712</v>
      </c>
      <c r="D47" s="21" t="n">
        <v>2278</v>
      </c>
      <c r="E47" s="21" t="n">
        <v>360</v>
      </c>
      <c r="F47" s="21" t="n">
        <v>1087</v>
      </c>
      <c r="G47" s="21" t="n">
        <v>86111</v>
      </c>
      <c r="H47" s="22" t="n">
        <v>94787</v>
      </c>
      <c r="I47" s="23"/>
    </row>
    <row r="48" customFormat="false" ht="15" hidden="false" customHeight="false" outlineLevel="0" collapsed="false">
      <c r="A48" s="19"/>
      <c r="B48" s="24" t="s">
        <v>41</v>
      </c>
      <c r="C48" s="25" t="n">
        <v>3716</v>
      </c>
      <c r="D48" s="25" t="n">
        <v>2287</v>
      </c>
      <c r="E48" s="25" t="n">
        <v>347</v>
      </c>
      <c r="F48" s="25" t="n">
        <v>1080</v>
      </c>
      <c r="G48" s="25" t="n">
        <v>86617</v>
      </c>
      <c r="H48" s="26" t="n">
        <v>95435</v>
      </c>
      <c r="I48" s="23"/>
    </row>
    <row r="49" customFormat="false" ht="15" hidden="false" customHeight="false" outlineLevel="0" collapsed="false">
      <c r="A49" s="19"/>
      <c r="B49" s="24" t="s">
        <v>42</v>
      </c>
      <c r="C49" s="25" t="n">
        <v>3737</v>
      </c>
      <c r="D49" s="25" t="n">
        <v>2297</v>
      </c>
      <c r="E49" s="25" t="n">
        <v>359</v>
      </c>
      <c r="F49" s="25" t="n">
        <v>1071</v>
      </c>
      <c r="G49" s="25" t="n">
        <v>88575</v>
      </c>
      <c r="H49" s="26" t="n">
        <v>97629</v>
      </c>
      <c r="I49" s="23"/>
    </row>
    <row r="50" customFormat="false" ht="15" hidden="false" customHeight="false" outlineLevel="0" collapsed="false">
      <c r="A50" s="19"/>
      <c r="B50" s="24" t="s">
        <v>43</v>
      </c>
      <c r="C50" s="25" t="n">
        <v>3782</v>
      </c>
      <c r="D50" s="25" t="n">
        <v>2323</v>
      </c>
      <c r="E50" s="25" t="n">
        <v>359</v>
      </c>
      <c r="F50" s="25" t="n">
        <v>1086</v>
      </c>
      <c r="G50" s="25" t="n">
        <v>90898</v>
      </c>
      <c r="H50" s="26" t="n">
        <v>100132</v>
      </c>
      <c r="I50" s="23"/>
    </row>
    <row r="51" customFormat="false" ht="15" hidden="false" customHeight="false" outlineLevel="0" collapsed="false">
      <c r="A51" s="19"/>
      <c r="B51" s="27" t="s">
        <v>44</v>
      </c>
      <c r="C51" s="28" t="n">
        <v>14947</v>
      </c>
      <c r="D51" s="28" t="n">
        <v>9185</v>
      </c>
      <c r="E51" s="28" t="n">
        <v>1425</v>
      </c>
      <c r="F51" s="28" t="n">
        <v>4324</v>
      </c>
      <c r="G51" s="28" t="n">
        <v>352201</v>
      </c>
      <c r="H51" s="28" t="n">
        <v>387983</v>
      </c>
      <c r="I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3662</v>
      </c>
      <c r="D52" s="21" t="n">
        <v>2292</v>
      </c>
      <c r="E52" s="21" t="n">
        <v>326</v>
      </c>
      <c r="F52" s="21" t="n">
        <v>1067</v>
      </c>
      <c r="G52" s="21" t="n">
        <v>90384</v>
      </c>
      <c r="H52" s="22" t="n">
        <v>99631</v>
      </c>
      <c r="I52" s="23"/>
    </row>
    <row r="53" customFormat="false" ht="15" hidden="false" customHeight="false" outlineLevel="0" collapsed="false">
      <c r="A53" s="19"/>
      <c r="B53" s="24" t="s">
        <v>41</v>
      </c>
      <c r="C53" s="25" t="n">
        <v>3760</v>
      </c>
      <c r="D53" s="25" t="n">
        <v>2328</v>
      </c>
      <c r="E53" s="25" t="n">
        <v>339</v>
      </c>
      <c r="F53" s="25" t="n">
        <v>1096</v>
      </c>
      <c r="G53" s="25" t="n">
        <v>91284</v>
      </c>
      <c r="H53" s="26" t="n">
        <v>100557</v>
      </c>
      <c r="I53" s="23"/>
    </row>
    <row r="54" customFormat="false" ht="15" hidden="false" customHeight="false" outlineLevel="0" collapsed="false">
      <c r="A54" s="19"/>
      <c r="B54" s="24" t="s">
        <v>42</v>
      </c>
      <c r="C54" s="25" t="n">
        <v>3790</v>
      </c>
      <c r="D54" s="25" t="n">
        <v>2341</v>
      </c>
      <c r="E54" s="25" t="n">
        <v>332</v>
      </c>
      <c r="F54" s="25" t="n">
        <v>1112</v>
      </c>
      <c r="G54" s="25" t="n">
        <v>91850</v>
      </c>
      <c r="H54" s="26" t="n">
        <v>101237</v>
      </c>
      <c r="I54" s="23"/>
    </row>
    <row r="55" customFormat="false" ht="15" hidden="false" customHeight="false" outlineLevel="0" collapsed="false">
      <c r="A55" s="19"/>
      <c r="B55" s="24" t="s">
        <v>43</v>
      </c>
      <c r="C55" s="25" t="n">
        <v>3809</v>
      </c>
      <c r="D55" s="25" t="n">
        <v>2362</v>
      </c>
      <c r="E55" s="25" t="n">
        <v>323</v>
      </c>
      <c r="F55" s="25" t="n">
        <v>1110</v>
      </c>
      <c r="G55" s="25" t="n">
        <v>90914</v>
      </c>
      <c r="H55" s="26" t="n">
        <v>100319</v>
      </c>
      <c r="I55" s="23"/>
    </row>
    <row r="56" customFormat="false" ht="15" hidden="false" customHeight="false" outlineLevel="0" collapsed="false">
      <c r="A56" s="19"/>
      <c r="B56" s="27" t="s">
        <v>44</v>
      </c>
      <c r="C56" s="28" t="n">
        <v>15021</v>
      </c>
      <c r="D56" s="28" t="n">
        <v>9323</v>
      </c>
      <c r="E56" s="28" t="n">
        <v>1320</v>
      </c>
      <c r="F56" s="28" t="n">
        <v>4385</v>
      </c>
      <c r="G56" s="28" t="n">
        <v>364432</v>
      </c>
      <c r="H56" s="28" t="n">
        <v>401744</v>
      </c>
      <c r="I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3683</v>
      </c>
      <c r="D57" s="21" t="n">
        <v>2295</v>
      </c>
      <c r="E57" s="21" t="n">
        <v>322</v>
      </c>
      <c r="F57" s="21" t="n">
        <v>1081</v>
      </c>
      <c r="G57" s="21" t="n">
        <v>91783</v>
      </c>
      <c r="H57" s="22" t="n">
        <v>100910</v>
      </c>
      <c r="I57" s="23"/>
    </row>
    <row r="58" customFormat="false" ht="15" hidden="false" customHeight="false" outlineLevel="0" collapsed="false">
      <c r="A58" s="19"/>
      <c r="B58" s="24" t="s">
        <v>41</v>
      </c>
      <c r="C58" s="25" t="n">
        <v>3777</v>
      </c>
      <c r="D58" s="25" t="n">
        <v>2324</v>
      </c>
      <c r="E58" s="25" t="n">
        <v>354</v>
      </c>
      <c r="F58" s="25" t="n">
        <v>1087</v>
      </c>
      <c r="G58" s="25" t="n">
        <v>92477</v>
      </c>
      <c r="H58" s="26" t="n">
        <v>101523</v>
      </c>
      <c r="I58" s="23"/>
    </row>
    <row r="59" customFormat="false" ht="15" hidden="false" customHeight="false" outlineLevel="0" collapsed="false">
      <c r="A59" s="19"/>
      <c r="B59" s="24" t="s">
        <v>42</v>
      </c>
      <c r="C59" s="25" t="n">
        <v>3885</v>
      </c>
      <c r="D59" s="25" t="n">
        <v>2378</v>
      </c>
      <c r="E59" s="25" t="n">
        <v>381</v>
      </c>
      <c r="F59" s="25" t="n">
        <v>1107</v>
      </c>
      <c r="G59" s="25" t="n">
        <v>93350</v>
      </c>
      <c r="H59" s="26" t="n">
        <v>102630</v>
      </c>
      <c r="I59" s="23"/>
    </row>
    <row r="60" customFormat="false" ht="15" hidden="false" customHeight="false" outlineLevel="0" collapsed="false">
      <c r="A60" s="19"/>
      <c r="B60" s="24" t="s">
        <v>43</v>
      </c>
      <c r="C60" s="25" t="n">
        <v>3958</v>
      </c>
      <c r="D60" s="25" t="n">
        <v>2398</v>
      </c>
      <c r="E60" s="25" t="n">
        <v>409</v>
      </c>
      <c r="F60" s="25" t="n">
        <v>1125</v>
      </c>
      <c r="G60" s="25" t="n">
        <v>93997</v>
      </c>
      <c r="H60" s="26" t="n">
        <v>103316</v>
      </c>
      <c r="I60" s="23"/>
    </row>
    <row r="61" customFormat="false" ht="15" hidden="false" customHeight="false" outlineLevel="0" collapsed="false">
      <c r="A61" s="19"/>
      <c r="B61" s="27" t="s">
        <v>44</v>
      </c>
      <c r="C61" s="28" t="n">
        <v>15303</v>
      </c>
      <c r="D61" s="28" t="n">
        <v>9395</v>
      </c>
      <c r="E61" s="28" t="n">
        <v>1466</v>
      </c>
      <c r="F61" s="28" t="n">
        <v>4400</v>
      </c>
      <c r="G61" s="28" t="n">
        <v>371607</v>
      </c>
      <c r="H61" s="28" t="n">
        <v>408379</v>
      </c>
      <c r="I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3991</v>
      </c>
      <c r="D62" s="21" t="n">
        <v>2464</v>
      </c>
      <c r="E62" s="21" t="n">
        <v>421</v>
      </c>
      <c r="F62" s="21" t="n">
        <v>1115</v>
      </c>
      <c r="G62" s="21" t="n">
        <v>94965</v>
      </c>
      <c r="H62" s="22" t="n">
        <v>104468</v>
      </c>
      <c r="I62" s="23"/>
    </row>
    <row r="63" customFormat="false" ht="15" hidden="false" customHeight="false" outlineLevel="0" collapsed="false">
      <c r="A63" s="19"/>
      <c r="B63" s="24" t="s">
        <v>41</v>
      </c>
      <c r="C63" s="25" t="n">
        <v>3969</v>
      </c>
      <c r="D63" s="25" t="n">
        <v>2460</v>
      </c>
      <c r="E63" s="25" t="n">
        <v>391</v>
      </c>
      <c r="F63" s="25" t="n">
        <v>1104</v>
      </c>
      <c r="G63" s="25" t="n">
        <v>96126</v>
      </c>
      <c r="H63" s="26" t="n">
        <v>105733</v>
      </c>
      <c r="I63" s="23"/>
    </row>
    <row r="64" customFormat="false" ht="15" hidden="false" customHeight="false" outlineLevel="0" collapsed="false">
      <c r="A64" s="19"/>
      <c r="B64" s="24" t="s">
        <v>42</v>
      </c>
      <c r="C64" s="25" t="n">
        <v>3947</v>
      </c>
      <c r="D64" s="25" t="n">
        <v>2438</v>
      </c>
      <c r="E64" s="25" t="n">
        <v>371</v>
      </c>
      <c r="F64" s="25" t="n">
        <v>1122</v>
      </c>
      <c r="G64" s="25" t="n">
        <v>95949</v>
      </c>
      <c r="H64" s="26" t="n">
        <v>105772</v>
      </c>
      <c r="I64" s="23"/>
    </row>
    <row r="65" customFormat="false" ht="15" hidden="false" customHeight="false" outlineLevel="0" collapsed="false">
      <c r="A65" s="19"/>
      <c r="B65" s="24" t="s">
        <v>43</v>
      </c>
      <c r="C65" s="25" t="n">
        <v>3988</v>
      </c>
      <c r="D65" s="25" t="n">
        <v>2460</v>
      </c>
      <c r="E65" s="25" t="n">
        <v>379</v>
      </c>
      <c r="F65" s="25" t="n">
        <v>1127</v>
      </c>
      <c r="G65" s="25" t="n">
        <v>98461</v>
      </c>
      <c r="H65" s="26" t="n">
        <v>108626</v>
      </c>
      <c r="I65" s="23"/>
    </row>
    <row r="66" customFormat="false" ht="15" hidden="false" customHeight="false" outlineLevel="0" collapsed="false">
      <c r="A66" s="19"/>
      <c r="B66" s="27" t="s">
        <v>44</v>
      </c>
      <c r="C66" s="28" t="n">
        <v>15895</v>
      </c>
      <c r="D66" s="28" t="n">
        <v>9822</v>
      </c>
      <c r="E66" s="28" t="n">
        <v>1562</v>
      </c>
      <c r="F66" s="28" t="n">
        <v>4468</v>
      </c>
      <c r="G66" s="28" t="n">
        <v>385501</v>
      </c>
      <c r="H66" s="28" t="n">
        <v>424599</v>
      </c>
      <c r="I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4016</v>
      </c>
      <c r="D67" s="21" t="n">
        <v>2477</v>
      </c>
      <c r="E67" s="21" t="n">
        <v>397</v>
      </c>
      <c r="F67" s="21" t="n">
        <v>1145</v>
      </c>
      <c r="G67" s="21" t="n">
        <v>99952</v>
      </c>
      <c r="H67" s="22" t="n">
        <v>110393</v>
      </c>
      <c r="I67" s="23"/>
    </row>
    <row r="68" customFormat="false" ht="15" hidden="false" customHeight="false" outlineLevel="0" collapsed="false">
      <c r="A68" s="19"/>
      <c r="B68" s="24" t="s">
        <v>41</v>
      </c>
      <c r="C68" s="25" t="n">
        <v>4073</v>
      </c>
      <c r="D68" s="25" t="n">
        <v>2524</v>
      </c>
      <c r="E68" s="25" t="n">
        <v>377</v>
      </c>
      <c r="F68" s="25" t="n">
        <v>1153</v>
      </c>
      <c r="G68" s="25" t="n">
        <v>101675</v>
      </c>
      <c r="H68" s="26" t="n">
        <v>112515</v>
      </c>
      <c r="I68" s="23"/>
    </row>
    <row r="69" customFormat="false" ht="15" hidden="false" customHeight="false" outlineLevel="0" collapsed="false">
      <c r="A69" s="19"/>
      <c r="B69" s="24" t="s">
        <v>42</v>
      </c>
      <c r="C69" s="25" t="n">
        <v>4125</v>
      </c>
      <c r="D69" s="25" t="n">
        <v>2568</v>
      </c>
      <c r="E69" s="25" t="n">
        <v>386</v>
      </c>
      <c r="F69" s="25" t="n">
        <v>1149</v>
      </c>
      <c r="G69" s="25" t="n">
        <v>103296</v>
      </c>
      <c r="H69" s="26" t="n">
        <v>114120</v>
      </c>
      <c r="I69" s="23"/>
    </row>
    <row r="70" customFormat="false" ht="15" hidden="false" customHeight="false" outlineLevel="0" collapsed="false">
      <c r="A70" s="19"/>
      <c r="B70" s="24" t="s">
        <v>43</v>
      </c>
      <c r="C70" s="25" t="n">
        <v>4139</v>
      </c>
      <c r="D70" s="25" t="n">
        <v>2574</v>
      </c>
      <c r="E70" s="25" t="n">
        <v>386</v>
      </c>
      <c r="F70" s="25" t="n">
        <v>1156</v>
      </c>
      <c r="G70" s="25" t="n">
        <v>104692</v>
      </c>
      <c r="H70" s="26" t="n">
        <v>115787</v>
      </c>
      <c r="I70" s="23"/>
    </row>
    <row r="71" customFormat="false" ht="15" hidden="false" customHeight="false" outlineLevel="0" collapsed="false">
      <c r="A71" s="19"/>
      <c r="B71" s="27" t="s">
        <v>44</v>
      </c>
      <c r="C71" s="28" t="n">
        <v>16353</v>
      </c>
      <c r="D71" s="28" t="n">
        <v>10143</v>
      </c>
      <c r="E71" s="28" t="n">
        <v>1546</v>
      </c>
      <c r="F71" s="28" t="n">
        <v>4603</v>
      </c>
      <c r="G71" s="28" t="n">
        <v>409615</v>
      </c>
      <c r="H71" s="28" t="n">
        <v>452815</v>
      </c>
      <c r="I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4178</v>
      </c>
      <c r="D72" s="21" t="n">
        <v>2600</v>
      </c>
      <c r="E72" s="21" t="n">
        <v>378</v>
      </c>
      <c r="F72" s="21" t="n">
        <v>1197</v>
      </c>
      <c r="G72" s="21" t="n">
        <v>104941</v>
      </c>
      <c r="H72" s="22" t="n">
        <v>116237</v>
      </c>
      <c r="I72" s="23"/>
    </row>
    <row r="73" customFormat="false" ht="15" hidden="false" customHeight="true" outlineLevel="0" collapsed="false">
      <c r="A73" s="19"/>
      <c r="B73" s="24" t="s">
        <v>41</v>
      </c>
      <c r="C73" s="25" t="n">
        <v>4222</v>
      </c>
      <c r="D73" s="25" t="n">
        <v>2616</v>
      </c>
      <c r="E73" s="25" t="n">
        <v>390</v>
      </c>
      <c r="F73" s="25" t="n">
        <v>1195</v>
      </c>
      <c r="G73" s="25" t="n">
        <v>106609</v>
      </c>
      <c r="H73" s="26" t="n">
        <v>118113</v>
      </c>
      <c r="I73" s="23"/>
    </row>
    <row r="74" customFormat="false" ht="15" hidden="false" customHeight="true" outlineLevel="0" collapsed="false">
      <c r="A74" s="19"/>
      <c r="B74" s="24" t="s">
        <v>42</v>
      </c>
      <c r="C74" s="25" t="n">
        <v>4258</v>
      </c>
      <c r="D74" s="25" t="n">
        <v>2636</v>
      </c>
      <c r="E74" s="25" t="n">
        <v>400</v>
      </c>
      <c r="F74" s="25" t="n">
        <v>1197</v>
      </c>
      <c r="G74" s="25" t="n">
        <v>106044</v>
      </c>
      <c r="H74" s="26" t="n">
        <v>117239</v>
      </c>
      <c r="I74" s="23"/>
    </row>
    <row r="75" customFormat="false" ht="15" hidden="false" customHeight="false" outlineLevel="0" collapsed="false">
      <c r="A75" s="19"/>
      <c r="B75" s="24" t="s">
        <v>43</v>
      </c>
      <c r="C75" s="25" t="n">
        <v>4268</v>
      </c>
      <c r="D75" s="25" t="n">
        <v>2650</v>
      </c>
      <c r="E75" s="25" t="n">
        <v>399</v>
      </c>
      <c r="F75" s="25" t="n">
        <v>1200</v>
      </c>
      <c r="G75" s="25" t="n">
        <v>107982</v>
      </c>
      <c r="H75" s="26" t="n">
        <v>119358</v>
      </c>
      <c r="I75" s="23"/>
    </row>
    <row r="76" customFormat="false" ht="15" hidden="false" customHeight="false" outlineLevel="0" collapsed="false">
      <c r="A76" s="19"/>
      <c r="B76" s="27" t="s">
        <v>44</v>
      </c>
      <c r="C76" s="28" t="n">
        <v>16926</v>
      </c>
      <c r="D76" s="28" t="n">
        <v>10502</v>
      </c>
      <c r="E76" s="28" t="n">
        <v>1567</v>
      </c>
      <c r="F76" s="28" t="n">
        <v>4789</v>
      </c>
      <c r="G76" s="28" t="n">
        <v>425576</v>
      </c>
      <c r="H76" s="28" t="n">
        <v>470947</v>
      </c>
      <c r="I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7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03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7</v>
      </c>
      <c r="D11" s="39" t="s">
        <v>104</v>
      </c>
      <c r="E11" s="39" t="s">
        <v>105</v>
      </c>
      <c r="F11" s="39" t="s">
        <v>106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3.3665407076606</v>
      </c>
      <c r="D12" s="33" t="n">
        <v>2.18978102189782</v>
      </c>
      <c r="E12" s="33" t="n">
        <v>-2.77777777777779</v>
      </c>
      <c r="F12" s="33" t="n">
        <v>7.87589498806682</v>
      </c>
      <c r="G12" s="33" t="n">
        <v>1.06643275933706</v>
      </c>
      <c r="H12" s="34" t="n">
        <v>1.25930731046931</v>
      </c>
      <c r="I12" s="40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4.38535911602209</v>
      </c>
      <c r="D13" s="35" t="n">
        <v>3.25112107623318</v>
      </c>
      <c r="E13" s="35" t="n">
        <v>8.95522388059702</v>
      </c>
      <c r="F13" s="35" t="n">
        <v>5.54245283018868</v>
      </c>
      <c r="G13" s="35" t="n">
        <v>1.13812885464249</v>
      </c>
      <c r="H13" s="36" t="n">
        <v>1.3672012503344</v>
      </c>
      <c r="I13" s="40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3.78006872852235</v>
      </c>
      <c r="D14" s="35" t="n">
        <v>3.22760155815247</v>
      </c>
      <c r="E14" s="35" t="n">
        <v>3.39622641509433</v>
      </c>
      <c r="F14" s="35" t="n">
        <v>5.30035335689045</v>
      </c>
      <c r="G14" s="35" t="n">
        <v>1.59511829568568</v>
      </c>
      <c r="H14" s="36" t="n">
        <v>1.6158165194136</v>
      </c>
      <c r="I14" s="40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1.24161073825503</v>
      </c>
      <c r="D15" s="35" t="n">
        <v>2.47252747252746</v>
      </c>
      <c r="E15" s="35" t="n">
        <v>-0.367647058823522</v>
      </c>
      <c r="F15" s="35" t="n">
        <v>-0.78125</v>
      </c>
      <c r="G15" s="35" t="n">
        <v>2.42794198641454</v>
      </c>
      <c r="H15" s="36" t="n">
        <v>2.46467532103796</v>
      </c>
      <c r="I15" s="40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3.18030264170299</v>
      </c>
      <c r="D16" s="37" t="n">
        <v>2.7847396268449</v>
      </c>
      <c r="E16" s="37" t="n">
        <v>2.19579139981703</v>
      </c>
      <c r="F16" s="37" t="n">
        <v>4.40104925677645</v>
      </c>
      <c r="G16" s="37" t="n">
        <v>1.55817957990895</v>
      </c>
      <c r="H16" s="37" t="n">
        <v>1.67789830770366</v>
      </c>
      <c r="I16" s="42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0</v>
      </c>
      <c r="D17" s="33" t="n">
        <v>0</v>
      </c>
      <c r="E17" s="33" t="n">
        <v>0.714285714285708</v>
      </c>
      <c r="F17" s="33" t="n">
        <v>0</v>
      </c>
      <c r="G17" s="33" t="n">
        <v>1.14044704305987</v>
      </c>
      <c r="H17" s="34" t="n">
        <v>0.855093656430611</v>
      </c>
      <c r="I17" s="40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0.760833608997686</v>
      </c>
      <c r="D18" s="35" t="n">
        <v>0.760043431053205</v>
      </c>
      <c r="E18" s="35" t="n">
        <v>-2.05479452054794</v>
      </c>
      <c r="F18" s="35" t="n">
        <v>1.56424581005588</v>
      </c>
      <c r="G18" s="35" t="n">
        <v>4.29446919813256</v>
      </c>
      <c r="H18" s="36" t="n">
        <v>4.05322813645961</v>
      </c>
      <c r="I18" s="40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0.960264900662253</v>
      </c>
      <c r="D19" s="35" t="n">
        <v>0.377358490566039</v>
      </c>
      <c r="E19" s="35" t="n">
        <v>3.64963503649636</v>
      </c>
      <c r="F19" s="35" t="n">
        <v>1.34228187919463</v>
      </c>
      <c r="G19" s="35" t="n">
        <v>2.93391539966883</v>
      </c>
      <c r="H19" s="36" t="n">
        <v>2.88950436112604</v>
      </c>
      <c r="I19" s="40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1.62412993039442</v>
      </c>
      <c r="D20" s="35" t="n">
        <v>1.28686327077747</v>
      </c>
      <c r="E20" s="35" t="n">
        <v>3.3210332103321</v>
      </c>
      <c r="F20" s="35" t="n">
        <v>1.5748031496063</v>
      </c>
      <c r="G20" s="35" t="n">
        <v>2.2299890965034</v>
      </c>
      <c r="H20" s="36" t="n">
        <v>2.215419098252</v>
      </c>
      <c r="I20" s="40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0.836854751843561</v>
      </c>
      <c r="D21" s="37" t="n">
        <v>0.609590896775941</v>
      </c>
      <c r="E21" s="37" t="n">
        <v>1.34288272157565</v>
      </c>
      <c r="F21" s="37" t="n">
        <v>1.11669458403128</v>
      </c>
      <c r="G21" s="37" t="n">
        <v>2.64900912331581</v>
      </c>
      <c r="H21" s="37" t="n">
        <v>2.5039804654986</v>
      </c>
      <c r="I21" s="42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4.28713858424726</v>
      </c>
      <c r="D22" s="33" t="n">
        <v>5.43956043956044</v>
      </c>
      <c r="E22" s="33" t="n">
        <v>-2.83687943262412</v>
      </c>
      <c r="F22" s="33" t="n">
        <v>3.8716814159292</v>
      </c>
      <c r="G22" s="33" t="n">
        <v>3.88709070380129</v>
      </c>
      <c r="H22" s="34" t="n">
        <v>4.1066570927519</v>
      </c>
      <c r="I22" s="40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3.25016414970453</v>
      </c>
      <c r="D23" s="35" t="n">
        <v>3.82543103448276</v>
      </c>
      <c r="E23" s="35" t="n">
        <v>-4.1958041958042</v>
      </c>
      <c r="F23" s="35" t="n">
        <v>4.29042904290429</v>
      </c>
      <c r="G23" s="35" t="n">
        <v>2.39563740285493</v>
      </c>
      <c r="H23" s="36" t="n">
        <v>2.43091710052063</v>
      </c>
      <c r="I23" s="40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5.01803870121351</v>
      </c>
      <c r="D24" s="35" t="n">
        <v>5.4779806659506</v>
      </c>
      <c r="E24" s="35" t="n">
        <v>0</v>
      </c>
      <c r="F24" s="35" t="n">
        <v>5.5187637969095</v>
      </c>
      <c r="G24" s="35" t="n">
        <v>3.88130858889426</v>
      </c>
      <c r="H24" s="36" t="n">
        <v>3.96812642292754</v>
      </c>
      <c r="I24" s="40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5.57729941291585</v>
      </c>
      <c r="D25" s="35" t="n">
        <v>4.87030174695606</v>
      </c>
      <c r="E25" s="35" t="n">
        <v>7.14285714285714</v>
      </c>
      <c r="F25" s="35" t="n">
        <v>5.98006644518272</v>
      </c>
      <c r="G25" s="35" t="n">
        <v>5.02892875927765</v>
      </c>
      <c r="H25" s="36" t="n">
        <v>5.17582564513972</v>
      </c>
      <c r="I25" s="40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4.53574363188167</v>
      </c>
      <c r="D26" s="37" t="n">
        <v>4.90103675777569</v>
      </c>
      <c r="E26" s="37" t="n">
        <v>0</v>
      </c>
      <c r="F26" s="37" t="n">
        <v>4.91441192711208</v>
      </c>
      <c r="G26" s="37" t="n">
        <v>3.79684436285781</v>
      </c>
      <c r="H26" s="37" t="n">
        <v>3.9182719036083</v>
      </c>
      <c r="I26" s="42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3.69662205226258</v>
      </c>
      <c r="D27" s="33" t="n">
        <v>4.84627410109432</v>
      </c>
      <c r="E27" s="33" t="n">
        <v>3.2846715328467</v>
      </c>
      <c r="F27" s="33" t="n">
        <v>1.81043663471779</v>
      </c>
      <c r="G27" s="33" t="n">
        <v>6.29646267769937</v>
      </c>
      <c r="H27" s="34" t="n">
        <v>6.25654901648693</v>
      </c>
      <c r="I27" s="40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3.78378378378379</v>
      </c>
      <c r="D28" s="35" t="n">
        <v>4.35910742086145</v>
      </c>
      <c r="E28" s="35" t="n">
        <v>6.56934306569343</v>
      </c>
      <c r="F28" s="35" t="n">
        <v>1.79324894514767</v>
      </c>
      <c r="G28" s="35" t="n">
        <v>4.44279896334692</v>
      </c>
      <c r="H28" s="36" t="n">
        <v>4.4219415881456</v>
      </c>
      <c r="I28" s="40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3.43535290443472</v>
      </c>
      <c r="D29" s="35" t="n">
        <v>3.25865580448065</v>
      </c>
      <c r="E29" s="35" t="n">
        <v>8.45070422535213</v>
      </c>
      <c r="F29" s="35" t="n">
        <v>2.19665271966527</v>
      </c>
      <c r="G29" s="35" t="n">
        <v>4.45285993833852</v>
      </c>
      <c r="H29" s="36" t="n">
        <v>4.34222559993818</v>
      </c>
      <c r="I29" s="40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2.93481618782823</v>
      </c>
      <c r="D30" s="35" t="n">
        <v>3.73548712771327</v>
      </c>
      <c r="E30" s="35" t="n">
        <v>-1.33333333333333</v>
      </c>
      <c r="F30" s="35" t="n">
        <v>2.29885057471265</v>
      </c>
      <c r="G30" s="35" t="n">
        <v>6.34476810505522</v>
      </c>
      <c r="H30" s="36" t="n">
        <v>6.31443790442532</v>
      </c>
      <c r="I30" s="40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3.45857569564534</v>
      </c>
      <c r="D31" s="37" t="n">
        <v>4.04312668463611</v>
      </c>
      <c r="E31" s="37" t="n">
        <v>4.15194346289754</v>
      </c>
      <c r="F31" s="37" t="n">
        <v>2.02631578947367</v>
      </c>
      <c r="G31" s="37" t="n">
        <v>5.38326859281521</v>
      </c>
      <c r="H31" s="37" t="n">
        <v>5.33302206745393</v>
      </c>
      <c r="I31" s="42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2.67363245236632</v>
      </c>
      <c r="D32" s="33" t="n">
        <v>2.63419483101393</v>
      </c>
      <c r="E32" s="33" t="n">
        <v>6.36042402826855</v>
      </c>
      <c r="F32" s="33" t="n">
        <v>2.30125523012552</v>
      </c>
      <c r="G32" s="33" t="n">
        <v>4.11440724179299</v>
      </c>
      <c r="H32" s="34" t="n">
        <v>4.03570091124703</v>
      </c>
      <c r="I32" s="40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5.11642156862746</v>
      </c>
      <c r="D33" s="35" t="n">
        <v>6.26553953257086</v>
      </c>
      <c r="E33" s="35" t="n">
        <v>7.1917808219178</v>
      </c>
      <c r="F33" s="35" t="n">
        <v>2.1761658031088</v>
      </c>
      <c r="G33" s="35" t="n">
        <v>5.97442259973278</v>
      </c>
      <c r="H33" s="36" t="n">
        <v>6.08431930507713</v>
      </c>
      <c r="I33" s="40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4.49879227053141</v>
      </c>
      <c r="D34" s="35" t="n">
        <v>5.37475345167653</v>
      </c>
      <c r="E34" s="35" t="n">
        <v>4.22077922077921</v>
      </c>
      <c r="F34" s="35" t="n">
        <v>2.66120777891506</v>
      </c>
      <c r="G34" s="35" t="n">
        <v>5.2630869588657</v>
      </c>
      <c r="H34" s="36" t="n">
        <v>5.39849883956347</v>
      </c>
      <c r="I34" s="40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4.29171668667468</v>
      </c>
      <c r="D35" s="35" t="n">
        <v>4.5742092457421</v>
      </c>
      <c r="E35" s="35" t="n">
        <v>1.01351351351352</v>
      </c>
      <c r="F35" s="35" t="n">
        <v>4.08580183861082</v>
      </c>
      <c r="G35" s="35" t="n">
        <v>3.44683244600834</v>
      </c>
      <c r="H35" s="36" t="n">
        <v>3.35892284880661</v>
      </c>
      <c r="I35" s="40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4.14830572861267</v>
      </c>
      <c r="D36" s="37" t="n">
        <v>4.71255859856896</v>
      </c>
      <c r="E36" s="37" t="n">
        <v>4.66497031382527</v>
      </c>
      <c r="F36" s="37" t="n">
        <v>2.81145215372712</v>
      </c>
      <c r="G36" s="37" t="n">
        <v>4.68821992258046</v>
      </c>
      <c r="H36" s="37" t="n">
        <v>4.70655593383118</v>
      </c>
      <c r="I36" s="42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4.93864112541156</v>
      </c>
      <c r="D37" s="33" t="n">
        <v>4.89104116222761</v>
      </c>
      <c r="E37" s="33" t="n">
        <v>3.98671096345515</v>
      </c>
      <c r="F37" s="33" t="n">
        <v>6.13496932515338</v>
      </c>
      <c r="G37" s="33" t="n">
        <v>5.45502160534241</v>
      </c>
      <c r="H37" s="34" t="n">
        <v>5.67294193873511</v>
      </c>
      <c r="I37" s="40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4.31361119207227</v>
      </c>
      <c r="D38" s="35" t="n">
        <v>2.85446888160973</v>
      </c>
      <c r="E38" s="35" t="n">
        <v>1.91693290734824</v>
      </c>
      <c r="F38" s="35" t="n">
        <v>8.21501014198782</v>
      </c>
      <c r="G38" s="35" t="n">
        <v>5.37258130918073</v>
      </c>
      <c r="H38" s="36" t="n">
        <v>5.71065541947553</v>
      </c>
      <c r="I38" s="40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4.56515457960127</v>
      </c>
      <c r="D39" s="35" t="n">
        <v>4.58586803930746</v>
      </c>
      <c r="E39" s="35" t="n">
        <v>0</v>
      </c>
      <c r="F39" s="35" t="n">
        <v>5.78265204386838</v>
      </c>
      <c r="G39" s="35" t="n">
        <v>7.19068897965455</v>
      </c>
      <c r="H39" s="36" t="n">
        <v>7.64023097555548</v>
      </c>
      <c r="I39" s="40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5.20863309352518</v>
      </c>
      <c r="D40" s="35" t="n">
        <v>4.83946021405303</v>
      </c>
      <c r="E40" s="35" t="n">
        <v>14.7157190635451</v>
      </c>
      <c r="F40" s="35" t="n">
        <v>2.64965652600588</v>
      </c>
      <c r="G40" s="35" t="n">
        <v>7.14321843150148</v>
      </c>
      <c r="H40" s="36" t="n">
        <v>7.72470122748361</v>
      </c>
      <c r="I40" s="40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4.75634665888532</v>
      </c>
      <c r="D41" s="37" t="n">
        <v>4.28840716305372</v>
      </c>
      <c r="E41" s="37" t="n">
        <v>5.02431118314424</v>
      </c>
      <c r="F41" s="37" t="n">
        <v>5.66984445559457</v>
      </c>
      <c r="G41" s="37" t="n">
        <v>6.29881039960678</v>
      </c>
      <c r="H41" s="37" t="n">
        <v>6.69751525770528</v>
      </c>
      <c r="I41" s="42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5.87564175698803</v>
      </c>
      <c r="D42" s="33" t="n">
        <v>5.17082179132041</v>
      </c>
      <c r="E42" s="33" t="n">
        <v>15.0159744408946</v>
      </c>
      <c r="F42" s="33" t="n">
        <v>4.72061657032756</v>
      </c>
      <c r="G42" s="33" t="n">
        <v>6.9223701201947</v>
      </c>
      <c r="H42" s="34" t="n">
        <v>7.62566565611836</v>
      </c>
      <c r="I42" s="40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3.82788488404582</v>
      </c>
      <c r="D43" s="35" t="n">
        <v>4.049135577798</v>
      </c>
      <c r="E43" s="35" t="n">
        <v>8.77742946708464</v>
      </c>
      <c r="F43" s="35" t="n">
        <v>1.21836925960636</v>
      </c>
      <c r="G43" s="35" t="n">
        <v>5.75429771439735</v>
      </c>
      <c r="H43" s="36" t="n">
        <v>6.21236909173872</v>
      </c>
      <c r="I43" s="40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3.26056921801603</v>
      </c>
      <c r="D44" s="35" t="n">
        <v>2.77404921700224</v>
      </c>
      <c r="E44" s="35" t="n">
        <v>11.8380062305296</v>
      </c>
      <c r="F44" s="35" t="n">
        <v>0.94250706880301</v>
      </c>
      <c r="G44" s="35" t="n">
        <v>5.80288352425433</v>
      </c>
      <c r="H44" s="36" t="n">
        <v>6.23394994559303</v>
      </c>
      <c r="I44" s="40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3.44638949671771</v>
      </c>
      <c r="D45" s="35" t="n">
        <v>3.10696848646251</v>
      </c>
      <c r="E45" s="35" t="n">
        <v>4.66472303206997</v>
      </c>
      <c r="F45" s="35" t="n">
        <v>3.82409177820269</v>
      </c>
      <c r="G45" s="35" t="n">
        <v>7.27832788471751</v>
      </c>
      <c r="H45" s="36" t="n">
        <v>7.53699765878386</v>
      </c>
      <c r="I45" s="40"/>
      <c r="J45" s="41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4.08774373259053</v>
      </c>
      <c r="D46" s="37" t="n">
        <v>3.76186172616357</v>
      </c>
      <c r="E46" s="37" t="n">
        <v>9.9537037037037</v>
      </c>
      <c r="F46" s="37" t="n">
        <v>2.65906932573598</v>
      </c>
      <c r="G46" s="37" t="n">
        <v>6.44115229322308</v>
      </c>
      <c r="H46" s="37" t="n">
        <v>6.90062765541222</v>
      </c>
      <c r="I46" s="42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1.34698275862068</v>
      </c>
      <c r="D47" s="33" t="n">
        <v>0.614574187884102</v>
      </c>
      <c r="E47" s="33" t="n">
        <v>-9.44444444444444</v>
      </c>
      <c r="F47" s="33" t="n">
        <v>-1.83992640294389</v>
      </c>
      <c r="G47" s="33" t="n">
        <v>4.96219995122576</v>
      </c>
      <c r="H47" s="34" t="n">
        <v>5.11040543534452</v>
      </c>
      <c r="I47" s="40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1.18406889128096</v>
      </c>
      <c r="D48" s="35" t="n">
        <v>1.79274158285965</v>
      </c>
      <c r="E48" s="35" t="n">
        <v>-2.30547550432276</v>
      </c>
      <c r="F48" s="35" t="n">
        <v>1.48148148148148</v>
      </c>
      <c r="G48" s="35" t="n">
        <v>5.38808778877127</v>
      </c>
      <c r="H48" s="36" t="n">
        <v>5.36700371980929</v>
      </c>
      <c r="I48" s="40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1.41824993310142</v>
      </c>
      <c r="D49" s="35" t="n">
        <v>1.91554201131912</v>
      </c>
      <c r="E49" s="35" t="n">
        <v>-7.52089136490251</v>
      </c>
      <c r="F49" s="35" t="n">
        <v>3.82819794584502</v>
      </c>
      <c r="G49" s="35" t="n">
        <v>3.69743155517924</v>
      </c>
      <c r="H49" s="36" t="n">
        <v>3.69562322670518</v>
      </c>
      <c r="I49" s="40"/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0.713907985193018</v>
      </c>
      <c r="D50" s="35" t="n">
        <v>1.67886353852778</v>
      </c>
      <c r="E50" s="35" t="n">
        <v>-10.0278551532033</v>
      </c>
      <c r="F50" s="35" t="n">
        <v>2.20994475138122</v>
      </c>
      <c r="G50" s="35" t="n">
        <v>0.0176021474619859</v>
      </c>
      <c r="H50" s="36" t="n">
        <v>0.186753485399265</v>
      </c>
      <c r="I50" s="40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0.495082625275984</v>
      </c>
      <c r="D51" s="37" t="n">
        <v>1.50244964616222</v>
      </c>
      <c r="E51" s="37" t="n">
        <v>-7.36842105263158</v>
      </c>
      <c r="F51" s="37" t="n">
        <v>1.41073080481036</v>
      </c>
      <c r="G51" s="37" t="n">
        <v>3.47273289967944</v>
      </c>
      <c r="H51" s="37" t="n">
        <v>3.54680488578107</v>
      </c>
      <c r="I51" s="42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0.57345712725288</v>
      </c>
      <c r="D52" s="33" t="n">
        <v>0.130890052356023</v>
      </c>
      <c r="E52" s="33" t="n">
        <v>-1.22699386503068</v>
      </c>
      <c r="F52" s="33" t="n">
        <v>1.31208997188379</v>
      </c>
      <c r="G52" s="33" t="n">
        <v>1.54784032572137</v>
      </c>
      <c r="H52" s="34" t="n">
        <v>1.28373698949122</v>
      </c>
      <c r="I52" s="40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0.452127659574472</v>
      </c>
      <c r="D53" s="35" t="n">
        <v>-0.171821305841917</v>
      </c>
      <c r="E53" s="35" t="n">
        <v>4.42477876106196</v>
      </c>
      <c r="F53" s="35" t="n">
        <v>-0.821167883211686</v>
      </c>
      <c r="G53" s="35" t="n">
        <v>1.3069103019149</v>
      </c>
      <c r="H53" s="36" t="n">
        <v>0.960649184044854</v>
      </c>
      <c r="I53" s="40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2.5065963060686</v>
      </c>
      <c r="D54" s="35" t="n">
        <v>1.58052114480991</v>
      </c>
      <c r="E54" s="35" t="n">
        <v>14.7590361445783</v>
      </c>
      <c r="F54" s="35" t="n">
        <v>-0.449640287769782</v>
      </c>
      <c r="G54" s="35" t="n">
        <v>1.63309744148069</v>
      </c>
      <c r="H54" s="36" t="n">
        <v>1.37597913806218</v>
      </c>
      <c r="I54" s="40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3.91178787083224</v>
      </c>
      <c r="D55" s="35" t="n">
        <v>1.52413209144792</v>
      </c>
      <c r="E55" s="35" t="n">
        <v>26.625386996904</v>
      </c>
      <c r="F55" s="35" t="n">
        <v>1.35135135135135</v>
      </c>
      <c r="G55" s="35" t="n">
        <v>3.3911168796885</v>
      </c>
      <c r="H55" s="36" t="n">
        <v>2.98746997079317</v>
      </c>
      <c r="I55" s="40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1.8773716796485</v>
      </c>
      <c r="D56" s="37" t="n">
        <v>0.772283599699676</v>
      </c>
      <c r="E56" s="37" t="n">
        <v>11.0606060606061</v>
      </c>
      <c r="F56" s="37" t="n">
        <v>0.342075256556456</v>
      </c>
      <c r="G56" s="37" t="n">
        <v>1.96881722790533</v>
      </c>
      <c r="H56" s="37" t="n">
        <v>1.65154924529054</v>
      </c>
      <c r="I56" s="42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8.36274775997828</v>
      </c>
      <c r="D57" s="33" t="n">
        <v>7.36383442265796</v>
      </c>
      <c r="E57" s="33" t="n">
        <v>30.7453416149068</v>
      </c>
      <c r="F57" s="33" t="n">
        <v>3.14523589269196</v>
      </c>
      <c r="G57" s="33" t="n">
        <v>3.46687295032848</v>
      </c>
      <c r="H57" s="34" t="n">
        <v>3.52591418095332</v>
      </c>
      <c r="I57" s="40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5.08339952343128</v>
      </c>
      <c r="D58" s="35" t="n">
        <v>5.85197934595524</v>
      </c>
      <c r="E58" s="35" t="n">
        <v>10.45197740113</v>
      </c>
      <c r="F58" s="35" t="n">
        <v>1.56393744250229</v>
      </c>
      <c r="G58" s="35" t="n">
        <v>3.94584599413908</v>
      </c>
      <c r="H58" s="36" t="n">
        <v>4.14684357239246</v>
      </c>
      <c r="I58" s="40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1.59588159588159</v>
      </c>
      <c r="D59" s="35" t="n">
        <v>2.52312867956266</v>
      </c>
      <c r="E59" s="35" t="n">
        <v>-2.6246719160105</v>
      </c>
      <c r="F59" s="35" t="n">
        <v>1.3550135501355</v>
      </c>
      <c r="G59" s="35" t="n">
        <v>2.78414568826994</v>
      </c>
      <c r="H59" s="36" t="n">
        <v>3.06148299717432</v>
      </c>
      <c r="I59" s="40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0.757958564931798</v>
      </c>
      <c r="D60" s="35" t="n">
        <v>2.58548790658884</v>
      </c>
      <c r="E60" s="35" t="n">
        <v>-7.33496332518338</v>
      </c>
      <c r="F60" s="35" t="n">
        <v>0.177777777777791</v>
      </c>
      <c r="G60" s="35" t="n">
        <v>4.74908773684265</v>
      </c>
      <c r="H60" s="36" t="n">
        <v>5.13957179914051</v>
      </c>
      <c r="I60" s="40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3.86852251192578</v>
      </c>
      <c r="D61" s="37" t="n">
        <v>4.54497072911121</v>
      </c>
      <c r="E61" s="37" t="n">
        <v>6.54843110504774</v>
      </c>
      <c r="F61" s="37" t="n">
        <v>1.54545454545453</v>
      </c>
      <c r="G61" s="37" t="n">
        <v>3.73889619947956</v>
      </c>
      <c r="H61" s="37" t="n">
        <v>3.9718007047375</v>
      </c>
      <c r="I61" s="42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0.626409421197693</v>
      </c>
      <c r="D62" s="33" t="n">
        <v>0.527597402597408</v>
      </c>
      <c r="E62" s="33" t="n">
        <v>-5.70071258907363</v>
      </c>
      <c r="F62" s="33" t="n">
        <v>2.69058295964126</v>
      </c>
      <c r="G62" s="33" t="n">
        <v>5.25140841362608</v>
      </c>
      <c r="H62" s="34" t="n">
        <v>5.67159321514723</v>
      </c>
      <c r="I62" s="40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2.62030738221215</v>
      </c>
      <c r="D63" s="35" t="n">
        <v>2.60162601626017</v>
      </c>
      <c r="E63" s="35" t="n">
        <v>-3.58056265984655</v>
      </c>
      <c r="F63" s="35" t="n">
        <v>4.43840579710144</v>
      </c>
      <c r="G63" s="35" t="n">
        <v>5.77263175415601</v>
      </c>
      <c r="H63" s="36" t="n">
        <v>6.41426990627335</v>
      </c>
      <c r="I63" s="40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4.50975424372942</v>
      </c>
      <c r="D64" s="35" t="n">
        <v>5.33223954060706</v>
      </c>
      <c r="E64" s="35" t="n">
        <v>4.04312668463611</v>
      </c>
      <c r="F64" s="35" t="n">
        <v>2.40641711229948</v>
      </c>
      <c r="G64" s="35" t="n">
        <v>7.65719288371946</v>
      </c>
      <c r="H64" s="36" t="n">
        <v>7.89244790681845</v>
      </c>
      <c r="I64" s="40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3.78635907723171</v>
      </c>
      <c r="D65" s="35" t="n">
        <v>4.63414634146342</v>
      </c>
      <c r="E65" s="35" t="n">
        <v>1.84696569920844</v>
      </c>
      <c r="F65" s="35" t="n">
        <v>2.57320319432122</v>
      </c>
      <c r="G65" s="35" t="n">
        <v>6.3283939834046</v>
      </c>
      <c r="H65" s="36" t="n">
        <v>6.59234437427503</v>
      </c>
      <c r="I65" s="40"/>
      <c r="J65" s="41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2.88140924819125</v>
      </c>
      <c r="D66" s="37" t="n">
        <v>3.26817348808797</v>
      </c>
      <c r="E66" s="37" t="n">
        <v>-1.02432778489117</v>
      </c>
      <c r="F66" s="37" t="n">
        <v>3.0214861235452</v>
      </c>
      <c r="G66" s="37" t="n">
        <v>6.25523669199302</v>
      </c>
      <c r="H66" s="37" t="n">
        <v>6.64532888678495</v>
      </c>
      <c r="I66" s="42"/>
      <c r="J66" s="41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4.03386454183267</v>
      </c>
      <c r="D67" s="33" t="n">
        <v>4.96568429551878</v>
      </c>
      <c r="E67" s="33" t="n">
        <v>-4.78589420654913</v>
      </c>
      <c r="F67" s="33" t="n">
        <v>4.54148471615721</v>
      </c>
      <c r="G67" s="33" t="n">
        <v>4.9913958700176</v>
      </c>
      <c r="H67" s="34" t="n">
        <v>5.29381391936083</v>
      </c>
      <c r="I67" s="40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3.65823717161797</v>
      </c>
      <c r="D68" s="35" t="n">
        <v>3.64500792393028</v>
      </c>
      <c r="E68" s="35" t="n">
        <v>3.44827586206897</v>
      </c>
      <c r="F68" s="35" t="n">
        <v>3.64267129228099</v>
      </c>
      <c r="G68" s="35" t="n">
        <v>4.85271699041063</v>
      </c>
      <c r="H68" s="36" t="n">
        <v>4.97533662178375</v>
      </c>
      <c r="I68" s="40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3.22424242424242</v>
      </c>
      <c r="D69" s="35" t="n">
        <v>2.64797507788161</v>
      </c>
      <c r="E69" s="35" t="n">
        <v>3.62694300518133</v>
      </c>
      <c r="F69" s="35" t="n">
        <v>4.17754569190601</v>
      </c>
      <c r="G69" s="35" t="n">
        <v>2.6603159851301</v>
      </c>
      <c r="H69" s="36" t="n">
        <v>2.73308797756748</v>
      </c>
      <c r="I69" s="40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3.11669485382944</v>
      </c>
      <c r="D70" s="35" t="n">
        <v>2.95260295260296</v>
      </c>
      <c r="E70" s="35" t="n">
        <v>3.36787564766838</v>
      </c>
      <c r="F70" s="35" t="n">
        <v>3.80622837370241</v>
      </c>
      <c r="G70" s="35" t="n">
        <v>3.1425514843541</v>
      </c>
      <c r="H70" s="36" t="n">
        <v>3.08411134237868</v>
      </c>
      <c r="I70" s="40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3.50394423041645</v>
      </c>
      <c r="D71" s="37" t="n">
        <v>3.53938676920042</v>
      </c>
      <c r="E71" s="37" t="n">
        <v>1.35834411384216</v>
      </c>
      <c r="F71" s="37" t="n">
        <v>4.04084292852487</v>
      </c>
      <c r="G71" s="37" t="n">
        <v>3.89658581839043</v>
      </c>
      <c r="H71" s="37" t="n">
        <v>4.00428431036958</v>
      </c>
      <c r="I71" s="42"/>
      <c r="J71" s="41"/>
      <c r="K71" s="41"/>
      <c r="L71" s="41"/>
      <c r="M71" s="41"/>
      <c r="N71" s="41"/>
      <c r="O71" s="41"/>
      <c r="P71" s="41"/>
      <c r="Q71" s="41"/>
      <c r="R71" s="41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8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03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7</v>
      </c>
      <c r="D11" s="39" t="s">
        <v>104</v>
      </c>
      <c r="E11" s="39" t="s">
        <v>105</v>
      </c>
      <c r="F11" s="39" t="s">
        <v>106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0.973154362416125</v>
      </c>
      <c r="D12" s="33" t="n">
        <v>0</v>
      </c>
      <c r="E12" s="33" t="n">
        <v>2.94117647058823</v>
      </c>
      <c r="F12" s="33" t="n">
        <v>0.892857142857139</v>
      </c>
      <c r="G12" s="33" t="n">
        <v>0.477326968973756</v>
      </c>
      <c r="H12" s="34" t="n">
        <v>0.554551947233549</v>
      </c>
      <c r="I12" s="40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0.465270854104347</v>
      </c>
      <c r="D13" s="35" t="n">
        <v>1.20879120879121</v>
      </c>
      <c r="E13" s="35" t="n">
        <v>4.28571428571429</v>
      </c>
      <c r="F13" s="35" t="n">
        <v>-0.995575221238937</v>
      </c>
      <c r="G13" s="35" t="n">
        <v>0.126377976734275</v>
      </c>
      <c r="H13" s="36" t="n">
        <v>0.260427546828225</v>
      </c>
      <c r="I13" s="40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-0.0992391663910013</v>
      </c>
      <c r="D14" s="35" t="n">
        <v>0.705754614549406</v>
      </c>
      <c r="E14" s="35" t="n">
        <v>-6.16438356164383</v>
      </c>
      <c r="F14" s="35" t="n">
        <v>-0.111731843575427</v>
      </c>
      <c r="G14" s="35" t="n">
        <v>1.02039264587357</v>
      </c>
      <c r="H14" s="36" t="n">
        <v>0.807034114901654</v>
      </c>
      <c r="I14" s="40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-0.099337748344368</v>
      </c>
      <c r="D15" s="35" t="n">
        <v>0.539083557951486</v>
      </c>
      <c r="E15" s="35" t="n">
        <v>-1.09489051094891</v>
      </c>
      <c r="F15" s="35" t="n">
        <v>-0.559284116331099</v>
      </c>
      <c r="G15" s="35" t="n">
        <v>0.784284208941742</v>
      </c>
      <c r="H15" s="36" t="n">
        <v>0.821242059719182</v>
      </c>
      <c r="I15" s="40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3.18030264170299</v>
      </c>
      <c r="D16" s="37" t="n">
        <v>2.7847396268449</v>
      </c>
      <c r="E16" s="37" t="n">
        <v>2.19579139981703</v>
      </c>
      <c r="F16" s="37" t="n">
        <v>4.40104925677645</v>
      </c>
      <c r="G16" s="37" t="n">
        <v>1.55817957990895</v>
      </c>
      <c r="H16" s="37" t="n">
        <v>1.67789830770366</v>
      </c>
      <c r="I16" s="42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0.265164070268469</v>
      </c>
      <c r="D17" s="33" t="n">
        <v>-2.41286863270777</v>
      </c>
      <c r="E17" s="33" t="n">
        <v>4.0590405904059</v>
      </c>
      <c r="F17" s="33" t="n">
        <v>1.68728908886389</v>
      </c>
      <c r="G17" s="33" t="n">
        <v>-0.78564920613583</v>
      </c>
      <c r="H17" s="34" t="n">
        <v>-1.02502425890746</v>
      </c>
      <c r="I17" s="40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1.22964440013294</v>
      </c>
      <c r="D18" s="35" t="n">
        <v>1.97802197802197</v>
      </c>
      <c r="E18" s="35" t="n">
        <v>1.41843971631207</v>
      </c>
      <c r="F18" s="35" t="n">
        <v>0.553097345132741</v>
      </c>
      <c r="G18" s="35" t="n">
        <v>3.24877681595785</v>
      </c>
      <c r="H18" s="36" t="n">
        <v>3.43970504977975</v>
      </c>
      <c r="I18" s="40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0.0984898227183209</v>
      </c>
      <c r="D19" s="35" t="n">
        <v>0.323275862068968</v>
      </c>
      <c r="E19" s="35" t="n">
        <v>-0.699300699300693</v>
      </c>
      <c r="F19" s="35" t="n">
        <v>-0.330033003300329</v>
      </c>
      <c r="G19" s="35" t="n">
        <v>-0.297449805345352</v>
      </c>
      <c r="H19" s="36" t="n">
        <v>-0.320384461353626</v>
      </c>
      <c r="I19" s="40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0.557559855690386</v>
      </c>
      <c r="D20" s="35" t="n">
        <v>1.4500537056928</v>
      </c>
      <c r="E20" s="35" t="n">
        <v>-1.40845070422535</v>
      </c>
      <c r="F20" s="35" t="n">
        <v>-0.331125827814574</v>
      </c>
      <c r="G20" s="35" t="n">
        <v>0.0950584243700519</v>
      </c>
      <c r="H20" s="36" t="n">
        <v>0.160707111289682</v>
      </c>
      <c r="I20" s="40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0.836854751843561</v>
      </c>
      <c r="D21" s="37" t="n">
        <v>0.609590896775941</v>
      </c>
      <c r="E21" s="37" t="n">
        <v>1.34288272157565</v>
      </c>
      <c r="F21" s="37" t="n">
        <v>1.11669458403128</v>
      </c>
      <c r="G21" s="37" t="n">
        <v>2.64900912331581</v>
      </c>
      <c r="H21" s="37" t="n">
        <v>2.5039804654986</v>
      </c>
      <c r="I21" s="42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2.34833659491194</v>
      </c>
      <c r="D22" s="33" t="n">
        <v>1.58814187400742</v>
      </c>
      <c r="E22" s="33" t="n">
        <v>-2.14285714285715</v>
      </c>
      <c r="F22" s="33" t="n">
        <v>3.98671096345515</v>
      </c>
      <c r="G22" s="33" t="n">
        <v>0.822570276430355</v>
      </c>
      <c r="H22" s="34" t="n">
        <v>0.806257521058967</v>
      </c>
      <c r="I22" s="40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0.223072020395151</v>
      </c>
      <c r="D23" s="35" t="n">
        <v>0.416883793642526</v>
      </c>
      <c r="E23" s="35" t="n">
        <v>0</v>
      </c>
      <c r="F23" s="35" t="n">
        <v>0.95846645367412</v>
      </c>
      <c r="G23" s="35" t="n">
        <v>1.76648745779413</v>
      </c>
      <c r="H23" s="36" t="n">
        <v>1.77470056901834</v>
      </c>
      <c r="I23" s="40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1.81240063593005</v>
      </c>
      <c r="D24" s="35" t="n">
        <v>1.92008303061755</v>
      </c>
      <c r="E24" s="35" t="n">
        <v>3.64963503649636</v>
      </c>
      <c r="F24" s="35" t="n">
        <v>0.843881856540079</v>
      </c>
      <c r="G24" s="35" t="n">
        <v>1.149147039558</v>
      </c>
      <c r="H24" s="36" t="n">
        <v>1.17553531167324</v>
      </c>
      <c r="I24" s="40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1.09306683322923</v>
      </c>
      <c r="D25" s="35" t="n">
        <v>0.865580448065174</v>
      </c>
      <c r="E25" s="35" t="n">
        <v>5.63380281690141</v>
      </c>
      <c r="F25" s="35" t="n">
        <v>0.104602510460253</v>
      </c>
      <c r="G25" s="35" t="n">
        <v>1.20085030901132</v>
      </c>
      <c r="H25" s="36" t="n">
        <v>1.32417915061893</v>
      </c>
      <c r="I25" s="40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4.53574363188167</v>
      </c>
      <c r="D26" s="37" t="n">
        <v>4.90103675777569</v>
      </c>
      <c r="E26" s="37" t="n">
        <v>0</v>
      </c>
      <c r="F26" s="37" t="n">
        <v>4.91441192711208</v>
      </c>
      <c r="G26" s="37" t="n">
        <v>3.79684436285781</v>
      </c>
      <c r="H26" s="37" t="n">
        <v>3.9182719036083</v>
      </c>
      <c r="I26" s="42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0.525177633611378</v>
      </c>
      <c r="D27" s="33" t="n">
        <v>1.56486622917717</v>
      </c>
      <c r="E27" s="33" t="n">
        <v>-5.66666666666666</v>
      </c>
      <c r="F27" s="33" t="n">
        <v>-0.104493207941488</v>
      </c>
      <c r="G27" s="33" t="n">
        <v>2.03934006621596</v>
      </c>
      <c r="H27" s="34" t="n">
        <v>1.84208184487866</v>
      </c>
      <c r="I27" s="40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0.307314074984632</v>
      </c>
      <c r="D28" s="35" t="n">
        <v>-0.049701789264418</v>
      </c>
      <c r="E28" s="35" t="n">
        <v>3.18021201413427</v>
      </c>
      <c r="F28" s="35" t="n">
        <v>0.941422594142253</v>
      </c>
      <c r="G28" s="35" t="n">
        <v>-0.00817973606717715</v>
      </c>
      <c r="H28" s="36" t="n">
        <v>0.0174759705405165</v>
      </c>
      <c r="I28" s="40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1.47058823529412</v>
      </c>
      <c r="D29" s="35" t="n">
        <v>0.845350571854795</v>
      </c>
      <c r="E29" s="35" t="n">
        <v>5.47945205479452</v>
      </c>
      <c r="F29" s="35" t="n">
        <v>1.24352331606217</v>
      </c>
      <c r="G29" s="35" t="n">
        <v>1.15889073705451</v>
      </c>
      <c r="H29" s="36" t="n">
        <v>1.09829763866007</v>
      </c>
      <c r="I29" s="40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0.603864734299521</v>
      </c>
      <c r="D30" s="35" t="n">
        <v>1.33136094674555</v>
      </c>
      <c r="E30" s="35" t="n">
        <v>-3.8961038961039</v>
      </c>
      <c r="F30" s="35" t="n">
        <v>0.204708290685772</v>
      </c>
      <c r="G30" s="35" t="n">
        <v>3.03385627257534</v>
      </c>
      <c r="H30" s="36" t="n">
        <v>3.23934620512567</v>
      </c>
      <c r="I30" s="40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3.45857569564534</v>
      </c>
      <c r="D31" s="37" t="n">
        <v>4.04312668463611</v>
      </c>
      <c r="E31" s="37" t="n">
        <v>4.15194346289754</v>
      </c>
      <c r="F31" s="37" t="n">
        <v>2.02631578947367</v>
      </c>
      <c r="G31" s="37" t="n">
        <v>5.38326859281521</v>
      </c>
      <c r="H31" s="37" t="n">
        <v>5.33302206745393</v>
      </c>
      <c r="I31" s="42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0.270108043217277</v>
      </c>
      <c r="D32" s="33" t="n">
        <v>0.486618004866173</v>
      </c>
      <c r="E32" s="33" t="n">
        <v>1.68918918918919</v>
      </c>
      <c r="F32" s="33" t="n">
        <v>-0.102145045965273</v>
      </c>
      <c r="G32" s="33" t="n">
        <v>-0.100723376980127</v>
      </c>
      <c r="H32" s="34" t="n">
        <v>-0.340794949060125</v>
      </c>
      <c r="I32" s="40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2.69380425022447</v>
      </c>
      <c r="D33" s="35" t="n">
        <v>3.48668280871671</v>
      </c>
      <c r="E33" s="35" t="n">
        <v>3.98671096345515</v>
      </c>
      <c r="F33" s="35" t="n">
        <v>0.817995910020457</v>
      </c>
      <c r="G33" s="35" t="n">
        <v>1.77818515123739</v>
      </c>
      <c r="H33" s="36" t="n">
        <v>1.98696951153666</v>
      </c>
      <c r="I33" s="40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0.87438064704169</v>
      </c>
      <c r="D34" s="35" t="n">
        <v>0</v>
      </c>
      <c r="E34" s="35" t="n">
        <v>2.55591054313101</v>
      </c>
      <c r="F34" s="35" t="n">
        <v>1.72413793103448</v>
      </c>
      <c r="G34" s="35" t="n">
        <v>0.479878550843978</v>
      </c>
      <c r="H34" s="36" t="n">
        <v>0.444711114248392</v>
      </c>
      <c r="I34" s="40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0.404507367812769</v>
      </c>
      <c r="D35" s="35" t="n">
        <v>0.561534861956005</v>
      </c>
      <c r="E35" s="35" t="n">
        <v>-6.85358255451713</v>
      </c>
      <c r="F35" s="35" t="n">
        <v>1.59521435692922</v>
      </c>
      <c r="G35" s="35" t="n">
        <v>1.25606586343325</v>
      </c>
      <c r="H35" s="36" t="n">
        <v>1.24155217447321</v>
      </c>
      <c r="I35" s="40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4.14830572861267</v>
      </c>
      <c r="D36" s="37" t="n">
        <v>4.71255859856896</v>
      </c>
      <c r="E36" s="37" t="n">
        <v>4.66497031382527</v>
      </c>
      <c r="F36" s="37" t="n">
        <v>2.81145215372712</v>
      </c>
      <c r="G36" s="37" t="n">
        <v>4.68821992258046</v>
      </c>
      <c r="H36" s="37" t="n">
        <v>4.70655593383118</v>
      </c>
      <c r="I36" s="42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0.892086330935243</v>
      </c>
      <c r="D37" s="33" t="n">
        <v>0.791065611912515</v>
      </c>
      <c r="E37" s="33" t="n">
        <v>4.68227424749163</v>
      </c>
      <c r="F37" s="33" t="n">
        <v>1.86457311089303</v>
      </c>
      <c r="G37" s="33" t="n">
        <v>1.83859791102906</v>
      </c>
      <c r="H37" s="34" t="n">
        <v>1.89039415990837</v>
      </c>
      <c r="I37" s="40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2.08214489446664</v>
      </c>
      <c r="D38" s="35" t="n">
        <v>1.47737765466299</v>
      </c>
      <c r="E38" s="35" t="n">
        <v>1.91693290734824</v>
      </c>
      <c r="F38" s="35" t="n">
        <v>2.79383429672447</v>
      </c>
      <c r="G38" s="35" t="n">
        <v>1.69861925101817</v>
      </c>
      <c r="H38" s="36" t="n">
        <v>2.02336751030418</v>
      </c>
      <c r="I38" s="40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1.11763062307908</v>
      </c>
      <c r="D39" s="35" t="n">
        <v>1.68334849863511</v>
      </c>
      <c r="E39" s="35" t="n">
        <v>0.626959247648912</v>
      </c>
      <c r="F39" s="35" t="n">
        <v>-0.562324273664487</v>
      </c>
      <c r="G39" s="35" t="n">
        <v>2.2135671029498</v>
      </c>
      <c r="H39" s="36" t="n">
        <v>2.27816544800952</v>
      </c>
      <c r="I39" s="40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1.0223818734457</v>
      </c>
      <c r="D40" s="35" t="n">
        <v>0.805369127516784</v>
      </c>
      <c r="E40" s="35" t="n">
        <v>6.85358255451713</v>
      </c>
      <c r="F40" s="35" t="n">
        <v>-1.41376060320452</v>
      </c>
      <c r="G40" s="35" t="n">
        <v>1.21122352688224</v>
      </c>
      <c r="H40" s="36" t="n">
        <v>1.32100108813928</v>
      </c>
      <c r="I40" s="40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4.75634665888532</v>
      </c>
      <c r="D41" s="37" t="n">
        <v>4.28840716305372</v>
      </c>
      <c r="E41" s="37" t="n">
        <v>5.02431118314424</v>
      </c>
      <c r="F41" s="37" t="n">
        <v>5.66984445559457</v>
      </c>
      <c r="G41" s="37" t="n">
        <v>6.29881039960678</v>
      </c>
      <c r="H41" s="37" t="n">
        <v>6.69751525770528</v>
      </c>
      <c r="I41" s="42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.53172866520788</v>
      </c>
      <c r="D42" s="33" t="n">
        <v>1.10963160230804</v>
      </c>
      <c r="E42" s="33" t="n">
        <v>4.95626822157433</v>
      </c>
      <c r="F42" s="33" t="n">
        <v>3.91969407265775</v>
      </c>
      <c r="G42" s="33" t="n">
        <v>1.62868371670346</v>
      </c>
      <c r="H42" s="34" t="n">
        <v>1.79672229739889</v>
      </c>
      <c r="I42" s="40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0.107758620689651</v>
      </c>
      <c r="D43" s="35" t="n">
        <v>0.395083406496923</v>
      </c>
      <c r="E43" s="35" t="n">
        <v>-3.61111111111111</v>
      </c>
      <c r="F43" s="35" t="n">
        <v>-0.64397424103035</v>
      </c>
      <c r="G43" s="35" t="n">
        <v>0.587613661436976</v>
      </c>
      <c r="H43" s="36" t="n">
        <v>0.683638051631561</v>
      </c>
      <c r="I43" s="40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0.565123789020447</v>
      </c>
      <c r="D44" s="35" t="n">
        <v>0.437254044599911</v>
      </c>
      <c r="E44" s="35" t="n">
        <v>3.45821325648414</v>
      </c>
      <c r="F44" s="35" t="n">
        <v>-0.833333333333329</v>
      </c>
      <c r="G44" s="35" t="n">
        <v>2.26052622464412</v>
      </c>
      <c r="H44" s="36" t="n">
        <v>2.29894692722796</v>
      </c>
      <c r="I44" s="40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1.2041744715012</v>
      </c>
      <c r="D45" s="35" t="n">
        <v>1.13191118850675</v>
      </c>
      <c r="E45" s="35" t="n">
        <v>0</v>
      </c>
      <c r="F45" s="35" t="n">
        <v>1.40056022408963</v>
      </c>
      <c r="G45" s="35" t="n">
        <v>2.62263618402483</v>
      </c>
      <c r="H45" s="36" t="n">
        <v>2.56378739923588</v>
      </c>
      <c r="I45" s="40"/>
      <c r="J45" s="41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4.08774373259053</v>
      </c>
      <c r="D46" s="37" t="n">
        <v>3.76186172616357</v>
      </c>
      <c r="E46" s="37" t="n">
        <v>9.9537037037037</v>
      </c>
      <c r="F46" s="37" t="n">
        <v>2.65906932573598</v>
      </c>
      <c r="G46" s="37" t="n">
        <v>6.44115229322308</v>
      </c>
      <c r="H46" s="37" t="n">
        <v>6.90062765541222</v>
      </c>
      <c r="I46" s="42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3.17292437863564</v>
      </c>
      <c r="D47" s="33" t="n">
        <v>-1.33448127421438</v>
      </c>
      <c r="E47" s="33" t="n">
        <v>-9.19220055710306</v>
      </c>
      <c r="F47" s="33" t="n">
        <v>-1.74953959484347</v>
      </c>
      <c r="G47" s="33" t="n">
        <v>-0.565468987216448</v>
      </c>
      <c r="H47" s="34" t="n">
        <v>-0.50033955179164</v>
      </c>
      <c r="I47" s="40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2.6761332605134</v>
      </c>
      <c r="D48" s="35" t="n">
        <v>1.57068062827226</v>
      </c>
      <c r="E48" s="35" t="n">
        <v>3.98773006134969</v>
      </c>
      <c r="F48" s="35" t="n">
        <v>2.71790065604498</v>
      </c>
      <c r="G48" s="35" t="n">
        <v>0.995751460435471</v>
      </c>
      <c r="H48" s="36" t="n">
        <v>0.929429595206315</v>
      </c>
      <c r="I48" s="40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0.797872340425542</v>
      </c>
      <c r="D49" s="35" t="n">
        <v>0.558419243986251</v>
      </c>
      <c r="E49" s="35" t="n">
        <v>-2.06489675516224</v>
      </c>
      <c r="F49" s="35" t="n">
        <v>1.45985401459853</v>
      </c>
      <c r="G49" s="35" t="n">
        <v>0.620042942903481</v>
      </c>
      <c r="H49" s="36" t="n">
        <v>0.676233380072986</v>
      </c>
      <c r="I49" s="40"/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0.501319261213723</v>
      </c>
      <c r="D50" s="35" t="n">
        <v>0.897052541648861</v>
      </c>
      <c r="E50" s="35" t="n">
        <v>-2.71084337349397</v>
      </c>
      <c r="F50" s="35" t="n">
        <v>-0.17985611510791</v>
      </c>
      <c r="G50" s="35" t="n">
        <v>-1.01905280348394</v>
      </c>
      <c r="H50" s="36" t="n">
        <v>-0.906783093137889</v>
      </c>
      <c r="I50" s="40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0.495082625275984</v>
      </c>
      <c r="D51" s="37" t="n">
        <v>1.50244964616222</v>
      </c>
      <c r="E51" s="37" t="n">
        <v>-7.36842105263158</v>
      </c>
      <c r="F51" s="37" t="n">
        <v>1.41073080481036</v>
      </c>
      <c r="G51" s="37" t="n">
        <v>3.47273289967944</v>
      </c>
      <c r="H51" s="37" t="n">
        <v>3.54680488578107</v>
      </c>
      <c r="I51" s="42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3.30795484379102</v>
      </c>
      <c r="D52" s="33" t="n">
        <v>-2.83657917019475</v>
      </c>
      <c r="E52" s="33" t="n">
        <v>-0.309597523219821</v>
      </c>
      <c r="F52" s="33" t="n">
        <v>-2.61261261261261</v>
      </c>
      <c r="G52" s="33" t="n">
        <v>0.955848384187249</v>
      </c>
      <c r="H52" s="34" t="n">
        <v>0.589120704951213</v>
      </c>
      <c r="I52" s="40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2.55226717349986</v>
      </c>
      <c r="D53" s="35" t="n">
        <v>1.26361655773421</v>
      </c>
      <c r="E53" s="35" t="n">
        <v>9.93788819875776</v>
      </c>
      <c r="F53" s="35" t="n">
        <v>0.555041628122098</v>
      </c>
      <c r="G53" s="35" t="n">
        <v>0.756131309719649</v>
      </c>
      <c r="H53" s="36" t="n">
        <v>0.607472004756701</v>
      </c>
      <c r="I53" s="40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2.85941223193011</v>
      </c>
      <c r="D54" s="35" t="n">
        <v>2.32358003442342</v>
      </c>
      <c r="E54" s="35" t="n">
        <v>7.62711864406779</v>
      </c>
      <c r="F54" s="35" t="n">
        <v>1.83992640294389</v>
      </c>
      <c r="G54" s="35" t="n">
        <v>0.944018512711267</v>
      </c>
      <c r="H54" s="36" t="n">
        <v>1.09039330989037</v>
      </c>
      <c r="I54" s="40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1.87902187902186</v>
      </c>
      <c r="D55" s="35" t="n">
        <v>0.841042893187563</v>
      </c>
      <c r="E55" s="35" t="n">
        <v>7.34908136482939</v>
      </c>
      <c r="F55" s="35" t="n">
        <v>1.62601626016262</v>
      </c>
      <c r="G55" s="35" t="n">
        <v>0.693090519550083</v>
      </c>
      <c r="H55" s="36" t="n">
        <v>0.668420539803179</v>
      </c>
      <c r="I55" s="40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1.8773716796485</v>
      </c>
      <c r="D56" s="37" t="n">
        <v>0.772283599699676</v>
      </c>
      <c r="E56" s="37" t="n">
        <v>11.0606060606061</v>
      </c>
      <c r="F56" s="37" t="n">
        <v>0.342075256556456</v>
      </c>
      <c r="G56" s="37" t="n">
        <v>1.96881722790533</v>
      </c>
      <c r="H56" s="37" t="n">
        <v>1.65154924529054</v>
      </c>
      <c r="I56" s="42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0.83375442142497</v>
      </c>
      <c r="D57" s="33" t="n">
        <v>2.75229357798166</v>
      </c>
      <c r="E57" s="33" t="n">
        <v>2.93398533007334</v>
      </c>
      <c r="F57" s="33" t="n">
        <v>-0.888888888888886</v>
      </c>
      <c r="G57" s="33" t="n">
        <v>1.02982010064152</v>
      </c>
      <c r="H57" s="34" t="n">
        <v>1.11502574625422</v>
      </c>
      <c r="I57" s="40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-0.551240290653979</v>
      </c>
      <c r="D58" s="35" t="n">
        <v>-0.162337662337663</v>
      </c>
      <c r="E58" s="35" t="n">
        <v>-7.12589073634204</v>
      </c>
      <c r="F58" s="35" t="n">
        <v>-0.986547085201792</v>
      </c>
      <c r="G58" s="35" t="n">
        <v>1.22255567840783</v>
      </c>
      <c r="H58" s="36" t="n">
        <v>1.21089711682045</v>
      </c>
      <c r="I58" s="40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-0.554295792391031</v>
      </c>
      <c r="D59" s="35" t="n">
        <v>-0.894308943089428</v>
      </c>
      <c r="E59" s="35" t="n">
        <v>-5.1150895140665</v>
      </c>
      <c r="F59" s="35" t="n">
        <v>1.63043478260869</v>
      </c>
      <c r="G59" s="35" t="n">
        <v>-0.184133325010933</v>
      </c>
      <c r="H59" s="36" t="n">
        <v>0.0368853621858847</v>
      </c>
      <c r="I59" s="40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1.03876361793766</v>
      </c>
      <c r="D60" s="35" t="n">
        <v>0.902378999179661</v>
      </c>
      <c r="E60" s="35" t="n">
        <v>2.15633423180593</v>
      </c>
      <c r="F60" s="35" t="n">
        <v>0.445632798573968</v>
      </c>
      <c r="G60" s="35" t="n">
        <v>2.61805750971871</v>
      </c>
      <c r="H60" s="36" t="n">
        <v>2.69825662746284</v>
      </c>
      <c r="I60" s="40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3.86852251192578</v>
      </c>
      <c r="D61" s="37" t="n">
        <v>4.54497072911121</v>
      </c>
      <c r="E61" s="37" t="n">
        <v>6.54843110504774</v>
      </c>
      <c r="F61" s="37" t="n">
        <v>1.54545454545453</v>
      </c>
      <c r="G61" s="37" t="n">
        <v>3.73889619947956</v>
      </c>
      <c r="H61" s="37" t="n">
        <v>3.9718007047375</v>
      </c>
      <c r="I61" s="42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0.702106318956865</v>
      </c>
      <c r="D62" s="33" t="n">
        <v>0.691056910569103</v>
      </c>
      <c r="E62" s="33" t="n">
        <v>4.74934036939314</v>
      </c>
      <c r="F62" s="33" t="n">
        <v>1.59716060337178</v>
      </c>
      <c r="G62" s="33" t="n">
        <v>1.51430515635633</v>
      </c>
      <c r="H62" s="34" t="n">
        <v>1.62668237806787</v>
      </c>
      <c r="I62" s="40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1.41932270916334</v>
      </c>
      <c r="D63" s="35" t="n">
        <v>1.89745660072668</v>
      </c>
      <c r="E63" s="35" t="n">
        <v>-5.03778337531486</v>
      </c>
      <c r="F63" s="35" t="n">
        <v>0.69868995633189</v>
      </c>
      <c r="G63" s="35" t="n">
        <v>1.72382743716983</v>
      </c>
      <c r="H63" s="36" t="n">
        <v>1.92222332937777</v>
      </c>
      <c r="I63" s="40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1.27670022096736</v>
      </c>
      <c r="D64" s="35" t="n">
        <v>1.74326465927099</v>
      </c>
      <c r="E64" s="35" t="n">
        <v>2.38726790450929</v>
      </c>
      <c r="F64" s="35" t="n">
        <v>-0.346921075455327</v>
      </c>
      <c r="G64" s="35" t="n">
        <v>1.59429554954511</v>
      </c>
      <c r="H64" s="36" t="n">
        <v>1.42647646980403</v>
      </c>
      <c r="I64" s="40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0.339393939393943</v>
      </c>
      <c r="D65" s="35" t="n">
        <v>0.233644859813069</v>
      </c>
      <c r="E65" s="35" t="n">
        <v>0</v>
      </c>
      <c r="F65" s="35" t="n">
        <v>0.609225413402953</v>
      </c>
      <c r="G65" s="35" t="n">
        <v>1.35145600991326</v>
      </c>
      <c r="H65" s="36" t="n">
        <v>1.46074307746231</v>
      </c>
      <c r="I65" s="40"/>
      <c r="J65" s="41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2.88140924819125</v>
      </c>
      <c r="D66" s="37" t="n">
        <v>3.26817348808797</v>
      </c>
      <c r="E66" s="37" t="n">
        <v>-1.02432778489117</v>
      </c>
      <c r="F66" s="37" t="n">
        <v>3.0214861235452</v>
      </c>
      <c r="G66" s="37" t="n">
        <v>6.25523669199302</v>
      </c>
      <c r="H66" s="37" t="n">
        <v>6.64532888678495</v>
      </c>
      <c r="I66" s="42"/>
      <c r="J66" s="41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0.942256583715874</v>
      </c>
      <c r="D67" s="33" t="n">
        <v>1.01010101010101</v>
      </c>
      <c r="E67" s="33" t="n">
        <v>-2.07253886010362</v>
      </c>
      <c r="F67" s="33" t="n">
        <v>3.54671280276817</v>
      </c>
      <c r="G67" s="33" t="n">
        <v>0.237840522676038</v>
      </c>
      <c r="H67" s="34" t="n">
        <v>0.388644666499687</v>
      </c>
      <c r="I67" s="40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1.05313547151746</v>
      </c>
      <c r="D68" s="35" t="n">
        <v>0.615384615384613</v>
      </c>
      <c r="E68" s="35" t="n">
        <v>3.17460317460319</v>
      </c>
      <c r="F68" s="35" t="n">
        <v>-0.167084377610692</v>
      </c>
      <c r="G68" s="35" t="n">
        <v>1.58946455627449</v>
      </c>
      <c r="H68" s="36" t="n">
        <v>1.61394392491204</v>
      </c>
      <c r="I68" s="40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0.852676456655615</v>
      </c>
      <c r="D69" s="35" t="n">
        <v>0.764525993883794</v>
      </c>
      <c r="E69" s="35" t="n">
        <v>2.56410256410256</v>
      </c>
      <c r="F69" s="35" t="n">
        <v>0.1673640167364</v>
      </c>
      <c r="G69" s="35" t="n">
        <v>-0.529974017203045</v>
      </c>
      <c r="H69" s="36" t="n">
        <v>-0.739969351383834</v>
      </c>
      <c r="I69" s="40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0.234852043212783</v>
      </c>
      <c r="D70" s="35" t="n">
        <v>0.531107738998486</v>
      </c>
      <c r="E70" s="35" t="n">
        <v>-0.25</v>
      </c>
      <c r="F70" s="35" t="n">
        <v>0.250626566416031</v>
      </c>
      <c r="G70" s="35" t="n">
        <v>1.82754328391988</v>
      </c>
      <c r="H70" s="36" t="n">
        <v>1.80741903291566</v>
      </c>
      <c r="I70" s="40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3.50394423041645</v>
      </c>
      <c r="D71" s="37" t="n">
        <v>3.53938676920042</v>
      </c>
      <c r="E71" s="37" t="n">
        <v>1.35834411384216</v>
      </c>
      <c r="F71" s="37" t="n">
        <v>4.04084292852487</v>
      </c>
      <c r="G71" s="37" t="n">
        <v>3.89658581839043</v>
      </c>
      <c r="H71" s="37" t="n">
        <v>4.00428431036958</v>
      </c>
      <c r="I71" s="42"/>
      <c r="J71" s="41"/>
      <c r="K71" s="41"/>
      <c r="L71" s="41"/>
      <c r="M71" s="41"/>
      <c r="N71" s="41"/>
      <c r="O71" s="41"/>
      <c r="P71" s="41"/>
      <c r="Q71" s="41"/>
      <c r="R71" s="41"/>
    </row>
    <row r="72" customFormat="false" ht="15" hidden="false" customHeight="false" outlineLevel="0" collapsed="false">
      <c r="I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9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10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3</v>
      </c>
      <c r="B11" s="17"/>
      <c r="C11" s="17" t="s">
        <v>28</v>
      </c>
      <c r="D11" s="39" t="s">
        <v>111</v>
      </c>
      <c r="E11" s="39" t="s">
        <v>112</v>
      </c>
      <c r="F11" s="17" t="s">
        <v>33</v>
      </c>
      <c r="G11" s="17" t="s">
        <v>39</v>
      </c>
      <c r="H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3221</v>
      </c>
      <c r="D12" s="21" t="n">
        <v>1448</v>
      </c>
      <c r="E12" s="21" t="n">
        <v>1829</v>
      </c>
      <c r="F12" s="21" t="n">
        <v>64983</v>
      </c>
      <c r="G12" s="22" t="n">
        <v>70912</v>
      </c>
      <c r="H12" s="23"/>
    </row>
    <row r="13" customFormat="false" ht="15" hidden="false" customHeight="false" outlineLevel="0" collapsed="false">
      <c r="A13" s="19"/>
      <c r="B13" s="24" t="s">
        <v>41</v>
      </c>
      <c r="C13" s="25" t="n">
        <v>3133</v>
      </c>
      <c r="D13" s="25" t="n">
        <v>1325</v>
      </c>
      <c r="E13" s="25" t="n">
        <v>1747</v>
      </c>
      <c r="F13" s="25" t="n">
        <v>65019</v>
      </c>
      <c r="G13" s="26" t="n">
        <v>71021</v>
      </c>
      <c r="H13" s="23"/>
    </row>
    <row r="14" customFormat="false" ht="15" hidden="false" customHeight="false" outlineLevel="0" collapsed="false">
      <c r="A14" s="19"/>
      <c r="B14" s="24" t="s">
        <v>42</v>
      </c>
      <c r="C14" s="25" t="n">
        <v>3173</v>
      </c>
      <c r="D14" s="25" t="n">
        <v>1435</v>
      </c>
      <c r="E14" s="25" t="n">
        <v>1672</v>
      </c>
      <c r="F14" s="25" t="n">
        <v>65387</v>
      </c>
      <c r="G14" s="26" t="n">
        <v>71419</v>
      </c>
      <c r="H14" s="23"/>
    </row>
    <row r="15" customFormat="false" ht="15" hidden="false" customHeight="false" outlineLevel="0" collapsed="false">
      <c r="A15" s="19"/>
      <c r="B15" s="24" t="s">
        <v>43</v>
      </c>
      <c r="C15" s="25" t="n">
        <v>2924</v>
      </c>
      <c r="D15" s="25" t="n">
        <v>1372</v>
      </c>
      <c r="E15" s="25" t="n">
        <v>1495</v>
      </c>
      <c r="F15" s="25" t="n">
        <v>65364</v>
      </c>
      <c r="G15" s="26" t="n">
        <v>71409</v>
      </c>
      <c r="H15" s="23"/>
    </row>
    <row r="16" customFormat="false" ht="15" hidden="false" customHeight="false" outlineLevel="0" collapsed="false">
      <c r="A16" s="19"/>
      <c r="B16" s="27" t="s">
        <v>44</v>
      </c>
      <c r="C16" s="28" t="n">
        <v>12451</v>
      </c>
      <c r="D16" s="28" t="n">
        <v>5580</v>
      </c>
      <c r="E16" s="28" t="n">
        <v>6743</v>
      </c>
      <c r="F16" s="28" t="n">
        <v>260753</v>
      </c>
      <c r="G16" s="28" t="n">
        <v>284761</v>
      </c>
      <c r="H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3029</v>
      </c>
      <c r="D17" s="21" t="n">
        <v>1460</v>
      </c>
      <c r="E17" s="21" t="n">
        <v>1584</v>
      </c>
      <c r="F17" s="21" t="n">
        <v>65676</v>
      </c>
      <c r="G17" s="22" t="n">
        <v>71805</v>
      </c>
      <c r="H17" s="23"/>
    </row>
    <row r="18" customFormat="false" ht="15" hidden="false" customHeight="false" outlineLevel="0" collapsed="false">
      <c r="A18" s="19"/>
      <c r="B18" s="24" t="s">
        <v>41</v>
      </c>
      <c r="C18" s="25" t="n">
        <v>3215</v>
      </c>
      <c r="D18" s="25" t="n">
        <v>1462</v>
      </c>
      <c r="E18" s="25" t="n">
        <v>1702</v>
      </c>
      <c r="F18" s="25" t="n">
        <v>65759</v>
      </c>
      <c r="G18" s="26" t="n">
        <v>71992</v>
      </c>
      <c r="H18" s="23"/>
    </row>
    <row r="19" customFormat="false" ht="15" hidden="false" customHeight="false" outlineLevel="0" collapsed="false">
      <c r="A19" s="19"/>
      <c r="B19" s="24" t="s">
        <v>42</v>
      </c>
      <c r="C19" s="25" t="n">
        <v>3473</v>
      </c>
      <c r="D19" s="25" t="n">
        <v>1508</v>
      </c>
      <c r="E19" s="25" t="n">
        <v>1947</v>
      </c>
      <c r="F19" s="25" t="n">
        <v>66430</v>
      </c>
      <c r="G19" s="26" t="n">
        <v>72573</v>
      </c>
      <c r="H19" s="23"/>
    </row>
    <row r="20" customFormat="false" ht="15" hidden="false" customHeight="false" outlineLevel="0" collapsed="false">
      <c r="A20" s="19"/>
      <c r="B20" s="24" t="s">
        <v>43</v>
      </c>
      <c r="C20" s="25" t="n">
        <v>3419</v>
      </c>
      <c r="D20" s="25" t="n">
        <v>1497</v>
      </c>
      <c r="E20" s="25" t="n">
        <v>1844</v>
      </c>
      <c r="F20" s="25" t="n">
        <v>66951</v>
      </c>
      <c r="G20" s="26" t="n">
        <v>73169</v>
      </c>
      <c r="H20" s="23"/>
    </row>
    <row r="21" customFormat="false" ht="15" hidden="false" customHeight="false" outlineLevel="0" collapsed="false">
      <c r="A21" s="19"/>
      <c r="B21" s="27" t="s">
        <v>44</v>
      </c>
      <c r="C21" s="28" t="n">
        <v>13136</v>
      </c>
      <c r="D21" s="28" t="n">
        <v>5927</v>
      </c>
      <c r="E21" s="28" t="n">
        <v>7077</v>
      </c>
      <c r="F21" s="28" t="n">
        <v>264816</v>
      </c>
      <c r="G21" s="28" t="n">
        <v>289539</v>
      </c>
      <c r="H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3341</v>
      </c>
      <c r="D22" s="21" t="n">
        <v>1626</v>
      </c>
      <c r="E22" s="21" t="n">
        <v>1769</v>
      </c>
      <c r="F22" s="21" t="n">
        <v>66425</v>
      </c>
      <c r="G22" s="22" t="n">
        <v>72419</v>
      </c>
      <c r="H22" s="23"/>
    </row>
    <row r="23" customFormat="false" ht="15" hidden="false" customHeight="false" outlineLevel="0" collapsed="false">
      <c r="A23" s="19"/>
      <c r="B23" s="24" t="s">
        <v>41</v>
      </c>
      <c r="C23" s="25" t="n">
        <v>3987</v>
      </c>
      <c r="D23" s="25" t="n">
        <v>1827</v>
      </c>
      <c r="E23" s="25" t="n">
        <v>2092</v>
      </c>
      <c r="F23" s="25" t="n">
        <v>68583</v>
      </c>
      <c r="G23" s="26" t="n">
        <v>74910</v>
      </c>
      <c r="H23" s="23"/>
    </row>
    <row r="24" customFormat="false" ht="15" hidden="false" customHeight="false" outlineLevel="0" collapsed="false">
      <c r="A24" s="19"/>
      <c r="B24" s="24" t="s">
        <v>42</v>
      </c>
      <c r="C24" s="25" t="n">
        <v>3707</v>
      </c>
      <c r="D24" s="25" t="n">
        <v>1766</v>
      </c>
      <c r="E24" s="25" t="n">
        <v>1915</v>
      </c>
      <c r="F24" s="25" t="n">
        <v>68379</v>
      </c>
      <c r="G24" s="26" t="n">
        <v>74670</v>
      </c>
      <c r="H24" s="23"/>
    </row>
    <row r="25" customFormat="false" ht="15" hidden="false" customHeight="false" outlineLevel="0" collapsed="false">
      <c r="A25" s="19"/>
      <c r="B25" s="24" t="s">
        <v>43</v>
      </c>
      <c r="C25" s="25" t="n">
        <v>3721</v>
      </c>
      <c r="D25" s="25" t="n">
        <v>1879</v>
      </c>
      <c r="E25" s="25" t="n">
        <v>1800</v>
      </c>
      <c r="F25" s="25" t="n">
        <v>68444</v>
      </c>
      <c r="G25" s="26" t="n">
        <v>74790</v>
      </c>
      <c r="H25" s="23"/>
    </row>
    <row r="26" customFormat="false" ht="15" hidden="false" customHeight="false" outlineLevel="0" collapsed="false">
      <c r="A26" s="19"/>
      <c r="B26" s="27" t="s">
        <v>44</v>
      </c>
      <c r="C26" s="28" t="n">
        <v>14756</v>
      </c>
      <c r="D26" s="28" t="n">
        <v>7098</v>
      </c>
      <c r="E26" s="28" t="n">
        <v>7576</v>
      </c>
      <c r="F26" s="28" t="n">
        <v>271831</v>
      </c>
      <c r="G26" s="28" t="n">
        <v>296789</v>
      </c>
      <c r="H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3802</v>
      </c>
      <c r="D27" s="21" t="n">
        <v>1772</v>
      </c>
      <c r="E27" s="21" t="n">
        <v>2136</v>
      </c>
      <c r="F27" s="21" t="n">
        <v>69007</v>
      </c>
      <c r="G27" s="22" t="n">
        <v>75393</v>
      </c>
      <c r="H27" s="23"/>
    </row>
    <row r="28" customFormat="false" ht="15" hidden="false" customHeight="false" outlineLevel="0" collapsed="false">
      <c r="A28" s="19"/>
      <c r="B28" s="24" t="s">
        <v>41</v>
      </c>
      <c r="C28" s="25" t="n">
        <v>4024</v>
      </c>
      <c r="D28" s="25" t="n">
        <v>1864</v>
      </c>
      <c r="E28" s="25" t="n">
        <v>2037</v>
      </c>
      <c r="F28" s="25" t="n">
        <v>70226</v>
      </c>
      <c r="G28" s="26" t="n">
        <v>76731</v>
      </c>
      <c r="H28" s="23"/>
    </row>
    <row r="29" customFormat="false" ht="15" hidden="false" customHeight="false" outlineLevel="0" collapsed="false">
      <c r="A29" s="19"/>
      <c r="B29" s="24" t="s">
        <v>42</v>
      </c>
      <c r="C29" s="25" t="n">
        <v>3884</v>
      </c>
      <c r="D29" s="25" t="n">
        <v>1973</v>
      </c>
      <c r="E29" s="25" t="n">
        <v>1859</v>
      </c>
      <c r="F29" s="25" t="n">
        <v>71033</v>
      </c>
      <c r="G29" s="26" t="n">
        <v>77633</v>
      </c>
      <c r="H29" s="23"/>
    </row>
    <row r="30" customFormat="false" ht="15" hidden="false" customHeight="false" outlineLevel="0" collapsed="false">
      <c r="A30" s="19"/>
      <c r="B30" s="24" t="s">
        <v>43</v>
      </c>
      <c r="C30" s="25" t="n">
        <v>4271</v>
      </c>
      <c r="D30" s="25" t="n">
        <v>2273</v>
      </c>
      <c r="E30" s="25" t="n">
        <v>2004</v>
      </c>
      <c r="F30" s="25" t="n">
        <v>71886</v>
      </c>
      <c r="G30" s="26" t="n">
        <v>78661</v>
      </c>
      <c r="H30" s="23"/>
    </row>
    <row r="31" customFormat="false" ht="15" hidden="false" customHeight="false" outlineLevel="0" collapsed="false">
      <c r="A31" s="19"/>
      <c r="B31" s="27" t="s">
        <v>44</v>
      </c>
      <c r="C31" s="28" t="n">
        <v>15981</v>
      </c>
      <c r="D31" s="28" t="n">
        <v>7882</v>
      </c>
      <c r="E31" s="28" t="n">
        <v>8036</v>
      </c>
      <c r="F31" s="28" t="n">
        <v>282152</v>
      </c>
      <c r="G31" s="28" t="n">
        <v>308418</v>
      </c>
      <c r="H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4458</v>
      </c>
      <c r="D32" s="21" t="n">
        <v>2536</v>
      </c>
      <c r="E32" s="21" t="n">
        <v>1863</v>
      </c>
      <c r="F32" s="21" t="n">
        <v>73352</v>
      </c>
      <c r="G32" s="22" t="n">
        <v>80110</v>
      </c>
      <c r="H32" s="23"/>
    </row>
    <row r="33" customFormat="false" ht="15" hidden="false" customHeight="false" outlineLevel="0" collapsed="false">
      <c r="A33" s="19"/>
      <c r="B33" s="24" t="s">
        <v>41</v>
      </c>
      <c r="C33" s="25" t="n">
        <v>4173</v>
      </c>
      <c r="D33" s="25" t="n">
        <v>2174</v>
      </c>
      <c r="E33" s="25" t="n">
        <v>1927</v>
      </c>
      <c r="F33" s="25" t="n">
        <v>73346</v>
      </c>
      <c r="G33" s="26" t="n">
        <v>80124</v>
      </c>
      <c r="H33" s="23"/>
    </row>
    <row r="34" customFormat="false" ht="15" hidden="false" customHeight="false" outlineLevel="0" collapsed="false">
      <c r="A34" s="19"/>
      <c r="B34" s="24" t="s">
        <v>42</v>
      </c>
      <c r="C34" s="25" t="n">
        <v>4422</v>
      </c>
      <c r="D34" s="25" t="n">
        <v>2430</v>
      </c>
      <c r="E34" s="25" t="n">
        <v>2037</v>
      </c>
      <c r="F34" s="25" t="n">
        <v>74196</v>
      </c>
      <c r="G34" s="26" t="n">
        <v>81004</v>
      </c>
      <c r="H34" s="23"/>
    </row>
    <row r="35" customFormat="false" ht="15" hidden="false" customHeight="false" outlineLevel="0" collapsed="false">
      <c r="A35" s="19"/>
      <c r="B35" s="24" t="s">
        <v>43</v>
      </c>
      <c r="C35" s="25" t="n">
        <v>4645</v>
      </c>
      <c r="D35" s="25" t="n">
        <v>2560</v>
      </c>
      <c r="E35" s="25" t="n">
        <v>2205</v>
      </c>
      <c r="F35" s="25" t="n">
        <v>76447</v>
      </c>
      <c r="G35" s="26" t="n">
        <v>83628</v>
      </c>
      <c r="H35" s="23"/>
    </row>
    <row r="36" customFormat="false" ht="15" hidden="false" customHeight="false" outlineLevel="0" collapsed="false">
      <c r="A36" s="19"/>
      <c r="B36" s="27" t="s">
        <v>44</v>
      </c>
      <c r="C36" s="28" t="n">
        <v>17698</v>
      </c>
      <c r="D36" s="28" t="n">
        <v>9700</v>
      </c>
      <c r="E36" s="28" t="n">
        <v>8032</v>
      </c>
      <c r="F36" s="28" t="n">
        <v>297341</v>
      </c>
      <c r="G36" s="28" t="n">
        <v>324866</v>
      </c>
      <c r="H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4739</v>
      </c>
      <c r="D37" s="21" t="n">
        <v>2416</v>
      </c>
      <c r="E37" s="21" t="n">
        <v>2445</v>
      </c>
      <c r="F37" s="21" t="n">
        <v>76370</v>
      </c>
      <c r="G37" s="22" t="n">
        <v>83343</v>
      </c>
      <c r="H37" s="23"/>
    </row>
    <row r="38" customFormat="false" ht="15" hidden="false" customHeight="false" outlineLevel="0" collapsed="false">
      <c r="A38" s="19"/>
      <c r="B38" s="24" t="s">
        <v>41</v>
      </c>
      <c r="C38" s="25" t="n">
        <v>4318</v>
      </c>
      <c r="D38" s="25" t="n">
        <v>2421</v>
      </c>
      <c r="E38" s="25" t="n">
        <v>1766</v>
      </c>
      <c r="F38" s="25" t="n">
        <v>77728</v>
      </c>
      <c r="G38" s="26" t="n">
        <v>84999</v>
      </c>
      <c r="H38" s="23"/>
    </row>
    <row r="39" customFormat="false" ht="15" hidden="false" customHeight="false" outlineLevel="0" collapsed="false">
      <c r="A39" s="19"/>
      <c r="B39" s="24" t="s">
        <v>42</v>
      </c>
      <c r="C39" s="25" t="n">
        <v>4798</v>
      </c>
      <c r="D39" s="25" t="n">
        <v>2548</v>
      </c>
      <c r="E39" s="25" t="n">
        <v>2252</v>
      </c>
      <c r="F39" s="25" t="n">
        <v>78101</v>
      </c>
      <c r="G39" s="26" t="n">
        <v>85377</v>
      </c>
      <c r="H39" s="23"/>
    </row>
    <row r="40" customFormat="false" ht="15" hidden="false" customHeight="false" outlineLevel="0" collapsed="false">
      <c r="A40" s="19"/>
      <c r="B40" s="24" t="s">
        <v>43</v>
      </c>
      <c r="C40" s="25" t="n">
        <v>5060</v>
      </c>
      <c r="D40" s="25" t="n">
        <v>2560</v>
      </c>
      <c r="E40" s="25" t="n">
        <v>2507</v>
      </c>
      <c r="F40" s="25" t="n">
        <v>79082</v>
      </c>
      <c r="G40" s="26" t="n">
        <v>86437</v>
      </c>
      <c r="H40" s="23"/>
    </row>
    <row r="41" customFormat="false" ht="15" hidden="false" customHeight="false" outlineLevel="0" collapsed="false">
      <c r="A41" s="19"/>
      <c r="B41" s="27" t="s">
        <v>44</v>
      </c>
      <c r="C41" s="28" t="n">
        <v>18915</v>
      </c>
      <c r="D41" s="28" t="n">
        <v>9945</v>
      </c>
      <c r="E41" s="28" t="n">
        <v>8970</v>
      </c>
      <c r="F41" s="28" t="n">
        <v>311281</v>
      </c>
      <c r="G41" s="28" t="n">
        <v>340156</v>
      </c>
      <c r="H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4732</v>
      </c>
      <c r="D42" s="21" t="n">
        <v>2431</v>
      </c>
      <c r="E42" s="21" t="n">
        <v>2384</v>
      </c>
      <c r="F42" s="21" t="n">
        <v>80536</v>
      </c>
      <c r="G42" s="22" t="n">
        <v>88071</v>
      </c>
      <c r="H42" s="23"/>
    </row>
    <row r="43" customFormat="false" ht="15" hidden="false" customHeight="false" outlineLevel="0" collapsed="false">
      <c r="A43" s="19"/>
      <c r="B43" s="24" t="s">
        <v>41</v>
      </c>
      <c r="C43" s="25" t="n">
        <v>5392</v>
      </c>
      <c r="D43" s="25" t="n">
        <v>2954</v>
      </c>
      <c r="E43" s="25" t="n">
        <v>2351</v>
      </c>
      <c r="F43" s="25" t="n">
        <v>81904</v>
      </c>
      <c r="G43" s="26" t="n">
        <v>89853</v>
      </c>
      <c r="H43" s="23"/>
    </row>
    <row r="44" customFormat="false" ht="15" hidden="false" customHeight="false" outlineLevel="0" collapsed="false">
      <c r="A44" s="19"/>
      <c r="B44" s="24" t="s">
        <v>42</v>
      </c>
      <c r="C44" s="25" t="n">
        <v>5525</v>
      </c>
      <c r="D44" s="25" t="n">
        <v>2979</v>
      </c>
      <c r="E44" s="25" t="n">
        <v>2538</v>
      </c>
      <c r="F44" s="25" t="n">
        <v>83717</v>
      </c>
      <c r="G44" s="26" t="n">
        <v>91900</v>
      </c>
      <c r="H44" s="23"/>
    </row>
    <row r="45" customFormat="false" ht="15" hidden="false" customHeight="false" outlineLevel="0" collapsed="false">
      <c r="A45" s="19"/>
      <c r="B45" s="24" t="s">
        <v>43</v>
      </c>
      <c r="C45" s="25" t="n">
        <v>5564</v>
      </c>
      <c r="D45" s="25" t="n">
        <v>2786</v>
      </c>
      <c r="E45" s="25" t="n">
        <v>2790</v>
      </c>
      <c r="F45" s="25" t="n">
        <v>84731</v>
      </c>
      <c r="G45" s="26" t="n">
        <v>93114</v>
      </c>
      <c r="H45" s="23"/>
    </row>
    <row r="46" customFormat="false" ht="15" hidden="false" customHeight="false" outlineLevel="0" collapsed="false">
      <c r="A46" s="19"/>
      <c r="B46" s="27" t="s">
        <v>44</v>
      </c>
      <c r="C46" s="28" t="n">
        <v>21213</v>
      </c>
      <c r="D46" s="28" t="n">
        <v>11150</v>
      </c>
      <c r="E46" s="28" t="n">
        <v>10063</v>
      </c>
      <c r="F46" s="28" t="n">
        <v>330888</v>
      </c>
      <c r="G46" s="28" t="n">
        <v>362938</v>
      </c>
      <c r="H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5705</v>
      </c>
      <c r="D47" s="21" t="n">
        <v>2818</v>
      </c>
      <c r="E47" s="21" t="n">
        <v>2965</v>
      </c>
      <c r="F47" s="21" t="n">
        <v>86111</v>
      </c>
      <c r="G47" s="22" t="n">
        <v>94787</v>
      </c>
      <c r="H47" s="23"/>
    </row>
    <row r="48" customFormat="false" ht="15" hidden="false" customHeight="false" outlineLevel="0" collapsed="false">
      <c r="A48" s="19"/>
      <c r="B48" s="24" t="s">
        <v>41</v>
      </c>
      <c r="C48" s="25" t="n">
        <v>5453</v>
      </c>
      <c r="D48" s="25" t="n">
        <v>2736</v>
      </c>
      <c r="E48" s="25" t="n">
        <v>2683</v>
      </c>
      <c r="F48" s="25" t="n">
        <v>86617</v>
      </c>
      <c r="G48" s="26" t="n">
        <v>95435</v>
      </c>
      <c r="H48" s="23"/>
    </row>
    <row r="49" customFormat="false" ht="15" hidden="false" customHeight="false" outlineLevel="0" collapsed="false">
      <c r="A49" s="19"/>
      <c r="B49" s="24" t="s">
        <v>42</v>
      </c>
      <c r="C49" s="25" t="n">
        <v>5811</v>
      </c>
      <c r="D49" s="25" t="n">
        <v>2745</v>
      </c>
      <c r="E49" s="25" t="n">
        <v>3018</v>
      </c>
      <c r="F49" s="25" t="n">
        <v>88575</v>
      </c>
      <c r="G49" s="26" t="n">
        <v>97629</v>
      </c>
      <c r="H49" s="23"/>
    </row>
    <row r="50" customFormat="false" ht="15" hidden="false" customHeight="false" outlineLevel="0" collapsed="false">
      <c r="A50" s="19"/>
      <c r="B50" s="24" t="s">
        <v>43</v>
      </c>
      <c r="C50" s="25" t="n">
        <v>6013</v>
      </c>
      <c r="D50" s="25" t="n">
        <v>3028</v>
      </c>
      <c r="E50" s="25" t="n">
        <v>2985</v>
      </c>
      <c r="F50" s="25" t="n">
        <v>90898</v>
      </c>
      <c r="G50" s="26" t="n">
        <v>100132</v>
      </c>
      <c r="H50" s="23"/>
    </row>
    <row r="51" customFormat="false" ht="15" hidden="false" customHeight="false" outlineLevel="0" collapsed="false">
      <c r="A51" s="19"/>
      <c r="B51" s="27" t="s">
        <v>44</v>
      </c>
      <c r="C51" s="28" t="n">
        <v>22982</v>
      </c>
      <c r="D51" s="28" t="n">
        <v>11327</v>
      </c>
      <c r="E51" s="28" t="n">
        <v>11651</v>
      </c>
      <c r="F51" s="28" t="n">
        <v>352201</v>
      </c>
      <c r="G51" s="28" t="n">
        <v>387983</v>
      </c>
      <c r="H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6193</v>
      </c>
      <c r="D52" s="21" t="n">
        <v>3201</v>
      </c>
      <c r="E52" s="21" t="n">
        <v>2932</v>
      </c>
      <c r="F52" s="21" t="n">
        <v>90384</v>
      </c>
      <c r="G52" s="22" t="n">
        <v>99631</v>
      </c>
      <c r="H52" s="23"/>
    </row>
    <row r="53" customFormat="false" ht="15" hidden="false" customHeight="false" outlineLevel="0" collapsed="false">
      <c r="A53" s="19"/>
      <c r="B53" s="24" t="s">
        <v>41</v>
      </c>
      <c r="C53" s="25" t="n">
        <v>6284</v>
      </c>
      <c r="D53" s="25" t="n">
        <v>3243</v>
      </c>
      <c r="E53" s="25" t="n">
        <v>3037</v>
      </c>
      <c r="F53" s="25" t="n">
        <v>91284</v>
      </c>
      <c r="G53" s="26" t="n">
        <v>100557</v>
      </c>
      <c r="H53" s="23"/>
    </row>
    <row r="54" customFormat="false" ht="15" hidden="false" customHeight="false" outlineLevel="0" collapsed="false">
      <c r="A54" s="19"/>
      <c r="B54" s="24" t="s">
        <v>42</v>
      </c>
      <c r="C54" s="25" t="n">
        <v>6769</v>
      </c>
      <c r="D54" s="25" t="n">
        <v>3340</v>
      </c>
      <c r="E54" s="25" t="n">
        <v>3365</v>
      </c>
      <c r="F54" s="25" t="n">
        <v>91850</v>
      </c>
      <c r="G54" s="26" t="n">
        <v>101237</v>
      </c>
      <c r="H54" s="23"/>
    </row>
    <row r="55" customFormat="false" ht="15" hidden="false" customHeight="false" outlineLevel="0" collapsed="false">
      <c r="A55" s="19"/>
      <c r="B55" s="24" t="s">
        <v>43</v>
      </c>
      <c r="C55" s="25" t="n">
        <v>5763</v>
      </c>
      <c r="D55" s="25" t="n">
        <v>3054</v>
      </c>
      <c r="E55" s="25" t="n">
        <v>2810</v>
      </c>
      <c r="F55" s="25" t="n">
        <v>90914</v>
      </c>
      <c r="G55" s="26" t="n">
        <v>100319</v>
      </c>
      <c r="H55" s="23"/>
    </row>
    <row r="56" customFormat="false" ht="15" hidden="false" customHeight="false" outlineLevel="0" collapsed="false">
      <c r="A56" s="19"/>
      <c r="B56" s="27" t="s">
        <v>44</v>
      </c>
      <c r="C56" s="28" t="n">
        <v>25009</v>
      </c>
      <c r="D56" s="28" t="n">
        <v>12838</v>
      </c>
      <c r="E56" s="28" t="n">
        <v>12144</v>
      </c>
      <c r="F56" s="28" t="n">
        <v>364432</v>
      </c>
      <c r="G56" s="28" t="n">
        <v>401744</v>
      </c>
      <c r="H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6327</v>
      </c>
      <c r="D57" s="21" t="n">
        <v>3099</v>
      </c>
      <c r="E57" s="21" t="n">
        <v>3289</v>
      </c>
      <c r="F57" s="21" t="n">
        <v>91783</v>
      </c>
      <c r="G57" s="22" t="n">
        <v>100910</v>
      </c>
      <c r="H57" s="23"/>
    </row>
    <row r="58" customFormat="false" ht="15" hidden="false" customHeight="false" outlineLevel="0" collapsed="false">
      <c r="A58" s="19"/>
      <c r="B58" s="24" t="s">
        <v>41</v>
      </c>
      <c r="C58" s="25" t="n">
        <v>6778</v>
      </c>
      <c r="D58" s="25" t="n">
        <v>3386</v>
      </c>
      <c r="E58" s="25" t="n">
        <v>3432</v>
      </c>
      <c r="F58" s="25" t="n">
        <v>92477</v>
      </c>
      <c r="G58" s="26" t="n">
        <v>101523</v>
      </c>
      <c r="H58" s="23"/>
    </row>
    <row r="59" customFormat="false" ht="15" hidden="false" customHeight="false" outlineLevel="0" collapsed="false">
      <c r="A59" s="19"/>
      <c r="B59" s="24" t="s">
        <v>42</v>
      </c>
      <c r="C59" s="25" t="n">
        <v>6880</v>
      </c>
      <c r="D59" s="25" t="n">
        <v>3149</v>
      </c>
      <c r="E59" s="25" t="n">
        <v>3689</v>
      </c>
      <c r="F59" s="25" t="n">
        <v>93350</v>
      </c>
      <c r="G59" s="26" t="n">
        <v>102630</v>
      </c>
      <c r="H59" s="23"/>
    </row>
    <row r="60" customFormat="false" ht="15" hidden="false" customHeight="false" outlineLevel="0" collapsed="false">
      <c r="A60" s="19"/>
      <c r="B60" s="24" t="s">
        <v>43</v>
      </c>
      <c r="C60" s="25" t="n">
        <v>6344</v>
      </c>
      <c r="D60" s="25" t="n">
        <v>2995</v>
      </c>
      <c r="E60" s="25" t="n">
        <v>3342</v>
      </c>
      <c r="F60" s="25" t="n">
        <v>93997</v>
      </c>
      <c r="G60" s="26" t="n">
        <v>103316</v>
      </c>
      <c r="H60" s="23"/>
    </row>
    <row r="61" customFormat="false" ht="15" hidden="false" customHeight="false" outlineLevel="0" collapsed="false">
      <c r="A61" s="19"/>
      <c r="B61" s="27" t="s">
        <v>44</v>
      </c>
      <c r="C61" s="28" t="n">
        <v>26329</v>
      </c>
      <c r="D61" s="28" t="n">
        <v>12629</v>
      </c>
      <c r="E61" s="28" t="n">
        <v>13752</v>
      </c>
      <c r="F61" s="28" t="n">
        <v>371607</v>
      </c>
      <c r="G61" s="28" t="n">
        <v>408379</v>
      </c>
      <c r="H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6606</v>
      </c>
      <c r="D62" s="21" t="n">
        <v>3202</v>
      </c>
      <c r="E62" s="21" t="n">
        <v>3454</v>
      </c>
      <c r="F62" s="21" t="n">
        <v>94965</v>
      </c>
      <c r="G62" s="22" t="n">
        <v>104468</v>
      </c>
      <c r="H62" s="23"/>
    </row>
    <row r="63" customFormat="false" ht="15" hidden="false" customHeight="false" outlineLevel="0" collapsed="false">
      <c r="A63" s="19"/>
      <c r="B63" s="24" t="s">
        <v>41</v>
      </c>
      <c r="C63" s="25" t="n">
        <v>6522</v>
      </c>
      <c r="D63" s="25" t="n">
        <v>2992</v>
      </c>
      <c r="E63" s="25" t="n">
        <v>3551</v>
      </c>
      <c r="F63" s="25" t="n">
        <v>96126</v>
      </c>
      <c r="G63" s="26" t="n">
        <v>105733</v>
      </c>
      <c r="H63" s="23"/>
    </row>
    <row r="64" customFormat="false" ht="15" hidden="false" customHeight="false" outlineLevel="0" collapsed="false">
      <c r="A64" s="19"/>
      <c r="B64" s="24" t="s">
        <v>42</v>
      </c>
      <c r="C64" s="25" t="n">
        <v>6322</v>
      </c>
      <c r="D64" s="25" t="n">
        <v>3054</v>
      </c>
      <c r="E64" s="25" t="n">
        <v>3176</v>
      </c>
      <c r="F64" s="25" t="n">
        <v>95949</v>
      </c>
      <c r="G64" s="26" t="n">
        <v>105772</v>
      </c>
      <c r="H64" s="23"/>
    </row>
    <row r="65" customFormat="false" ht="15" hidden="false" customHeight="false" outlineLevel="0" collapsed="false">
      <c r="A65" s="19"/>
      <c r="B65" s="24" t="s">
        <v>43</v>
      </c>
      <c r="C65" s="25" t="n">
        <v>6852</v>
      </c>
      <c r="D65" s="25" t="n">
        <v>3344</v>
      </c>
      <c r="E65" s="25" t="n">
        <v>3584</v>
      </c>
      <c r="F65" s="25" t="n">
        <v>98461</v>
      </c>
      <c r="G65" s="26" t="n">
        <v>108626</v>
      </c>
      <c r="H65" s="23"/>
    </row>
    <row r="66" customFormat="false" ht="15" hidden="false" customHeight="false" outlineLevel="0" collapsed="false">
      <c r="A66" s="19"/>
      <c r="B66" s="27" t="s">
        <v>44</v>
      </c>
      <c r="C66" s="28" t="n">
        <v>26302</v>
      </c>
      <c r="D66" s="28" t="n">
        <v>12592</v>
      </c>
      <c r="E66" s="28" t="n">
        <v>13765</v>
      </c>
      <c r="F66" s="28" t="n">
        <v>385501</v>
      </c>
      <c r="G66" s="28" t="n">
        <v>424599</v>
      </c>
      <c r="H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6859</v>
      </c>
      <c r="D67" s="21" t="n">
        <v>3212</v>
      </c>
      <c r="E67" s="21" t="n">
        <v>3819</v>
      </c>
      <c r="F67" s="21" t="n">
        <v>99952</v>
      </c>
      <c r="G67" s="22" t="n">
        <v>110393</v>
      </c>
      <c r="H67" s="23"/>
    </row>
    <row r="68" customFormat="false" ht="15" hidden="false" customHeight="false" outlineLevel="0" collapsed="false">
      <c r="A68" s="19"/>
      <c r="B68" s="24" t="s">
        <v>41</v>
      </c>
      <c r="C68" s="25" t="n">
        <v>7076</v>
      </c>
      <c r="D68" s="25" t="n">
        <v>3103</v>
      </c>
      <c r="E68" s="25" t="n">
        <v>4042</v>
      </c>
      <c r="F68" s="25" t="n">
        <v>101675</v>
      </c>
      <c r="G68" s="26" t="n">
        <v>112515</v>
      </c>
      <c r="H68" s="23"/>
    </row>
    <row r="69" customFormat="false" ht="15" hidden="false" customHeight="false" outlineLevel="0" collapsed="false">
      <c r="A69" s="19"/>
      <c r="B69" s="24" t="s">
        <v>42</v>
      </c>
      <c r="C69" s="25" t="n">
        <v>7392</v>
      </c>
      <c r="D69" s="25" t="n">
        <v>3371</v>
      </c>
      <c r="E69" s="25" t="n">
        <v>4013</v>
      </c>
      <c r="F69" s="25" t="n">
        <v>103296</v>
      </c>
      <c r="G69" s="26" t="n">
        <v>114120</v>
      </c>
      <c r="H69" s="23"/>
    </row>
    <row r="70" customFormat="false" ht="15" hidden="false" customHeight="false" outlineLevel="0" collapsed="false">
      <c r="A70" s="19"/>
      <c r="B70" s="24" t="s">
        <v>43</v>
      </c>
      <c r="C70" s="25" t="n">
        <v>7610</v>
      </c>
      <c r="D70" s="25" t="n">
        <v>3327</v>
      </c>
      <c r="E70" s="25" t="n">
        <v>4285</v>
      </c>
      <c r="F70" s="25" t="n">
        <v>104692</v>
      </c>
      <c r="G70" s="26" t="n">
        <v>115787</v>
      </c>
      <c r="H70" s="23"/>
    </row>
    <row r="71" customFormat="false" ht="15" hidden="false" customHeight="false" outlineLevel="0" collapsed="false">
      <c r="A71" s="19"/>
      <c r="B71" s="27" t="s">
        <v>44</v>
      </c>
      <c r="C71" s="28" t="n">
        <v>28937</v>
      </c>
      <c r="D71" s="28" t="n">
        <v>13013</v>
      </c>
      <c r="E71" s="28" t="n">
        <v>16159</v>
      </c>
      <c r="F71" s="28" t="n">
        <v>409615</v>
      </c>
      <c r="G71" s="28" t="n">
        <v>452815</v>
      </c>
      <c r="H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6825</v>
      </c>
      <c r="D72" s="21" t="n">
        <v>3316</v>
      </c>
      <c r="E72" s="21" t="n">
        <v>3654</v>
      </c>
      <c r="F72" s="21" t="n">
        <v>104941</v>
      </c>
      <c r="G72" s="22" t="n">
        <v>116237</v>
      </c>
      <c r="H72" s="23"/>
    </row>
    <row r="73" customFormat="false" ht="15" hidden="false" customHeight="true" outlineLevel="0" collapsed="false">
      <c r="A73" s="19"/>
      <c r="B73" s="24" t="s">
        <v>41</v>
      </c>
      <c r="C73" s="25" t="n">
        <v>7939</v>
      </c>
      <c r="D73" s="25" t="n">
        <v>3604</v>
      </c>
      <c r="E73" s="25" t="n">
        <v>4343</v>
      </c>
      <c r="F73" s="25" t="n">
        <v>106609</v>
      </c>
      <c r="G73" s="26" t="n">
        <v>118113</v>
      </c>
      <c r="H73" s="23"/>
    </row>
    <row r="74" customFormat="false" ht="15" hidden="false" customHeight="true" outlineLevel="0" collapsed="false">
      <c r="A74" s="19"/>
      <c r="B74" s="24" t="s">
        <v>42</v>
      </c>
      <c r="C74" s="25" t="n">
        <v>7225</v>
      </c>
      <c r="D74" s="25" t="n">
        <v>3028</v>
      </c>
      <c r="E74" s="25" t="n">
        <v>4247</v>
      </c>
      <c r="F74" s="25" t="n">
        <v>106044</v>
      </c>
      <c r="G74" s="26" t="n">
        <v>117239</v>
      </c>
      <c r="H74" s="23"/>
    </row>
    <row r="75" customFormat="false" ht="15" hidden="false" customHeight="false" outlineLevel="0" collapsed="false">
      <c r="A75" s="19"/>
      <c r="B75" s="24" t="s">
        <v>43</v>
      </c>
      <c r="C75" s="25" t="n">
        <v>7988</v>
      </c>
      <c r="D75" s="25" t="n">
        <v>3720</v>
      </c>
      <c r="E75" s="25" t="n">
        <v>4264</v>
      </c>
      <c r="F75" s="25" t="n">
        <v>107982</v>
      </c>
      <c r="G75" s="26" t="n">
        <v>119358</v>
      </c>
      <c r="H75" s="23"/>
    </row>
    <row r="76" customFormat="false" ht="15" hidden="false" customHeight="false" outlineLevel="0" collapsed="false">
      <c r="A76" s="19"/>
      <c r="B76" s="27" t="s">
        <v>44</v>
      </c>
      <c r="C76" s="28" t="n">
        <v>29977</v>
      </c>
      <c r="D76" s="28" t="n">
        <v>13668</v>
      </c>
      <c r="E76" s="28" t="n">
        <v>16508</v>
      </c>
      <c r="F76" s="28" t="n">
        <v>425576</v>
      </c>
      <c r="G76" s="28" t="n">
        <v>470947</v>
      </c>
      <c r="H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3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10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3</v>
      </c>
      <c r="B11" s="17"/>
      <c r="C11" s="17" t="s">
        <v>28</v>
      </c>
      <c r="D11" s="39" t="s">
        <v>111</v>
      </c>
      <c r="E11" s="39" t="s">
        <v>112</v>
      </c>
      <c r="F11" s="17" t="s">
        <v>33</v>
      </c>
      <c r="G11" s="17" t="s">
        <v>39</v>
      </c>
      <c r="H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5.96088171375349</v>
      </c>
      <c r="D12" s="33" t="n">
        <v>0.828729281767963</v>
      </c>
      <c r="E12" s="33" t="n">
        <v>-13.3952979770366</v>
      </c>
      <c r="F12" s="33" t="n">
        <v>1.06643275933706</v>
      </c>
      <c r="G12" s="34" t="n">
        <v>1.25930731046931</v>
      </c>
      <c r="H12" s="40"/>
      <c r="I12" s="41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2.61729971273539</v>
      </c>
      <c r="D13" s="35" t="n">
        <v>10.3396226415094</v>
      </c>
      <c r="E13" s="35" t="n">
        <v>-2.57584430452204</v>
      </c>
      <c r="F13" s="35" t="n">
        <v>1.13812885464249</v>
      </c>
      <c r="G13" s="36" t="n">
        <v>1.3672012503344</v>
      </c>
      <c r="H13" s="40"/>
      <c r="I13" s="41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9.4547746612039</v>
      </c>
      <c r="D14" s="35" t="n">
        <v>5.08710801393728</v>
      </c>
      <c r="E14" s="35" t="n">
        <v>16.4473684210526</v>
      </c>
      <c r="F14" s="35" t="n">
        <v>1.59511829568568</v>
      </c>
      <c r="G14" s="36" t="n">
        <v>1.6158165194136</v>
      </c>
      <c r="H14" s="40"/>
      <c r="I14" s="41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16.9288645690834</v>
      </c>
      <c r="D15" s="35" t="n">
        <v>9.11078717201166</v>
      </c>
      <c r="E15" s="35" t="n">
        <v>23.3444816053512</v>
      </c>
      <c r="F15" s="35" t="n">
        <v>2.42794198641454</v>
      </c>
      <c r="G15" s="36" t="n">
        <v>2.46467532103796</v>
      </c>
      <c r="H15" s="40"/>
      <c r="I15" s="41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5.50156613926592</v>
      </c>
      <c r="D16" s="37" t="n">
        <v>6.21863799283153</v>
      </c>
      <c r="E16" s="37" t="n">
        <v>4.95328488803204</v>
      </c>
      <c r="F16" s="37" t="n">
        <v>1.55817957990895</v>
      </c>
      <c r="G16" s="37" t="n">
        <v>1.67789830770366</v>
      </c>
      <c r="H16" s="42"/>
      <c r="I16" s="41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10.3004291845494</v>
      </c>
      <c r="D17" s="33" t="n">
        <v>11.3698630136986</v>
      </c>
      <c r="E17" s="33" t="n">
        <v>11.6792929292929</v>
      </c>
      <c r="F17" s="33" t="n">
        <v>1.14044704305987</v>
      </c>
      <c r="G17" s="34" t="n">
        <v>0.855093656430611</v>
      </c>
      <c r="H17" s="40"/>
      <c r="I17" s="41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24.0124416796267</v>
      </c>
      <c r="D18" s="35" t="n">
        <v>24.9658002735978</v>
      </c>
      <c r="E18" s="35" t="n">
        <v>22.9142185663925</v>
      </c>
      <c r="F18" s="35" t="n">
        <v>4.29446919813256</v>
      </c>
      <c r="G18" s="36" t="n">
        <v>4.05322813645961</v>
      </c>
      <c r="H18" s="40"/>
      <c r="I18" s="41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6.73769075727037</v>
      </c>
      <c r="D19" s="35" t="n">
        <v>17.1087533156499</v>
      </c>
      <c r="E19" s="35" t="n">
        <v>-1.64355418592706</v>
      </c>
      <c r="F19" s="35" t="n">
        <v>2.93391539966883</v>
      </c>
      <c r="G19" s="36" t="n">
        <v>2.88950436112604</v>
      </c>
      <c r="H19" s="40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8.83299210295408</v>
      </c>
      <c r="D20" s="35" t="n">
        <v>25.5177020708083</v>
      </c>
      <c r="E20" s="35" t="n">
        <v>-2.38611713665944</v>
      </c>
      <c r="F20" s="35" t="n">
        <v>2.2299890965034</v>
      </c>
      <c r="G20" s="36" t="n">
        <v>2.215419098252</v>
      </c>
      <c r="H20" s="40"/>
      <c r="I20" s="41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12.3325213154689</v>
      </c>
      <c r="D21" s="37" t="n">
        <v>19.7570440357685</v>
      </c>
      <c r="E21" s="37" t="n">
        <v>7.05101031510526</v>
      </c>
      <c r="F21" s="37" t="n">
        <v>2.64900912331581</v>
      </c>
      <c r="G21" s="37" t="n">
        <v>2.5039804654986</v>
      </c>
      <c r="H21" s="42"/>
      <c r="I21" s="41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3.7982639928165</v>
      </c>
      <c r="D22" s="33" t="n">
        <v>8.9790897908979</v>
      </c>
      <c r="E22" s="33" t="n">
        <v>20.7461842849067</v>
      </c>
      <c r="F22" s="33" t="n">
        <v>3.88709070380129</v>
      </c>
      <c r="G22" s="34" t="n">
        <v>4.1066570927519</v>
      </c>
      <c r="H22" s="40"/>
      <c r="I22" s="41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0.928016052169539</v>
      </c>
      <c r="D23" s="35" t="n">
        <v>2.02517788724686</v>
      </c>
      <c r="E23" s="35" t="n">
        <v>-2.62906309751433</v>
      </c>
      <c r="F23" s="35" t="n">
        <v>2.39563740285493</v>
      </c>
      <c r="G23" s="36" t="n">
        <v>2.43091710052063</v>
      </c>
      <c r="H23" s="40"/>
      <c r="I23" s="41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4.77475047207985</v>
      </c>
      <c r="D24" s="35" t="n">
        <v>11.7214043035108</v>
      </c>
      <c r="E24" s="35" t="n">
        <v>-2.9242819843342</v>
      </c>
      <c r="F24" s="35" t="n">
        <v>3.88130858889426</v>
      </c>
      <c r="G24" s="36" t="n">
        <v>3.96812642292754</v>
      </c>
      <c r="H24" s="40"/>
      <c r="I24" s="41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14.780972856759</v>
      </c>
      <c r="D25" s="35" t="n">
        <v>20.9686003193188</v>
      </c>
      <c r="E25" s="35" t="n">
        <v>11.3333333333333</v>
      </c>
      <c r="F25" s="35" t="n">
        <v>5.02892875927765</v>
      </c>
      <c r="G25" s="36" t="n">
        <v>5.17582564513972</v>
      </c>
      <c r="H25" s="40"/>
      <c r="I25" s="41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8.30170777988614</v>
      </c>
      <c r="D26" s="37" t="n">
        <v>11.0453648915187</v>
      </c>
      <c r="E26" s="37" t="n">
        <v>6.07180570221753</v>
      </c>
      <c r="F26" s="37" t="n">
        <v>3.79684436285781</v>
      </c>
      <c r="G26" s="37" t="n">
        <v>3.9182719036083</v>
      </c>
      <c r="H26" s="42"/>
      <c r="I26" s="41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7.2540768016833</v>
      </c>
      <c r="D27" s="33" t="n">
        <v>43.1151241534989</v>
      </c>
      <c r="E27" s="33" t="n">
        <v>-12.7808988764045</v>
      </c>
      <c r="F27" s="33" t="n">
        <v>6.29646267769937</v>
      </c>
      <c r="G27" s="34" t="n">
        <v>6.25654901648693</v>
      </c>
      <c r="H27" s="40"/>
      <c r="I27" s="41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3.7027833001988</v>
      </c>
      <c r="D28" s="35" t="n">
        <v>16.6309012875536</v>
      </c>
      <c r="E28" s="35" t="n">
        <v>-5.40009818360335</v>
      </c>
      <c r="F28" s="35" t="n">
        <v>4.44279896334692</v>
      </c>
      <c r="G28" s="36" t="n">
        <v>4.4219415881456</v>
      </c>
      <c r="H28" s="40"/>
      <c r="I28" s="41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13.8516992790937</v>
      </c>
      <c r="D29" s="35" t="n">
        <v>23.1626964014192</v>
      </c>
      <c r="E29" s="35" t="n">
        <v>9.57504034427113</v>
      </c>
      <c r="F29" s="35" t="n">
        <v>4.45285993833852</v>
      </c>
      <c r="G29" s="36" t="n">
        <v>4.34222559993818</v>
      </c>
      <c r="H29" s="40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8.75673144462654</v>
      </c>
      <c r="D30" s="35" t="n">
        <v>12.6264848218214</v>
      </c>
      <c r="E30" s="35" t="n">
        <v>10.0299401197605</v>
      </c>
      <c r="F30" s="35" t="n">
        <v>6.34476810505522</v>
      </c>
      <c r="G30" s="36" t="n">
        <v>6.31443790442532</v>
      </c>
      <c r="H30" s="40"/>
      <c r="I30" s="41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10.7440085101058</v>
      </c>
      <c r="D31" s="37" t="n">
        <v>23.0652118751586</v>
      </c>
      <c r="E31" s="37" t="n">
        <v>-0.0497760079641694</v>
      </c>
      <c r="F31" s="37" t="n">
        <v>5.38326859281521</v>
      </c>
      <c r="G31" s="37" t="n">
        <v>5.33302206745393</v>
      </c>
      <c r="H31" s="42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6.30327501121579</v>
      </c>
      <c r="D32" s="33" t="n">
        <v>-4.73186119873817</v>
      </c>
      <c r="E32" s="33" t="n">
        <v>31.2399355877617</v>
      </c>
      <c r="F32" s="33" t="n">
        <v>4.11440724179299</v>
      </c>
      <c r="G32" s="34" t="n">
        <v>4.03570091124703</v>
      </c>
      <c r="H32" s="40"/>
      <c r="I32" s="41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3.47471842798946</v>
      </c>
      <c r="D33" s="35" t="n">
        <v>11.3615455381785</v>
      </c>
      <c r="E33" s="35" t="n">
        <v>-8.35495588998442</v>
      </c>
      <c r="F33" s="35" t="n">
        <v>5.97442259973278</v>
      </c>
      <c r="G33" s="36" t="n">
        <v>6.08431930507713</v>
      </c>
      <c r="H33" s="40"/>
      <c r="I33" s="41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8.50293984622343</v>
      </c>
      <c r="D34" s="35" t="n">
        <v>4.8559670781893</v>
      </c>
      <c r="E34" s="35" t="n">
        <v>10.5547373588611</v>
      </c>
      <c r="F34" s="35" t="n">
        <v>5.2630869588657</v>
      </c>
      <c r="G34" s="36" t="n">
        <v>5.39849883956347</v>
      </c>
      <c r="H34" s="40"/>
      <c r="I34" s="41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8.93433799784715</v>
      </c>
      <c r="D35" s="35" t="n">
        <v>0</v>
      </c>
      <c r="E35" s="35" t="n">
        <v>13.6961451247166</v>
      </c>
      <c r="F35" s="35" t="n">
        <v>3.44683244600834</v>
      </c>
      <c r="G35" s="36" t="n">
        <v>3.35892284880661</v>
      </c>
      <c r="H35" s="40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6.87648321844276</v>
      </c>
      <c r="D36" s="37" t="n">
        <v>2.52577319587628</v>
      </c>
      <c r="E36" s="37" t="n">
        <v>11.6782868525897</v>
      </c>
      <c r="F36" s="37" t="n">
        <v>4.68821992258046</v>
      </c>
      <c r="G36" s="37" t="n">
        <v>4.70655593383118</v>
      </c>
      <c r="H36" s="42"/>
      <c r="I36" s="41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0.147710487444613</v>
      </c>
      <c r="D37" s="33" t="n">
        <v>0.620860927152322</v>
      </c>
      <c r="E37" s="33" t="n">
        <v>-2.49488752556238</v>
      </c>
      <c r="F37" s="33" t="n">
        <v>5.45502160534241</v>
      </c>
      <c r="G37" s="34" t="n">
        <v>5.67294193873511</v>
      </c>
      <c r="H37" s="40"/>
      <c r="I37" s="41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24.8726262158407</v>
      </c>
      <c r="D38" s="35" t="n">
        <v>22.0156959933912</v>
      </c>
      <c r="E38" s="35" t="n">
        <v>33.1257078142695</v>
      </c>
      <c r="F38" s="35" t="n">
        <v>5.37258130918073</v>
      </c>
      <c r="G38" s="36" t="n">
        <v>5.71065541947553</v>
      </c>
      <c r="H38" s="40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15.1521467278033</v>
      </c>
      <c r="D39" s="35" t="n">
        <v>16.9152276295133</v>
      </c>
      <c r="E39" s="35" t="n">
        <v>12.6998223801066</v>
      </c>
      <c r="F39" s="35" t="n">
        <v>7.19068897965455</v>
      </c>
      <c r="G39" s="36" t="n">
        <v>7.64023097555548</v>
      </c>
      <c r="H39" s="40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9.96047430830041</v>
      </c>
      <c r="D40" s="35" t="n">
        <v>8.82812500000001</v>
      </c>
      <c r="E40" s="35" t="n">
        <v>11.2883925009972</v>
      </c>
      <c r="F40" s="35" t="n">
        <v>7.14321843150148</v>
      </c>
      <c r="G40" s="36" t="n">
        <v>7.72470122748361</v>
      </c>
      <c r="H40" s="40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12.1490880253767</v>
      </c>
      <c r="D41" s="37" t="n">
        <v>12.1166415284062</v>
      </c>
      <c r="E41" s="37" t="n">
        <v>12.1850613154961</v>
      </c>
      <c r="F41" s="37" t="n">
        <v>6.29881039960678</v>
      </c>
      <c r="G41" s="37" t="n">
        <v>6.69751525770528</v>
      </c>
      <c r="H41" s="42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20.5621301775148</v>
      </c>
      <c r="D42" s="33" t="n">
        <v>15.9193747429042</v>
      </c>
      <c r="E42" s="33" t="n">
        <v>24.3708053691275</v>
      </c>
      <c r="F42" s="33" t="n">
        <v>6.9223701201947</v>
      </c>
      <c r="G42" s="34" t="n">
        <v>7.62566565611836</v>
      </c>
      <c r="H42" s="40"/>
      <c r="I42" s="41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1.13130563798221</v>
      </c>
      <c r="D43" s="35" t="n">
        <v>-7.37982396750169</v>
      </c>
      <c r="E43" s="35" t="n">
        <v>14.1216503615483</v>
      </c>
      <c r="F43" s="35" t="n">
        <v>5.75429771439735</v>
      </c>
      <c r="G43" s="36" t="n">
        <v>6.21236909173872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5.17647058823529</v>
      </c>
      <c r="D44" s="35" t="n">
        <v>-7.85498489425982</v>
      </c>
      <c r="E44" s="35" t="n">
        <v>18.9125295508274</v>
      </c>
      <c r="F44" s="35" t="n">
        <v>5.80288352425433</v>
      </c>
      <c r="G44" s="36" t="n">
        <v>6.23394994559303</v>
      </c>
      <c r="H44" s="40"/>
      <c r="I44" s="41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8.06973400431343</v>
      </c>
      <c r="D45" s="35" t="n">
        <v>8.68628858578609</v>
      </c>
      <c r="E45" s="35" t="n">
        <v>6.98924731182795</v>
      </c>
      <c r="F45" s="35" t="n">
        <v>7.27832788471751</v>
      </c>
      <c r="G45" s="36" t="n">
        <v>7.53699765878386</v>
      </c>
      <c r="H45" s="40"/>
      <c r="I45" s="41"/>
      <c r="J45" s="41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8.33922594635365</v>
      </c>
      <c r="D46" s="37" t="n">
        <v>1.58744394618834</v>
      </c>
      <c r="E46" s="37" t="n">
        <v>15.7805823313127</v>
      </c>
      <c r="F46" s="37" t="n">
        <v>6.44115229322308</v>
      </c>
      <c r="G46" s="37" t="n">
        <v>6.90062765541222</v>
      </c>
      <c r="H46" s="42"/>
      <c r="I46" s="41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8.55390008764243</v>
      </c>
      <c r="D47" s="33" t="n">
        <v>13.5911994322214</v>
      </c>
      <c r="E47" s="33" t="n">
        <v>-1.11298482293424</v>
      </c>
      <c r="F47" s="33" t="n">
        <v>4.96219995122576</v>
      </c>
      <c r="G47" s="34" t="n">
        <v>5.11040543534452</v>
      </c>
      <c r="H47" s="40"/>
      <c r="I47" s="41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15.2393178067119</v>
      </c>
      <c r="D48" s="35" t="n">
        <v>18.530701754386</v>
      </c>
      <c r="E48" s="35" t="n">
        <v>13.1941856131196</v>
      </c>
      <c r="F48" s="35" t="n">
        <v>5.38808778877127</v>
      </c>
      <c r="G48" s="36" t="n">
        <v>5.36700371980929</v>
      </c>
      <c r="H48" s="40"/>
      <c r="I48" s="41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16.4859748752366</v>
      </c>
      <c r="D49" s="35" t="n">
        <v>21.6757741347905</v>
      </c>
      <c r="E49" s="35" t="n">
        <v>11.4976805831677</v>
      </c>
      <c r="F49" s="35" t="n">
        <v>3.69743155517924</v>
      </c>
      <c r="G49" s="36" t="n">
        <v>3.69562322670518</v>
      </c>
      <c r="H49" s="40"/>
      <c r="I49" s="41"/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-4.1576584067853</v>
      </c>
      <c r="D50" s="35" t="n">
        <v>0.85865257595772</v>
      </c>
      <c r="E50" s="35" t="n">
        <v>-5.86264656616416</v>
      </c>
      <c r="F50" s="35" t="n">
        <v>0.0176021474619859</v>
      </c>
      <c r="G50" s="36" t="n">
        <v>0.186753485399265</v>
      </c>
      <c r="H50" s="40"/>
      <c r="I50" s="41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8.81994604473067</v>
      </c>
      <c r="D51" s="37" t="n">
        <v>13.3398075395074</v>
      </c>
      <c r="E51" s="37" t="n">
        <v>4.23139644665693</v>
      </c>
      <c r="F51" s="37" t="n">
        <v>3.47273289967944</v>
      </c>
      <c r="G51" s="37" t="n">
        <v>3.54680488578107</v>
      </c>
      <c r="H51" s="42"/>
      <c r="I51" s="41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2.16373324721459</v>
      </c>
      <c r="D52" s="33" t="n">
        <v>-3.18650421743205</v>
      </c>
      <c r="E52" s="33" t="n">
        <v>12.1759890859482</v>
      </c>
      <c r="F52" s="33" t="n">
        <v>1.54784032572137</v>
      </c>
      <c r="G52" s="34" t="n">
        <v>1.28373698949122</v>
      </c>
      <c r="H52" s="40"/>
      <c r="I52" s="41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7.86123488224062</v>
      </c>
      <c r="D53" s="35" t="n">
        <v>4.4094973789701</v>
      </c>
      <c r="E53" s="35" t="n">
        <v>13.0062561738558</v>
      </c>
      <c r="F53" s="35" t="n">
        <v>1.3069103019149</v>
      </c>
      <c r="G53" s="36" t="n">
        <v>0.960649184044854</v>
      </c>
      <c r="H53" s="40"/>
      <c r="I53" s="41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1.63982863052151</v>
      </c>
      <c r="D54" s="35" t="n">
        <v>-5.7185628742515</v>
      </c>
      <c r="E54" s="35" t="n">
        <v>9.62852897473998</v>
      </c>
      <c r="F54" s="35" t="n">
        <v>1.63309744148069</v>
      </c>
      <c r="G54" s="36" t="n">
        <v>1.37597913806218</v>
      </c>
      <c r="H54" s="40"/>
      <c r="I54" s="41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10.0815547457921</v>
      </c>
      <c r="D55" s="35" t="n">
        <v>-1.93189259986902</v>
      </c>
      <c r="E55" s="35" t="n">
        <v>18.932384341637</v>
      </c>
      <c r="F55" s="35" t="n">
        <v>3.3911168796885</v>
      </c>
      <c r="G55" s="36" t="n">
        <v>2.98746997079317</v>
      </c>
      <c r="H55" s="40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5.27809988404175</v>
      </c>
      <c r="D56" s="37" t="n">
        <v>-1.62797943604923</v>
      </c>
      <c r="E56" s="37" t="n">
        <v>13.2411067193676</v>
      </c>
      <c r="F56" s="37" t="n">
        <v>1.96881722790533</v>
      </c>
      <c r="G56" s="37" t="n">
        <v>1.65154924529054</v>
      </c>
      <c r="H56" s="42"/>
      <c r="I56" s="41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4.40967283072547</v>
      </c>
      <c r="D57" s="33" t="n">
        <v>3.32365279122297</v>
      </c>
      <c r="E57" s="33" t="n">
        <v>5.01672240802675</v>
      </c>
      <c r="F57" s="33" t="n">
        <v>3.46687295032848</v>
      </c>
      <c r="G57" s="34" t="n">
        <v>3.52591418095332</v>
      </c>
      <c r="H57" s="40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-3.77692534670994</v>
      </c>
      <c r="D58" s="35" t="n">
        <v>-11.6361488481985</v>
      </c>
      <c r="E58" s="35" t="n">
        <v>3.46736596736596</v>
      </c>
      <c r="F58" s="35" t="n">
        <v>3.94584599413908</v>
      </c>
      <c r="G58" s="36" t="n">
        <v>4.14684357239246</v>
      </c>
      <c r="H58" s="40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-8.11046511627907</v>
      </c>
      <c r="D59" s="35" t="n">
        <v>-3.01683073991742</v>
      </c>
      <c r="E59" s="35" t="n">
        <v>-13.9062076443481</v>
      </c>
      <c r="F59" s="35" t="n">
        <v>2.78414568826994</v>
      </c>
      <c r="G59" s="36" t="n">
        <v>3.06148299717432</v>
      </c>
      <c r="H59" s="40"/>
      <c r="I59" s="41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8.00756620428751</v>
      </c>
      <c r="D60" s="35" t="n">
        <v>11.652754590985</v>
      </c>
      <c r="E60" s="35" t="n">
        <v>7.24117295032913</v>
      </c>
      <c r="F60" s="35" t="n">
        <v>4.74908773684265</v>
      </c>
      <c r="G60" s="36" t="n">
        <v>5.13957179914051</v>
      </c>
      <c r="H60" s="40"/>
      <c r="I60" s="41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-0.102548520642642</v>
      </c>
      <c r="D61" s="37" t="n">
        <v>-0.292976482698549</v>
      </c>
      <c r="E61" s="37" t="n">
        <v>0.0945317044793512</v>
      </c>
      <c r="F61" s="37" t="n">
        <v>3.73889619947956</v>
      </c>
      <c r="G61" s="37" t="n">
        <v>3.9718007047375</v>
      </c>
      <c r="H61" s="42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3.82985165001514</v>
      </c>
      <c r="D62" s="33" t="n">
        <v>0.312304809494066</v>
      </c>
      <c r="E62" s="33" t="n">
        <v>10.5674580196873</v>
      </c>
      <c r="F62" s="33" t="n">
        <v>5.25140841362608</v>
      </c>
      <c r="G62" s="34" t="n">
        <v>5.67159321514723</v>
      </c>
      <c r="H62" s="40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8.49432689359094</v>
      </c>
      <c r="D63" s="35" t="n">
        <v>3.70989304812835</v>
      </c>
      <c r="E63" s="35" t="n">
        <v>13.8270909602929</v>
      </c>
      <c r="F63" s="35" t="n">
        <v>5.77263175415601</v>
      </c>
      <c r="G63" s="36" t="n">
        <v>6.41426990627335</v>
      </c>
      <c r="H63" s="40"/>
      <c r="I63" s="41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16.9250237266688</v>
      </c>
      <c r="D64" s="35" t="n">
        <v>10.3798297314997</v>
      </c>
      <c r="E64" s="35" t="n">
        <v>26.3539042821159</v>
      </c>
      <c r="F64" s="35" t="n">
        <v>7.65719288371946</v>
      </c>
      <c r="G64" s="36" t="n">
        <v>7.89244790681845</v>
      </c>
      <c r="H64" s="40"/>
      <c r="I64" s="41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11.0624635143024</v>
      </c>
      <c r="D65" s="35" t="n">
        <v>-0.508373205741634</v>
      </c>
      <c r="E65" s="35" t="n">
        <v>19.5591517857143</v>
      </c>
      <c r="F65" s="35" t="n">
        <v>6.3283939834046</v>
      </c>
      <c r="G65" s="36" t="n">
        <v>6.59234437427503</v>
      </c>
      <c r="H65" s="40"/>
      <c r="I65" s="41"/>
      <c r="J65" s="41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10.0182495627709</v>
      </c>
      <c r="D66" s="37" t="n">
        <v>3.34339263024141</v>
      </c>
      <c r="E66" s="37" t="n">
        <v>17.3919360697421</v>
      </c>
      <c r="F66" s="37" t="n">
        <v>6.25523669199302</v>
      </c>
      <c r="G66" s="37" t="n">
        <v>6.64532888678495</v>
      </c>
      <c r="H66" s="42"/>
      <c r="I66" s="41"/>
      <c r="J66" s="41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0.495699081498756</v>
      </c>
      <c r="D67" s="33" t="n">
        <v>3.23785803237857</v>
      </c>
      <c r="E67" s="33" t="n">
        <v>-4.32050274941084</v>
      </c>
      <c r="F67" s="33" t="n">
        <v>4.9913958700176</v>
      </c>
      <c r="G67" s="34" t="n">
        <v>5.29381391936083</v>
      </c>
      <c r="H67" s="40"/>
      <c r="I67" s="41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12.1961560203505</v>
      </c>
      <c r="D68" s="35" t="n">
        <v>16.1456654850145</v>
      </c>
      <c r="E68" s="35" t="n">
        <v>7.44680851063831</v>
      </c>
      <c r="F68" s="35" t="n">
        <v>4.85271699041063</v>
      </c>
      <c r="G68" s="36" t="n">
        <v>4.97533662178375</v>
      </c>
      <c r="H68" s="40"/>
      <c r="I68" s="41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-2.25919913419914</v>
      </c>
      <c r="D69" s="35" t="n">
        <v>-10.1750222485909</v>
      </c>
      <c r="E69" s="35" t="n">
        <v>5.83104909045602</v>
      </c>
      <c r="F69" s="35" t="n">
        <v>2.6603159851301</v>
      </c>
      <c r="G69" s="36" t="n">
        <v>2.73308797756748</v>
      </c>
      <c r="H69" s="40"/>
      <c r="I69" s="41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4.96714848883049</v>
      </c>
      <c r="D70" s="35" t="n">
        <v>11.8124436429216</v>
      </c>
      <c r="E70" s="35" t="n">
        <v>-0.490081680280042</v>
      </c>
      <c r="F70" s="35" t="n">
        <v>3.1425514843541</v>
      </c>
      <c r="G70" s="36" t="n">
        <v>3.08411134237868</v>
      </c>
      <c r="H70" s="40"/>
      <c r="I70" s="41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3.59401458340534</v>
      </c>
      <c r="D71" s="37" t="n">
        <v>5.0334281103512</v>
      </c>
      <c r="E71" s="37" t="n">
        <v>2.15978711553933</v>
      </c>
      <c r="F71" s="37" t="n">
        <v>3.89658581839043</v>
      </c>
      <c r="G71" s="37" t="n">
        <v>4.00428431036958</v>
      </c>
      <c r="H71" s="42"/>
      <c r="I71" s="41"/>
      <c r="J71" s="41"/>
      <c r="K71" s="41"/>
      <c r="L71" s="41"/>
      <c r="M71" s="41"/>
      <c r="N71" s="41"/>
      <c r="O71" s="41"/>
      <c r="P71" s="41"/>
      <c r="Q71" s="41"/>
      <c r="R71" s="41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true" hidden="false" outlineLevel="0" max="9" min="9" style="8" width="12.28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4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10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3</v>
      </c>
      <c r="B11" s="17"/>
      <c r="C11" s="17" t="s">
        <v>28</v>
      </c>
      <c r="D11" s="39" t="s">
        <v>111</v>
      </c>
      <c r="E11" s="39" t="s">
        <v>112</v>
      </c>
      <c r="F11" s="17" t="s">
        <v>33</v>
      </c>
      <c r="G11" s="17" t="s">
        <v>39</v>
      </c>
      <c r="H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3.59097127222982</v>
      </c>
      <c r="D12" s="33" t="n">
        <v>6.4139941690962</v>
      </c>
      <c r="E12" s="33" t="n">
        <v>5.95317725752508</v>
      </c>
      <c r="F12" s="33" t="n">
        <v>0.477326968973756</v>
      </c>
      <c r="G12" s="34" t="n">
        <v>0.554551947233549</v>
      </c>
      <c r="H12" s="40"/>
      <c r="I12" s="41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6.14064047540441</v>
      </c>
      <c r="D13" s="35" t="n">
        <v>0.136986301369873</v>
      </c>
      <c r="E13" s="35" t="n">
        <v>7.44949494949493</v>
      </c>
      <c r="F13" s="35" t="n">
        <v>0.126377976734275</v>
      </c>
      <c r="G13" s="36" t="n">
        <v>0.260427546828225</v>
      </c>
      <c r="H13" s="40"/>
      <c r="I13" s="41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8.02488335925351</v>
      </c>
      <c r="D14" s="35" t="n">
        <v>3.14637482900137</v>
      </c>
      <c r="E14" s="35" t="n">
        <v>14.3948296122209</v>
      </c>
      <c r="F14" s="35" t="n">
        <v>1.02039264587357</v>
      </c>
      <c r="G14" s="36" t="n">
        <v>0.807034114901654</v>
      </c>
      <c r="H14" s="40"/>
      <c r="I14" s="41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-1.55485171321624</v>
      </c>
      <c r="D15" s="35" t="n">
        <v>-0.729442970822277</v>
      </c>
      <c r="E15" s="35" t="n">
        <v>-5.29019003595275</v>
      </c>
      <c r="F15" s="35" t="n">
        <v>0.784284208941742</v>
      </c>
      <c r="G15" s="36" t="n">
        <v>0.821242059719182</v>
      </c>
      <c r="H15" s="40"/>
      <c r="I15" s="41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5.50156613926592</v>
      </c>
      <c r="D16" s="37" t="n">
        <v>6.21863799283153</v>
      </c>
      <c r="E16" s="37" t="n">
        <v>4.95328488803204</v>
      </c>
      <c r="F16" s="37" t="n">
        <v>1.55817957990895</v>
      </c>
      <c r="G16" s="37" t="n">
        <v>1.67789830770366</v>
      </c>
      <c r="H16" s="42"/>
      <c r="I16" s="41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2.28136882129277</v>
      </c>
      <c r="D17" s="33" t="n">
        <v>8.61723446893788</v>
      </c>
      <c r="E17" s="33" t="n">
        <v>-4.06724511930587</v>
      </c>
      <c r="F17" s="33" t="n">
        <v>-0.78564920613583</v>
      </c>
      <c r="G17" s="34" t="n">
        <v>-1.02502425890746</v>
      </c>
      <c r="H17" s="40"/>
      <c r="I17" s="41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19.3355282849446</v>
      </c>
      <c r="D18" s="35" t="n">
        <v>12.3616236162362</v>
      </c>
      <c r="E18" s="35" t="n">
        <v>18.2589033352177</v>
      </c>
      <c r="F18" s="35" t="n">
        <v>3.24877681595785</v>
      </c>
      <c r="G18" s="36" t="n">
        <v>3.43970504977975</v>
      </c>
      <c r="H18" s="40"/>
      <c r="I18" s="41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-7.02282417858039</v>
      </c>
      <c r="D19" s="35" t="n">
        <v>-3.33880678708265</v>
      </c>
      <c r="E19" s="35" t="n">
        <v>-8.46080305927343</v>
      </c>
      <c r="F19" s="35" t="n">
        <v>-0.297449805345352</v>
      </c>
      <c r="G19" s="36" t="n">
        <v>-0.320384461353626</v>
      </c>
      <c r="H19" s="40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0.377663879147548</v>
      </c>
      <c r="D20" s="35" t="n">
        <v>6.3986409966025</v>
      </c>
      <c r="E20" s="35" t="n">
        <v>-6.00522193211488</v>
      </c>
      <c r="F20" s="35" t="n">
        <v>0.0950584243700519</v>
      </c>
      <c r="G20" s="36" t="n">
        <v>0.160707111289682</v>
      </c>
      <c r="H20" s="40"/>
      <c r="I20" s="41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12.3325213154689</v>
      </c>
      <c r="D21" s="37" t="n">
        <v>19.7570440357685</v>
      </c>
      <c r="E21" s="37" t="n">
        <v>7.05101031510526</v>
      </c>
      <c r="F21" s="37" t="n">
        <v>2.64900912331581</v>
      </c>
      <c r="G21" s="37" t="n">
        <v>2.5039804654986</v>
      </c>
      <c r="H21" s="42"/>
      <c r="I21" s="41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2.17683418435904</v>
      </c>
      <c r="D22" s="33" t="n">
        <v>-5.69451836083023</v>
      </c>
      <c r="E22" s="33" t="n">
        <v>18.6666666666667</v>
      </c>
      <c r="F22" s="33" t="n">
        <v>0.822570276430355</v>
      </c>
      <c r="G22" s="34" t="n">
        <v>0.806257521058967</v>
      </c>
      <c r="H22" s="40"/>
      <c r="I22" s="41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5.83903208837452</v>
      </c>
      <c r="D23" s="35" t="n">
        <v>5.19187358916477</v>
      </c>
      <c r="E23" s="35" t="n">
        <v>-4.63483146067416</v>
      </c>
      <c r="F23" s="35" t="n">
        <v>1.76648745779413</v>
      </c>
      <c r="G23" s="36" t="n">
        <v>1.77470056901834</v>
      </c>
      <c r="H23" s="40"/>
      <c r="I23" s="41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-3.47912524850894</v>
      </c>
      <c r="D24" s="35" t="n">
        <v>5.84763948497854</v>
      </c>
      <c r="E24" s="35" t="n">
        <v>-8.73834069710358</v>
      </c>
      <c r="F24" s="35" t="n">
        <v>1.149147039558</v>
      </c>
      <c r="G24" s="36" t="n">
        <v>1.17553531167324</v>
      </c>
      <c r="H24" s="40"/>
      <c r="I24" s="41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9.96395468589084</v>
      </c>
      <c r="D25" s="35" t="n">
        <v>15.205271160669</v>
      </c>
      <c r="E25" s="35" t="n">
        <v>7.79989241527703</v>
      </c>
      <c r="F25" s="35" t="n">
        <v>1.20085030901132</v>
      </c>
      <c r="G25" s="36" t="n">
        <v>1.32417915061893</v>
      </c>
      <c r="H25" s="40"/>
      <c r="I25" s="41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8.30170777988614</v>
      </c>
      <c r="D26" s="37" t="n">
        <v>11.0453648915187</v>
      </c>
      <c r="E26" s="37" t="n">
        <v>6.07180570221753</v>
      </c>
      <c r="F26" s="37" t="n">
        <v>3.79684436285781</v>
      </c>
      <c r="G26" s="37" t="n">
        <v>3.9182719036083</v>
      </c>
      <c r="H26" s="42"/>
      <c r="I26" s="41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4.37836572231328</v>
      </c>
      <c r="D27" s="33" t="n">
        <v>11.5706115266168</v>
      </c>
      <c r="E27" s="33" t="n">
        <v>-7.03592814371258</v>
      </c>
      <c r="F27" s="33" t="n">
        <v>2.03934006621596</v>
      </c>
      <c r="G27" s="34" t="n">
        <v>1.84208184487866</v>
      </c>
      <c r="H27" s="40"/>
      <c r="I27" s="41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-6.39300134589502</v>
      </c>
      <c r="D28" s="35" t="n">
        <v>-14.2744479495268</v>
      </c>
      <c r="E28" s="35" t="n">
        <v>3.43531937734835</v>
      </c>
      <c r="F28" s="35" t="n">
        <v>-0.00817973606717715</v>
      </c>
      <c r="G28" s="36" t="n">
        <v>0.0174759705405165</v>
      </c>
      <c r="H28" s="40"/>
      <c r="I28" s="41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5.96693026599569</v>
      </c>
      <c r="D29" s="35" t="n">
        <v>11.7755289788408</v>
      </c>
      <c r="E29" s="35" t="n">
        <v>5.70835495588999</v>
      </c>
      <c r="F29" s="35" t="n">
        <v>1.15889073705451</v>
      </c>
      <c r="G29" s="36" t="n">
        <v>1.09829763866007</v>
      </c>
      <c r="H29" s="40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5.0429669832655</v>
      </c>
      <c r="D30" s="35" t="n">
        <v>5.34979423868313</v>
      </c>
      <c r="E30" s="35" t="n">
        <v>8.24742268041237</v>
      </c>
      <c r="F30" s="35" t="n">
        <v>3.03385627257534</v>
      </c>
      <c r="G30" s="36" t="n">
        <v>3.23934620512567</v>
      </c>
      <c r="H30" s="40"/>
      <c r="I30" s="41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10.7440085101058</v>
      </c>
      <c r="D31" s="37" t="n">
        <v>23.0652118751586</v>
      </c>
      <c r="E31" s="37" t="n">
        <v>-0.0497760079641694</v>
      </c>
      <c r="F31" s="37" t="n">
        <v>5.38326859281521</v>
      </c>
      <c r="G31" s="37" t="n">
        <v>5.33302206745393</v>
      </c>
      <c r="H31" s="42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2.02368137782563</v>
      </c>
      <c r="D32" s="33" t="n">
        <v>-5.625</v>
      </c>
      <c r="E32" s="33" t="n">
        <v>10.8843537414966</v>
      </c>
      <c r="F32" s="33" t="n">
        <v>-0.100723376980127</v>
      </c>
      <c r="G32" s="34" t="n">
        <v>-0.340794949060125</v>
      </c>
      <c r="H32" s="40"/>
      <c r="I32" s="41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-8.88373074488288</v>
      </c>
      <c r="D33" s="35" t="n">
        <v>0.206953642384093</v>
      </c>
      <c r="E33" s="35" t="n">
        <v>-27.7709611451943</v>
      </c>
      <c r="F33" s="35" t="n">
        <v>1.77818515123739</v>
      </c>
      <c r="G33" s="36" t="n">
        <v>1.98696951153666</v>
      </c>
      <c r="H33" s="40"/>
      <c r="I33" s="41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11.1162575266327</v>
      </c>
      <c r="D34" s="35" t="n">
        <v>5.24576621230897</v>
      </c>
      <c r="E34" s="35" t="n">
        <v>27.519818799547</v>
      </c>
      <c r="F34" s="35" t="n">
        <v>0.479878550843978</v>
      </c>
      <c r="G34" s="36" t="n">
        <v>0.444711114248392</v>
      </c>
      <c r="H34" s="40"/>
      <c r="I34" s="41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5.46060858691122</v>
      </c>
      <c r="D35" s="35" t="n">
        <v>0.470957613814747</v>
      </c>
      <c r="E35" s="35" t="n">
        <v>11.3232682060391</v>
      </c>
      <c r="F35" s="35" t="n">
        <v>1.25606586343325</v>
      </c>
      <c r="G35" s="36" t="n">
        <v>1.24155217447321</v>
      </c>
      <c r="H35" s="40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6.87648321844276</v>
      </c>
      <c r="D36" s="37" t="n">
        <v>2.52577319587628</v>
      </c>
      <c r="E36" s="37" t="n">
        <v>11.6782868525897</v>
      </c>
      <c r="F36" s="37" t="n">
        <v>4.68821992258046</v>
      </c>
      <c r="G36" s="37" t="n">
        <v>4.70655593383118</v>
      </c>
      <c r="H36" s="42"/>
      <c r="I36" s="41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6.48221343873517</v>
      </c>
      <c r="D37" s="33" t="n">
        <v>-5.0390625</v>
      </c>
      <c r="E37" s="33" t="n">
        <v>-4.90626246509773</v>
      </c>
      <c r="F37" s="33" t="n">
        <v>1.83859791102906</v>
      </c>
      <c r="G37" s="34" t="n">
        <v>1.89039415990837</v>
      </c>
      <c r="H37" s="40"/>
      <c r="I37" s="41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13.9475908706678</v>
      </c>
      <c r="D38" s="35" t="n">
        <v>21.5137803373098</v>
      </c>
      <c r="E38" s="35" t="n">
        <v>-1.38422818791946</v>
      </c>
      <c r="F38" s="35" t="n">
        <v>1.69861925101817</v>
      </c>
      <c r="G38" s="36" t="n">
        <v>2.02336751030418</v>
      </c>
      <c r="H38" s="40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2.46661721068249</v>
      </c>
      <c r="D39" s="35" t="n">
        <v>0.846310088016253</v>
      </c>
      <c r="E39" s="35" t="n">
        <v>7.95406210123353</v>
      </c>
      <c r="F39" s="35" t="n">
        <v>2.2135671029498</v>
      </c>
      <c r="G39" s="36" t="n">
        <v>2.27816544800952</v>
      </c>
      <c r="H39" s="40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0.705882352941174</v>
      </c>
      <c r="D40" s="35" t="n">
        <v>-6.47868412218865</v>
      </c>
      <c r="E40" s="35" t="n">
        <v>9.92907801418438</v>
      </c>
      <c r="F40" s="35" t="n">
        <v>1.21122352688224</v>
      </c>
      <c r="G40" s="36" t="n">
        <v>1.32100108813928</v>
      </c>
      <c r="H40" s="40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12.1490880253767</v>
      </c>
      <c r="D41" s="37" t="n">
        <v>12.1166415284062</v>
      </c>
      <c r="E41" s="37" t="n">
        <v>12.1850613154961</v>
      </c>
      <c r="F41" s="37" t="n">
        <v>6.29881039960678</v>
      </c>
      <c r="G41" s="37" t="n">
        <v>6.69751525770528</v>
      </c>
      <c r="H41" s="42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2.53414809489576</v>
      </c>
      <c r="D42" s="33" t="n">
        <v>1.14860014357501</v>
      </c>
      <c r="E42" s="33" t="n">
        <v>6.27240143369177</v>
      </c>
      <c r="F42" s="33" t="n">
        <v>1.62868371670346</v>
      </c>
      <c r="G42" s="34" t="n">
        <v>1.79672229739889</v>
      </c>
      <c r="H42" s="40"/>
      <c r="I42" s="41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-4.41717791411043</v>
      </c>
      <c r="D43" s="35" t="n">
        <v>-2.90986515259048</v>
      </c>
      <c r="E43" s="35" t="n">
        <v>-9.51096121416526</v>
      </c>
      <c r="F43" s="35" t="n">
        <v>0.587613661436976</v>
      </c>
      <c r="G43" s="36" t="n">
        <v>0.683638051631561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6.56519347148358</v>
      </c>
      <c r="D44" s="35" t="n">
        <v>0.328947368421069</v>
      </c>
      <c r="E44" s="35" t="n">
        <v>12.4860231084607</v>
      </c>
      <c r="F44" s="35" t="n">
        <v>2.26052622464412</v>
      </c>
      <c r="G44" s="36" t="n">
        <v>2.29894692722796</v>
      </c>
      <c r="H44" s="40"/>
      <c r="I44" s="41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3.47616589227326</v>
      </c>
      <c r="D45" s="35" t="n">
        <v>10.3096539162113</v>
      </c>
      <c r="E45" s="35" t="n">
        <v>-1.0934393638171</v>
      </c>
      <c r="F45" s="35" t="n">
        <v>2.62263618402483</v>
      </c>
      <c r="G45" s="36" t="n">
        <v>2.56378739923588</v>
      </c>
      <c r="H45" s="40"/>
      <c r="I45" s="41"/>
      <c r="J45" s="41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8.33922594635365</v>
      </c>
      <c r="D46" s="37" t="n">
        <v>1.58744394618834</v>
      </c>
      <c r="E46" s="37" t="n">
        <v>15.7805823313127</v>
      </c>
      <c r="F46" s="37" t="n">
        <v>6.44115229322308</v>
      </c>
      <c r="G46" s="37" t="n">
        <v>6.90062765541222</v>
      </c>
      <c r="H46" s="42"/>
      <c r="I46" s="41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2.99351405288542</v>
      </c>
      <c r="D47" s="33" t="n">
        <v>5.71334214002641</v>
      </c>
      <c r="E47" s="33" t="n">
        <v>-1.77554438860972</v>
      </c>
      <c r="F47" s="33" t="n">
        <v>-0.565468987216448</v>
      </c>
      <c r="G47" s="34" t="n">
        <v>-0.50033955179164</v>
      </c>
      <c r="H47" s="40"/>
      <c r="I47" s="41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1.46940093654126</v>
      </c>
      <c r="D48" s="35" t="n">
        <v>1.31208997188379</v>
      </c>
      <c r="E48" s="35" t="n">
        <v>3.581173260573</v>
      </c>
      <c r="F48" s="35" t="n">
        <v>0.995751460435471</v>
      </c>
      <c r="G48" s="36" t="n">
        <v>0.929429595206315</v>
      </c>
      <c r="H48" s="40"/>
      <c r="I48" s="41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7.71801400381922</v>
      </c>
      <c r="D49" s="35" t="n">
        <v>2.99105766265804</v>
      </c>
      <c r="E49" s="35" t="n">
        <v>10.8001317089233</v>
      </c>
      <c r="F49" s="35" t="n">
        <v>0.620042942903481</v>
      </c>
      <c r="G49" s="36" t="n">
        <v>0.676233380072986</v>
      </c>
      <c r="H49" s="40"/>
      <c r="I49" s="41"/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-14.8618702910327</v>
      </c>
      <c r="D50" s="35" t="n">
        <v>-8.56287425149701</v>
      </c>
      <c r="E50" s="35" t="n">
        <v>-16.4933135215453</v>
      </c>
      <c r="F50" s="35" t="n">
        <v>-1.01905280348394</v>
      </c>
      <c r="G50" s="36" t="n">
        <v>-0.906783093137889</v>
      </c>
      <c r="H50" s="40"/>
      <c r="I50" s="41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8.81994604473067</v>
      </c>
      <c r="D51" s="37" t="n">
        <v>13.3398075395074</v>
      </c>
      <c r="E51" s="37" t="n">
        <v>4.23139644665693</v>
      </c>
      <c r="F51" s="37" t="n">
        <v>3.47273289967944</v>
      </c>
      <c r="G51" s="37" t="n">
        <v>3.54680488578107</v>
      </c>
      <c r="H51" s="42"/>
      <c r="I51" s="41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9.78656949505465</v>
      </c>
      <c r="D52" s="33" t="n">
        <v>1.47347740667976</v>
      </c>
      <c r="E52" s="33" t="n">
        <v>17.0462633451957</v>
      </c>
      <c r="F52" s="33" t="n">
        <v>0.955848384187249</v>
      </c>
      <c r="G52" s="34" t="n">
        <v>0.589120704951213</v>
      </c>
      <c r="H52" s="40"/>
      <c r="I52" s="41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7.12818081239135</v>
      </c>
      <c r="D53" s="35" t="n">
        <v>9.26105195224265</v>
      </c>
      <c r="E53" s="35" t="n">
        <v>4.34782608695652</v>
      </c>
      <c r="F53" s="35" t="n">
        <v>0.756131309719649</v>
      </c>
      <c r="G53" s="36" t="n">
        <v>0.607472004756701</v>
      </c>
      <c r="H53" s="40"/>
      <c r="I53" s="41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1.50486869282975</v>
      </c>
      <c r="D54" s="35" t="n">
        <v>-6.99940933254578</v>
      </c>
      <c r="E54" s="35" t="n">
        <v>7.48834498834499</v>
      </c>
      <c r="F54" s="35" t="n">
        <v>0.944018512711267</v>
      </c>
      <c r="G54" s="36" t="n">
        <v>1.09039330989037</v>
      </c>
      <c r="H54" s="40"/>
      <c r="I54" s="41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-7.7906976744186</v>
      </c>
      <c r="D55" s="35" t="n">
        <v>-4.89044140997143</v>
      </c>
      <c r="E55" s="35" t="n">
        <v>-9.40634318243426</v>
      </c>
      <c r="F55" s="35" t="n">
        <v>0.693090519550083</v>
      </c>
      <c r="G55" s="36" t="n">
        <v>0.668420539803179</v>
      </c>
      <c r="H55" s="40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5.27809988404175</v>
      </c>
      <c r="D56" s="37" t="n">
        <v>-1.62797943604923</v>
      </c>
      <c r="E56" s="37" t="n">
        <v>13.2411067193676</v>
      </c>
      <c r="F56" s="37" t="n">
        <v>1.96881722790533</v>
      </c>
      <c r="G56" s="37" t="n">
        <v>1.65154924529054</v>
      </c>
      <c r="H56" s="42"/>
      <c r="I56" s="41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4.12988650693569</v>
      </c>
      <c r="D57" s="33" t="n">
        <v>6.91151919866444</v>
      </c>
      <c r="E57" s="33" t="n">
        <v>3.35128665469779</v>
      </c>
      <c r="F57" s="33" t="n">
        <v>1.02982010064152</v>
      </c>
      <c r="G57" s="34" t="n">
        <v>1.11502574625422</v>
      </c>
      <c r="H57" s="40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-1.27157129881925</v>
      </c>
      <c r="D58" s="35" t="n">
        <v>-6.55840099937539</v>
      </c>
      <c r="E58" s="35" t="n">
        <v>2.80833815865662</v>
      </c>
      <c r="F58" s="35" t="n">
        <v>1.22255567840783</v>
      </c>
      <c r="G58" s="36" t="n">
        <v>1.21089711682045</v>
      </c>
      <c r="H58" s="40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-3.06654400490646</v>
      </c>
      <c r="D59" s="35" t="n">
        <v>2.07219251336899</v>
      </c>
      <c r="E59" s="35" t="n">
        <v>-10.5604055195719</v>
      </c>
      <c r="F59" s="35" t="n">
        <v>-0.184133325010933</v>
      </c>
      <c r="G59" s="36" t="n">
        <v>0.0368853621858847</v>
      </c>
      <c r="H59" s="40"/>
      <c r="I59" s="41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8.38342296741537</v>
      </c>
      <c r="D60" s="35" t="n">
        <v>9.49574328749181</v>
      </c>
      <c r="E60" s="35" t="n">
        <v>12.8463476070529</v>
      </c>
      <c r="F60" s="35" t="n">
        <v>2.61805750971871</v>
      </c>
      <c r="G60" s="36" t="n">
        <v>2.69825662746284</v>
      </c>
      <c r="H60" s="40"/>
      <c r="I60" s="41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-0.102548520642642</v>
      </c>
      <c r="D61" s="37" t="n">
        <v>-0.292976482698549</v>
      </c>
      <c r="E61" s="37" t="n">
        <v>0.0945317044793512</v>
      </c>
      <c r="F61" s="37" t="n">
        <v>3.73889619947956</v>
      </c>
      <c r="G61" s="37" t="n">
        <v>3.9718007047375</v>
      </c>
      <c r="H61" s="42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0.102159953298298</v>
      </c>
      <c r="D62" s="33" t="n">
        <v>-3.94736842105263</v>
      </c>
      <c r="E62" s="33" t="n">
        <v>6.55691964285714</v>
      </c>
      <c r="F62" s="33" t="n">
        <v>1.51430515635633</v>
      </c>
      <c r="G62" s="34" t="n">
        <v>1.62668237806787</v>
      </c>
      <c r="H62" s="40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3.16372649074208</v>
      </c>
      <c r="D63" s="35" t="n">
        <v>-3.39352428393525</v>
      </c>
      <c r="E63" s="35" t="n">
        <v>5.83922492799162</v>
      </c>
      <c r="F63" s="35" t="n">
        <v>1.72382743716983</v>
      </c>
      <c r="G63" s="36" t="n">
        <v>1.92222332937777</v>
      </c>
      <c r="H63" s="40"/>
      <c r="I63" s="41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4.46579988694178</v>
      </c>
      <c r="D64" s="35" t="n">
        <v>8.63680309378022</v>
      </c>
      <c r="E64" s="35" t="n">
        <v>-0.717466600692731</v>
      </c>
      <c r="F64" s="35" t="n">
        <v>1.59429554954511</v>
      </c>
      <c r="G64" s="36" t="n">
        <v>1.42647646980403</v>
      </c>
      <c r="H64" s="40"/>
      <c r="I64" s="41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2.94913419913421</v>
      </c>
      <c r="D65" s="35" t="n">
        <v>-1.30525066745773</v>
      </c>
      <c r="E65" s="35" t="n">
        <v>6.77797159232495</v>
      </c>
      <c r="F65" s="35" t="n">
        <v>1.35145600991326</v>
      </c>
      <c r="G65" s="36" t="n">
        <v>1.46074307746231</v>
      </c>
      <c r="H65" s="40"/>
      <c r="I65" s="41"/>
      <c r="J65" s="41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10.0182495627709</v>
      </c>
      <c r="D66" s="37" t="n">
        <v>3.34339263024141</v>
      </c>
      <c r="E66" s="37" t="n">
        <v>17.3919360697421</v>
      </c>
      <c r="F66" s="37" t="n">
        <v>6.25523669199302</v>
      </c>
      <c r="G66" s="37" t="n">
        <v>6.64532888678495</v>
      </c>
      <c r="H66" s="42"/>
      <c r="I66" s="41"/>
      <c r="J66" s="41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10.3153745072273</v>
      </c>
      <c r="D67" s="33" t="n">
        <v>-0.33062819356779</v>
      </c>
      <c r="E67" s="33" t="n">
        <v>-14.7257876312719</v>
      </c>
      <c r="F67" s="33" t="n">
        <v>0.237840522676038</v>
      </c>
      <c r="G67" s="34" t="n">
        <v>0.388644666499687</v>
      </c>
      <c r="H67" s="40"/>
      <c r="I67" s="41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16.3223443223443</v>
      </c>
      <c r="D68" s="35" t="n">
        <v>8.68516284680338</v>
      </c>
      <c r="E68" s="35" t="n">
        <v>18.856048166393</v>
      </c>
      <c r="F68" s="35" t="n">
        <v>1.58946455627449</v>
      </c>
      <c r="G68" s="36" t="n">
        <v>1.61394392491204</v>
      </c>
      <c r="H68" s="40"/>
      <c r="I68" s="41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-8.99357601713062</v>
      </c>
      <c r="D69" s="35" t="n">
        <v>-15.9822419533851</v>
      </c>
      <c r="E69" s="35" t="n">
        <v>-2.21045360349989</v>
      </c>
      <c r="F69" s="35" t="n">
        <v>-0.529974017203045</v>
      </c>
      <c r="G69" s="36" t="n">
        <v>-0.739969351383834</v>
      </c>
      <c r="H69" s="40"/>
      <c r="I69" s="41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10.560553633218</v>
      </c>
      <c r="D70" s="35" t="n">
        <v>22.8533685601057</v>
      </c>
      <c r="E70" s="35" t="n">
        <v>0.400282552389925</v>
      </c>
      <c r="F70" s="35" t="n">
        <v>1.82754328391988</v>
      </c>
      <c r="G70" s="36" t="n">
        <v>1.80741903291566</v>
      </c>
      <c r="H70" s="40"/>
      <c r="I70" s="41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3.59401458340534</v>
      </c>
      <c r="D71" s="37" t="n">
        <v>5.0334281103512</v>
      </c>
      <c r="E71" s="37" t="n">
        <v>2.15978711553933</v>
      </c>
      <c r="F71" s="37" t="n">
        <v>3.89658581839043</v>
      </c>
      <c r="G71" s="37" t="n">
        <v>4.00428431036958</v>
      </c>
      <c r="H71" s="42"/>
      <c r="I71" s="41"/>
      <c r="J71" s="41"/>
      <c r="K71" s="41"/>
      <c r="L71" s="41"/>
      <c r="M71" s="41"/>
      <c r="N71" s="41"/>
      <c r="O71" s="41"/>
      <c r="P71" s="41"/>
      <c r="Q71" s="41"/>
      <c r="R71" s="41"/>
    </row>
    <row r="72" customFormat="false" ht="15" hidden="false" customHeight="false" outlineLevel="0" collapsed="false">
      <c r="H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8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17" t="s">
        <v>25</v>
      </c>
      <c r="E11" s="17" t="s">
        <v>26</v>
      </c>
      <c r="F11" s="17" t="s">
        <v>27</v>
      </c>
      <c r="G11" s="17" t="s">
        <v>28</v>
      </c>
      <c r="H11" s="17" t="s">
        <v>29</v>
      </c>
      <c r="I11" s="17" t="s">
        <v>30</v>
      </c>
      <c r="J11" s="17" t="s">
        <v>31</v>
      </c>
      <c r="K11" s="17" t="s">
        <v>32</v>
      </c>
      <c r="L11" s="17" t="s">
        <v>33</v>
      </c>
      <c r="M11" s="17" t="s">
        <v>34</v>
      </c>
      <c r="N11" s="17" t="s">
        <v>35</v>
      </c>
      <c r="O11" s="17" t="s">
        <v>36</v>
      </c>
      <c r="P11" s="17" t="s">
        <v>37</v>
      </c>
      <c r="Q11" s="17" t="s">
        <v>38</v>
      </c>
      <c r="R11" s="17" t="s">
        <v>39</v>
      </c>
      <c r="S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5444</v>
      </c>
      <c r="D12" s="21" t="n">
        <v>5996</v>
      </c>
      <c r="E12" s="21" t="n">
        <v>9446</v>
      </c>
      <c r="F12" s="21" t="n">
        <v>2911</v>
      </c>
      <c r="G12" s="21" t="n">
        <v>3221</v>
      </c>
      <c r="H12" s="21" t="n">
        <v>8210</v>
      </c>
      <c r="I12" s="21" t="n">
        <v>4482</v>
      </c>
      <c r="J12" s="21" t="n">
        <v>13586</v>
      </c>
      <c r="K12" s="21" t="n">
        <v>11863</v>
      </c>
      <c r="L12" s="21" t="n">
        <v>64983</v>
      </c>
      <c r="M12" s="21" t="n">
        <v>3745</v>
      </c>
      <c r="N12" s="21" t="n">
        <v>443</v>
      </c>
      <c r="O12" s="21" t="n">
        <v>1975</v>
      </c>
      <c r="P12" s="21" t="n">
        <v>111</v>
      </c>
      <c r="Q12" s="21" t="n">
        <v>5950</v>
      </c>
      <c r="R12" s="22" t="n">
        <v>70912</v>
      </c>
      <c r="S12" s="23"/>
    </row>
    <row r="13" customFormat="false" ht="15" hidden="false" customHeight="false" outlineLevel="0" collapsed="false">
      <c r="A13" s="19"/>
      <c r="B13" s="24" t="s">
        <v>41</v>
      </c>
      <c r="C13" s="25" t="n">
        <v>5690</v>
      </c>
      <c r="D13" s="25" t="n">
        <v>5760</v>
      </c>
      <c r="E13" s="25" t="n">
        <v>9505</v>
      </c>
      <c r="F13" s="25" t="n">
        <v>2896</v>
      </c>
      <c r="G13" s="25" t="n">
        <v>3133</v>
      </c>
      <c r="H13" s="25" t="n">
        <v>8287</v>
      </c>
      <c r="I13" s="25" t="n">
        <v>4457</v>
      </c>
      <c r="J13" s="25" t="n">
        <v>13592</v>
      </c>
      <c r="K13" s="25" t="n">
        <v>11909</v>
      </c>
      <c r="L13" s="25" t="n">
        <v>65019</v>
      </c>
      <c r="M13" s="25" t="n">
        <v>3799</v>
      </c>
      <c r="N13" s="25" t="n">
        <v>445</v>
      </c>
      <c r="O13" s="25" t="n">
        <v>1853</v>
      </c>
      <c r="P13" s="25" t="n">
        <v>110</v>
      </c>
      <c r="Q13" s="25" t="n">
        <v>5948</v>
      </c>
      <c r="R13" s="26" t="n">
        <v>71021</v>
      </c>
      <c r="S13" s="23"/>
    </row>
    <row r="14" customFormat="false" ht="15" hidden="false" customHeight="false" outlineLevel="0" collapsed="false">
      <c r="A14" s="19"/>
      <c r="B14" s="24" t="s">
        <v>42</v>
      </c>
      <c r="C14" s="25" t="n">
        <v>5757</v>
      </c>
      <c r="D14" s="25" t="n">
        <v>5393</v>
      </c>
      <c r="E14" s="25" t="n">
        <v>9933</v>
      </c>
      <c r="F14" s="25" t="n">
        <v>2910</v>
      </c>
      <c r="G14" s="25" t="n">
        <v>3173</v>
      </c>
      <c r="H14" s="25" t="n">
        <v>8302</v>
      </c>
      <c r="I14" s="25" t="n">
        <v>4575</v>
      </c>
      <c r="J14" s="25" t="n">
        <v>13706</v>
      </c>
      <c r="K14" s="25" t="n">
        <v>11948</v>
      </c>
      <c r="L14" s="25" t="n">
        <v>65387</v>
      </c>
      <c r="M14" s="25" t="n">
        <v>3806</v>
      </c>
      <c r="N14" s="25" t="n">
        <v>428</v>
      </c>
      <c r="O14" s="25" t="n">
        <v>1983</v>
      </c>
      <c r="P14" s="25" t="n">
        <v>112</v>
      </c>
      <c r="Q14" s="25" t="n">
        <v>6044</v>
      </c>
      <c r="R14" s="26" t="n">
        <v>71419</v>
      </c>
      <c r="S14" s="23"/>
    </row>
    <row r="15" customFormat="false" ht="15" hidden="false" customHeight="false" outlineLevel="0" collapsed="false">
      <c r="A15" s="19"/>
      <c r="B15" s="24" t="s">
        <v>43</v>
      </c>
      <c r="C15" s="25" t="n">
        <v>5738</v>
      </c>
      <c r="D15" s="25" t="n">
        <v>5471</v>
      </c>
      <c r="E15" s="25" t="n">
        <v>9781</v>
      </c>
      <c r="F15" s="25" t="n">
        <v>2980</v>
      </c>
      <c r="G15" s="25" t="n">
        <v>2924</v>
      </c>
      <c r="H15" s="25" t="n">
        <v>8298</v>
      </c>
      <c r="I15" s="25" t="n">
        <v>4586</v>
      </c>
      <c r="J15" s="25" t="n">
        <v>13836</v>
      </c>
      <c r="K15" s="25" t="n">
        <v>12175</v>
      </c>
      <c r="L15" s="25" t="n">
        <v>65364</v>
      </c>
      <c r="M15" s="25" t="n">
        <v>3794</v>
      </c>
      <c r="N15" s="25" t="n">
        <v>462</v>
      </c>
      <c r="O15" s="25" t="n">
        <v>1934</v>
      </c>
      <c r="P15" s="25" t="n">
        <v>114</v>
      </c>
      <c r="Q15" s="25" t="n">
        <v>6048</v>
      </c>
      <c r="R15" s="26" t="n">
        <v>71409</v>
      </c>
      <c r="S15" s="23"/>
    </row>
    <row r="16" customFormat="false" ht="15" hidden="false" customHeight="false" outlineLevel="0" collapsed="false">
      <c r="A16" s="19"/>
      <c r="B16" s="27" t="s">
        <v>44</v>
      </c>
      <c r="C16" s="28" t="n">
        <v>22629</v>
      </c>
      <c r="D16" s="28" t="n">
        <v>22620</v>
      </c>
      <c r="E16" s="28" t="n">
        <v>38665</v>
      </c>
      <c r="F16" s="28" t="n">
        <v>11697</v>
      </c>
      <c r="G16" s="28" t="n">
        <v>12451</v>
      </c>
      <c r="H16" s="28" t="n">
        <v>33097</v>
      </c>
      <c r="I16" s="28" t="n">
        <v>18100</v>
      </c>
      <c r="J16" s="28" t="n">
        <v>54720</v>
      </c>
      <c r="K16" s="28" t="n">
        <v>47895</v>
      </c>
      <c r="L16" s="28" t="n">
        <v>260753</v>
      </c>
      <c r="M16" s="28" t="n">
        <v>15144</v>
      </c>
      <c r="N16" s="28" t="n">
        <v>1778</v>
      </c>
      <c r="O16" s="28" t="n">
        <v>7745</v>
      </c>
      <c r="P16" s="28" t="n">
        <v>447</v>
      </c>
      <c r="Q16" s="28" t="n">
        <v>23990</v>
      </c>
      <c r="R16" s="28" t="n">
        <v>284761</v>
      </c>
      <c r="S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5660</v>
      </c>
      <c r="D17" s="21" t="n">
        <v>5307</v>
      </c>
      <c r="E17" s="21" t="n">
        <v>9823</v>
      </c>
      <c r="F17" s="21" t="n">
        <v>3009</v>
      </c>
      <c r="G17" s="21" t="n">
        <v>3029</v>
      </c>
      <c r="H17" s="21" t="n">
        <v>8472</v>
      </c>
      <c r="I17" s="21" t="n">
        <v>4566</v>
      </c>
      <c r="J17" s="21" t="n">
        <v>13744</v>
      </c>
      <c r="K17" s="21" t="n">
        <v>12155</v>
      </c>
      <c r="L17" s="21" t="n">
        <v>65676</v>
      </c>
      <c r="M17" s="21" t="n">
        <v>3799</v>
      </c>
      <c r="N17" s="21" t="n">
        <v>502</v>
      </c>
      <c r="O17" s="21" t="n">
        <v>2048</v>
      </c>
      <c r="P17" s="21" t="n">
        <v>113</v>
      </c>
      <c r="Q17" s="21" t="n">
        <v>6160</v>
      </c>
      <c r="R17" s="22" t="n">
        <v>71805</v>
      </c>
      <c r="S17" s="23"/>
    </row>
    <row r="18" customFormat="false" ht="15" hidden="false" customHeight="false" outlineLevel="0" collapsed="false">
      <c r="A18" s="19"/>
      <c r="B18" s="24" t="s">
        <v>41</v>
      </c>
      <c r="C18" s="25" t="n">
        <v>5634</v>
      </c>
      <c r="D18" s="25" t="n">
        <v>5080</v>
      </c>
      <c r="E18" s="25" t="n">
        <v>9997</v>
      </c>
      <c r="F18" s="25" t="n">
        <v>3023</v>
      </c>
      <c r="G18" s="25" t="n">
        <v>3215</v>
      </c>
      <c r="H18" s="25" t="n">
        <v>8520</v>
      </c>
      <c r="I18" s="25" t="n">
        <v>4662</v>
      </c>
      <c r="J18" s="25" t="n">
        <v>13740</v>
      </c>
      <c r="K18" s="25" t="n">
        <v>12010</v>
      </c>
      <c r="L18" s="25" t="n">
        <v>65759</v>
      </c>
      <c r="M18" s="25" t="n">
        <v>3828</v>
      </c>
      <c r="N18" s="25" t="n">
        <v>505</v>
      </c>
      <c r="O18" s="25" t="n">
        <v>1989</v>
      </c>
      <c r="P18" s="25" t="n">
        <v>114</v>
      </c>
      <c r="Q18" s="25" t="n">
        <v>6204</v>
      </c>
      <c r="R18" s="26" t="n">
        <v>71992</v>
      </c>
      <c r="S18" s="23"/>
    </row>
    <row r="19" customFormat="false" ht="15" hidden="false" customHeight="false" outlineLevel="0" collapsed="false">
      <c r="A19" s="19"/>
      <c r="B19" s="24" t="s">
        <v>42</v>
      </c>
      <c r="C19" s="25" t="n">
        <v>5738</v>
      </c>
      <c r="D19" s="25" t="n">
        <v>5374</v>
      </c>
      <c r="E19" s="25" t="n">
        <v>9869</v>
      </c>
      <c r="F19" s="25" t="n">
        <v>3020</v>
      </c>
      <c r="G19" s="25" t="n">
        <v>3473</v>
      </c>
      <c r="H19" s="25" t="n">
        <v>8494</v>
      </c>
      <c r="I19" s="25" t="n">
        <v>4719</v>
      </c>
      <c r="J19" s="25" t="n">
        <v>13822</v>
      </c>
      <c r="K19" s="25" t="n">
        <v>12114</v>
      </c>
      <c r="L19" s="25" t="n">
        <v>66430</v>
      </c>
      <c r="M19" s="25" t="n">
        <v>3824</v>
      </c>
      <c r="N19" s="25" t="n">
        <v>505</v>
      </c>
      <c r="O19" s="25" t="n">
        <v>1986</v>
      </c>
      <c r="P19" s="25" t="n">
        <v>114</v>
      </c>
      <c r="Q19" s="25" t="n">
        <v>6174</v>
      </c>
      <c r="R19" s="26" t="n">
        <v>72573</v>
      </c>
      <c r="S19" s="23"/>
    </row>
    <row r="20" customFormat="false" ht="15" hidden="false" customHeight="false" outlineLevel="0" collapsed="false">
      <c r="A20" s="19"/>
      <c r="B20" s="24" t="s">
        <v>43</v>
      </c>
      <c r="C20" s="25" t="n">
        <v>5997</v>
      </c>
      <c r="D20" s="25" t="n">
        <v>4989</v>
      </c>
      <c r="E20" s="25" t="n">
        <v>10102</v>
      </c>
      <c r="F20" s="25" t="n">
        <v>3017</v>
      </c>
      <c r="G20" s="25" t="n">
        <v>3419</v>
      </c>
      <c r="H20" s="25" t="n">
        <v>8575</v>
      </c>
      <c r="I20" s="25" t="n">
        <v>4747</v>
      </c>
      <c r="J20" s="25" t="n">
        <v>14079</v>
      </c>
      <c r="K20" s="25" t="n">
        <v>12216</v>
      </c>
      <c r="L20" s="25" t="n">
        <v>66951</v>
      </c>
      <c r="M20" s="25" t="n">
        <v>3833</v>
      </c>
      <c r="N20" s="25" t="n">
        <v>488</v>
      </c>
      <c r="O20" s="25" t="n">
        <v>2017</v>
      </c>
      <c r="P20" s="25" t="n">
        <v>114</v>
      </c>
      <c r="Q20" s="25" t="n">
        <v>6225</v>
      </c>
      <c r="R20" s="26" t="n">
        <v>73169</v>
      </c>
      <c r="S20" s="23"/>
    </row>
    <row r="21" customFormat="false" ht="15" hidden="false" customHeight="false" outlineLevel="0" collapsed="false">
      <c r="A21" s="19"/>
      <c r="B21" s="27" t="s">
        <v>44</v>
      </c>
      <c r="C21" s="28" t="n">
        <v>23029</v>
      </c>
      <c r="D21" s="28" t="n">
        <v>20750</v>
      </c>
      <c r="E21" s="28" t="n">
        <v>39791</v>
      </c>
      <c r="F21" s="28" t="n">
        <v>12069</v>
      </c>
      <c r="G21" s="28" t="n">
        <v>13136</v>
      </c>
      <c r="H21" s="28" t="n">
        <v>34061</v>
      </c>
      <c r="I21" s="28" t="n">
        <v>18694</v>
      </c>
      <c r="J21" s="28" t="n">
        <v>55385</v>
      </c>
      <c r="K21" s="28" t="n">
        <v>48495</v>
      </c>
      <c r="L21" s="28" t="n">
        <v>264816</v>
      </c>
      <c r="M21" s="28" t="n">
        <v>15284</v>
      </c>
      <c r="N21" s="28" t="n">
        <v>2000</v>
      </c>
      <c r="O21" s="28" t="n">
        <v>8040</v>
      </c>
      <c r="P21" s="28" t="n">
        <v>455</v>
      </c>
      <c r="Q21" s="28" t="n">
        <v>24763</v>
      </c>
      <c r="R21" s="28" t="n">
        <v>289539</v>
      </c>
      <c r="S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5864</v>
      </c>
      <c r="D22" s="21" t="n">
        <v>5205</v>
      </c>
      <c r="E22" s="21" t="n">
        <v>9745</v>
      </c>
      <c r="F22" s="21" t="n">
        <v>3009</v>
      </c>
      <c r="G22" s="21" t="n">
        <v>3341</v>
      </c>
      <c r="H22" s="21" t="n">
        <v>8503</v>
      </c>
      <c r="I22" s="21" t="n">
        <v>4659</v>
      </c>
      <c r="J22" s="21" t="n">
        <v>13930</v>
      </c>
      <c r="K22" s="21" t="n">
        <v>12170</v>
      </c>
      <c r="L22" s="21" t="n">
        <v>66425</v>
      </c>
      <c r="M22" s="21" t="n">
        <v>3727</v>
      </c>
      <c r="N22" s="21" t="n">
        <v>466</v>
      </c>
      <c r="O22" s="21" t="n">
        <v>1989</v>
      </c>
      <c r="P22" s="21" t="n">
        <v>115</v>
      </c>
      <c r="Q22" s="21" t="n">
        <v>6016</v>
      </c>
      <c r="R22" s="22" t="n">
        <v>72419</v>
      </c>
      <c r="S22" s="23"/>
    </row>
    <row r="23" customFormat="false" ht="15" hidden="false" customHeight="false" outlineLevel="0" collapsed="false">
      <c r="A23" s="19"/>
      <c r="B23" s="24" t="s">
        <v>41</v>
      </c>
      <c r="C23" s="25" t="n">
        <v>6118</v>
      </c>
      <c r="D23" s="25" t="n">
        <v>5014</v>
      </c>
      <c r="E23" s="25" t="n">
        <v>10451</v>
      </c>
      <c r="F23" s="25" t="n">
        <v>3046</v>
      </c>
      <c r="G23" s="25" t="n">
        <v>3987</v>
      </c>
      <c r="H23" s="25" t="n">
        <v>8618</v>
      </c>
      <c r="I23" s="25" t="n">
        <v>4830</v>
      </c>
      <c r="J23" s="25" t="n">
        <v>14259</v>
      </c>
      <c r="K23" s="25" t="n">
        <v>12363</v>
      </c>
      <c r="L23" s="25" t="n">
        <v>68583</v>
      </c>
      <c r="M23" s="25" t="n">
        <v>3834</v>
      </c>
      <c r="N23" s="25" t="n">
        <v>522</v>
      </c>
      <c r="O23" s="25" t="n">
        <v>2041</v>
      </c>
      <c r="P23" s="25" t="n">
        <v>117</v>
      </c>
      <c r="Q23" s="25" t="n">
        <v>6282</v>
      </c>
      <c r="R23" s="26" t="n">
        <v>74910</v>
      </c>
      <c r="S23" s="23"/>
    </row>
    <row r="24" customFormat="false" ht="15" hidden="false" customHeight="false" outlineLevel="0" collapsed="false">
      <c r="A24" s="19"/>
      <c r="B24" s="24" t="s">
        <v>42</v>
      </c>
      <c r="C24" s="25" t="n">
        <v>6026</v>
      </c>
      <c r="D24" s="25" t="n">
        <v>5037</v>
      </c>
      <c r="E24" s="25" t="n">
        <v>10205</v>
      </c>
      <c r="F24" s="25" t="n">
        <v>3049</v>
      </c>
      <c r="G24" s="25" t="n">
        <v>3707</v>
      </c>
      <c r="H24" s="25" t="n">
        <v>8731</v>
      </c>
      <c r="I24" s="25" t="n">
        <v>4848</v>
      </c>
      <c r="J24" s="25" t="n">
        <v>14413</v>
      </c>
      <c r="K24" s="25" t="n">
        <v>12498</v>
      </c>
      <c r="L24" s="25" t="n">
        <v>68379</v>
      </c>
      <c r="M24" s="25" t="n">
        <v>3883</v>
      </c>
      <c r="N24" s="25" t="n">
        <v>539</v>
      </c>
      <c r="O24" s="25" t="n">
        <v>2013</v>
      </c>
      <c r="P24" s="25" t="n">
        <v>114</v>
      </c>
      <c r="Q24" s="25" t="n">
        <v>6301</v>
      </c>
      <c r="R24" s="26" t="n">
        <v>74670</v>
      </c>
      <c r="S24" s="23"/>
    </row>
    <row r="25" customFormat="false" ht="15" hidden="false" customHeight="false" outlineLevel="0" collapsed="false">
      <c r="A25" s="19"/>
      <c r="B25" s="24" t="s">
        <v>43</v>
      </c>
      <c r="C25" s="25" t="n">
        <v>6069</v>
      </c>
      <c r="D25" s="25" t="n">
        <v>5125</v>
      </c>
      <c r="E25" s="25" t="n">
        <v>10241</v>
      </c>
      <c r="F25" s="25" t="n">
        <v>3066</v>
      </c>
      <c r="G25" s="25" t="n">
        <v>3721</v>
      </c>
      <c r="H25" s="25" t="n">
        <v>8719</v>
      </c>
      <c r="I25" s="25" t="n">
        <v>4873</v>
      </c>
      <c r="J25" s="25" t="n">
        <v>14437</v>
      </c>
      <c r="K25" s="25" t="n">
        <v>12304</v>
      </c>
      <c r="L25" s="25" t="n">
        <v>68444</v>
      </c>
      <c r="M25" s="25" t="n">
        <v>3891</v>
      </c>
      <c r="N25" s="25" t="n">
        <v>553</v>
      </c>
      <c r="O25" s="25" t="n">
        <v>2000</v>
      </c>
      <c r="P25" s="25" t="n">
        <v>116</v>
      </c>
      <c r="Q25" s="25" t="n">
        <v>6328</v>
      </c>
      <c r="R25" s="26" t="n">
        <v>74790</v>
      </c>
      <c r="S25" s="23"/>
    </row>
    <row r="26" customFormat="false" ht="15" hidden="false" customHeight="false" outlineLevel="0" collapsed="false">
      <c r="A26" s="19"/>
      <c r="B26" s="27" t="s">
        <v>44</v>
      </c>
      <c r="C26" s="28" t="n">
        <v>24077</v>
      </c>
      <c r="D26" s="28" t="n">
        <v>20381</v>
      </c>
      <c r="E26" s="28" t="n">
        <v>40642</v>
      </c>
      <c r="F26" s="28" t="n">
        <v>12170</v>
      </c>
      <c r="G26" s="28" t="n">
        <v>14756</v>
      </c>
      <c r="H26" s="28" t="n">
        <v>34571</v>
      </c>
      <c r="I26" s="28" t="n">
        <v>19210</v>
      </c>
      <c r="J26" s="28" t="n">
        <v>57039</v>
      </c>
      <c r="K26" s="28" t="n">
        <v>49335</v>
      </c>
      <c r="L26" s="28" t="n">
        <v>271831</v>
      </c>
      <c r="M26" s="28" t="n">
        <v>15335</v>
      </c>
      <c r="N26" s="28" t="n">
        <v>2080</v>
      </c>
      <c r="O26" s="28" t="n">
        <v>8043</v>
      </c>
      <c r="P26" s="28" t="n">
        <v>462</v>
      </c>
      <c r="Q26" s="28" t="n">
        <v>24927</v>
      </c>
      <c r="R26" s="28" t="n">
        <v>296789</v>
      </c>
      <c r="S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6121</v>
      </c>
      <c r="D27" s="21" t="n">
        <v>4891</v>
      </c>
      <c r="E27" s="21" t="n">
        <v>10449</v>
      </c>
      <c r="F27" s="21" t="n">
        <v>3138</v>
      </c>
      <c r="G27" s="21" t="n">
        <v>3802</v>
      </c>
      <c r="H27" s="21" t="n">
        <v>8796</v>
      </c>
      <c r="I27" s="21" t="n">
        <v>4879</v>
      </c>
      <c r="J27" s="21" t="n">
        <v>14608</v>
      </c>
      <c r="K27" s="21" t="n">
        <v>12358</v>
      </c>
      <c r="L27" s="21" t="n">
        <v>69007</v>
      </c>
      <c r="M27" s="21" t="n">
        <v>3983</v>
      </c>
      <c r="N27" s="21" t="n">
        <v>575</v>
      </c>
      <c r="O27" s="21" t="n">
        <v>2008</v>
      </c>
      <c r="P27" s="21" t="n">
        <v>118</v>
      </c>
      <c r="Q27" s="21" t="n">
        <v>6409</v>
      </c>
      <c r="R27" s="22" t="n">
        <v>75393</v>
      </c>
      <c r="S27" s="23"/>
    </row>
    <row r="28" customFormat="false" ht="15" hidden="false" customHeight="false" outlineLevel="0" collapsed="false">
      <c r="A28" s="19"/>
      <c r="B28" s="24" t="s">
        <v>41</v>
      </c>
      <c r="C28" s="25" t="n">
        <v>6198</v>
      </c>
      <c r="D28" s="25" t="n">
        <v>5332</v>
      </c>
      <c r="E28" s="25" t="n">
        <v>10475</v>
      </c>
      <c r="F28" s="25" t="n">
        <v>3145</v>
      </c>
      <c r="G28" s="25" t="n">
        <v>4024</v>
      </c>
      <c r="H28" s="25" t="n">
        <v>8872</v>
      </c>
      <c r="I28" s="25" t="n">
        <v>4921</v>
      </c>
      <c r="J28" s="25" t="n">
        <v>14762</v>
      </c>
      <c r="K28" s="25" t="n">
        <v>12584</v>
      </c>
      <c r="L28" s="25" t="n">
        <v>70226</v>
      </c>
      <c r="M28" s="25" t="n">
        <v>4007</v>
      </c>
      <c r="N28" s="25" t="n">
        <v>534</v>
      </c>
      <c r="O28" s="25" t="n">
        <v>2052</v>
      </c>
      <c r="P28" s="25" t="n">
        <v>117</v>
      </c>
      <c r="Q28" s="25" t="n">
        <v>6478</v>
      </c>
      <c r="R28" s="26" t="n">
        <v>76731</v>
      </c>
      <c r="S28" s="23"/>
    </row>
    <row r="29" customFormat="false" ht="15" hidden="false" customHeight="false" outlineLevel="0" collapsed="false">
      <c r="A29" s="19"/>
      <c r="B29" s="24" t="s">
        <v>42</v>
      </c>
      <c r="C29" s="25" t="n">
        <v>6259</v>
      </c>
      <c r="D29" s="25" t="n">
        <v>5441</v>
      </c>
      <c r="E29" s="25" t="n">
        <v>10736</v>
      </c>
      <c r="F29" s="25" t="n">
        <v>3202</v>
      </c>
      <c r="G29" s="25" t="n">
        <v>3884</v>
      </c>
      <c r="H29" s="25" t="n">
        <v>9004</v>
      </c>
      <c r="I29" s="25" t="n">
        <v>5094</v>
      </c>
      <c r="J29" s="25" t="n">
        <v>14886</v>
      </c>
      <c r="K29" s="25" t="n">
        <v>12658</v>
      </c>
      <c r="L29" s="25" t="n">
        <v>71033</v>
      </c>
      <c r="M29" s="25" t="n">
        <v>4101</v>
      </c>
      <c r="N29" s="25" t="n">
        <v>571</v>
      </c>
      <c r="O29" s="25" t="n">
        <v>2093</v>
      </c>
      <c r="P29" s="25" t="n">
        <v>120</v>
      </c>
      <c r="Q29" s="25" t="n">
        <v>6633</v>
      </c>
      <c r="R29" s="26" t="n">
        <v>77633</v>
      </c>
      <c r="S29" s="23"/>
    </row>
    <row r="30" customFormat="false" ht="15" hidden="false" customHeight="false" outlineLevel="0" collapsed="false">
      <c r="A30" s="19"/>
      <c r="B30" s="24" t="s">
        <v>43</v>
      </c>
      <c r="C30" s="25" t="n">
        <v>6243</v>
      </c>
      <c r="D30" s="25" t="n">
        <v>5062</v>
      </c>
      <c r="E30" s="25" t="n">
        <v>10972</v>
      </c>
      <c r="F30" s="25" t="n">
        <v>3237</v>
      </c>
      <c r="G30" s="25" t="n">
        <v>4271</v>
      </c>
      <c r="H30" s="25" t="n">
        <v>9187</v>
      </c>
      <c r="I30" s="25" t="n">
        <v>5184</v>
      </c>
      <c r="J30" s="25" t="n">
        <v>15023</v>
      </c>
      <c r="K30" s="25" t="n">
        <v>12717</v>
      </c>
      <c r="L30" s="25" t="n">
        <v>71886</v>
      </c>
      <c r="M30" s="25" t="n">
        <v>4218</v>
      </c>
      <c r="N30" s="25" t="n">
        <v>571</v>
      </c>
      <c r="O30" s="25" t="n">
        <v>2082</v>
      </c>
      <c r="P30" s="25" t="n">
        <v>123</v>
      </c>
      <c r="Q30" s="25" t="n">
        <v>6757</v>
      </c>
      <c r="R30" s="26" t="n">
        <v>78661</v>
      </c>
      <c r="S30" s="23"/>
    </row>
    <row r="31" customFormat="false" ht="15" hidden="false" customHeight="false" outlineLevel="0" collapsed="false">
      <c r="A31" s="19"/>
      <c r="B31" s="27" t="s">
        <v>44</v>
      </c>
      <c r="C31" s="28" t="n">
        <v>24821</v>
      </c>
      <c r="D31" s="28" t="n">
        <v>20726</v>
      </c>
      <c r="E31" s="28" t="n">
        <v>42632</v>
      </c>
      <c r="F31" s="28" t="n">
        <v>12722</v>
      </c>
      <c r="G31" s="28" t="n">
        <v>15981</v>
      </c>
      <c r="H31" s="28" t="n">
        <v>35859</v>
      </c>
      <c r="I31" s="28" t="n">
        <v>20078</v>
      </c>
      <c r="J31" s="28" t="n">
        <v>59279</v>
      </c>
      <c r="K31" s="28" t="n">
        <v>50317</v>
      </c>
      <c r="L31" s="28" t="n">
        <v>282152</v>
      </c>
      <c r="M31" s="28" t="n">
        <v>16309</v>
      </c>
      <c r="N31" s="28" t="n">
        <v>2251</v>
      </c>
      <c r="O31" s="28" t="n">
        <v>8235</v>
      </c>
      <c r="P31" s="28" t="n">
        <v>478</v>
      </c>
      <c r="Q31" s="28" t="n">
        <v>26277</v>
      </c>
      <c r="R31" s="28" t="n">
        <v>308418</v>
      </c>
      <c r="S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6319</v>
      </c>
      <c r="D32" s="21" t="n">
        <v>5074</v>
      </c>
      <c r="E32" s="21" t="n">
        <v>11203</v>
      </c>
      <c r="F32" s="21" t="n">
        <v>3254</v>
      </c>
      <c r="G32" s="21" t="n">
        <v>4458</v>
      </c>
      <c r="H32" s="21" t="n">
        <v>9503</v>
      </c>
      <c r="I32" s="21" t="n">
        <v>5302</v>
      </c>
      <c r="J32" s="21" t="n">
        <v>15301</v>
      </c>
      <c r="K32" s="21" t="n">
        <v>12980</v>
      </c>
      <c r="L32" s="21" t="n">
        <v>73352</v>
      </c>
      <c r="M32" s="21" t="n">
        <v>4243</v>
      </c>
      <c r="N32" s="21" t="n">
        <v>595</v>
      </c>
      <c r="O32" s="21" t="n">
        <v>2091</v>
      </c>
      <c r="P32" s="21" t="n">
        <v>127</v>
      </c>
      <c r="Q32" s="21" t="n">
        <v>6782</v>
      </c>
      <c r="R32" s="22" t="n">
        <v>80110</v>
      </c>
      <c r="S32" s="23"/>
    </row>
    <row r="33" customFormat="false" ht="15" hidden="false" customHeight="false" outlineLevel="0" collapsed="false">
      <c r="A33" s="19"/>
      <c r="B33" s="24" t="s">
        <v>41</v>
      </c>
      <c r="C33" s="25" t="n">
        <v>6280</v>
      </c>
      <c r="D33" s="25" t="n">
        <v>5156</v>
      </c>
      <c r="E33" s="25" t="n">
        <v>11330</v>
      </c>
      <c r="F33" s="25" t="n">
        <v>3264</v>
      </c>
      <c r="G33" s="25" t="n">
        <v>4173</v>
      </c>
      <c r="H33" s="25" t="n">
        <v>9457</v>
      </c>
      <c r="I33" s="25" t="n">
        <v>5294</v>
      </c>
      <c r="J33" s="25" t="n">
        <v>15401</v>
      </c>
      <c r="K33" s="25" t="n">
        <v>12989</v>
      </c>
      <c r="L33" s="25" t="n">
        <v>73346</v>
      </c>
      <c r="M33" s="25" t="n">
        <v>4221</v>
      </c>
      <c r="N33" s="25" t="n">
        <v>613</v>
      </c>
      <c r="O33" s="25" t="n">
        <v>2043</v>
      </c>
      <c r="P33" s="25" t="n">
        <v>128</v>
      </c>
      <c r="Q33" s="25" t="n">
        <v>6759</v>
      </c>
      <c r="R33" s="26" t="n">
        <v>80124</v>
      </c>
      <c r="S33" s="23"/>
    </row>
    <row r="34" customFormat="false" ht="15" hidden="false" customHeight="false" outlineLevel="0" collapsed="false">
      <c r="A34" s="19"/>
      <c r="B34" s="24" t="s">
        <v>42</v>
      </c>
      <c r="C34" s="25" t="n">
        <v>6378</v>
      </c>
      <c r="D34" s="25" t="n">
        <v>5113</v>
      </c>
      <c r="E34" s="25" t="n">
        <v>11558</v>
      </c>
      <c r="F34" s="25" t="n">
        <v>3312</v>
      </c>
      <c r="G34" s="25" t="n">
        <v>4422</v>
      </c>
      <c r="H34" s="25" t="n">
        <v>9594</v>
      </c>
      <c r="I34" s="25" t="n">
        <v>5362</v>
      </c>
      <c r="J34" s="25" t="n">
        <v>15507</v>
      </c>
      <c r="K34" s="25" t="n">
        <v>13012</v>
      </c>
      <c r="L34" s="25" t="n">
        <v>74196</v>
      </c>
      <c r="M34" s="25" t="n">
        <v>4253</v>
      </c>
      <c r="N34" s="25" t="n">
        <v>629</v>
      </c>
      <c r="O34" s="25" t="n">
        <v>2079</v>
      </c>
      <c r="P34" s="25" t="n">
        <v>131</v>
      </c>
      <c r="Q34" s="25" t="n">
        <v>6831</v>
      </c>
      <c r="R34" s="26" t="n">
        <v>81004</v>
      </c>
      <c r="S34" s="23"/>
    </row>
    <row r="35" customFormat="false" ht="15" hidden="false" customHeight="false" outlineLevel="0" collapsed="false">
      <c r="A35" s="19"/>
      <c r="B35" s="24" t="s">
        <v>43</v>
      </c>
      <c r="C35" s="25" t="n">
        <v>6583</v>
      </c>
      <c r="D35" s="25" t="n">
        <v>5195</v>
      </c>
      <c r="E35" s="25" t="n">
        <v>11928</v>
      </c>
      <c r="F35" s="25" t="n">
        <v>3332</v>
      </c>
      <c r="G35" s="25" t="n">
        <v>4645</v>
      </c>
      <c r="H35" s="25" t="n">
        <v>9848</v>
      </c>
      <c r="I35" s="25" t="n">
        <v>5640</v>
      </c>
      <c r="J35" s="25" t="n">
        <v>15801</v>
      </c>
      <c r="K35" s="25" t="n">
        <v>13400</v>
      </c>
      <c r="L35" s="25" t="n">
        <v>76447</v>
      </c>
      <c r="M35" s="25" t="n">
        <v>4408</v>
      </c>
      <c r="N35" s="25" t="n">
        <v>708</v>
      </c>
      <c r="O35" s="25" t="n">
        <v>2159</v>
      </c>
      <c r="P35" s="25" t="n">
        <v>134</v>
      </c>
      <c r="Q35" s="25" t="n">
        <v>7151</v>
      </c>
      <c r="R35" s="26" t="n">
        <v>83628</v>
      </c>
      <c r="S35" s="23"/>
    </row>
    <row r="36" customFormat="false" ht="15" hidden="false" customHeight="false" outlineLevel="0" collapsed="false">
      <c r="A36" s="19"/>
      <c r="B36" s="27" t="s">
        <v>44</v>
      </c>
      <c r="C36" s="28" t="n">
        <v>25560</v>
      </c>
      <c r="D36" s="28" t="n">
        <v>20538</v>
      </c>
      <c r="E36" s="28" t="n">
        <v>46019</v>
      </c>
      <c r="F36" s="28" t="n">
        <v>13162</v>
      </c>
      <c r="G36" s="28" t="n">
        <v>17698</v>
      </c>
      <c r="H36" s="28" t="n">
        <v>38402</v>
      </c>
      <c r="I36" s="28" t="n">
        <v>21598</v>
      </c>
      <c r="J36" s="28" t="n">
        <v>62010</v>
      </c>
      <c r="K36" s="28" t="n">
        <v>52381</v>
      </c>
      <c r="L36" s="28" t="n">
        <v>297341</v>
      </c>
      <c r="M36" s="28" t="n">
        <v>17125</v>
      </c>
      <c r="N36" s="28" t="n">
        <v>2545</v>
      </c>
      <c r="O36" s="28" t="n">
        <v>8372</v>
      </c>
      <c r="P36" s="28" t="n">
        <v>520</v>
      </c>
      <c r="Q36" s="28" t="n">
        <v>27523</v>
      </c>
      <c r="R36" s="28" t="n">
        <v>324866</v>
      </c>
      <c r="S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6561</v>
      </c>
      <c r="D37" s="21" t="n">
        <v>5292</v>
      </c>
      <c r="E37" s="21" t="n">
        <v>11656</v>
      </c>
      <c r="F37" s="21" t="n">
        <v>3341</v>
      </c>
      <c r="G37" s="21" t="n">
        <v>4739</v>
      </c>
      <c r="H37" s="21" t="n">
        <v>9874</v>
      </c>
      <c r="I37" s="21" t="n">
        <v>5548</v>
      </c>
      <c r="J37" s="21" t="n">
        <v>15895</v>
      </c>
      <c r="K37" s="21" t="n">
        <v>13465</v>
      </c>
      <c r="L37" s="21" t="n">
        <v>76370</v>
      </c>
      <c r="M37" s="21" t="n">
        <v>4312</v>
      </c>
      <c r="N37" s="21" t="n">
        <v>673</v>
      </c>
      <c r="O37" s="21" t="n">
        <v>2148</v>
      </c>
      <c r="P37" s="21" t="n">
        <v>130</v>
      </c>
      <c r="Q37" s="21" t="n">
        <v>6990</v>
      </c>
      <c r="R37" s="22" t="n">
        <v>83343</v>
      </c>
      <c r="S37" s="23"/>
    </row>
    <row r="38" customFormat="false" ht="15" hidden="false" customHeight="false" outlineLevel="0" collapsed="false">
      <c r="A38" s="19"/>
      <c r="B38" s="24" t="s">
        <v>41</v>
      </c>
      <c r="C38" s="25" t="n">
        <v>6630</v>
      </c>
      <c r="D38" s="25" t="n">
        <v>5354</v>
      </c>
      <c r="E38" s="25" t="n">
        <v>12204</v>
      </c>
      <c r="F38" s="25" t="n">
        <v>3431</v>
      </c>
      <c r="G38" s="25" t="n">
        <v>4318</v>
      </c>
      <c r="H38" s="25" t="n">
        <v>10082</v>
      </c>
      <c r="I38" s="25" t="n">
        <v>5841</v>
      </c>
      <c r="J38" s="25" t="n">
        <v>16237</v>
      </c>
      <c r="K38" s="25" t="n">
        <v>13592</v>
      </c>
      <c r="L38" s="25" t="n">
        <v>77728</v>
      </c>
      <c r="M38" s="25" t="n">
        <v>4491</v>
      </c>
      <c r="N38" s="25" t="n">
        <v>740</v>
      </c>
      <c r="O38" s="25" t="n">
        <v>2161</v>
      </c>
      <c r="P38" s="25" t="n">
        <v>138</v>
      </c>
      <c r="Q38" s="25" t="n">
        <v>7265</v>
      </c>
      <c r="R38" s="26" t="n">
        <v>84999</v>
      </c>
      <c r="S38" s="23"/>
    </row>
    <row r="39" customFormat="false" ht="15" hidden="false" customHeight="false" outlineLevel="0" collapsed="false">
      <c r="A39" s="19"/>
      <c r="B39" s="24" t="s">
        <v>42</v>
      </c>
      <c r="C39" s="25" t="n">
        <v>6554</v>
      </c>
      <c r="D39" s="25" t="n">
        <v>5312</v>
      </c>
      <c r="E39" s="25" t="n">
        <v>12125</v>
      </c>
      <c r="F39" s="25" t="n">
        <v>3461</v>
      </c>
      <c r="G39" s="25" t="n">
        <v>4798</v>
      </c>
      <c r="H39" s="25" t="n">
        <v>10121</v>
      </c>
      <c r="I39" s="25" t="n">
        <v>5915</v>
      </c>
      <c r="J39" s="25" t="n">
        <v>16368</v>
      </c>
      <c r="K39" s="25" t="n">
        <v>13553</v>
      </c>
      <c r="L39" s="25" t="n">
        <v>78101</v>
      </c>
      <c r="M39" s="25" t="n">
        <v>4499</v>
      </c>
      <c r="N39" s="25" t="n">
        <v>762</v>
      </c>
      <c r="O39" s="25" t="n">
        <v>2173</v>
      </c>
      <c r="P39" s="25" t="n">
        <v>137</v>
      </c>
      <c r="Q39" s="25" t="n">
        <v>7297</v>
      </c>
      <c r="R39" s="26" t="n">
        <v>85377</v>
      </c>
      <c r="S39" s="23"/>
    </row>
    <row r="40" customFormat="false" ht="15" hidden="false" customHeight="false" outlineLevel="0" collapsed="false">
      <c r="A40" s="19"/>
      <c r="B40" s="24" t="s">
        <v>43</v>
      </c>
      <c r="C40" s="25" t="n">
        <v>6534</v>
      </c>
      <c r="D40" s="25" t="n">
        <v>5413</v>
      </c>
      <c r="E40" s="25" t="n">
        <v>12097</v>
      </c>
      <c r="F40" s="25" t="n">
        <v>3475</v>
      </c>
      <c r="G40" s="25" t="n">
        <v>5060</v>
      </c>
      <c r="H40" s="25" t="n">
        <v>10258</v>
      </c>
      <c r="I40" s="25" t="n">
        <v>5981</v>
      </c>
      <c r="J40" s="25" t="n">
        <v>16596</v>
      </c>
      <c r="K40" s="25" t="n">
        <v>13600</v>
      </c>
      <c r="L40" s="25" t="n">
        <v>79082</v>
      </c>
      <c r="M40" s="25" t="n">
        <v>4555</v>
      </c>
      <c r="N40" s="25" t="n">
        <v>774</v>
      </c>
      <c r="O40" s="25" t="n">
        <v>2127</v>
      </c>
      <c r="P40" s="25" t="n">
        <v>135</v>
      </c>
      <c r="Q40" s="25" t="n">
        <v>7323</v>
      </c>
      <c r="R40" s="26" t="n">
        <v>86437</v>
      </c>
      <c r="S40" s="23"/>
    </row>
    <row r="41" customFormat="false" ht="15" hidden="false" customHeight="false" outlineLevel="0" collapsed="false">
      <c r="A41" s="19"/>
      <c r="B41" s="27" t="s">
        <v>44</v>
      </c>
      <c r="C41" s="28" t="n">
        <v>26279</v>
      </c>
      <c r="D41" s="28" t="n">
        <v>21371</v>
      </c>
      <c r="E41" s="28" t="n">
        <v>48082</v>
      </c>
      <c r="F41" s="28" t="n">
        <v>13708</v>
      </c>
      <c r="G41" s="28" t="n">
        <v>18915</v>
      </c>
      <c r="H41" s="28" t="n">
        <v>40335</v>
      </c>
      <c r="I41" s="28" t="n">
        <v>23285</v>
      </c>
      <c r="J41" s="28" t="n">
        <v>65096</v>
      </c>
      <c r="K41" s="28" t="n">
        <v>54210</v>
      </c>
      <c r="L41" s="28" t="n">
        <v>311281</v>
      </c>
      <c r="M41" s="28" t="n">
        <v>17857</v>
      </c>
      <c r="N41" s="28" t="n">
        <v>2949</v>
      </c>
      <c r="O41" s="28" t="n">
        <v>8609</v>
      </c>
      <c r="P41" s="28" t="n">
        <v>540</v>
      </c>
      <c r="Q41" s="28" t="n">
        <v>28875</v>
      </c>
      <c r="R41" s="28" t="n">
        <v>340156</v>
      </c>
      <c r="S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6589</v>
      </c>
      <c r="D42" s="21" t="n">
        <v>5506</v>
      </c>
      <c r="E42" s="21" t="n">
        <v>12348</v>
      </c>
      <c r="F42" s="21" t="n">
        <v>3506</v>
      </c>
      <c r="G42" s="21" t="n">
        <v>4732</v>
      </c>
      <c r="H42" s="21" t="n">
        <v>10455</v>
      </c>
      <c r="I42" s="21" t="n">
        <v>6236</v>
      </c>
      <c r="J42" s="21" t="n">
        <v>16913</v>
      </c>
      <c r="K42" s="21" t="n">
        <v>14156</v>
      </c>
      <c r="L42" s="21" t="n">
        <v>80536</v>
      </c>
      <c r="M42" s="21" t="n">
        <v>4701</v>
      </c>
      <c r="N42" s="21" t="n">
        <v>826</v>
      </c>
      <c r="O42" s="21" t="n">
        <v>2168</v>
      </c>
      <c r="P42" s="21" t="n">
        <v>136</v>
      </c>
      <c r="Q42" s="21" t="n">
        <v>7547</v>
      </c>
      <c r="R42" s="22" t="n">
        <v>88071</v>
      </c>
      <c r="S42" s="23"/>
    </row>
    <row r="43" customFormat="false" ht="15" hidden="false" customHeight="false" outlineLevel="0" collapsed="false">
      <c r="A43" s="19"/>
      <c r="B43" s="24" t="s">
        <v>41</v>
      </c>
      <c r="C43" s="25" t="n">
        <v>6661</v>
      </c>
      <c r="D43" s="25" t="n">
        <v>5278</v>
      </c>
      <c r="E43" s="25" t="n">
        <v>12715</v>
      </c>
      <c r="F43" s="25" t="n">
        <v>3579</v>
      </c>
      <c r="G43" s="25" t="n">
        <v>5392</v>
      </c>
      <c r="H43" s="25" t="n">
        <v>10792</v>
      </c>
      <c r="I43" s="25" t="n">
        <v>6392</v>
      </c>
      <c r="J43" s="25" t="n">
        <v>17155</v>
      </c>
      <c r="K43" s="25" t="n">
        <v>13979</v>
      </c>
      <c r="L43" s="25" t="n">
        <v>81904</v>
      </c>
      <c r="M43" s="25" t="n">
        <v>4935</v>
      </c>
      <c r="N43" s="25" t="n">
        <v>891</v>
      </c>
      <c r="O43" s="25" t="n">
        <v>2254</v>
      </c>
      <c r="P43" s="25" t="n">
        <v>140</v>
      </c>
      <c r="Q43" s="25" t="n">
        <v>7957</v>
      </c>
      <c r="R43" s="26" t="n">
        <v>89853</v>
      </c>
      <c r="S43" s="23"/>
    </row>
    <row r="44" customFormat="false" ht="15" hidden="false" customHeight="false" outlineLevel="0" collapsed="false">
      <c r="A44" s="19"/>
      <c r="B44" s="24" t="s">
        <v>42</v>
      </c>
      <c r="C44" s="25" t="n">
        <v>6843</v>
      </c>
      <c r="D44" s="25" t="n">
        <v>5522</v>
      </c>
      <c r="E44" s="25" t="n">
        <v>13077</v>
      </c>
      <c r="F44" s="25" t="n">
        <v>3619</v>
      </c>
      <c r="G44" s="25" t="n">
        <v>5525</v>
      </c>
      <c r="H44" s="25" t="n">
        <v>11112</v>
      </c>
      <c r="I44" s="25" t="n">
        <v>6480</v>
      </c>
      <c r="J44" s="25" t="n">
        <v>17499</v>
      </c>
      <c r="K44" s="25" t="n">
        <v>14164</v>
      </c>
      <c r="L44" s="25" t="n">
        <v>83717</v>
      </c>
      <c r="M44" s="25" t="n">
        <v>5120</v>
      </c>
      <c r="N44" s="25" t="n">
        <v>928</v>
      </c>
      <c r="O44" s="25" t="n">
        <v>2287</v>
      </c>
      <c r="P44" s="25" t="n">
        <v>141</v>
      </c>
      <c r="Q44" s="25" t="n">
        <v>8195</v>
      </c>
      <c r="R44" s="26" t="n">
        <v>91900</v>
      </c>
      <c r="S44" s="23"/>
    </row>
    <row r="45" customFormat="false" ht="15" hidden="false" customHeight="false" outlineLevel="0" collapsed="false">
      <c r="A45" s="19"/>
      <c r="B45" s="24" t="s">
        <v>43</v>
      </c>
      <c r="C45" s="25" t="n">
        <v>6809</v>
      </c>
      <c r="D45" s="25" t="n">
        <v>5584</v>
      </c>
      <c r="E45" s="25" t="n">
        <v>13213</v>
      </c>
      <c r="F45" s="25" t="n">
        <v>3656</v>
      </c>
      <c r="G45" s="25" t="n">
        <v>5564</v>
      </c>
      <c r="H45" s="25" t="n">
        <v>11158</v>
      </c>
      <c r="I45" s="25" t="n">
        <v>6684</v>
      </c>
      <c r="J45" s="25" t="n">
        <v>17722</v>
      </c>
      <c r="K45" s="25" t="n">
        <v>14273</v>
      </c>
      <c r="L45" s="25" t="n">
        <v>84731</v>
      </c>
      <c r="M45" s="25" t="n">
        <v>5204</v>
      </c>
      <c r="N45" s="25" t="n">
        <v>962</v>
      </c>
      <c r="O45" s="25" t="n">
        <v>2334</v>
      </c>
      <c r="P45" s="25" t="n">
        <v>143</v>
      </c>
      <c r="Q45" s="25" t="n">
        <v>8351</v>
      </c>
      <c r="R45" s="26" t="n">
        <v>93114</v>
      </c>
      <c r="S45" s="23"/>
    </row>
    <row r="46" customFormat="false" ht="15" hidden="false" customHeight="false" outlineLevel="0" collapsed="false">
      <c r="A46" s="19"/>
      <c r="B46" s="27" t="s">
        <v>44</v>
      </c>
      <c r="C46" s="28" t="n">
        <v>26902</v>
      </c>
      <c r="D46" s="28" t="n">
        <v>21890</v>
      </c>
      <c r="E46" s="28" t="n">
        <v>51353</v>
      </c>
      <c r="F46" s="28" t="n">
        <v>14360</v>
      </c>
      <c r="G46" s="28" t="n">
        <v>21213</v>
      </c>
      <c r="H46" s="28" t="n">
        <v>43517</v>
      </c>
      <c r="I46" s="28" t="n">
        <v>25792</v>
      </c>
      <c r="J46" s="28" t="n">
        <v>69289</v>
      </c>
      <c r="K46" s="28" t="n">
        <v>56572</v>
      </c>
      <c r="L46" s="28" t="n">
        <v>330888</v>
      </c>
      <c r="M46" s="28" t="n">
        <v>19960</v>
      </c>
      <c r="N46" s="28" t="n">
        <v>3607</v>
      </c>
      <c r="O46" s="28" t="n">
        <v>9043</v>
      </c>
      <c r="P46" s="28" t="n">
        <v>560</v>
      </c>
      <c r="Q46" s="28" t="n">
        <v>32050</v>
      </c>
      <c r="R46" s="28" t="n">
        <v>362938</v>
      </c>
      <c r="S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6924</v>
      </c>
      <c r="D47" s="21" t="n">
        <v>5459</v>
      </c>
      <c r="E47" s="21" t="n">
        <v>13461</v>
      </c>
      <c r="F47" s="21" t="n">
        <v>3712</v>
      </c>
      <c r="G47" s="21" t="n">
        <v>5705</v>
      </c>
      <c r="H47" s="21" t="n">
        <v>11476</v>
      </c>
      <c r="I47" s="21" t="n">
        <v>6903</v>
      </c>
      <c r="J47" s="21" t="n">
        <v>18048</v>
      </c>
      <c r="K47" s="21" t="n">
        <v>14411</v>
      </c>
      <c r="L47" s="21" t="n">
        <v>86111</v>
      </c>
      <c r="M47" s="21" t="n">
        <v>5436</v>
      </c>
      <c r="N47" s="21" t="n">
        <v>1012</v>
      </c>
      <c r="O47" s="21" t="n">
        <v>2385</v>
      </c>
      <c r="P47" s="21" t="n">
        <v>145</v>
      </c>
      <c r="Q47" s="21" t="n">
        <v>8677</v>
      </c>
      <c r="R47" s="22" t="n">
        <v>94787</v>
      </c>
      <c r="S47" s="23"/>
    </row>
    <row r="48" customFormat="false" ht="15" hidden="false" customHeight="false" outlineLevel="0" collapsed="false">
      <c r="A48" s="19"/>
      <c r="B48" s="24" t="s">
        <v>41</v>
      </c>
      <c r="C48" s="25" t="n">
        <v>6963</v>
      </c>
      <c r="D48" s="25" t="n">
        <v>5434</v>
      </c>
      <c r="E48" s="25" t="n">
        <v>13581</v>
      </c>
      <c r="F48" s="25" t="n">
        <v>3716</v>
      </c>
      <c r="G48" s="25" t="n">
        <v>5453</v>
      </c>
      <c r="H48" s="25" t="n">
        <v>11609</v>
      </c>
      <c r="I48" s="25" t="n">
        <v>7071</v>
      </c>
      <c r="J48" s="25" t="n">
        <v>18322</v>
      </c>
      <c r="K48" s="25" t="n">
        <v>14498</v>
      </c>
      <c r="L48" s="25" t="n">
        <v>86617</v>
      </c>
      <c r="M48" s="25" t="n">
        <v>5537</v>
      </c>
      <c r="N48" s="25" t="n">
        <v>1052</v>
      </c>
      <c r="O48" s="25" t="n">
        <v>2355</v>
      </c>
      <c r="P48" s="25" t="n">
        <v>145</v>
      </c>
      <c r="Q48" s="25" t="n">
        <v>8820</v>
      </c>
      <c r="R48" s="26" t="n">
        <v>95435</v>
      </c>
      <c r="S48" s="23"/>
    </row>
    <row r="49" customFormat="false" ht="15" hidden="false" customHeight="false" outlineLevel="0" collapsed="false">
      <c r="A49" s="19"/>
      <c r="B49" s="24" t="s">
        <v>42</v>
      </c>
      <c r="C49" s="25" t="n">
        <v>7030</v>
      </c>
      <c r="D49" s="25" t="n">
        <v>5523</v>
      </c>
      <c r="E49" s="25" t="n">
        <v>13780</v>
      </c>
      <c r="F49" s="25" t="n">
        <v>3737</v>
      </c>
      <c r="G49" s="25" t="n">
        <v>5811</v>
      </c>
      <c r="H49" s="25" t="n">
        <v>11903</v>
      </c>
      <c r="I49" s="25" t="n">
        <v>7244</v>
      </c>
      <c r="J49" s="25" t="n">
        <v>18585</v>
      </c>
      <c r="K49" s="25" t="n">
        <v>15136</v>
      </c>
      <c r="L49" s="25" t="n">
        <v>88575</v>
      </c>
      <c r="M49" s="25" t="n">
        <v>5662</v>
      </c>
      <c r="N49" s="25" t="n">
        <v>1096</v>
      </c>
      <c r="O49" s="25" t="n">
        <v>2445</v>
      </c>
      <c r="P49" s="25" t="n">
        <v>144</v>
      </c>
      <c r="Q49" s="25" t="n">
        <v>9058</v>
      </c>
      <c r="R49" s="26" t="n">
        <v>97629</v>
      </c>
      <c r="S49" s="23"/>
    </row>
    <row r="50" customFormat="false" ht="15" hidden="false" customHeight="false" outlineLevel="0" collapsed="false">
      <c r="A50" s="19"/>
      <c r="B50" s="24" t="s">
        <v>43</v>
      </c>
      <c r="C50" s="25" t="n">
        <v>7037</v>
      </c>
      <c r="D50" s="25" t="n">
        <v>5801</v>
      </c>
      <c r="E50" s="25" t="n">
        <v>14229</v>
      </c>
      <c r="F50" s="25" t="n">
        <v>3782</v>
      </c>
      <c r="G50" s="25" t="n">
        <v>6013</v>
      </c>
      <c r="H50" s="25" t="n">
        <v>12133</v>
      </c>
      <c r="I50" s="25" t="n">
        <v>7396</v>
      </c>
      <c r="J50" s="25" t="n">
        <v>19055</v>
      </c>
      <c r="K50" s="25" t="n">
        <v>15371</v>
      </c>
      <c r="L50" s="25" t="n">
        <v>90898</v>
      </c>
      <c r="M50" s="25" t="n">
        <v>5777</v>
      </c>
      <c r="N50" s="25" t="n">
        <v>1132</v>
      </c>
      <c r="O50" s="25" t="n">
        <v>2460</v>
      </c>
      <c r="P50" s="25" t="n">
        <v>147</v>
      </c>
      <c r="Q50" s="25" t="n">
        <v>9207</v>
      </c>
      <c r="R50" s="26" t="n">
        <v>100132</v>
      </c>
      <c r="S50" s="23"/>
    </row>
    <row r="51" customFormat="false" ht="15" hidden="false" customHeight="false" outlineLevel="0" collapsed="false">
      <c r="A51" s="19"/>
      <c r="B51" s="27" t="s">
        <v>44</v>
      </c>
      <c r="C51" s="28" t="n">
        <v>27954</v>
      </c>
      <c r="D51" s="28" t="n">
        <v>22217</v>
      </c>
      <c r="E51" s="28" t="n">
        <v>55051</v>
      </c>
      <c r="F51" s="28" t="n">
        <v>14947</v>
      </c>
      <c r="G51" s="28" t="n">
        <v>22982</v>
      </c>
      <c r="H51" s="28" t="n">
        <v>47121</v>
      </c>
      <c r="I51" s="28" t="n">
        <v>28614</v>
      </c>
      <c r="J51" s="28" t="n">
        <v>74010</v>
      </c>
      <c r="K51" s="28" t="n">
        <v>59416</v>
      </c>
      <c r="L51" s="28" t="n">
        <v>352201</v>
      </c>
      <c r="M51" s="28" t="n">
        <v>22412</v>
      </c>
      <c r="N51" s="28" t="n">
        <v>4292</v>
      </c>
      <c r="O51" s="28" t="n">
        <v>9645</v>
      </c>
      <c r="P51" s="28" t="n">
        <v>581</v>
      </c>
      <c r="Q51" s="28" t="n">
        <v>35762</v>
      </c>
      <c r="R51" s="28" t="n">
        <v>387983</v>
      </c>
      <c r="S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7030</v>
      </c>
      <c r="D52" s="21" t="n">
        <v>5816</v>
      </c>
      <c r="E52" s="21" t="n">
        <v>13939</v>
      </c>
      <c r="F52" s="21" t="n">
        <v>3662</v>
      </c>
      <c r="G52" s="21" t="n">
        <v>6193</v>
      </c>
      <c r="H52" s="21" t="n">
        <v>12236</v>
      </c>
      <c r="I52" s="21" t="n">
        <v>7415</v>
      </c>
      <c r="J52" s="21" t="n">
        <v>18939</v>
      </c>
      <c r="K52" s="21" t="n">
        <v>15128</v>
      </c>
      <c r="L52" s="21" t="n">
        <v>90384</v>
      </c>
      <c r="M52" s="21" t="n">
        <v>5783</v>
      </c>
      <c r="N52" s="21" t="n">
        <v>1162</v>
      </c>
      <c r="O52" s="21" t="n">
        <v>2469</v>
      </c>
      <c r="P52" s="21" t="n">
        <v>147</v>
      </c>
      <c r="Q52" s="21" t="n">
        <v>9249</v>
      </c>
      <c r="R52" s="22" t="n">
        <v>99631</v>
      </c>
      <c r="S52" s="23"/>
    </row>
    <row r="53" customFormat="false" ht="15" hidden="false" customHeight="false" outlineLevel="0" collapsed="false">
      <c r="A53" s="19"/>
      <c r="B53" s="24" t="s">
        <v>41</v>
      </c>
      <c r="C53" s="25" t="n">
        <v>7091</v>
      </c>
      <c r="D53" s="25" t="n">
        <v>5982</v>
      </c>
      <c r="E53" s="25" t="n">
        <v>14061</v>
      </c>
      <c r="F53" s="25" t="n">
        <v>3760</v>
      </c>
      <c r="G53" s="25" t="n">
        <v>6284</v>
      </c>
      <c r="H53" s="25" t="n">
        <v>12186</v>
      </c>
      <c r="I53" s="25" t="n">
        <v>7447</v>
      </c>
      <c r="J53" s="25" t="n">
        <v>19222</v>
      </c>
      <c r="K53" s="25" t="n">
        <v>15273</v>
      </c>
      <c r="L53" s="25" t="n">
        <v>91284</v>
      </c>
      <c r="M53" s="25" t="n">
        <v>5815</v>
      </c>
      <c r="N53" s="25" t="n">
        <v>1141</v>
      </c>
      <c r="O53" s="25" t="n">
        <v>2456</v>
      </c>
      <c r="P53" s="25" t="n">
        <v>148</v>
      </c>
      <c r="Q53" s="25" t="n">
        <v>9279</v>
      </c>
      <c r="R53" s="26" t="n">
        <v>100557</v>
      </c>
      <c r="S53" s="23"/>
    </row>
    <row r="54" customFormat="false" ht="15" hidden="false" customHeight="false" outlineLevel="0" collapsed="false">
      <c r="A54" s="19"/>
      <c r="B54" s="24" t="s">
        <v>42</v>
      </c>
      <c r="C54" s="25" t="n">
        <v>6946</v>
      </c>
      <c r="D54" s="25" t="n">
        <v>6205</v>
      </c>
      <c r="E54" s="25" t="n">
        <v>13851</v>
      </c>
      <c r="F54" s="25" t="n">
        <v>3790</v>
      </c>
      <c r="G54" s="25" t="n">
        <v>6769</v>
      </c>
      <c r="H54" s="25" t="n">
        <v>12145</v>
      </c>
      <c r="I54" s="25" t="n">
        <v>7539</v>
      </c>
      <c r="J54" s="25" t="n">
        <v>19489</v>
      </c>
      <c r="K54" s="25" t="n">
        <v>15190</v>
      </c>
      <c r="L54" s="25" t="n">
        <v>91850</v>
      </c>
      <c r="M54" s="25" t="n">
        <v>5883</v>
      </c>
      <c r="N54" s="25" t="n">
        <v>1170</v>
      </c>
      <c r="O54" s="25" t="n">
        <v>2491</v>
      </c>
      <c r="P54" s="25" t="n">
        <v>149</v>
      </c>
      <c r="Q54" s="25" t="n">
        <v>9387</v>
      </c>
      <c r="R54" s="26" t="n">
        <v>101237</v>
      </c>
      <c r="S54" s="23"/>
    </row>
    <row r="55" customFormat="false" ht="15" hidden="false" customHeight="false" outlineLevel="0" collapsed="false">
      <c r="A55" s="19"/>
      <c r="B55" s="24" t="s">
        <v>43</v>
      </c>
      <c r="C55" s="25" t="n">
        <v>6782</v>
      </c>
      <c r="D55" s="25" t="n">
        <v>6303</v>
      </c>
      <c r="E55" s="25" t="n">
        <v>13538</v>
      </c>
      <c r="F55" s="25" t="n">
        <v>3809</v>
      </c>
      <c r="G55" s="25" t="n">
        <v>5763</v>
      </c>
      <c r="H55" s="25" t="n">
        <v>12032</v>
      </c>
      <c r="I55" s="25" t="n">
        <v>7524</v>
      </c>
      <c r="J55" s="25" t="n">
        <v>19709</v>
      </c>
      <c r="K55" s="25" t="n">
        <v>15368</v>
      </c>
      <c r="L55" s="25" t="n">
        <v>90914</v>
      </c>
      <c r="M55" s="25" t="n">
        <v>5830</v>
      </c>
      <c r="N55" s="25" t="n">
        <v>1250</v>
      </c>
      <c r="O55" s="25" t="n">
        <v>2472</v>
      </c>
      <c r="P55" s="25" t="n">
        <v>150</v>
      </c>
      <c r="Q55" s="25" t="n">
        <v>9382</v>
      </c>
      <c r="R55" s="26" t="n">
        <v>100319</v>
      </c>
      <c r="S55" s="23"/>
    </row>
    <row r="56" customFormat="false" ht="15" hidden="false" customHeight="false" outlineLevel="0" collapsed="false">
      <c r="A56" s="19"/>
      <c r="B56" s="27" t="s">
        <v>44</v>
      </c>
      <c r="C56" s="28" t="n">
        <v>27849</v>
      </c>
      <c r="D56" s="28" t="n">
        <v>24306</v>
      </c>
      <c r="E56" s="28" t="n">
        <v>55389</v>
      </c>
      <c r="F56" s="28" t="n">
        <v>15021</v>
      </c>
      <c r="G56" s="28" t="n">
        <v>25009</v>
      </c>
      <c r="H56" s="28" t="n">
        <v>48599</v>
      </c>
      <c r="I56" s="28" t="n">
        <v>29925</v>
      </c>
      <c r="J56" s="28" t="n">
        <v>77359</v>
      </c>
      <c r="K56" s="28" t="n">
        <v>60959</v>
      </c>
      <c r="L56" s="28" t="n">
        <v>364432</v>
      </c>
      <c r="M56" s="28" t="n">
        <v>23311</v>
      </c>
      <c r="N56" s="28" t="n">
        <v>4723</v>
      </c>
      <c r="O56" s="28" t="n">
        <v>9888</v>
      </c>
      <c r="P56" s="28" t="n">
        <v>594</v>
      </c>
      <c r="Q56" s="28" t="n">
        <v>37297</v>
      </c>
      <c r="R56" s="28" t="n">
        <v>401744</v>
      </c>
      <c r="S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6854</v>
      </c>
      <c r="D57" s="21" t="n">
        <v>6486</v>
      </c>
      <c r="E57" s="21" t="n">
        <v>13275</v>
      </c>
      <c r="F57" s="21" t="n">
        <v>3683</v>
      </c>
      <c r="G57" s="21" t="n">
        <v>6327</v>
      </c>
      <c r="H57" s="21" t="n">
        <v>12023</v>
      </c>
      <c r="I57" s="21" t="n">
        <v>7427</v>
      </c>
      <c r="J57" s="21" t="n">
        <v>19762</v>
      </c>
      <c r="K57" s="21" t="n">
        <v>15665</v>
      </c>
      <c r="L57" s="21" t="n">
        <v>91783</v>
      </c>
      <c r="M57" s="21" t="n">
        <v>5669</v>
      </c>
      <c r="N57" s="21" t="n">
        <v>1107</v>
      </c>
      <c r="O57" s="21" t="n">
        <v>2474</v>
      </c>
      <c r="P57" s="21" t="n">
        <v>145</v>
      </c>
      <c r="Q57" s="21" t="n">
        <v>9110</v>
      </c>
      <c r="R57" s="22" t="n">
        <v>100910</v>
      </c>
      <c r="S57" s="23"/>
    </row>
    <row r="58" customFormat="false" ht="15" hidden="false" customHeight="false" outlineLevel="0" collapsed="false">
      <c r="A58" s="19"/>
      <c r="B58" s="24" t="s">
        <v>41</v>
      </c>
      <c r="C58" s="25" t="n">
        <v>6847</v>
      </c>
      <c r="D58" s="25" t="n">
        <v>6589</v>
      </c>
      <c r="E58" s="25" t="n">
        <v>13157</v>
      </c>
      <c r="F58" s="25" t="n">
        <v>3777</v>
      </c>
      <c r="G58" s="25" t="n">
        <v>6778</v>
      </c>
      <c r="H58" s="25" t="n">
        <v>12132</v>
      </c>
      <c r="I58" s="25" t="n">
        <v>7355</v>
      </c>
      <c r="J58" s="25" t="n">
        <v>19823</v>
      </c>
      <c r="K58" s="25" t="n">
        <v>15839</v>
      </c>
      <c r="L58" s="25" t="n">
        <v>92477</v>
      </c>
      <c r="M58" s="25" t="n">
        <v>5653</v>
      </c>
      <c r="N58" s="25" t="n">
        <v>971</v>
      </c>
      <c r="O58" s="25" t="n">
        <v>2505</v>
      </c>
      <c r="P58" s="25" t="n">
        <v>147</v>
      </c>
      <c r="Q58" s="25" t="n">
        <v>9014</v>
      </c>
      <c r="R58" s="26" t="n">
        <v>101523</v>
      </c>
      <c r="S58" s="23"/>
    </row>
    <row r="59" customFormat="false" ht="15" hidden="false" customHeight="false" outlineLevel="0" collapsed="false">
      <c r="A59" s="19"/>
      <c r="B59" s="24" t="s">
        <v>42</v>
      </c>
      <c r="C59" s="25" t="n">
        <v>7017</v>
      </c>
      <c r="D59" s="25" t="n">
        <v>6783</v>
      </c>
      <c r="E59" s="25" t="n">
        <v>13292</v>
      </c>
      <c r="F59" s="25" t="n">
        <v>3885</v>
      </c>
      <c r="G59" s="25" t="n">
        <v>6880</v>
      </c>
      <c r="H59" s="25" t="n">
        <v>12117</v>
      </c>
      <c r="I59" s="25" t="n">
        <v>7244</v>
      </c>
      <c r="J59" s="25" t="n">
        <v>20056</v>
      </c>
      <c r="K59" s="25" t="n">
        <v>15984</v>
      </c>
      <c r="L59" s="25" t="n">
        <v>93350</v>
      </c>
      <c r="M59" s="25" t="n">
        <v>5748</v>
      </c>
      <c r="N59" s="25" t="n">
        <v>989</v>
      </c>
      <c r="O59" s="25" t="n">
        <v>2663</v>
      </c>
      <c r="P59" s="25" t="n">
        <v>152</v>
      </c>
      <c r="Q59" s="25" t="n">
        <v>9256</v>
      </c>
      <c r="R59" s="26" t="n">
        <v>102630</v>
      </c>
      <c r="S59" s="23"/>
    </row>
    <row r="60" customFormat="false" ht="15" hidden="false" customHeight="false" outlineLevel="0" collapsed="false">
      <c r="A60" s="19"/>
      <c r="B60" s="24" t="s">
        <v>43</v>
      </c>
      <c r="C60" s="25" t="n">
        <v>6949</v>
      </c>
      <c r="D60" s="25" t="n">
        <v>7106</v>
      </c>
      <c r="E60" s="25" t="n">
        <v>13367</v>
      </c>
      <c r="F60" s="25" t="n">
        <v>3958</v>
      </c>
      <c r="G60" s="25" t="n">
        <v>6344</v>
      </c>
      <c r="H60" s="25" t="n">
        <v>12191</v>
      </c>
      <c r="I60" s="25" t="n">
        <v>7509</v>
      </c>
      <c r="J60" s="25" t="n">
        <v>20144</v>
      </c>
      <c r="K60" s="25" t="n">
        <v>16137</v>
      </c>
      <c r="L60" s="25" t="n">
        <v>93997</v>
      </c>
      <c r="M60" s="25" t="n">
        <v>5778</v>
      </c>
      <c r="N60" s="25" t="n">
        <v>1046</v>
      </c>
      <c r="O60" s="25" t="n">
        <v>2617</v>
      </c>
      <c r="P60" s="25" t="n">
        <v>154</v>
      </c>
      <c r="Q60" s="25" t="n">
        <v>9282</v>
      </c>
      <c r="R60" s="26" t="n">
        <v>103316</v>
      </c>
      <c r="S60" s="23"/>
    </row>
    <row r="61" customFormat="false" ht="15" hidden="false" customHeight="false" outlineLevel="0" collapsed="false">
      <c r="A61" s="19"/>
      <c r="B61" s="27" t="s">
        <v>44</v>
      </c>
      <c r="C61" s="28" t="n">
        <v>27667</v>
      </c>
      <c r="D61" s="28" t="n">
        <v>26964</v>
      </c>
      <c r="E61" s="28" t="n">
        <v>53091</v>
      </c>
      <c r="F61" s="28" t="n">
        <v>15303</v>
      </c>
      <c r="G61" s="28" t="n">
        <v>26329</v>
      </c>
      <c r="H61" s="28" t="n">
        <v>48463</v>
      </c>
      <c r="I61" s="28" t="n">
        <v>29535</v>
      </c>
      <c r="J61" s="28" t="n">
        <v>79785</v>
      </c>
      <c r="K61" s="28" t="n">
        <v>63625</v>
      </c>
      <c r="L61" s="28" t="n">
        <v>371607</v>
      </c>
      <c r="M61" s="28" t="n">
        <v>22848</v>
      </c>
      <c r="N61" s="28" t="n">
        <v>4113</v>
      </c>
      <c r="O61" s="28" t="n">
        <v>10259</v>
      </c>
      <c r="P61" s="28" t="n">
        <v>598</v>
      </c>
      <c r="Q61" s="28" t="n">
        <v>36662</v>
      </c>
      <c r="R61" s="28" t="n">
        <v>408379</v>
      </c>
      <c r="S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6654</v>
      </c>
      <c r="D62" s="21" t="n">
        <v>7297</v>
      </c>
      <c r="E62" s="21" t="n">
        <v>13390</v>
      </c>
      <c r="F62" s="21" t="n">
        <v>3991</v>
      </c>
      <c r="G62" s="21" t="n">
        <v>6606</v>
      </c>
      <c r="H62" s="21" t="n">
        <v>12413</v>
      </c>
      <c r="I62" s="21" t="n">
        <v>7647</v>
      </c>
      <c r="J62" s="21" t="n">
        <v>20299</v>
      </c>
      <c r="K62" s="21" t="n">
        <v>16349</v>
      </c>
      <c r="L62" s="21" t="n">
        <v>94965</v>
      </c>
      <c r="M62" s="21" t="n">
        <v>5898</v>
      </c>
      <c r="N62" s="21" t="n">
        <v>1124</v>
      </c>
      <c r="O62" s="21" t="n">
        <v>2611</v>
      </c>
      <c r="P62" s="21" t="n">
        <v>155</v>
      </c>
      <c r="Q62" s="21" t="n">
        <v>9493</v>
      </c>
      <c r="R62" s="22" t="n">
        <v>104468</v>
      </c>
      <c r="S62" s="23"/>
    </row>
    <row r="63" customFormat="false" ht="15" hidden="false" customHeight="false" outlineLevel="0" collapsed="false">
      <c r="A63" s="19"/>
      <c r="B63" s="24" t="s">
        <v>41</v>
      </c>
      <c r="C63" s="25" t="n">
        <v>6945</v>
      </c>
      <c r="D63" s="25" t="n">
        <v>7498</v>
      </c>
      <c r="E63" s="25" t="n">
        <v>13624</v>
      </c>
      <c r="F63" s="25" t="n">
        <v>3969</v>
      </c>
      <c r="G63" s="25" t="n">
        <v>6522</v>
      </c>
      <c r="H63" s="25" t="n">
        <v>12562</v>
      </c>
      <c r="I63" s="25" t="n">
        <v>7789</v>
      </c>
      <c r="J63" s="25" t="n">
        <v>20566</v>
      </c>
      <c r="K63" s="25" t="n">
        <v>16502</v>
      </c>
      <c r="L63" s="25" t="n">
        <v>96126</v>
      </c>
      <c r="M63" s="25" t="n">
        <v>5982</v>
      </c>
      <c r="N63" s="25" t="n">
        <v>1152</v>
      </c>
      <c r="O63" s="25" t="n">
        <v>2571</v>
      </c>
      <c r="P63" s="25" t="n">
        <v>153</v>
      </c>
      <c r="Q63" s="25" t="n">
        <v>9587</v>
      </c>
      <c r="R63" s="26" t="n">
        <v>105733</v>
      </c>
      <c r="S63" s="23"/>
    </row>
    <row r="64" customFormat="false" ht="15" hidden="false" customHeight="false" outlineLevel="0" collapsed="false">
      <c r="A64" s="19"/>
      <c r="B64" s="24" t="s">
        <v>42</v>
      </c>
      <c r="C64" s="25" t="n">
        <v>6913</v>
      </c>
      <c r="D64" s="25" t="n">
        <v>7427</v>
      </c>
      <c r="E64" s="25" t="n">
        <v>13322</v>
      </c>
      <c r="F64" s="25" t="n">
        <v>3947</v>
      </c>
      <c r="G64" s="25" t="n">
        <v>6322</v>
      </c>
      <c r="H64" s="25" t="n">
        <v>12849</v>
      </c>
      <c r="I64" s="25" t="n">
        <v>7864</v>
      </c>
      <c r="J64" s="25" t="n">
        <v>20783</v>
      </c>
      <c r="K64" s="25" t="n">
        <v>16489</v>
      </c>
      <c r="L64" s="25" t="n">
        <v>95949</v>
      </c>
      <c r="M64" s="25" t="n">
        <v>6169</v>
      </c>
      <c r="N64" s="25" t="n">
        <v>1259</v>
      </c>
      <c r="O64" s="25" t="n">
        <v>2569</v>
      </c>
      <c r="P64" s="25" t="n">
        <v>152</v>
      </c>
      <c r="Q64" s="25" t="n">
        <v>9840</v>
      </c>
      <c r="R64" s="26" t="n">
        <v>105772</v>
      </c>
      <c r="S64" s="23"/>
    </row>
    <row r="65" customFormat="false" ht="15" hidden="false" customHeight="false" outlineLevel="0" collapsed="false">
      <c r="A65" s="19"/>
      <c r="B65" s="24" t="s">
        <v>43</v>
      </c>
      <c r="C65" s="25" t="n">
        <v>7208</v>
      </c>
      <c r="D65" s="25" t="n">
        <v>7599</v>
      </c>
      <c r="E65" s="25" t="n">
        <v>13729</v>
      </c>
      <c r="F65" s="25" t="n">
        <v>3988</v>
      </c>
      <c r="G65" s="25" t="n">
        <v>6852</v>
      </c>
      <c r="H65" s="25" t="n">
        <v>13151</v>
      </c>
      <c r="I65" s="25" t="n">
        <v>8069</v>
      </c>
      <c r="J65" s="25" t="n">
        <v>21040</v>
      </c>
      <c r="K65" s="25" t="n">
        <v>16580</v>
      </c>
      <c r="L65" s="25" t="n">
        <v>98461</v>
      </c>
      <c r="M65" s="25" t="n">
        <v>6355</v>
      </c>
      <c r="N65" s="25" t="n">
        <v>1328</v>
      </c>
      <c r="O65" s="25" t="n">
        <v>2659</v>
      </c>
      <c r="P65" s="25" t="n">
        <v>153</v>
      </c>
      <c r="Q65" s="25" t="n">
        <v>10167</v>
      </c>
      <c r="R65" s="26" t="n">
        <v>108626</v>
      </c>
      <c r="S65" s="23"/>
    </row>
    <row r="66" customFormat="false" ht="15" hidden="false" customHeight="false" outlineLevel="0" collapsed="false">
      <c r="A66" s="19"/>
      <c r="B66" s="27" t="s">
        <v>44</v>
      </c>
      <c r="C66" s="28" t="n">
        <v>27720</v>
      </c>
      <c r="D66" s="28" t="n">
        <v>29821</v>
      </c>
      <c r="E66" s="28" t="n">
        <v>54065</v>
      </c>
      <c r="F66" s="28" t="n">
        <v>15895</v>
      </c>
      <c r="G66" s="28" t="n">
        <v>26302</v>
      </c>
      <c r="H66" s="28" t="n">
        <v>50975</v>
      </c>
      <c r="I66" s="28" t="n">
        <v>31369</v>
      </c>
      <c r="J66" s="28" t="n">
        <v>82688</v>
      </c>
      <c r="K66" s="28" t="n">
        <v>65920</v>
      </c>
      <c r="L66" s="28" t="n">
        <v>385501</v>
      </c>
      <c r="M66" s="28" t="n">
        <v>24404</v>
      </c>
      <c r="N66" s="28" t="n">
        <v>4863</v>
      </c>
      <c r="O66" s="28" t="n">
        <v>10410</v>
      </c>
      <c r="P66" s="28" t="n">
        <v>613</v>
      </c>
      <c r="Q66" s="28" t="n">
        <v>39087</v>
      </c>
      <c r="R66" s="28" t="n">
        <v>424599</v>
      </c>
      <c r="S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7145</v>
      </c>
      <c r="D67" s="21" t="n">
        <v>7961</v>
      </c>
      <c r="E67" s="21" t="n">
        <v>14111</v>
      </c>
      <c r="F67" s="21" t="n">
        <v>4016</v>
      </c>
      <c r="G67" s="21" t="n">
        <v>6859</v>
      </c>
      <c r="H67" s="21" t="n">
        <v>13119</v>
      </c>
      <c r="I67" s="21" t="n">
        <v>8105</v>
      </c>
      <c r="J67" s="21" t="n">
        <v>21448</v>
      </c>
      <c r="K67" s="21" t="n">
        <v>16706</v>
      </c>
      <c r="L67" s="21" t="n">
        <v>99952</v>
      </c>
      <c r="M67" s="21" t="n">
        <v>6506</v>
      </c>
      <c r="N67" s="21" t="n">
        <v>1386</v>
      </c>
      <c r="O67" s="21" t="n">
        <v>2743</v>
      </c>
      <c r="P67" s="21" t="n">
        <v>154</v>
      </c>
      <c r="Q67" s="21" t="n">
        <v>10473</v>
      </c>
      <c r="R67" s="22" t="n">
        <v>110393</v>
      </c>
      <c r="S67" s="23"/>
    </row>
    <row r="68" customFormat="false" ht="15" hidden="false" customHeight="false" outlineLevel="0" collapsed="false">
      <c r="A68" s="19"/>
      <c r="B68" s="24" t="s">
        <v>41</v>
      </c>
      <c r="C68" s="25" t="n">
        <v>7093</v>
      </c>
      <c r="D68" s="25" t="n">
        <v>8326</v>
      </c>
      <c r="E68" s="25" t="n">
        <v>14139</v>
      </c>
      <c r="F68" s="25" t="n">
        <v>4073</v>
      </c>
      <c r="G68" s="25" t="n">
        <v>7076</v>
      </c>
      <c r="H68" s="25" t="n">
        <v>13419</v>
      </c>
      <c r="I68" s="25" t="n">
        <v>8298</v>
      </c>
      <c r="J68" s="25" t="n">
        <v>22014</v>
      </c>
      <c r="K68" s="25" t="n">
        <v>16948</v>
      </c>
      <c r="L68" s="25" t="n">
        <v>101675</v>
      </c>
      <c r="M68" s="25" t="n">
        <v>6775</v>
      </c>
      <c r="N68" s="25" t="n">
        <v>1476</v>
      </c>
      <c r="O68" s="25" t="n">
        <v>2748</v>
      </c>
      <c r="P68" s="25" t="n">
        <v>157</v>
      </c>
      <c r="Q68" s="25" t="n">
        <v>10857</v>
      </c>
      <c r="R68" s="26" t="n">
        <v>112515</v>
      </c>
      <c r="S68" s="23"/>
    </row>
    <row r="69" customFormat="false" ht="15" hidden="false" customHeight="false" outlineLevel="0" collapsed="false">
      <c r="A69" s="19"/>
      <c r="B69" s="24" t="s">
        <v>42</v>
      </c>
      <c r="C69" s="25" t="n">
        <v>7047</v>
      </c>
      <c r="D69" s="25" t="n">
        <v>8835</v>
      </c>
      <c r="E69" s="25" t="n">
        <v>14197</v>
      </c>
      <c r="F69" s="25" t="n">
        <v>4125</v>
      </c>
      <c r="G69" s="25" t="n">
        <v>7392</v>
      </c>
      <c r="H69" s="25" t="n">
        <v>13662</v>
      </c>
      <c r="I69" s="25" t="n">
        <v>8438</v>
      </c>
      <c r="J69" s="25" t="n">
        <v>22342</v>
      </c>
      <c r="K69" s="25" t="n">
        <v>17070</v>
      </c>
      <c r="L69" s="25" t="n">
        <v>103296</v>
      </c>
      <c r="M69" s="25" t="n">
        <v>6770</v>
      </c>
      <c r="N69" s="25" t="n">
        <v>1534</v>
      </c>
      <c r="O69" s="25" t="n">
        <v>2780</v>
      </c>
      <c r="P69" s="25" t="n">
        <v>159</v>
      </c>
      <c r="Q69" s="25" t="n">
        <v>10890</v>
      </c>
      <c r="R69" s="26" t="n">
        <v>114120</v>
      </c>
      <c r="S69" s="23"/>
    </row>
    <row r="70" customFormat="false" ht="15" hidden="false" customHeight="false" outlineLevel="0" collapsed="false">
      <c r="A70" s="19"/>
      <c r="B70" s="24" t="s">
        <v>43</v>
      </c>
      <c r="C70" s="25" t="n">
        <v>7103</v>
      </c>
      <c r="D70" s="25" t="n">
        <v>8990</v>
      </c>
      <c r="E70" s="25" t="n">
        <v>14323</v>
      </c>
      <c r="F70" s="25" t="n">
        <v>4139</v>
      </c>
      <c r="G70" s="25" t="n">
        <v>7610</v>
      </c>
      <c r="H70" s="25" t="n">
        <v>13851</v>
      </c>
      <c r="I70" s="25" t="n">
        <v>8467</v>
      </c>
      <c r="J70" s="25" t="n">
        <v>22640</v>
      </c>
      <c r="K70" s="25" t="n">
        <v>17104</v>
      </c>
      <c r="L70" s="25" t="n">
        <v>104692</v>
      </c>
      <c r="M70" s="25" t="n">
        <v>6919</v>
      </c>
      <c r="N70" s="25" t="n">
        <v>1587</v>
      </c>
      <c r="O70" s="25" t="n">
        <v>2820</v>
      </c>
      <c r="P70" s="25" t="n">
        <v>159</v>
      </c>
      <c r="Q70" s="25" t="n">
        <v>11127</v>
      </c>
      <c r="R70" s="26" t="n">
        <v>115787</v>
      </c>
      <c r="S70" s="23"/>
    </row>
    <row r="71" customFormat="false" ht="15" hidden="false" customHeight="false" outlineLevel="0" collapsed="false">
      <c r="A71" s="19"/>
      <c r="B71" s="27" t="s">
        <v>44</v>
      </c>
      <c r="C71" s="28" t="n">
        <v>28388</v>
      </c>
      <c r="D71" s="28" t="n">
        <v>34112</v>
      </c>
      <c r="E71" s="28" t="n">
        <v>56770</v>
      </c>
      <c r="F71" s="28" t="n">
        <v>16353</v>
      </c>
      <c r="G71" s="28" t="n">
        <v>28937</v>
      </c>
      <c r="H71" s="28" t="n">
        <v>54051</v>
      </c>
      <c r="I71" s="28" t="n">
        <v>33308</v>
      </c>
      <c r="J71" s="28" t="n">
        <v>88444</v>
      </c>
      <c r="K71" s="28" t="n">
        <v>67828</v>
      </c>
      <c r="L71" s="28" t="n">
        <v>409615</v>
      </c>
      <c r="M71" s="28" t="n">
        <v>26970</v>
      </c>
      <c r="N71" s="28" t="n">
        <v>5983</v>
      </c>
      <c r="O71" s="28" t="n">
        <v>11091</v>
      </c>
      <c r="P71" s="28" t="n">
        <v>629</v>
      </c>
      <c r="Q71" s="28" t="n">
        <v>43347</v>
      </c>
      <c r="R71" s="28" t="n">
        <v>452815</v>
      </c>
      <c r="S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7345</v>
      </c>
      <c r="D72" s="21" t="n">
        <v>9057</v>
      </c>
      <c r="E72" s="21" t="n">
        <v>14270</v>
      </c>
      <c r="F72" s="21" t="n">
        <v>4178</v>
      </c>
      <c r="G72" s="21" t="n">
        <v>6825</v>
      </c>
      <c r="H72" s="21" t="n">
        <v>13772</v>
      </c>
      <c r="I72" s="21" t="n">
        <v>8633</v>
      </c>
      <c r="J72" s="21" t="n">
        <v>22982</v>
      </c>
      <c r="K72" s="21" t="n">
        <v>17341</v>
      </c>
      <c r="L72" s="21" t="n">
        <v>104941</v>
      </c>
      <c r="M72" s="21" t="n">
        <v>7087</v>
      </c>
      <c r="N72" s="21" t="n">
        <v>1550</v>
      </c>
      <c r="O72" s="21" t="n">
        <v>2843</v>
      </c>
      <c r="P72" s="21" t="n">
        <v>163</v>
      </c>
      <c r="Q72" s="21" t="n">
        <v>11318</v>
      </c>
      <c r="R72" s="22" t="n">
        <v>116237</v>
      </c>
      <c r="S72" s="23"/>
    </row>
    <row r="73" customFormat="false" ht="15" hidden="false" customHeight="false" outlineLevel="0" collapsed="false">
      <c r="A73" s="19"/>
      <c r="B73" s="24" t="s">
        <v>41</v>
      </c>
      <c r="C73" s="25" t="n">
        <v>7289</v>
      </c>
      <c r="D73" s="25" t="n">
        <v>9038</v>
      </c>
      <c r="E73" s="25" t="n">
        <v>14125</v>
      </c>
      <c r="F73" s="25" t="n">
        <v>4222</v>
      </c>
      <c r="G73" s="25" t="n">
        <v>7939</v>
      </c>
      <c r="H73" s="25" t="n">
        <v>14088</v>
      </c>
      <c r="I73" s="25" t="n">
        <v>8598</v>
      </c>
      <c r="J73" s="25" t="n">
        <v>23211</v>
      </c>
      <c r="K73" s="25" t="n">
        <v>17656</v>
      </c>
      <c r="L73" s="25" t="n">
        <v>106609</v>
      </c>
      <c r="M73" s="25" t="n">
        <v>7046</v>
      </c>
      <c r="N73" s="25" t="n">
        <v>1617</v>
      </c>
      <c r="O73" s="25" t="n">
        <v>2943</v>
      </c>
      <c r="P73" s="25" t="n">
        <v>164</v>
      </c>
      <c r="Q73" s="25" t="n">
        <v>11440</v>
      </c>
      <c r="R73" s="26" t="n">
        <v>118113</v>
      </c>
      <c r="S73" s="23"/>
    </row>
    <row r="74" customFormat="false" ht="15" hidden="false" customHeight="false" outlineLevel="0" collapsed="false">
      <c r="A74" s="19"/>
      <c r="B74" s="24" t="s">
        <v>42</v>
      </c>
      <c r="C74" s="25" t="n">
        <v>7257</v>
      </c>
      <c r="D74" s="25" t="n">
        <v>8894</v>
      </c>
      <c r="E74" s="25" t="n">
        <v>14086</v>
      </c>
      <c r="F74" s="25" t="n">
        <v>4258</v>
      </c>
      <c r="G74" s="25" t="n">
        <v>7225</v>
      </c>
      <c r="H74" s="25" t="n">
        <v>14125</v>
      </c>
      <c r="I74" s="25" t="n">
        <v>8706</v>
      </c>
      <c r="J74" s="25" t="n">
        <v>23337</v>
      </c>
      <c r="K74" s="25" t="n">
        <v>18017</v>
      </c>
      <c r="L74" s="25" t="n">
        <v>106044</v>
      </c>
      <c r="M74" s="25" t="n">
        <v>6870</v>
      </c>
      <c r="N74" s="25" t="n">
        <v>1640</v>
      </c>
      <c r="O74" s="25" t="n">
        <v>2862</v>
      </c>
      <c r="P74" s="25" t="n">
        <v>163</v>
      </c>
      <c r="Q74" s="25" t="n">
        <v>11127</v>
      </c>
      <c r="R74" s="26" t="n">
        <v>117239</v>
      </c>
      <c r="S74" s="23"/>
    </row>
    <row r="75" customFormat="false" ht="15" hidden="false" customHeight="false" outlineLevel="0" collapsed="false">
      <c r="A75" s="19"/>
      <c r="B75" s="24" t="s">
        <v>43</v>
      </c>
      <c r="C75" s="25" t="n">
        <v>7223</v>
      </c>
      <c r="D75" s="25" t="n">
        <v>9123</v>
      </c>
      <c r="E75" s="25" t="n">
        <v>13878</v>
      </c>
      <c r="F75" s="25" t="n">
        <v>4268</v>
      </c>
      <c r="G75" s="25" t="n">
        <v>7988</v>
      </c>
      <c r="H75" s="25" t="n">
        <v>14267</v>
      </c>
      <c r="I75" s="25" t="n">
        <v>8712</v>
      </c>
      <c r="J75" s="25" t="n">
        <v>23800</v>
      </c>
      <c r="K75" s="25" t="n">
        <v>18121</v>
      </c>
      <c r="L75" s="25" t="n">
        <v>107982</v>
      </c>
      <c r="M75" s="25" t="n">
        <v>7138</v>
      </c>
      <c r="N75" s="25" t="n">
        <v>1649</v>
      </c>
      <c r="O75" s="25" t="n">
        <v>2893</v>
      </c>
      <c r="P75" s="25" t="n">
        <v>162</v>
      </c>
      <c r="Q75" s="25" t="n">
        <v>11490</v>
      </c>
      <c r="R75" s="26" t="n">
        <v>119358</v>
      </c>
      <c r="S75" s="23"/>
    </row>
    <row r="76" customFormat="false" ht="15" hidden="false" customHeight="false" outlineLevel="0" collapsed="false">
      <c r="A76" s="19"/>
      <c r="B76" s="27" t="s">
        <v>44</v>
      </c>
      <c r="C76" s="28" t="n">
        <v>29114</v>
      </c>
      <c r="D76" s="28" t="n">
        <v>36112</v>
      </c>
      <c r="E76" s="28" t="n">
        <v>56359</v>
      </c>
      <c r="F76" s="28" t="n">
        <v>16926</v>
      </c>
      <c r="G76" s="28" t="n">
        <v>29977</v>
      </c>
      <c r="H76" s="28" t="n">
        <v>56252</v>
      </c>
      <c r="I76" s="28" t="n">
        <v>34649</v>
      </c>
      <c r="J76" s="28" t="n">
        <v>93330</v>
      </c>
      <c r="K76" s="28" t="n">
        <v>71135</v>
      </c>
      <c r="L76" s="28" t="n">
        <v>425576</v>
      </c>
      <c r="M76" s="28" t="n">
        <v>28141</v>
      </c>
      <c r="N76" s="28" t="n">
        <v>6456</v>
      </c>
      <c r="O76" s="28" t="n">
        <v>11541</v>
      </c>
      <c r="P76" s="28" t="n">
        <v>652</v>
      </c>
      <c r="Q76" s="28" t="n">
        <v>45375</v>
      </c>
      <c r="R76" s="28" t="n">
        <v>470947</v>
      </c>
      <c r="S76" s="23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5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6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9</v>
      </c>
      <c r="D11" s="39" t="s">
        <v>117</v>
      </c>
      <c r="E11" s="39" t="s">
        <v>118</v>
      </c>
      <c r="F11" s="39" t="s">
        <v>119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8210</v>
      </c>
      <c r="D12" s="21" t="n">
        <v>5533</v>
      </c>
      <c r="E12" s="21" t="n">
        <v>832</v>
      </c>
      <c r="F12" s="21" t="n">
        <v>1814</v>
      </c>
      <c r="G12" s="21" t="n">
        <v>64983</v>
      </c>
      <c r="H12" s="22" t="n">
        <v>70912</v>
      </c>
      <c r="I12" s="23"/>
    </row>
    <row r="13" customFormat="false" ht="15" hidden="false" customHeight="false" outlineLevel="0" collapsed="false">
      <c r="A13" s="19"/>
      <c r="B13" s="24" t="s">
        <v>41</v>
      </c>
      <c r="C13" s="25" t="n">
        <v>8287</v>
      </c>
      <c r="D13" s="25" t="n">
        <v>5616</v>
      </c>
      <c r="E13" s="25" t="n">
        <v>825</v>
      </c>
      <c r="F13" s="25" t="n">
        <v>1850</v>
      </c>
      <c r="G13" s="25" t="n">
        <v>65019</v>
      </c>
      <c r="H13" s="26" t="n">
        <v>71021</v>
      </c>
      <c r="I13" s="23"/>
    </row>
    <row r="14" customFormat="false" ht="15" hidden="false" customHeight="false" outlineLevel="0" collapsed="false">
      <c r="A14" s="19"/>
      <c r="B14" s="24" t="s">
        <v>42</v>
      </c>
      <c r="C14" s="25" t="n">
        <v>8302</v>
      </c>
      <c r="D14" s="25" t="n">
        <v>5622</v>
      </c>
      <c r="E14" s="25" t="n">
        <v>825</v>
      </c>
      <c r="F14" s="25" t="n">
        <v>1857</v>
      </c>
      <c r="G14" s="25" t="n">
        <v>65387</v>
      </c>
      <c r="H14" s="26" t="n">
        <v>71419</v>
      </c>
      <c r="I14" s="23"/>
    </row>
    <row r="15" customFormat="false" ht="15" hidden="false" customHeight="false" outlineLevel="0" collapsed="false">
      <c r="A15" s="19"/>
      <c r="B15" s="24" t="s">
        <v>43</v>
      </c>
      <c r="C15" s="25" t="n">
        <v>8298</v>
      </c>
      <c r="D15" s="25" t="n">
        <v>5624</v>
      </c>
      <c r="E15" s="25" t="n">
        <v>843</v>
      </c>
      <c r="F15" s="25" t="n">
        <v>1843</v>
      </c>
      <c r="G15" s="25" t="n">
        <v>65364</v>
      </c>
      <c r="H15" s="26" t="n">
        <v>71409</v>
      </c>
      <c r="I15" s="23"/>
    </row>
    <row r="16" customFormat="false" ht="15" hidden="false" customHeight="false" outlineLevel="0" collapsed="false">
      <c r="A16" s="19"/>
      <c r="B16" s="27" t="s">
        <v>44</v>
      </c>
      <c r="C16" s="28" t="n">
        <v>33097</v>
      </c>
      <c r="D16" s="28" t="n">
        <v>22395</v>
      </c>
      <c r="E16" s="28" t="n">
        <v>3325</v>
      </c>
      <c r="F16" s="28" t="n">
        <v>7364</v>
      </c>
      <c r="G16" s="28" t="n">
        <v>260753</v>
      </c>
      <c r="H16" s="28" t="n">
        <v>284761</v>
      </c>
      <c r="I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8472</v>
      </c>
      <c r="D17" s="21" t="n">
        <v>5725</v>
      </c>
      <c r="E17" s="21" t="n">
        <v>846</v>
      </c>
      <c r="F17" s="21" t="n">
        <v>1868</v>
      </c>
      <c r="G17" s="21" t="n">
        <v>65676</v>
      </c>
      <c r="H17" s="22" t="n">
        <v>71805</v>
      </c>
      <c r="I17" s="23"/>
    </row>
    <row r="18" customFormat="false" ht="15" hidden="false" customHeight="false" outlineLevel="0" collapsed="false">
      <c r="A18" s="19"/>
      <c r="B18" s="24" t="s">
        <v>41</v>
      </c>
      <c r="C18" s="25" t="n">
        <v>8520</v>
      </c>
      <c r="D18" s="25" t="n">
        <v>5806</v>
      </c>
      <c r="E18" s="25" t="n">
        <v>843</v>
      </c>
      <c r="F18" s="25" t="n">
        <v>1876</v>
      </c>
      <c r="G18" s="25" t="n">
        <v>65759</v>
      </c>
      <c r="H18" s="26" t="n">
        <v>71992</v>
      </c>
      <c r="I18" s="23"/>
    </row>
    <row r="19" customFormat="false" ht="15" hidden="false" customHeight="false" outlineLevel="0" collapsed="false">
      <c r="A19" s="19"/>
      <c r="B19" s="24" t="s">
        <v>42</v>
      </c>
      <c r="C19" s="25" t="n">
        <v>8494</v>
      </c>
      <c r="D19" s="25" t="n">
        <v>5799</v>
      </c>
      <c r="E19" s="25" t="n">
        <v>845</v>
      </c>
      <c r="F19" s="25" t="n">
        <v>1852</v>
      </c>
      <c r="G19" s="25" t="n">
        <v>66430</v>
      </c>
      <c r="H19" s="26" t="n">
        <v>72573</v>
      </c>
      <c r="I19" s="23"/>
    </row>
    <row r="20" customFormat="false" ht="15" hidden="false" customHeight="false" outlineLevel="0" collapsed="false">
      <c r="A20" s="19"/>
      <c r="B20" s="24" t="s">
        <v>43</v>
      </c>
      <c r="C20" s="25" t="n">
        <v>8575</v>
      </c>
      <c r="D20" s="25" t="n">
        <v>5890</v>
      </c>
      <c r="E20" s="25" t="n">
        <v>832</v>
      </c>
      <c r="F20" s="25" t="n">
        <v>1859</v>
      </c>
      <c r="G20" s="25" t="n">
        <v>66951</v>
      </c>
      <c r="H20" s="26" t="n">
        <v>73169</v>
      </c>
      <c r="I20" s="23"/>
    </row>
    <row r="21" customFormat="false" ht="15" hidden="false" customHeight="false" outlineLevel="0" collapsed="false">
      <c r="A21" s="19"/>
      <c r="B21" s="27" t="s">
        <v>44</v>
      </c>
      <c r="C21" s="28" t="n">
        <v>34061</v>
      </c>
      <c r="D21" s="28" t="n">
        <v>23220</v>
      </c>
      <c r="E21" s="28" t="n">
        <v>3366</v>
      </c>
      <c r="F21" s="28" t="n">
        <v>7455</v>
      </c>
      <c r="G21" s="28" t="n">
        <v>264816</v>
      </c>
      <c r="H21" s="28" t="n">
        <v>289539</v>
      </c>
      <c r="I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8503</v>
      </c>
      <c r="D22" s="21" t="n">
        <v>5779</v>
      </c>
      <c r="E22" s="21" t="n">
        <v>828</v>
      </c>
      <c r="F22" s="21" t="n">
        <v>1858</v>
      </c>
      <c r="G22" s="21" t="n">
        <v>66425</v>
      </c>
      <c r="H22" s="22" t="n">
        <v>72419</v>
      </c>
      <c r="I22" s="23"/>
    </row>
    <row r="23" customFormat="false" ht="15" hidden="false" customHeight="false" outlineLevel="0" collapsed="false">
      <c r="A23" s="19"/>
      <c r="B23" s="24" t="s">
        <v>41</v>
      </c>
      <c r="C23" s="25" t="n">
        <v>8618</v>
      </c>
      <c r="D23" s="25" t="n">
        <v>5922</v>
      </c>
      <c r="E23" s="25" t="n">
        <v>844</v>
      </c>
      <c r="F23" s="25" t="n">
        <v>1858</v>
      </c>
      <c r="G23" s="25" t="n">
        <v>68583</v>
      </c>
      <c r="H23" s="26" t="n">
        <v>74910</v>
      </c>
      <c r="I23" s="23"/>
    </row>
    <row r="24" customFormat="false" ht="15" hidden="false" customHeight="false" outlineLevel="0" collapsed="false">
      <c r="A24" s="19"/>
      <c r="B24" s="24" t="s">
        <v>42</v>
      </c>
      <c r="C24" s="25" t="n">
        <v>8731</v>
      </c>
      <c r="D24" s="25" t="n">
        <v>5980</v>
      </c>
      <c r="E24" s="25" t="n">
        <v>847</v>
      </c>
      <c r="F24" s="25" t="n">
        <v>1903</v>
      </c>
      <c r="G24" s="25" t="n">
        <v>68379</v>
      </c>
      <c r="H24" s="26" t="n">
        <v>74670</v>
      </c>
      <c r="I24" s="23"/>
    </row>
    <row r="25" customFormat="false" ht="15" hidden="false" customHeight="false" outlineLevel="0" collapsed="false">
      <c r="A25" s="19"/>
      <c r="B25" s="24" t="s">
        <v>43</v>
      </c>
      <c r="C25" s="25" t="n">
        <v>8719</v>
      </c>
      <c r="D25" s="25" t="n">
        <v>5956</v>
      </c>
      <c r="E25" s="25" t="n">
        <v>858</v>
      </c>
      <c r="F25" s="25" t="n">
        <v>1915</v>
      </c>
      <c r="G25" s="25" t="n">
        <v>68444</v>
      </c>
      <c r="H25" s="26" t="n">
        <v>74790</v>
      </c>
      <c r="I25" s="23"/>
    </row>
    <row r="26" customFormat="false" ht="15" hidden="false" customHeight="false" outlineLevel="0" collapsed="false">
      <c r="A26" s="19"/>
      <c r="B26" s="27" t="s">
        <v>44</v>
      </c>
      <c r="C26" s="28" t="n">
        <v>34571</v>
      </c>
      <c r="D26" s="28" t="n">
        <v>23637</v>
      </c>
      <c r="E26" s="28" t="n">
        <v>3377</v>
      </c>
      <c r="F26" s="28" t="n">
        <v>7534</v>
      </c>
      <c r="G26" s="28" t="n">
        <v>271831</v>
      </c>
      <c r="H26" s="28" t="n">
        <v>296789</v>
      </c>
      <c r="I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8796</v>
      </c>
      <c r="D27" s="21" t="n">
        <v>5991</v>
      </c>
      <c r="E27" s="21" t="n">
        <v>859</v>
      </c>
      <c r="F27" s="21" t="n">
        <v>1907</v>
      </c>
      <c r="G27" s="21" t="n">
        <v>69007</v>
      </c>
      <c r="H27" s="22" t="n">
        <v>75393</v>
      </c>
      <c r="I27" s="23"/>
    </row>
    <row r="28" customFormat="false" ht="15" hidden="false" customHeight="false" outlineLevel="0" collapsed="false">
      <c r="A28" s="19"/>
      <c r="B28" s="24" t="s">
        <v>41</v>
      </c>
      <c r="C28" s="25" t="n">
        <v>8872</v>
      </c>
      <c r="D28" s="25" t="n">
        <v>6008</v>
      </c>
      <c r="E28" s="25" t="n">
        <v>858</v>
      </c>
      <c r="F28" s="25" t="n">
        <v>2019</v>
      </c>
      <c r="G28" s="25" t="n">
        <v>70226</v>
      </c>
      <c r="H28" s="26" t="n">
        <v>76731</v>
      </c>
      <c r="I28" s="23"/>
    </row>
    <row r="29" customFormat="false" ht="15" hidden="false" customHeight="false" outlineLevel="0" collapsed="false">
      <c r="A29" s="19"/>
      <c r="B29" s="24" t="s">
        <v>42</v>
      </c>
      <c r="C29" s="25" t="n">
        <v>9004</v>
      </c>
      <c r="D29" s="25" t="n">
        <v>6111</v>
      </c>
      <c r="E29" s="25" t="n">
        <v>869</v>
      </c>
      <c r="F29" s="25" t="n">
        <v>2032</v>
      </c>
      <c r="G29" s="25" t="n">
        <v>71033</v>
      </c>
      <c r="H29" s="26" t="n">
        <v>77633</v>
      </c>
      <c r="I29" s="23"/>
    </row>
    <row r="30" customFormat="false" ht="15" hidden="false" customHeight="false" outlineLevel="0" collapsed="false">
      <c r="A30" s="19"/>
      <c r="B30" s="24" t="s">
        <v>43</v>
      </c>
      <c r="C30" s="25" t="n">
        <v>9187</v>
      </c>
      <c r="D30" s="25" t="n">
        <v>6238</v>
      </c>
      <c r="E30" s="25" t="n">
        <v>869</v>
      </c>
      <c r="F30" s="25" t="n">
        <v>2090</v>
      </c>
      <c r="G30" s="25" t="n">
        <v>71886</v>
      </c>
      <c r="H30" s="26" t="n">
        <v>78661</v>
      </c>
      <c r="I30" s="23"/>
    </row>
    <row r="31" customFormat="false" ht="15" hidden="false" customHeight="false" outlineLevel="0" collapsed="false">
      <c r="A31" s="19"/>
      <c r="B31" s="27" t="s">
        <v>44</v>
      </c>
      <c r="C31" s="28" t="n">
        <v>35859</v>
      </c>
      <c r="D31" s="28" t="n">
        <v>24348</v>
      </c>
      <c r="E31" s="28" t="n">
        <v>3455</v>
      </c>
      <c r="F31" s="28" t="n">
        <v>8048</v>
      </c>
      <c r="G31" s="28" t="n">
        <v>282152</v>
      </c>
      <c r="H31" s="28" t="n">
        <v>308418</v>
      </c>
      <c r="I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9503</v>
      </c>
      <c r="D32" s="21" t="n">
        <v>6397</v>
      </c>
      <c r="E32" s="21" t="n">
        <v>896</v>
      </c>
      <c r="F32" s="21" t="n">
        <v>2178</v>
      </c>
      <c r="G32" s="21" t="n">
        <v>73352</v>
      </c>
      <c r="H32" s="22" t="n">
        <v>80110</v>
      </c>
      <c r="I32" s="23"/>
    </row>
    <row r="33" customFormat="false" ht="15" hidden="false" customHeight="false" outlineLevel="0" collapsed="false">
      <c r="A33" s="19"/>
      <c r="B33" s="24" t="s">
        <v>41</v>
      </c>
      <c r="C33" s="25" t="n">
        <v>9457</v>
      </c>
      <c r="D33" s="25" t="n">
        <v>6403</v>
      </c>
      <c r="E33" s="25" t="n">
        <v>895</v>
      </c>
      <c r="F33" s="25" t="n">
        <v>2180</v>
      </c>
      <c r="G33" s="25" t="n">
        <v>73346</v>
      </c>
      <c r="H33" s="26" t="n">
        <v>80124</v>
      </c>
      <c r="I33" s="23"/>
    </row>
    <row r="34" customFormat="false" ht="15" hidden="false" customHeight="false" outlineLevel="0" collapsed="false">
      <c r="A34" s="19"/>
      <c r="B34" s="24" t="s">
        <v>42</v>
      </c>
      <c r="C34" s="25" t="n">
        <v>9594</v>
      </c>
      <c r="D34" s="25" t="n">
        <v>6510</v>
      </c>
      <c r="E34" s="25" t="n">
        <v>903</v>
      </c>
      <c r="F34" s="25" t="n">
        <v>2194</v>
      </c>
      <c r="G34" s="25" t="n">
        <v>74196</v>
      </c>
      <c r="H34" s="26" t="n">
        <v>81004</v>
      </c>
      <c r="I34" s="23"/>
    </row>
    <row r="35" customFormat="false" ht="15" hidden="false" customHeight="false" outlineLevel="0" collapsed="false">
      <c r="A35" s="19"/>
      <c r="B35" s="24" t="s">
        <v>43</v>
      </c>
      <c r="C35" s="25" t="n">
        <v>9848</v>
      </c>
      <c r="D35" s="25" t="n">
        <v>6693</v>
      </c>
      <c r="E35" s="25" t="n">
        <v>911</v>
      </c>
      <c r="F35" s="25" t="n">
        <v>2247</v>
      </c>
      <c r="G35" s="25" t="n">
        <v>76447</v>
      </c>
      <c r="H35" s="26" t="n">
        <v>83628</v>
      </c>
      <c r="I35" s="23"/>
    </row>
    <row r="36" customFormat="false" ht="15" hidden="false" customHeight="false" outlineLevel="0" collapsed="false">
      <c r="A36" s="19"/>
      <c r="B36" s="27" t="s">
        <v>44</v>
      </c>
      <c r="C36" s="28" t="n">
        <v>38402</v>
      </c>
      <c r="D36" s="28" t="n">
        <v>26003</v>
      </c>
      <c r="E36" s="28" t="n">
        <v>3605</v>
      </c>
      <c r="F36" s="28" t="n">
        <v>8799</v>
      </c>
      <c r="G36" s="28" t="n">
        <v>297341</v>
      </c>
      <c r="H36" s="28" t="n">
        <v>324866</v>
      </c>
      <c r="I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9874</v>
      </c>
      <c r="D37" s="21" t="n">
        <v>6664</v>
      </c>
      <c r="E37" s="21" t="n">
        <v>914</v>
      </c>
      <c r="F37" s="21" t="n">
        <v>2269</v>
      </c>
      <c r="G37" s="21" t="n">
        <v>76370</v>
      </c>
      <c r="H37" s="22" t="n">
        <v>83343</v>
      </c>
      <c r="I37" s="23"/>
    </row>
    <row r="38" customFormat="false" ht="15" hidden="false" customHeight="false" outlineLevel="0" collapsed="false">
      <c r="A38" s="19"/>
      <c r="B38" s="24" t="s">
        <v>41</v>
      </c>
      <c r="C38" s="25" t="n">
        <v>10082</v>
      </c>
      <c r="D38" s="25" t="n">
        <v>6906</v>
      </c>
      <c r="E38" s="25" t="n">
        <v>930</v>
      </c>
      <c r="F38" s="25" t="n">
        <v>2264</v>
      </c>
      <c r="G38" s="25" t="n">
        <v>77728</v>
      </c>
      <c r="H38" s="26" t="n">
        <v>84999</v>
      </c>
      <c r="I38" s="23"/>
    </row>
    <row r="39" customFormat="false" ht="15" hidden="false" customHeight="false" outlineLevel="0" collapsed="false">
      <c r="A39" s="19"/>
      <c r="B39" s="24" t="s">
        <v>42</v>
      </c>
      <c r="C39" s="25" t="n">
        <v>10121</v>
      </c>
      <c r="D39" s="25" t="n">
        <v>6916</v>
      </c>
      <c r="E39" s="25" t="n">
        <v>930</v>
      </c>
      <c r="F39" s="25" t="n">
        <v>2287</v>
      </c>
      <c r="G39" s="25" t="n">
        <v>78101</v>
      </c>
      <c r="H39" s="26" t="n">
        <v>85377</v>
      </c>
      <c r="I39" s="23"/>
    </row>
    <row r="40" customFormat="false" ht="15" hidden="false" customHeight="false" outlineLevel="0" collapsed="false">
      <c r="A40" s="19"/>
      <c r="B40" s="24" t="s">
        <v>43</v>
      </c>
      <c r="C40" s="25" t="n">
        <v>10258</v>
      </c>
      <c r="D40" s="25" t="n">
        <v>6957</v>
      </c>
      <c r="E40" s="25" t="n">
        <v>940</v>
      </c>
      <c r="F40" s="25" t="n">
        <v>2358</v>
      </c>
      <c r="G40" s="25" t="n">
        <v>79082</v>
      </c>
      <c r="H40" s="26" t="n">
        <v>86437</v>
      </c>
      <c r="I40" s="23"/>
    </row>
    <row r="41" customFormat="false" ht="15" hidden="false" customHeight="false" outlineLevel="0" collapsed="false">
      <c r="A41" s="19"/>
      <c r="B41" s="27" t="s">
        <v>44</v>
      </c>
      <c r="C41" s="28" t="n">
        <v>40335</v>
      </c>
      <c r="D41" s="28" t="n">
        <v>27443</v>
      </c>
      <c r="E41" s="28" t="n">
        <v>3714</v>
      </c>
      <c r="F41" s="28" t="n">
        <v>9178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10455</v>
      </c>
      <c r="D42" s="21" t="n">
        <v>7085</v>
      </c>
      <c r="E42" s="21" t="n">
        <v>959</v>
      </c>
      <c r="F42" s="21" t="n">
        <v>2392</v>
      </c>
      <c r="G42" s="21" t="n">
        <v>80536</v>
      </c>
      <c r="H42" s="22" t="n">
        <v>88071</v>
      </c>
      <c r="I42" s="23"/>
    </row>
    <row r="43" customFormat="false" ht="15" hidden="false" customHeight="false" outlineLevel="0" collapsed="false">
      <c r="A43" s="19"/>
      <c r="B43" s="24" t="s">
        <v>41</v>
      </c>
      <c r="C43" s="25" t="n">
        <v>10792</v>
      </c>
      <c r="D43" s="25" t="n">
        <v>7378</v>
      </c>
      <c r="E43" s="25" t="n">
        <v>973</v>
      </c>
      <c r="F43" s="25" t="n">
        <v>2458</v>
      </c>
      <c r="G43" s="25" t="n">
        <v>81904</v>
      </c>
      <c r="H43" s="26" t="n">
        <v>89853</v>
      </c>
      <c r="I43" s="23"/>
    </row>
    <row r="44" customFormat="false" ht="15" hidden="false" customHeight="false" outlineLevel="0" collapsed="false">
      <c r="A44" s="19"/>
      <c r="B44" s="24" t="s">
        <v>42</v>
      </c>
      <c r="C44" s="25" t="n">
        <v>11112</v>
      </c>
      <c r="D44" s="25" t="n">
        <v>7617</v>
      </c>
      <c r="E44" s="25" t="n">
        <v>989</v>
      </c>
      <c r="F44" s="25" t="n">
        <v>2518</v>
      </c>
      <c r="G44" s="25" t="n">
        <v>83717</v>
      </c>
      <c r="H44" s="26" t="n">
        <v>91900</v>
      </c>
      <c r="I44" s="23"/>
    </row>
    <row r="45" customFormat="false" ht="15" hidden="false" customHeight="false" outlineLevel="0" collapsed="false">
      <c r="A45" s="19"/>
      <c r="B45" s="24" t="s">
        <v>43</v>
      </c>
      <c r="C45" s="25" t="n">
        <v>11158</v>
      </c>
      <c r="D45" s="25" t="n">
        <v>7619</v>
      </c>
      <c r="E45" s="25" t="n">
        <v>999</v>
      </c>
      <c r="F45" s="25" t="n">
        <v>2530</v>
      </c>
      <c r="G45" s="25" t="n">
        <v>84731</v>
      </c>
      <c r="H45" s="26" t="n">
        <v>93114</v>
      </c>
      <c r="I45" s="23"/>
    </row>
    <row r="46" customFormat="false" ht="15" hidden="false" customHeight="false" outlineLevel="0" collapsed="false">
      <c r="A46" s="19"/>
      <c r="B46" s="27" t="s">
        <v>44</v>
      </c>
      <c r="C46" s="28" t="n">
        <v>43517</v>
      </c>
      <c r="D46" s="28" t="n">
        <v>29699</v>
      </c>
      <c r="E46" s="28" t="n">
        <v>3920</v>
      </c>
      <c r="F46" s="28" t="n">
        <v>9898</v>
      </c>
      <c r="G46" s="28" t="n">
        <v>330888</v>
      </c>
      <c r="H46" s="28" t="n">
        <v>362938</v>
      </c>
      <c r="I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11476</v>
      </c>
      <c r="D47" s="21" t="n">
        <v>7875</v>
      </c>
      <c r="E47" s="21" t="n">
        <v>1018</v>
      </c>
      <c r="F47" s="21" t="n">
        <v>2578</v>
      </c>
      <c r="G47" s="21" t="n">
        <v>86111</v>
      </c>
      <c r="H47" s="22" t="n">
        <v>94787</v>
      </c>
      <c r="I47" s="23"/>
    </row>
    <row r="48" customFormat="false" ht="15" hidden="false" customHeight="false" outlineLevel="0" collapsed="false">
      <c r="A48" s="19"/>
      <c r="B48" s="24" t="s">
        <v>41</v>
      </c>
      <c r="C48" s="25" t="n">
        <v>11609</v>
      </c>
      <c r="D48" s="25" t="n">
        <v>7932</v>
      </c>
      <c r="E48" s="25" t="n">
        <v>1021</v>
      </c>
      <c r="F48" s="25" t="n">
        <v>2669</v>
      </c>
      <c r="G48" s="25" t="n">
        <v>86617</v>
      </c>
      <c r="H48" s="26" t="n">
        <v>95435</v>
      </c>
      <c r="I48" s="23"/>
    </row>
    <row r="49" customFormat="false" ht="15" hidden="false" customHeight="false" outlineLevel="0" collapsed="false">
      <c r="A49" s="19"/>
      <c r="B49" s="24" t="s">
        <v>42</v>
      </c>
      <c r="C49" s="25" t="n">
        <v>11903</v>
      </c>
      <c r="D49" s="25" t="n">
        <v>8153</v>
      </c>
      <c r="E49" s="25" t="n">
        <v>1035</v>
      </c>
      <c r="F49" s="25" t="n">
        <v>2724</v>
      </c>
      <c r="G49" s="25" t="n">
        <v>88575</v>
      </c>
      <c r="H49" s="26" t="n">
        <v>97629</v>
      </c>
      <c r="I49" s="23"/>
    </row>
    <row r="50" customFormat="false" ht="15" hidden="false" customHeight="false" outlineLevel="0" collapsed="false">
      <c r="A50" s="19"/>
      <c r="B50" s="24" t="s">
        <v>43</v>
      </c>
      <c r="C50" s="25" t="n">
        <v>12133</v>
      </c>
      <c r="D50" s="25" t="n">
        <v>8354</v>
      </c>
      <c r="E50" s="25" t="n">
        <v>1040</v>
      </c>
      <c r="F50" s="25" t="n">
        <v>2724</v>
      </c>
      <c r="G50" s="25" t="n">
        <v>90898</v>
      </c>
      <c r="H50" s="26" t="n">
        <v>100132</v>
      </c>
      <c r="I50" s="23"/>
    </row>
    <row r="51" customFormat="false" ht="15" hidden="false" customHeight="false" outlineLevel="0" collapsed="false">
      <c r="A51" s="19"/>
      <c r="B51" s="27" t="s">
        <v>44</v>
      </c>
      <c r="C51" s="28" t="n">
        <v>47121</v>
      </c>
      <c r="D51" s="28" t="n">
        <v>32314</v>
      </c>
      <c r="E51" s="28" t="n">
        <v>4114</v>
      </c>
      <c r="F51" s="28" t="n">
        <v>10695</v>
      </c>
      <c r="G51" s="28" t="n">
        <v>352201</v>
      </c>
      <c r="H51" s="28" t="n">
        <v>387983</v>
      </c>
      <c r="I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12236</v>
      </c>
      <c r="D52" s="21" t="n">
        <v>8387</v>
      </c>
      <c r="E52" s="21" t="n">
        <v>1033</v>
      </c>
      <c r="F52" s="21" t="n">
        <v>2822</v>
      </c>
      <c r="G52" s="21" t="n">
        <v>90384</v>
      </c>
      <c r="H52" s="22" t="n">
        <v>99631</v>
      </c>
      <c r="I52" s="23"/>
    </row>
    <row r="53" customFormat="false" ht="15" hidden="false" customHeight="false" outlineLevel="0" collapsed="false">
      <c r="A53" s="19"/>
      <c r="B53" s="24" t="s">
        <v>41</v>
      </c>
      <c r="C53" s="25" t="n">
        <v>12186</v>
      </c>
      <c r="D53" s="25" t="n">
        <v>8369</v>
      </c>
      <c r="E53" s="25" t="n">
        <v>1046</v>
      </c>
      <c r="F53" s="25" t="n">
        <v>2777</v>
      </c>
      <c r="G53" s="25" t="n">
        <v>91284</v>
      </c>
      <c r="H53" s="26" t="n">
        <v>100557</v>
      </c>
      <c r="I53" s="23"/>
    </row>
    <row r="54" customFormat="false" ht="15" hidden="false" customHeight="false" outlineLevel="0" collapsed="false">
      <c r="A54" s="19"/>
      <c r="B54" s="24" t="s">
        <v>42</v>
      </c>
      <c r="C54" s="25" t="n">
        <v>12145</v>
      </c>
      <c r="D54" s="25" t="n">
        <v>8314</v>
      </c>
      <c r="E54" s="25" t="n">
        <v>1052</v>
      </c>
      <c r="F54" s="25" t="n">
        <v>2776</v>
      </c>
      <c r="G54" s="25" t="n">
        <v>91850</v>
      </c>
      <c r="H54" s="26" t="n">
        <v>101237</v>
      </c>
      <c r="I54" s="23"/>
    </row>
    <row r="55" customFormat="false" ht="15" hidden="false" customHeight="false" outlineLevel="0" collapsed="false">
      <c r="A55" s="19"/>
      <c r="B55" s="24" t="s">
        <v>43</v>
      </c>
      <c r="C55" s="25" t="n">
        <v>12032</v>
      </c>
      <c r="D55" s="25" t="n">
        <v>8199</v>
      </c>
      <c r="E55" s="25" t="n">
        <v>1065</v>
      </c>
      <c r="F55" s="25" t="n">
        <v>2754</v>
      </c>
      <c r="G55" s="25" t="n">
        <v>90914</v>
      </c>
      <c r="H55" s="26" t="n">
        <v>100319</v>
      </c>
      <c r="I55" s="23"/>
    </row>
    <row r="56" customFormat="false" ht="15" hidden="false" customHeight="false" outlineLevel="0" collapsed="false">
      <c r="A56" s="19"/>
      <c r="B56" s="27" t="s">
        <v>44</v>
      </c>
      <c r="C56" s="28" t="n">
        <v>48599</v>
      </c>
      <c r="D56" s="28" t="n">
        <v>33269</v>
      </c>
      <c r="E56" s="28" t="n">
        <v>4196</v>
      </c>
      <c r="F56" s="28" t="n">
        <v>11129</v>
      </c>
      <c r="G56" s="28" t="n">
        <v>364432</v>
      </c>
      <c r="H56" s="28" t="n">
        <v>401744</v>
      </c>
      <c r="I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12023</v>
      </c>
      <c r="D57" s="21" t="n">
        <v>8122</v>
      </c>
      <c r="E57" s="21" t="n">
        <v>1066</v>
      </c>
      <c r="F57" s="21" t="n">
        <v>2836</v>
      </c>
      <c r="G57" s="21" t="n">
        <v>91783</v>
      </c>
      <c r="H57" s="22" t="n">
        <v>100910</v>
      </c>
      <c r="I57" s="23"/>
    </row>
    <row r="58" customFormat="false" ht="15" hidden="false" customHeight="false" outlineLevel="0" collapsed="false">
      <c r="A58" s="19"/>
      <c r="B58" s="24" t="s">
        <v>41</v>
      </c>
      <c r="C58" s="25" t="n">
        <v>12132</v>
      </c>
      <c r="D58" s="25" t="n">
        <v>8124</v>
      </c>
      <c r="E58" s="25" t="n">
        <v>1075</v>
      </c>
      <c r="F58" s="25" t="n">
        <v>2921</v>
      </c>
      <c r="G58" s="25" t="n">
        <v>92477</v>
      </c>
      <c r="H58" s="26" t="n">
        <v>101523</v>
      </c>
      <c r="I58" s="23"/>
    </row>
    <row r="59" customFormat="false" ht="15" hidden="false" customHeight="false" outlineLevel="0" collapsed="false">
      <c r="A59" s="19"/>
      <c r="B59" s="24" t="s">
        <v>42</v>
      </c>
      <c r="C59" s="25" t="n">
        <v>12117</v>
      </c>
      <c r="D59" s="25" t="n">
        <v>8178</v>
      </c>
      <c r="E59" s="25" t="n">
        <v>1082</v>
      </c>
      <c r="F59" s="25" t="n">
        <v>2836</v>
      </c>
      <c r="G59" s="25" t="n">
        <v>93350</v>
      </c>
      <c r="H59" s="26" t="n">
        <v>102630</v>
      </c>
      <c r="I59" s="23"/>
    </row>
    <row r="60" customFormat="false" ht="15" hidden="false" customHeight="false" outlineLevel="0" collapsed="false">
      <c r="A60" s="19"/>
      <c r="B60" s="24" t="s">
        <v>43</v>
      </c>
      <c r="C60" s="25" t="n">
        <v>12191</v>
      </c>
      <c r="D60" s="25" t="n">
        <v>8291</v>
      </c>
      <c r="E60" s="25" t="n">
        <v>1087</v>
      </c>
      <c r="F60" s="25" t="n">
        <v>2796</v>
      </c>
      <c r="G60" s="25" t="n">
        <v>93997</v>
      </c>
      <c r="H60" s="26" t="n">
        <v>103316</v>
      </c>
      <c r="I60" s="23"/>
    </row>
    <row r="61" customFormat="false" ht="15" hidden="false" customHeight="false" outlineLevel="0" collapsed="false">
      <c r="A61" s="19"/>
      <c r="B61" s="27" t="s">
        <v>44</v>
      </c>
      <c r="C61" s="28" t="n">
        <v>48463</v>
      </c>
      <c r="D61" s="28" t="n">
        <v>32715</v>
      </c>
      <c r="E61" s="28" t="n">
        <v>4310</v>
      </c>
      <c r="F61" s="28" t="n">
        <v>11389</v>
      </c>
      <c r="G61" s="28" t="n">
        <v>371607</v>
      </c>
      <c r="H61" s="28" t="n">
        <v>408379</v>
      </c>
      <c r="I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12413</v>
      </c>
      <c r="D62" s="21" t="n">
        <v>8379</v>
      </c>
      <c r="E62" s="21" t="n">
        <v>1114</v>
      </c>
      <c r="F62" s="21" t="n">
        <v>2921</v>
      </c>
      <c r="G62" s="21" t="n">
        <v>94965</v>
      </c>
      <c r="H62" s="22" t="n">
        <v>104468</v>
      </c>
      <c r="I62" s="23"/>
    </row>
    <row r="63" customFormat="false" ht="15" hidden="false" customHeight="false" outlineLevel="0" collapsed="false">
      <c r="A63" s="19"/>
      <c r="B63" s="24" t="s">
        <v>41</v>
      </c>
      <c r="C63" s="25" t="n">
        <v>12562</v>
      </c>
      <c r="D63" s="25" t="n">
        <v>8483</v>
      </c>
      <c r="E63" s="25" t="n">
        <v>1118</v>
      </c>
      <c r="F63" s="25" t="n">
        <v>2945</v>
      </c>
      <c r="G63" s="25" t="n">
        <v>96126</v>
      </c>
      <c r="H63" s="26" t="n">
        <v>105733</v>
      </c>
      <c r="I63" s="23"/>
    </row>
    <row r="64" customFormat="false" ht="15" hidden="false" customHeight="false" outlineLevel="0" collapsed="false">
      <c r="A64" s="19"/>
      <c r="B64" s="24" t="s">
        <v>42</v>
      </c>
      <c r="C64" s="25" t="n">
        <v>12849</v>
      </c>
      <c r="D64" s="25" t="n">
        <v>8650</v>
      </c>
      <c r="E64" s="25" t="n">
        <v>1130</v>
      </c>
      <c r="F64" s="25" t="n">
        <v>3048</v>
      </c>
      <c r="G64" s="25" t="n">
        <v>95949</v>
      </c>
      <c r="H64" s="26" t="n">
        <v>105772</v>
      </c>
      <c r="I64" s="23"/>
    </row>
    <row r="65" customFormat="false" ht="15" hidden="false" customHeight="false" outlineLevel="0" collapsed="false">
      <c r="A65" s="19"/>
      <c r="B65" s="24" t="s">
        <v>43</v>
      </c>
      <c r="C65" s="25" t="n">
        <v>13151</v>
      </c>
      <c r="D65" s="25" t="n">
        <v>8954</v>
      </c>
      <c r="E65" s="25" t="n">
        <v>1141</v>
      </c>
      <c r="F65" s="25" t="n">
        <v>3049</v>
      </c>
      <c r="G65" s="25" t="n">
        <v>98461</v>
      </c>
      <c r="H65" s="26" t="n">
        <v>108626</v>
      </c>
      <c r="I65" s="23"/>
    </row>
    <row r="66" customFormat="false" ht="15" hidden="false" customHeight="false" outlineLevel="0" collapsed="false">
      <c r="A66" s="19"/>
      <c r="B66" s="27" t="s">
        <v>44</v>
      </c>
      <c r="C66" s="28" t="n">
        <v>50975</v>
      </c>
      <c r="D66" s="28" t="n">
        <v>34466</v>
      </c>
      <c r="E66" s="28" t="n">
        <v>4503</v>
      </c>
      <c r="F66" s="28" t="n">
        <v>11963</v>
      </c>
      <c r="G66" s="28" t="n">
        <v>385501</v>
      </c>
      <c r="H66" s="28" t="n">
        <v>424599</v>
      </c>
      <c r="I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13119</v>
      </c>
      <c r="D67" s="21" t="n">
        <v>9037</v>
      </c>
      <c r="E67" s="21" t="n">
        <v>1132</v>
      </c>
      <c r="F67" s="21" t="n">
        <v>2979</v>
      </c>
      <c r="G67" s="21" t="n">
        <v>99952</v>
      </c>
      <c r="H67" s="22" t="n">
        <v>110393</v>
      </c>
      <c r="I67" s="23"/>
    </row>
    <row r="68" customFormat="false" ht="15" hidden="false" customHeight="false" outlineLevel="0" collapsed="false">
      <c r="A68" s="19"/>
      <c r="B68" s="24" t="s">
        <v>41</v>
      </c>
      <c r="C68" s="25" t="n">
        <v>13419</v>
      </c>
      <c r="D68" s="25" t="n">
        <v>9239</v>
      </c>
      <c r="E68" s="25" t="n">
        <v>1145</v>
      </c>
      <c r="F68" s="25" t="n">
        <v>3048</v>
      </c>
      <c r="G68" s="25" t="n">
        <v>101675</v>
      </c>
      <c r="H68" s="26" t="n">
        <v>112515</v>
      </c>
      <c r="I68" s="23"/>
    </row>
    <row r="69" customFormat="false" ht="15" hidden="false" customHeight="false" outlineLevel="0" collapsed="false">
      <c r="A69" s="19"/>
      <c r="B69" s="24" t="s">
        <v>42</v>
      </c>
      <c r="C69" s="25" t="n">
        <v>13662</v>
      </c>
      <c r="D69" s="25" t="n">
        <v>9359</v>
      </c>
      <c r="E69" s="25" t="n">
        <v>1153</v>
      </c>
      <c r="F69" s="25" t="n">
        <v>3160</v>
      </c>
      <c r="G69" s="25" t="n">
        <v>103296</v>
      </c>
      <c r="H69" s="26" t="n">
        <v>114120</v>
      </c>
      <c r="I69" s="23"/>
    </row>
    <row r="70" customFormat="false" ht="15" hidden="false" customHeight="false" outlineLevel="0" collapsed="false">
      <c r="A70" s="19"/>
      <c r="B70" s="24" t="s">
        <v>43</v>
      </c>
      <c r="C70" s="25" t="n">
        <v>13851</v>
      </c>
      <c r="D70" s="25" t="n">
        <v>9441</v>
      </c>
      <c r="E70" s="25" t="n">
        <v>1155</v>
      </c>
      <c r="F70" s="25" t="n">
        <v>3266</v>
      </c>
      <c r="G70" s="25" t="n">
        <v>104692</v>
      </c>
      <c r="H70" s="26" t="n">
        <v>115787</v>
      </c>
      <c r="I70" s="23"/>
    </row>
    <row r="71" customFormat="false" ht="15" hidden="false" customHeight="false" outlineLevel="0" collapsed="false">
      <c r="A71" s="19"/>
      <c r="B71" s="27" t="s">
        <v>44</v>
      </c>
      <c r="C71" s="28" t="n">
        <v>54051</v>
      </c>
      <c r="D71" s="28" t="n">
        <v>37076</v>
      </c>
      <c r="E71" s="28" t="n">
        <v>4585</v>
      </c>
      <c r="F71" s="28" t="n">
        <v>12453</v>
      </c>
      <c r="G71" s="28" t="n">
        <v>409615</v>
      </c>
      <c r="H71" s="28" t="n">
        <v>452815</v>
      </c>
      <c r="I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3772</v>
      </c>
      <c r="D72" s="21" t="n">
        <v>9557</v>
      </c>
      <c r="E72" s="21" t="n">
        <v>1184</v>
      </c>
      <c r="F72" s="21" t="n">
        <v>3098</v>
      </c>
      <c r="G72" s="21" t="n">
        <v>104941</v>
      </c>
      <c r="H72" s="22" t="n">
        <v>116237</v>
      </c>
      <c r="I72" s="23"/>
    </row>
    <row r="73" customFormat="false" ht="15" hidden="false" customHeight="true" outlineLevel="0" collapsed="false">
      <c r="A73" s="19"/>
      <c r="B73" s="24" t="s">
        <v>41</v>
      </c>
      <c r="C73" s="25" t="n">
        <v>14088</v>
      </c>
      <c r="D73" s="25" t="n">
        <v>9662</v>
      </c>
      <c r="E73" s="25" t="n">
        <v>1178</v>
      </c>
      <c r="F73" s="25" t="n">
        <v>3246</v>
      </c>
      <c r="G73" s="25" t="n">
        <v>106609</v>
      </c>
      <c r="H73" s="26" t="n">
        <v>118113</v>
      </c>
      <c r="I73" s="23"/>
    </row>
    <row r="74" customFormat="false" ht="15" hidden="false" customHeight="true" outlineLevel="0" collapsed="false">
      <c r="A74" s="19"/>
      <c r="B74" s="24" t="s">
        <v>42</v>
      </c>
      <c r="C74" s="25" t="n">
        <v>14125</v>
      </c>
      <c r="D74" s="25" t="n">
        <v>9667</v>
      </c>
      <c r="E74" s="25" t="n">
        <v>1182</v>
      </c>
      <c r="F74" s="25" t="n">
        <v>3270</v>
      </c>
      <c r="G74" s="25" t="n">
        <v>106044</v>
      </c>
      <c r="H74" s="26" t="n">
        <v>117239</v>
      </c>
      <c r="I74" s="23"/>
    </row>
    <row r="75" customFormat="false" ht="15" hidden="false" customHeight="false" outlineLevel="0" collapsed="false">
      <c r="A75" s="19"/>
      <c r="B75" s="24" t="s">
        <v>43</v>
      </c>
      <c r="C75" s="25" t="n">
        <v>14267</v>
      </c>
      <c r="D75" s="25" t="n">
        <v>9734</v>
      </c>
      <c r="E75" s="25" t="n">
        <v>1192</v>
      </c>
      <c r="F75" s="25" t="n">
        <v>3340</v>
      </c>
      <c r="G75" s="25" t="n">
        <v>107982</v>
      </c>
      <c r="H75" s="26" t="n">
        <v>119358</v>
      </c>
      <c r="I75" s="23"/>
    </row>
    <row r="76" customFormat="false" ht="15" hidden="false" customHeight="false" outlineLevel="0" collapsed="false">
      <c r="A76" s="19"/>
      <c r="B76" s="27" t="s">
        <v>44</v>
      </c>
      <c r="C76" s="28" t="n">
        <v>56252</v>
      </c>
      <c r="D76" s="28" t="n">
        <v>38620</v>
      </c>
      <c r="E76" s="28" t="n">
        <v>4736</v>
      </c>
      <c r="F76" s="28" t="n">
        <v>12954</v>
      </c>
      <c r="G76" s="28" t="n">
        <v>425576</v>
      </c>
      <c r="H76" s="28" t="n">
        <v>470947</v>
      </c>
      <c r="I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42"/>
    <col collapsed="false" customWidth="true" hidden="false" outlineLevel="0" max="4" min="4" style="8" width="8.7"/>
    <col collapsed="false" customWidth="true" hidden="false" outlineLevel="0" max="5" min="5" style="8" width="19.56"/>
    <col collapsed="false" customWidth="true" hidden="false" outlineLevel="0" max="6" min="6" style="8" width="16.56"/>
    <col collapsed="false" customWidth="true" hidden="false" outlineLevel="0" max="7" min="7" style="8" width="12.28"/>
    <col collapsed="false" customWidth="true" hidden="false" outlineLevel="0" max="8" min="8" style="8" width="13.85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0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6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9</v>
      </c>
      <c r="D11" s="39" t="s">
        <v>117</v>
      </c>
      <c r="E11" s="39" t="s">
        <v>118</v>
      </c>
      <c r="F11" s="39" t="s">
        <v>119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3.19123020706455</v>
      </c>
      <c r="D12" s="33" t="n">
        <v>3.47008855955178</v>
      </c>
      <c r="E12" s="33" t="n">
        <v>1.68269230769231</v>
      </c>
      <c r="F12" s="33" t="n">
        <v>2.9768467475193</v>
      </c>
      <c r="G12" s="33" t="n">
        <v>1.06643275933706</v>
      </c>
      <c r="H12" s="34" t="n">
        <v>1.25930731046931</v>
      </c>
      <c r="I12" s="40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2.81163267768794</v>
      </c>
      <c r="D13" s="35" t="n">
        <v>3.38319088319088</v>
      </c>
      <c r="E13" s="35" t="n">
        <v>2.18181818181817</v>
      </c>
      <c r="F13" s="35" t="n">
        <v>1.40540540540542</v>
      </c>
      <c r="G13" s="35" t="n">
        <v>1.13812885464249</v>
      </c>
      <c r="H13" s="36" t="n">
        <v>1.3672012503344</v>
      </c>
      <c r="I13" s="40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2.31269573596724</v>
      </c>
      <c r="D14" s="35" t="n">
        <v>3.14834578441835</v>
      </c>
      <c r="E14" s="35" t="n">
        <v>2.42424242424242</v>
      </c>
      <c r="F14" s="35" t="n">
        <v>-0.269251480883142</v>
      </c>
      <c r="G14" s="35" t="n">
        <v>1.59511829568568</v>
      </c>
      <c r="H14" s="36" t="n">
        <v>1.6158165194136</v>
      </c>
      <c r="I14" s="40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3.33815377199325</v>
      </c>
      <c r="D15" s="35" t="n">
        <v>4.72972972972974</v>
      </c>
      <c r="E15" s="35" t="n">
        <v>-1.30486358244364</v>
      </c>
      <c r="F15" s="35" t="n">
        <v>0.868149755832889</v>
      </c>
      <c r="G15" s="35" t="n">
        <v>2.42794198641454</v>
      </c>
      <c r="H15" s="36" t="n">
        <v>2.46467532103796</v>
      </c>
      <c r="I15" s="40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2.91265069341632</v>
      </c>
      <c r="D16" s="37" t="n">
        <v>3.68385800401876</v>
      </c>
      <c r="E16" s="37" t="n">
        <v>1.23308270676692</v>
      </c>
      <c r="F16" s="37" t="n">
        <v>1.23574144486692</v>
      </c>
      <c r="G16" s="37" t="n">
        <v>1.55817957990895</v>
      </c>
      <c r="H16" s="37" t="n">
        <v>1.67789830770366</v>
      </c>
      <c r="I16" s="42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0.365911237016064</v>
      </c>
      <c r="D17" s="33" t="n">
        <v>0.943231441048042</v>
      </c>
      <c r="E17" s="33" t="n">
        <v>-2.12765957446808</v>
      </c>
      <c r="F17" s="33" t="n">
        <v>-0.53533190578159</v>
      </c>
      <c r="G17" s="33" t="n">
        <v>1.14044704305987</v>
      </c>
      <c r="H17" s="34" t="n">
        <v>0.855093656430611</v>
      </c>
      <c r="I17" s="40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1.15023474178403</v>
      </c>
      <c r="D18" s="35" t="n">
        <v>1.99793317258008</v>
      </c>
      <c r="E18" s="35" t="n">
        <v>0.118623962040346</v>
      </c>
      <c r="F18" s="35" t="n">
        <v>-0.959488272921107</v>
      </c>
      <c r="G18" s="35" t="n">
        <v>4.29446919813256</v>
      </c>
      <c r="H18" s="36" t="n">
        <v>4.05322813645961</v>
      </c>
      <c r="I18" s="40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2.7902048504827</v>
      </c>
      <c r="D19" s="35" t="n">
        <v>3.12122779789618</v>
      </c>
      <c r="E19" s="35" t="n">
        <v>0.23668639053254</v>
      </c>
      <c r="F19" s="35" t="n">
        <v>2.75377969762418</v>
      </c>
      <c r="G19" s="35" t="n">
        <v>2.93391539966883</v>
      </c>
      <c r="H19" s="36" t="n">
        <v>2.88950436112604</v>
      </c>
      <c r="I19" s="40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1.67930029154519</v>
      </c>
      <c r="D20" s="35" t="n">
        <v>1.12054329371816</v>
      </c>
      <c r="E20" s="35" t="n">
        <v>3.125</v>
      </c>
      <c r="F20" s="35" t="n">
        <v>3.01237224314148</v>
      </c>
      <c r="G20" s="35" t="n">
        <v>2.2299890965034</v>
      </c>
      <c r="H20" s="36" t="n">
        <v>2.215419098252</v>
      </c>
      <c r="I20" s="40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1.4973136431696</v>
      </c>
      <c r="D21" s="37" t="n">
        <v>1.79586563307494</v>
      </c>
      <c r="E21" s="37" t="n">
        <v>0.326797385620921</v>
      </c>
      <c r="F21" s="37" t="n">
        <v>1.05969148222668</v>
      </c>
      <c r="G21" s="37" t="n">
        <v>2.64900912331581</v>
      </c>
      <c r="H21" s="37" t="n">
        <v>2.5039804654986</v>
      </c>
      <c r="I21" s="42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3.44584264377279</v>
      </c>
      <c r="D22" s="33" t="n">
        <v>3.66845474995674</v>
      </c>
      <c r="E22" s="33" t="n">
        <v>3.743961352657</v>
      </c>
      <c r="F22" s="33" t="n">
        <v>2.63724434876211</v>
      </c>
      <c r="G22" s="33" t="n">
        <v>3.88709070380129</v>
      </c>
      <c r="H22" s="34" t="n">
        <v>4.1066570927519</v>
      </c>
      <c r="I22" s="40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2.94731956370387</v>
      </c>
      <c r="D23" s="35" t="n">
        <v>1.45221209050996</v>
      </c>
      <c r="E23" s="35" t="n">
        <v>1.65876777251184</v>
      </c>
      <c r="F23" s="35" t="n">
        <v>8.66523143164693</v>
      </c>
      <c r="G23" s="35" t="n">
        <v>2.39563740285493</v>
      </c>
      <c r="H23" s="36" t="n">
        <v>2.43091710052063</v>
      </c>
      <c r="I23" s="40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3.12678960027488</v>
      </c>
      <c r="D24" s="35" t="n">
        <v>2.19063545150502</v>
      </c>
      <c r="E24" s="35" t="n">
        <v>2.59740259740259</v>
      </c>
      <c r="F24" s="35" t="n">
        <v>6.77877036258539</v>
      </c>
      <c r="G24" s="35" t="n">
        <v>3.88130858889426</v>
      </c>
      <c r="H24" s="36" t="n">
        <v>3.96812642292754</v>
      </c>
      <c r="I24" s="40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5.36758802614979</v>
      </c>
      <c r="D25" s="35" t="n">
        <v>4.734721289456</v>
      </c>
      <c r="E25" s="35" t="n">
        <v>1.28205128205127</v>
      </c>
      <c r="F25" s="35" t="n">
        <v>9.13838120104438</v>
      </c>
      <c r="G25" s="35" t="n">
        <v>5.02892875927765</v>
      </c>
      <c r="H25" s="36" t="n">
        <v>5.17582564513972</v>
      </c>
      <c r="I25" s="40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3.72566602065314</v>
      </c>
      <c r="D26" s="37" t="n">
        <v>3.00799593857089</v>
      </c>
      <c r="E26" s="37" t="n">
        <v>2.30974237488894</v>
      </c>
      <c r="F26" s="37" t="n">
        <v>6.82240509689409</v>
      </c>
      <c r="G26" s="37" t="n">
        <v>3.79684436285781</v>
      </c>
      <c r="H26" s="37" t="n">
        <v>3.9182719036083</v>
      </c>
      <c r="I26" s="42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8.03774442928604</v>
      </c>
      <c r="D27" s="33" t="n">
        <v>6.77683191453849</v>
      </c>
      <c r="E27" s="33" t="n">
        <v>4.30733410942956</v>
      </c>
      <c r="F27" s="33" t="n">
        <v>14.2108023072889</v>
      </c>
      <c r="G27" s="33" t="n">
        <v>6.29646267769937</v>
      </c>
      <c r="H27" s="34" t="n">
        <v>6.25654901648693</v>
      </c>
      <c r="I27" s="40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6.59377817853924</v>
      </c>
      <c r="D28" s="35" t="n">
        <v>6.57456724367509</v>
      </c>
      <c r="E28" s="35" t="n">
        <v>4.3123543123543</v>
      </c>
      <c r="F28" s="35" t="n">
        <v>7.97424467558197</v>
      </c>
      <c r="G28" s="35" t="n">
        <v>4.44279896334692</v>
      </c>
      <c r="H28" s="36" t="n">
        <v>4.4219415881456</v>
      </c>
      <c r="I28" s="40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6.55264326965792</v>
      </c>
      <c r="D29" s="35" t="n">
        <v>6.52920962199313</v>
      </c>
      <c r="E29" s="35" t="n">
        <v>3.91254315304947</v>
      </c>
      <c r="F29" s="35" t="n">
        <v>7.9724409448819</v>
      </c>
      <c r="G29" s="35" t="n">
        <v>4.45285993833852</v>
      </c>
      <c r="H29" s="36" t="n">
        <v>4.34222559993818</v>
      </c>
      <c r="I29" s="40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7.19494938500054</v>
      </c>
      <c r="D30" s="35" t="n">
        <v>7.29400448861814</v>
      </c>
      <c r="E30" s="35" t="n">
        <v>4.8331415420023</v>
      </c>
      <c r="F30" s="35" t="n">
        <v>7.51196172248805</v>
      </c>
      <c r="G30" s="35" t="n">
        <v>6.34476810505522</v>
      </c>
      <c r="H30" s="36" t="n">
        <v>6.31443790442532</v>
      </c>
      <c r="I30" s="40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7.09166457514152</v>
      </c>
      <c r="D31" s="37" t="n">
        <v>6.7972728766223</v>
      </c>
      <c r="E31" s="37" t="n">
        <v>4.34153400868307</v>
      </c>
      <c r="F31" s="37" t="n">
        <v>9.33151093439363</v>
      </c>
      <c r="G31" s="37" t="n">
        <v>5.38326859281521</v>
      </c>
      <c r="H31" s="37" t="n">
        <v>5.33302206745393</v>
      </c>
      <c r="I31" s="42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3.90403030621908</v>
      </c>
      <c r="D32" s="33" t="n">
        <v>4.1738314835079</v>
      </c>
      <c r="E32" s="33" t="n">
        <v>2.00892857142858</v>
      </c>
      <c r="F32" s="33" t="n">
        <v>4.17814508723599</v>
      </c>
      <c r="G32" s="33" t="n">
        <v>4.11440724179299</v>
      </c>
      <c r="H32" s="34" t="n">
        <v>4.03570091124703</v>
      </c>
      <c r="I32" s="40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6.60886116104473</v>
      </c>
      <c r="D33" s="35" t="n">
        <v>7.85569264407309</v>
      </c>
      <c r="E33" s="35" t="n">
        <v>3.91061452513965</v>
      </c>
      <c r="F33" s="35" t="n">
        <v>3.8532110091743</v>
      </c>
      <c r="G33" s="35" t="n">
        <v>5.97442259973278</v>
      </c>
      <c r="H33" s="36" t="n">
        <v>6.08431930507713</v>
      </c>
      <c r="I33" s="40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5.49301646862624</v>
      </c>
      <c r="D34" s="35" t="n">
        <v>6.23655913978493</v>
      </c>
      <c r="E34" s="35" t="n">
        <v>2.99003322259136</v>
      </c>
      <c r="F34" s="35" t="n">
        <v>4.23883318140383</v>
      </c>
      <c r="G34" s="35" t="n">
        <v>5.2630869588657</v>
      </c>
      <c r="H34" s="36" t="n">
        <v>5.39849883956347</v>
      </c>
      <c r="I34" s="40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4.16328188464664</v>
      </c>
      <c r="D35" s="35" t="n">
        <v>3.94441954280592</v>
      </c>
      <c r="E35" s="35" t="n">
        <v>3.18331503841931</v>
      </c>
      <c r="F35" s="35" t="n">
        <v>4.93991989319092</v>
      </c>
      <c r="G35" s="35" t="n">
        <v>3.44683244600834</v>
      </c>
      <c r="H35" s="36" t="n">
        <v>3.35892284880661</v>
      </c>
      <c r="I35" s="40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5.03359200041665</v>
      </c>
      <c r="D36" s="37" t="n">
        <v>5.53782255893552</v>
      </c>
      <c r="E36" s="37" t="n">
        <v>3.02357836338419</v>
      </c>
      <c r="F36" s="37" t="n">
        <v>4.30730764859644</v>
      </c>
      <c r="G36" s="37" t="n">
        <v>4.68821992258046</v>
      </c>
      <c r="H36" s="37" t="n">
        <v>4.70655593383118</v>
      </c>
      <c r="I36" s="42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5.88414016609278</v>
      </c>
      <c r="D37" s="33" t="n">
        <v>6.31752701080433</v>
      </c>
      <c r="E37" s="33" t="n">
        <v>4.9234135667396</v>
      </c>
      <c r="F37" s="33" t="n">
        <v>5.42089026002644</v>
      </c>
      <c r="G37" s="33" t="n">
        <v>5.45502160534241</v>
      </c>
      <c r="H37" s="34" t="n">
        <v>5.67294193873511</v>
      </c>
      <c r="I37" s="40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7.04225352112675</v>
      </c>
      <c r="D38" s="35" t="n">
        <v>6.83463654792934</v>
      </c>
      <c r="E38" s="35" t="n">
        <v>4.62365591397848</v>
      </c>
      <c r="F38" s="35" t="n">
        <v>8.56890459363957</v>
      </c>
      <c r="G38" s="35" t="n">
        <v>5.37258130918073</v>
      </c>
      <c r="H38" s="36" t="n">
        <v>5.71065541947553</v>
      </c>
      <c r="I38" s="40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9.79152257682048</v>
      </c>
      <c r="D39" s="35" t="n">
        <v>10.1359167148641</v>
      </c>
      <c r="E39" s="35" t="n">
        <v>6.34408602150538</v>
      </c>
      <c r="F39" s="35" t="n">
        <v>10.100568430258</v>
      </c>
      <c r="G39" s="35" t="n">
        <v>7.19068897965455</v>
      </c>
      <c r="H39" s="36" t="n">
        <v>7.64023097555548</v>
      </c>
      <c r="I39" s="40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8.7736400857867</v>
      </c>
      <c r="D40" s="35" t="n">
        <v>9.51559580278855</v>
      </c>
      <c r="E40" s="35" t="n">
        <v>6.27659574468085</v>
      </c>
      <c r="F40" s="35" t="n">
        <v>7.29431721798134</v>
      </c>
      <c r="G40" s="35" t="n">
        <v>7.14321843150148</v>
      </c>
      <c r="H40" s="36" t="n">
        <v>7.72470122748361</v>
      </c>
      <c r="I40" s="40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7.88893020949548</v>
      </c>
      <c r="D41" s="37" t="n">
        <v>8.22067558211566</v>
      </c>
      <c r="E41" s="37" t="n">
        <v>5.54658050619278</v>
      </c>
      <c r="F41" s="37" t="n">
        <v>7.84484637175855</v>
      </c>
      <c r="G41" s="37" t="n">
        <v>6.29881039960678</v>
      </c>
      <c r="H41" s="37" t="n">
        <v>6.69751525770528</v>
      </c>
      <c r="I41" s="42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9.76566236250598</v>
      </c>
      <c r="D42" s="33" t="n">
        <v>11.1503175723359</v>
      </c>
      <c r="E42" s="33" t="n">
        <v>6.15224191866528</v>
      </c>
      <c r="F42" s="33" t="n">
        <v>7.77591973244147</v>
      </c>
      <c r="G42" s="33" t="n">
        <v>6.9223701201947</v>
      </c>
      <c r="H42" s="34" t="n">
        <v>7.62566565611836</v>
      </c>
      <c r="I42" s="40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7.57042253521128</v>
      </c>
      <c r="D43" s="35" t="n">
        <v>7.50880997560314</v>
      </c>
      <c r="E43" s="35" t="n">
        <v>4.93319630010278</v>
      </c>
      <c r="F43" s="35" t="n">
        <v>8.58421480878764</v>
      </c>
      <c r="G43" s="35" t="n">
        <v>5.75429771439735</v>
      </c>
      <c r="H43" s="36" t="n">
        <v>6.21236909173872</v>
      </c>
      <c r="I43" s="40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7.11843052555795</v>
      </c>
      <c r="D44" s="35" t="n">
        <v>7.03689116450046</v>
      </c>
      <c r="E44" s="35" t="n">
        <v>4.65116279069768</v>
      </c>
      <c r="F44" s="35" t="n">
        <v>8.18109610802225</v>
      </c>
      <c r="G44" s="35" t="n">
        <v>5.80288352425433</v>
      </c>
      <c r="H44" s="36" t="n">
        <v>6.23394994559303</v>
      </c>
      <c r="I44" s="40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8.73812511202725</v>
      </c>
      <c r="D45" s="35" t="n">
        <v>9.64693529334559</v>
      </c>
      <c r="E45" s="35" t="n">
        <v>4.10410410410411</v>
      </c>
      <c r="F45" s="35" t="n">
        <v>7.66798418972331</v>
      </c>
      <c r="G45" s="35" t="n">
        <v>7.27832788471751</v>
      </c>
      <c r="H45" s="36" t="n">
        <v>7.53699765878386</v>
      </c>
      <c r="I45" s="40"/>
      <c r="J45" s="41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8.28182089758025</v>
      </c>
      <c r="D46" s="37" t="n">
        <v>8.80501026970606</v>
      </c>
      <c r="E46" s="37" t="n">
        <v>4.94897959183673</v>
      </c>
      <c r="F46" s="37" t="n">
        <v>8.05213174378663</v>
      </c>
      <c r="G46" s="37" t="n">
        <v>6.44115229322308</v>
      </c>
      <c r="H46" s="37" t="n">
        <v>6.90062765541222</v>
      </c>
      <c r="I46" s="42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6.62251655629137</v>
      </c>
      <c r="D47" s="33" t="n">
        <v>6.50158730158729</v>
      </c>
      <c r="E47" s="33" t="n">
        <v>1.47347740667976</v>
      </c>
      <c r="F47" s="33" t="n">
        <v>9.46470131885182</v>
      </c>
      <c r="G47" s="33" t="n">
        <v>4.96219995122576</v>
      </c>
      <c r="H47" s="34" t="n">
        <v>5.11040543534452</v>
      </c>
      <c r="I47" s="40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4.97028167800843</v>
      </c>
      <c r="D48" s="35" t="n">
        <v>5.50932929904187</v>
      </c>
      <c r="E48" s="35" t="n">
        <v>2.44857982370226</v>
      </c>
      <c r="F48" s="35" t="n">
        <v>4.04645934807044</v>
      </c>
      <c r="G48" s="35" t="n">
        <v>5.38808778877127</v>
      </c>
      <c r="H48" s="36" t="n">
        <v>5.36700371980929</v>
      </c>
      <c r="I48" s="40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2.03310089893304</v>
      </c>
      <c r="D49" s="35" t="n">
        <v>1.97473322703299</v>
      </c>
      <c r="E49" s="35" t="n">
        <v>1.64251207729468</v>
      </c>
      <c r="F49" s="35" t="n">
        <v>1.90895741556534</v>
      </c>
      <c r="G49" s="35" t="n">
        <v>3.69743155517924</v>
      </c>
      <c r="H49" s="36" t="n">
        <v>3.69562322670518</v>
      </c>
      <c r="I49" s="40"/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-0.832440451660759</v>
      </c>
      <c r="D50" s="35" t="n">
        <v>-1.85539861144362</v>
      </c>
      <c r="E50" s="35" t="n">
        <v>2.40384615384615</v>
      </c>
      <c r="F50" s="35" t="n">
        <v>1.10132158590308</v>
      </c>
      <c r="G50" s="35" t="n">
        <v>0.0176021474619859</v>
      </c>
      <c r="H50" s="36" t="n">
        <v>0.186753485399265</v>
      </c>
      <c r="I50" s="40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3.13660575964008</v>
      </c>
      <c r="D51" s="37" t="n">
        <v>2.95537537909266</v>
      </c>
      <c r="E51" s="37" t="n">
        <v>1.99319397180359</v>
      </c>
      <c r="F51" s="37" t="n">
        <v>4.05797101449275</v>
      </c>
      <c r="G51" s="37" t="n">
        <v>3.47273289967944</v>
      </c>
      <c r="H51" s="37" t="n">
        <v>3.54680488578107</v>
      </c>
      <c r="I51" s="42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1.74076495586793</v>
      </c>
      <c r="D52" s="33" t="n">
        <v>-3.15965184213664</v>
      </c>
      <c r="E52" s="33" t="n">
        <v>3.19457889641821</v>
      </c>
      <c r="F52" s="33" t="n">
        <v>0.496102055279948</v>
      </c>
      <c r="G52" s="33" t="n">
        <v>1.54784032572137</v>
      </c>
      <c r="H52" s="34" t="n">
        <v>1.28373698949122</v>
      </c>
      <c r="I52" s="40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-0.443131462333824</v>
      </c>
      <c r="D53" s="35" t="n">
        <v>-2.92747042657426</v>
      </c>
      <c r="E53" s="35" t="n">
        <v>2.77246653919694</v>
      </c>
      <c r="F53" s="35" t="n">
        <v>5.18545192653943</v>
      </c>
      <c r="G53" s="35" t="n">
        <v>1.3069103019149</v>
      </c>
      <c r="H53" s="36" t="n">
        <v>0.960649184044854</v>
      </c>
      <c r="I53" s="40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-0.230547550432277</v>
      </c>
      <c r="D54" s="35" t="n">
        <v>-1.63579504450325</v>
      </c>
      <c r="E54" s="35" t="n">
        <v>2.85171102661596</v>
      </c>
      <c r="F54" s="35" t="n">
        <v>2.16138328530261</v>
      </c>
      <c r="G54" s="35" t="n">
        <v>1.63309744148069</v>
      </c>
      <c r="H54" s="36" t="n">
        <v>1.37597913806218</v>
      </c>
      <c r="I54" s="40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1.32147606382979</v>
      </c>
      <c r="D55" s="35" t="n">
        <v>1.12208805951946</v>
      </c>
      <c r="E55" s="35" t="n">
        <v>2.06572769953051</v>
      </c>
      <c r="F55" s="35" t="n">
        <v>1.52505446623094</v>
      </c>
      <c r="G55" s="35" t="n">
        <v>3.3911168796885</v>
      </c>
      <c r="H55" s="36" t="n">
        <v>2.98746997079317</v>
      </c>
      <c r="I55" s="40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-0.279841148994834</v>
      </c>
      <c r="D56" s="37" t="n">
        <v>-1.66521386275512</v>
      </c>
      <c r="E56" s="37" t="n">
        <v>2.71687321258341</v>
      </c>
      <c r="F56" s="37" t="n">
        <v>2.33623865576422</v>
      </c>
      <c r="G56" s="37" t="n">
        <v>1.96881722790533</v>
      </c>
      <c r="H56" s="37" t="n">
        <v>1.65154924529054</v>
      </c>
      <c r="I56" s="42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3.24378274972969</v>
      </c>
      <c r="D57" s="33" t="n">
        <v>3.16424525978822</v>
      </c>
      <c r="E57" s="33" t="n">
        <v>4.50281425891181</v>
      </c>
      <c r="F57" s="33" t="n">
        <v>2.9971791255289</v>
      </c>
      <c r="G57" s="33" t="n">
        <v>3.46687295032848</v>
      </c>
      <c r="H57" s="34" t="n">
        <v>3.52591418095332</v>
      </c>
      <c r="I57" s="40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3.54434553247609</v>
      </c>
      <c r="D58" s="35" t="n">
        <v>4.41900541605121</v>
      </c>
      <c r="E58" s="35" t="n">
        <v>4</v>
      </c>
      <c r="F58" s="35" t="n">
        <v>0.82163642588155</v>
      </c>
      <c r="G58" s="35" t="n">
        <v>3.94584599413908</v>
      </c>
      <c r="H58" s="36" t="n">
        <v>4.14684357239246</v>
      </c>
      <c r="I58" s="40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6.04109928200049</v>
      </c>
      <c r="D59" s="35" t="n">
        <v>5.7715822939594</v>
      </c>
      <c r="E59" s="35" t="n">
        <v>4.43622920517559</v>
      </c>
      <c r="F59" s="35" t="n">
        <v>7.47531734837801</v>
      </c>
      <c r="G59" s="35" t="n">
        <v>2.78414568826994</v>
      </c>
      <c r="H59" s="36" t="n">
        <v>3.06148299717432</v>
      </c>
      <c r="I59" s="40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7.87466163563283</v>
      </c>
      <c r="D60" s="35" t="n">
        <v>7.99662284404776</v>
      </c>
      <c r="E60" s="35" t="n">
        <v>4.96780128794849</v>
      </c>
      <c r="F60" s="35" t="n">
        <v>9.04864091559369</v>
      </c>
      <c r="G60" s="35" t="n">
        <v>4.74908773684265</v>
      </c>
      <c r="H60" s="36" t="n">
        <v>5.13957179914051</v>
      </c>
      <c r="I60" s="40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5.18333574066814</v>
      </c>
      <c r="D61" s="37" t="n">
        <v>5.3522848846095</v>
      </c>
      <c r="E61" s="37" t="n">
        <v>4.47795823665894</v>
      </c>
      <c r="F61" s="37" t="n">
        <v>5.03995082974799</v>
      </c>
      <c r="G61" s="37" t="n">
        <v>3.73889619947956</v>
      </c>
      <c r="H61" s="37" t="n">
        <v>3.9718007047375</v>
      </c>
      <c r="I61" s="42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5.6875855957464</v>
      </c>
      <c r="D62" s="33" t="n">
        <v>7.8529657477026</v>
      </c>
      <c r="E62" s="33" t="n">
        <v>1.61579892280072</v>
      </c>
      <c r="F62" s="33" t="n">
        <v>1.98562136254708</v>
      </c>
      <c r="G62" s="33" t="n">
        <v>5.25140841362608</v>
      </c>
      <c r="H62" s="34" t="n">
        <v>5.67159321514723</v>
      </c>
      <c r="I62" s="40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6.82216207610253</v>
      </c>
      <c r="D63" s="35" t="n">
        <v>8.91194153011907</v>
      </c>
      <c r="E63" s="35" t="n">
        <v>2.41502683363149</v>
      </c>
      <c r="F63" s="35" t="n">
        <v>3.49745331069609</v>
      </c>
      <c r="G63" s="35" t="n">
        <v>5.77263175415601</v>
      </c>
      <c r="H63" s="36" t="n">
        <v>6.41426990627335</v>
      </c>
      <c r="I63" s="40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6.32734064907774</v>
      </c>
      <c r="D64" s="35" t="n">
        <v>8.19653179190752</v>
      </c>
      <c r="E64" s="35" t="n">
        <v>2.03539823008849</v>
      </c>
      <c r="F64" s="35" t="n">
        <v>3.6745406824147</v>
      </c>
      <c r="G64" s="35" t="n">
        <v>7.65719288371946</v>
      </c>
      <c r="H64" s="36" t="n">
        <v>7.89244790681845</v>
      </c>
      <c r="I64" s="40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5.32278914151014</v>
      </c>
      <c r="D65" s="35" t="n">
        <v>5.43890998436454</v>
      </c>
      <c r="E65" s="35" t="n">
        <v>1.22699386503066</v>
      </c>
      <c r="F65" s="35" t="n">
        <v>7.11708756969497</v>
      </c>
      <c r="G65" s="35" t="n">
        <v>6.3283939834046</v>
      </c>
      <c r="H65" s="36" t="n">
        <v>6.59234437427503</v>
      </c>
      <c r="I65" s="40"/>
      <c r="J65" s="41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6.03433055419322</v>
      </c>
      <c r="D66" s="37" t="n">
        <v>7.5726803226368</v>
      </c>
      <c r="E66" s="37" t="n">
        <v>1.8210082167444</v>
      </c>
      <c r="F66" s="37" t="n">
        <v>4.09596255119953</v>
      </c>
      <c r="G66" s="37" t="n">
        <v>6.25523669199302</v>
      </c>
      <c r="H66" s="37" t="n">
        <v>6.64532888678495</v>
      </c>
      <c r="I66" s="42"/>
      <c r="J66" s="41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4.97751352999467</v>
      </c>
      <c r="D67" s="33" t="n">
        <v>5.75412194312273</v>
      </c>
      <c r="E67" s="33" t="n">
        <v>4.59363957597174</v>
      </c>
      <c r="F67" s="33" t="n">
        <v>3.99462907015777</v>
      </c>
      <c r="G67" s="33" t="n">
        <v>4.9913958700176</v>
      </c>
      <c r="H67" s="34" t="n">
        <v>5.29381391936083</v>
      </c>
      <c r="I67" s="40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4.98546836575005</v>
      </c>
      <c r="D68" s="35" t="n">
        <v>4.57841757765991</v>
      </c>
      <c r="E68" s="35" t="n">
        <v>2.88209606986899</v>
      </c>
      <c r="F68" s="35" t="n">
        <v>6.496062992126</v>
      </c>
      <c r="G68" s="35" t="n">
        <v>4.85271699041063</v>
      </c>
      <c r="H68" s="36" t="n">
        <v>4.97533662178375</v>
      </c>
      <c r="I68" s="40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3.38896208461425</v>
      </c>
      <c r="D69" s="35" t="n">
        <v>3.29094988780854</v>
      </c>
      <c r="E69" s="35" t="n">
        <v>2.51517779705117</v>
      </c>
      <c r="F69" s="35" t="n">
        <v>3.48101265822784</v>
      </c>
      <c r="G69" s="35" t="n">
        <v>2.6603159851301</v>
      </c>
      <c r="H69" s="36" t="n">
        <v>2.73308797756748</v>
      </c>
      <c r="I69" s="40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3.00339325680457</v>
      </c>
      <c r="D70" s="35" t="n">
        <v>3.10348480033895</v>
      </c>
      <c r="E70" s="35" t="n">
        <v>3.2034632034632</v>
      </c>
      <c r="F70" s="35" t="n">
        <v>2.2657685241886</v>
      </c>
      <c r="G70" s="35" t="n">
        <v>3.1425514843541</v>
      </c>
      <c r="H70" s="36" t="n">
        <v>3.08411134237868</v>
      </c>
      <c r="I70" s="40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4.07208007252409</v>
      </c>
      <c r="D71" s="37" t="n">
        <v>4.16441903117919</v>
      </c>
      <c r="E71" s="37" t="n">
        <v>3.29334787350055</v>
      </c>
      <c r="F71" s="37" t="n">
        <v>4.02312695735967</v>
      </c>
      <c r="G71" s="37" t="n">
        <v>3.89658581839043</v>
      </c>
      <c r="H71" s="37" t="n">
        <v>4.00428431036958</v>
      </c>
      <c r="I71" s="42"/>
      <c r="J71" s="41"/>
      <c r="K71" s="41"/>
      <c r="L71" s="41"/>
      <c r="M71" s="41"/>
      <c r="N71" s="41"/>
      <c r="O71" s="41"/>
      <c r="P71" s="41"/>
      <c r="Q71" s="41"/>
      <c r="R71" s="41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42"/>
    <col collapsed="false" customWidth="true" hidden="false" outlineLevel="0" max="4" min="4" style="8" width="8.7"/>
    <col collapsed="false" customWidth="true" hidden="false" outlineLevel="0" max="5" min="5" style="8" width="19.56"/>
    <col collapsed="false" customWidth="true" hidden="false" outlineLevel="0" max="6" min="6" style="8" width="16.56"/>
    <col collapsed="false" customWidth="true" hidden="false" outlineLevel="0" max="7" min="7" style="8" width="12.28"/>
    <col collapsed="false" customWidth="true" hidden="false" outlineLevel="0" max="8" min="8" style="8" width="13.85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1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6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9</v>
      </c>
      <c r="D11" s="39" t="s">
        <v>117</v>
      </c>
      <c r="E11" s="39" t="s">
        <v>118</v>
      </c>
      <c r="F11" s="39" t="s">
        <v>119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2.09689081706435</v>
      </c>
      <c r="D12" s="33" t="n">
        <v>1.79587482219061</v>
      </c>
      <c r="E12" s="33" t="n">
        <v>0.355871886121008</v>
      </c>
      <c r="F12" s="33" t="n">
        <v>1.35648399348887</v>
      </c>
      <c r="G12" s="33" t="n">
        <v>0.477326968973756</v>
      </c>
      <c r="H12" s="34" t="n">
        <v>0.554551947233549</v>
      </c>
      <c r="I12" s="40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0.566572237960344</v>
      </c>
      <c r="D13" s="35" t="n">
        <v>1.41484716157206</v>
      </c>
      <c r="E13" s="35" t="n">
        <v>-0.354609929078009</v>
      </c>
      <c r="F13" s="35" t="n">
        <v>0.428265524625274</v>
      </c>
      <c r="G13" s="35" t="n">
        <v>0.126377976734275</v>
      </c>
      <c r="H13" s="36" t="n">
        <v>0.260427546828225</v>
      </c>
      <c r="I13" s="40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-0.305164319248831</v>
      </c>
      <c r="D14" s="35" t="n">
        <v>-0.120564932828103</v>
      </c>
      <c r="E14" s="35" t="n">
        <v>0.237247924080663</v>
      </c>
      <c r="F14" s="35" t="n">
        <v>-1.27931769722814</v>
      </c>
      <c r="G14" s="35" t="n">
        <v>1.02039264587357</v>
      </c>
      <c r="H14" s="36" t="n">
        <v>0.807034114901654</v>
      </c>
      <c r="I14" s="40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0.95361431598775</v>
      </c>
      <c r="D15" s="35" t="n">
        <v>1.56923607518537</v>
      </c>
      <c r="E15" s="35" t="n">
        <v>-1.53846153846153</v>
      </c>
      <c r="F15" s="35" t="n">
        <v>0.377969762419014</v>
      </c>
      <c r="G15" s="35" t="n">
        <v>0.784284208941742</v>
      </c>
      <c r="H15" s="36" t="n">
        <v>0.821242059719182</v>
      </c>
      <c r="I15" s="40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2.91265069341632</v>
      </c>
      <c r="D16" s="37" t="n">
        <v>3.68385800401876</v>
      </c>
      <c r="E16" s="37" t="n">
        <v>1.23308270676692</v>
      </c>
      <c r="F16" s="37" t="n">
        <v>1.23574144486692</v>
      </c>
      <c r="G16" s="37" t="n">
        <v>1.55817957990895</v>
      </c>
      <c r="H16" s="37" t="n">
        <v>1.67789830770366</v>
      </c>
      <c r="I16" s="42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0.839650145772595</v>
      </c>
      <c r="D17" s="33" t="n">
        <v>-1.88455008488965</v>
      </c>
      <c r="E17" s="33" t="n">
        <v>-0.480769230769226</v>
      </c>
      <c r="F17" s="33" t="n">
        <v>-0.0537923614846676</v>
      </c>
      <c r="G17" s="33" t="n">
        <v>-0.78564920613583</v>
      </c>
      <c r="H17" s="34" t="n">
        <v>-1.02502425890746</v>
      </c>
      <c r="I17" s="40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1.35246383629308</v>
      </c>
      <c r="D18" s="35" t="n">
        <v>2.47447655303685</v>
      </c>
      <c r="E18" s="35" t="n">
        <v>1.93236714975846</v>
      </c>
      <c r="F18" s="35" t="n">
        <v>0</v>
      </c>
      <c r="G18" s="35" t="n">
        <v>3.24877681595785</v>
      </c>
      <c r="H18" s="36" t="n">
        <v>3.43970504977975</v>
      </c>
      <c r="I18" s="40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1.31120909723835</v>
      </c>
      <c r="D19" s="35" t="n">
        <v>0.979398851739276</v>
      </c>
      <c r="E19" s="35" t="n">
        <v>0.355450236966817</v>
      </c>
      <c r="F19" s="35" t="n">
        <v>2.42195909580194</v>
      </c>
      <c r="G19" s="35" t="n">
        <v>-0.297449805345352</v>
      </c>
      <c r="H19" s="36" t="n">
        <v>-0.320384461353626</v>
      </c>
      <c r="I19" s="40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-0.137441301110982</v>
      </c>
      <c r="D20" s="35" t="n">
        <v>-0.401337792642138</v>
      </c>
      <c r="E20" s="35" t="n">
        <v>1.29870129870129</v>
      </c>
      <c r="F20" s="35" t="n">
        <v>0.630583289542813</v>
      </c>
      <c r="G20" s="35" t="n">
        <v>0.0950584243700519</v>
      </c>
      <c r="H20" s="36" t="n">
        <v>0.160707111289682</v>
      </c>
      <c r="I20" s="40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1.4973136431696</v>
      </c>
      <c r="D21" s="37" t="n">
        <v>1.79586563307494</v>
      </c>
      <c r="E21" s="37" t="n">
        <v>0.326797385620921</v>
      </c>
      <c r="F21" s="37" t="n">
        <v>1.05969148222668</v>
      </c>
      <c r="G21" s="37" t="n">
        <v>2.64900912331581</v>
      </c>
      <c r="H21" s="37" t="n">
        <v>2.5039804654986</v>
      </c>
      <c r="I21" s="42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0.88312879917423</v>
      </c>
      <c r="D22" s="33" t="n">
        <v>0.587642713230352</v>
      </c>
      <c r="E22" s="33" t="n">
        <v>0.116550116550115</v>
      </c>
      <c r="F22" s="33" t="n">
        <v>-0.417754569190592</v>
      </c>
      <c r="G22" s="33" t="n">
        <v>0.822570276430355</v>
      </c>
      <c r="H22" s="34" t="n">
        <v>0.806257521058967</v>
      </c>
      <c r="I22" s="40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0.864029104138254</v>
      </c>
      <c r="D23" s="35" t="n">
        <v>0.283758971791031</v>
      </c>
      <c r="E23" s="35" t="n">
        <v>-0.116414435389984</v>
      </c>
      <c r="F23" s="35" t="n">
        <v>5.87309910854745</v>
      </c>
      <c r="G23" s="35" t="n">
        <v>1.76648745779413</v>
      </c>
      <c r="H23" s="36" t="n">
        <v>1.77470056901834</v>
      </c>
      <c r="I23" s="40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1.48782687105499</v>
      </c>
      <c r="D24" s="35" t="n">
        <v>1.71438082556593</v>
      </c>
      <c r="E24" s="35" t="n">
        <v>1.28205128205127</v>
      </c>
      <c r="F24" s="35" t="n">
        <v>0.643883110450716</v>
      </c>
      <c r="G24" s="35" t="n">
        <v>1.149147039558</v>
      </c>
      <c r="H24" s="36" t="n">
        <v>1.17553531167324</v>
      </c>
      <c r="I24" s="40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2.03243003109731</v>
      </c>
      <c r="D25" s="35" t="n">
        <v>2.07821960399279</v>
      </c>
      <c r="E25" s="35" t="n">
        <v>0</v>
      </c>
      <c r="F25" s="35" t="n">
        <v>2.85433070866141</v>
      </c>
      <c r="G25" s="35" t="n">
        <v>1.20085030901132</v>
      </c>
      <c r="H25" s="36" t="n">
        <v>1.32417915061893</v>
      </c>
      <c r="I25" s="40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3.72566602065314</v>
      </c>
      <c r="D26" s="37" t="n">
        <v>3.00799593857089</v>
      </c>
      <c r="E26" s="37" t="n">
        <v>2.30974237488894</v>
      </c>
      <c r="F26" s="37" t="n">
        <v>6.82240509689409</v>
      </c>
      <c r="G26" s="37" t="n">
        <v>3.79684436285781</v>
      </c>
      <c r="H26" s="37" t="n">
        <v>3.9182719036083</v>
      </c>
      <c r="I26" s="42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3.43964297376729</v>
      </c>
      <c r="D27" s="33" t="n">
        <v>2.54889387624237</v>
      </c>
      <c r="E27" s="33" t="n">
        <v>3.10701956271578</v>
      </c>
      <c r="F27" s="33" t="n">
        <v>4.21052631578947</v>
      </c>
      <c r="G27" s="33" t="n">
        <v>2.03934006621596</v>
      </c>
      <c r="H27" s="34" t="n">
        <v>1.84208184487866</v>
      </c>
      <c r="I27" s="40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-0.484057666000211</v>
      </c>
      <c r="D28" s="35" t="n">
        <v>0.0937939659215346</v>
      </c>
      <c r="E28" s="35" t="n">
        <v>-0.111607142857139</v>
      </c>
      <c r="F28" s="35" t="n">
        <v>0.0918273645546464</v>
      </c>
      <c r="G28" s="35" t="n">
        <v>-0.00817973606717715</v>
      </c>
      <c r="H28" s="36" t="n">
        <v>0.0174759705405165</v>
      </c>
      <c r="I28" s="40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1.44866236650101</v>
      </c>
      <c r="D29" s="35" t="n">
        <v>1.67109167577696</v>
      </c>
      <c r="E29" s="35" t="n">
        <v>0.893854748603346</v>
      </c>
      <c r="F29" s="35" t="n">
        <v>0.642201834862391</v>
      </c>
      <c r="G29" s="35" t="n">
        <v>1.15889073705451</v>
      </c>
      <c r="H29" s="36" t="n">
        <v>1.09829763866007</v>
      </c>
      <c r="I29" s="40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2.64748801334167</v>
      </c>
      <c r="D30" s="35" t="n">
        <v>2.81105990783411</v>
      </c>
      <c r="E30" s="35" t="n">
        <v>0.885935769656697</v>
      </c>
      <c r="F30" s="35" t="n">
        <v>2.41567912488605</v>
      </c>
      <c r="G30" s="35" t="n">
        <v>3.03385627257534</v>
      </c>
      <c r="H30" s="36" t="n">
        <v>3.23934620512567</v>
      </c>
      <c r="I30" s="40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7.09166457514152</v>
      </c>
      <c r="D31" s="37" t="n">
        <v>6.7972728766223</v>
      </c>
      <c r="E31" s="37" t="n">
        <v>4.34153400868307</v>
      </c>
      <c r="F31" s="37" t="n">
        <v>9.33151093439363</v>
      </c>
      <c r="G31" s="37" t="n">
        <v>5.38326859281521</v>
      </c>
      <c r="H31" s="37" t="n">
        <v>5.33302206745393</v>
      </c>
      <c r="I31" s="42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0.264012997562958</v>
      </c>
      <c r="D32" s="33" t="n">
        <v>-0.433288510383974</v>
      </c>
      <c r="E32" s="33" t="n">
        <v>0.329308452250274</v>
      </c>
      <c r="F32" s="33" t="n">
        <v>0.979083222073868</v>
      </c>
      <c r="G32" s="33" t="n">
        <v>-0.100723376980127</v>
      </c>
      <c r="H32" s="34" t="n">
        <v>-0.340794949060125</v>
      </c>
      <c r="I32" s="40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2.10654243467694</v>
      </c>
      <c r="D33" s="35" t="n">
        <v>3.63145258103242</v>
      </c>
      <c r="E33" s="35" t="n">
        <v>1.75054704595186</v>
      </c>
      <c r="F33" s="35" t="n">
        <v>-0.220361392683998</v>
      </c>
      <c r="G33" s="35" t="n">
        <v>1.77818515123739</v>
      </c>
      <c r="H33" s="36" t="n">
        <v>1.98696951153666</v>
      </c>
      <c r="I33" s="40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0.386828010315426</v>
      </c>
      <c r="D34" s="35" t="n">
        <v>0.144801621778171</v>
      </c>
      <c r="E34" s="35" t="n">
        <v>0</v>
      </c>
      <c r="F34" s="35" t="n">
        <v>1.01590106007068</v>
      </c>
      <c r="G34" s="35" t="n">
        <v>0.479878550843978</v>
      </c>
      <c r="H34" s="36" t="n">
        <v>0.444711114248392</v>
      </c>
      <c r="I34" s="40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1.3536211836775</v>
      </c>
      <c r="D35" s="35" t="n">
        <v>0.592828224407185</v>
      </c>
      <c r="E35" s="35" t="n">
        <v>1.0752688172043</v>
      </c>
      <c r="F35" s="35" t="n">
        <v>3.10450371665938</v>
      </c>
      <c r="G35" s="35" t="n">
        <v>1.25606586343325</v>
      </c>
      <c r="H35" s="36" t="n">
        <v>1.24155217447321</v>
      </c>
      <c r="I35" s="40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5.03359200041665</v>
      </c>
      <c r="D36" s="37" t="n">
        <v>5.53782255893552</v>
      </c>
      <c r="E36" s="37" t="n">
        <v>3.02357836338419</v>
      </c>
      <c r="F36" s="37" t="n">
        <v>4.30730764859644</v>
      </c>
      <c r="G36" s="37" t="n">
        <v>4.68821992258046</v>
      </c>
      <c r="H36" s="37" t="n">
        <v>4.70655593383118</v>
      </c>
      <c r="I36" s="42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1.92045232988886</v>
      </c>
      <c r="D37" s="33" t="n">
        <v>1.83987350869627</v>
      </c>
      <c r="E37" s="33" t="n">
        <v>2.02127659574467</v>
      </c>
      <c r="F37" s="33" t="n">
        <v>1.44189991518235</v>
      </c>
      <c r="G37" s="33" t="n">
        <v>1.83859791102906</v>
      </c>
      <c r="H37" s="34" t="n">
        <v>1.89039415990837</v>
      </c>
      <c r="I37" s="40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3.22333811573409</v>
      </c>
      <c r="D38" s="35" t="n">
        <v>4.13549752999293</v>
      </c>
      <c r="E38" s="35" t="n">
        <v>1.45985401459853</v>
      </c>
      <c r="F38" s="35" t="n">
        <v>2.75919732441471</v>
      </c>
      <c r="G38" s="35" t="n">
        <v>1.69861925101817</v>
      </c>
      <c r="H38" s="36" t="n">
        <v>2.02336751030418</v>
      </c>
      <c r="I38" s="40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2.96515937731654</v>
      </c>
      <c r="D39" s="35" t="n">
        <v>3.23936026023313</v>
      </c>
      <c r="E39" s="35" t="n">
        <v>1.64439876670093</v>
      </c>
      <c r="F39" s="35" t="n">
        <v>2.44100895036614</v>
      </c>
      <c r="G39" s="35" t="n">
        <v>2.2135671029498</v>
      </c>
      <c r="H39" s="36" t="n">
        <v>2.27816544800952</v>
      </c>
      <c r="I39" s="40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0.41396688264939</v>
      </c>
      <c r="D40" s="35" t="n">
        <v>0.0262570565839724</v>
      </c>
      <c r="E40" s="35" t="n">
        <v>1.01112234580386</v>
      </c>
      <c r="F40" s="35" t="n">
        <v>0.476568705321682</v>
      </c>
      <c r="G40" s="35" t="n">
        <v>1.21122352688224</v>
      </c>
      <c r="H40" s="36" t="n">
        <v>1.32100108813928</v>
      </c>
      <c r="I40" s="40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7.88893020949548</v>
      </c>
      <c r="D41" s="37" t="n">
        <v>8.22067558211566</v>
      </c>
      <c r="E41" s="37" t="n">
        <v>5.54658050619278</v>
      </c>
      <c r="F41" s="37" t="n">
        <v>7.84484637175855</v>
      </c>
      <c r="G41" s="37" t="n">
        <v>6.29881039960678</v>
      </c>
      <c r="H41" s="37" t="n">
        <v>6.69751525770528</v>
      </c>
      <c r="I41" s="42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2.8499731134612</v>
      </c>
      <c r="D42" s="33" t="n">
        <v>3.36002100013124</v>
      </c>
      <c r="E42" s="33" t="n">
        <v>1.90190190190189</v>
      </c>
      <c r="F42" s="33" t="n">
        <v>1.89723320158102</v>
      </c>
      <c r="G42" s="33" t="n">
        <v>1.62868371670346</v>
      </c>
      <c r="H42" s="34" t="n">
        <v>1.79672229739889</v>
      </c>
      <c r="I42" s="40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1.15894039735099</v>
      </c>
      <c r="D43" s="35" t="n">
        <v>0.723809523809521</v>
      </c>
      <c r="E43" s="35" t="n">
        <v>0.294695481335964</v>
      </c>
      <c r="F43" s="35" t="n">
        <v>3.52986811481767</v>
      </c>
      <c r="G43" s="35" t="n">
        <v>0.587613661436976</v>
      </c>
      <c r="H43" s="36" t="n">
        <v>0.683638051631561</v>
      </c>
      <c r="I43" s="40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2.53251787406323</v>
      </c>
      <c r="D44" s="35" t="n">
        <v>2.78618255168936</v>
      </c>
      <c r="E44" s="35" t="n">
        <v>1.37120470127326</v>
      </c>
      <c r="F44" s="35" t="n">
        <v>2.06069689022105</v>
      </c>
      <c r="G44" s="35" t="n">
        <v>2.26052622464412</v>
      </c>
      <c r="H44" s="36" t="n">
        <v>2.29894692722796</v>
      </c>
      <c r="I44" s="40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1.9322859783248</v>
      </c>
      <c r="D45" s="35" t="n">
        <v>2.46535017784863</v>
      </c>
      <c r="E45" s="35" t="n">
        <v>0.483091787439619</v>
      </c>
      <c r="F45" s="35" t="n">
        <v>0</v>
      </c>
      <c r="G45" s="35" t="n">
        <v>2.62263618402483</v>
      </c>
      <c r="H45" s="36" t="n">
        <v>2.56378739923588</v>
      </c>
      <c r="I45" s="40"/>
      <c r="J45" s="41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8.28182089758025</v>
      </c>
      <c r="D46" s="37" t="n">
        <v>8.80501026970606</v>
      </c>
      <c r="E46" s="37" t="n">
        <v>4.94897959183673</v>
      </c>
      <c r="F46" s="37" t="n">
        <v>8.05213174378663</v>
      </c>
      <c r="G46" s="37" t="n">
        <v>6.44115229322308</v>
      </c>
      <c r="H46" s="37" t="n">
        <v>6.90062765541222</v>
      </c>
      <c r="I46" s="42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0.848924421000575</v>
      </c>
      <c r="D47" s="33" t="n">
        <v>0.395020349533155</v>
      </c>
      <c r="E47" s="33" t="n">
        <v>-0.67307692307692</v>
      </c>
      <c r="F47" s="33" t="n">
        <v>3.59765051395007</v>
      </c>
      <c r="G47" s="33" t="n">
        <v>-0.565468987216448</v>
      </c>
      <c r="H47" s="34" t="n">
        <v>-0.50033955179164</v>
      </c>
      <c r="I47" s="40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-0.408630271330495</v>
      </c>
      <c r="D48" s="35" t="n">
        <v>-0.214617860975324</v>
      </c>
      <c r="E48" s="35" t="n">
        <v>1.25847047434658</v>
      </c>
      <c r="F48" s="35" t="n">
        <v>-1.5946137491141</v>
      </c>
      <c r="G48" s="35" t="n">
        <v>0.995751460435471</v>
      </c>
      <c r="H48" s="36" t="n">
        <v>0.929429595206315</v>
      </c>
      <c r="I48" s="40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-0.336451665846056</v>
      </c>
      <c r="D49" s="35" t="n">
        <v>-0.657187238618718</v>
      </c>
      <c r="E49" s="35" t="n">
        <v>0.573613766730404</v>
      </c>
      <c r="F49" s="35" t="n">
        <v>-0.0360100828231964</v>
      </c>
      <c r="G49" s="35" t="n">
        <v>0.620042942903481</v>
      </c>
      <c r="H49" s="36" t="n">
        <v>0.676233380072986</v>
      </c>
      <c r="I49" s="40"/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-0.930424042815972</v>
      </c>
      <c r="D50" s="35" t="n">
        <v>-1.38320904498437</v>
      </c>
      <c r="E50" s="35" t="n">
        <v>1.23574144486692</v>
      </c>
      <c r="F50" s="35" t="n">
        <v>-0.792507204610942</v>
      </c>
      <c r="G50" s="35" t="n">
        <v>-1.01905280348394</v>
      </c>
      <c r="H50" s="36" t="n">
        <v>-0.906783093137889</v>
      </c>
      <c r="I50" s="40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3.13660575964008</v>
      </c>
      <c r="D51" s="37" t="n">
        <v>2.95537537909266</v>
      </c>
      <c r="E51" s="37" t="n">
        <v>1.99319397180359</v>
      </c>
      <c r="F51" s="37" t="n">
        <v>4.05797101449275</v>
      </c>
      <c r="G51" s="37" t="n">
        <v>3.47273289967944</v>
      </c>
      <c r="H51" s="37" t="n">
        <v>3.54680488578107</v>
      </c>
      <c r="I51" s="42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0.074800531914903</v>
      </c>
      <c r="D52" s="33" t="n">
        <v>-0.939138919380412</v>
      </c>
      <c r="E52" s="33" t="n">
        <v>0.0938967136150097</v>
      </c>
      <c r="F52" s="33" t="n">
        <v>2.97748729121278</v>
      </c>
      <c r="G52" s="33" t="n">
        <v>0.955848384187249</v>
      </c>
      <c r="H52" s="34" t="n">
        <v>0.589120704951213</v>
      </c>
      <c r="I52" s="40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0.906595691591122</v>
      </c>
      <c r="D53" s="35" t="n">
        <v>0.0246244767298549</v>
      </c>
      <c r="E53" s="35" t="n">
        <v>0.84427767354596</v>
      </c>
      <c r="F53" s="35" t="n">
        <v>2.9971791255289</v>
      </c>
      <c r="G53" s="35" t="n">
        <v>0.756131309719649</v>
      </c>
      <c r="H53" s="36" t="n">
        <v>0.607472004756701</v>
      </c>
      <c r="I53" s="40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-0.123639960435213</v>
      </c>
      <c r="D54" s="35" t="n">
        <v>0.664697193500729</v>
      </c>
      <c r="E54" s="35" t="n">
        <v>0.651162790697683</v>
      </c>
      <c r="F54" s="35" t="n">
        <v>-2.90996234166381</v>
      </c>
      <c r="G54" s="35" t="n">
        <v>0.944018512711267</v>
      </c>
      <c r="H54" s="36" t="n">
        <v>1.09039330989037</v>
      </c>
      <c r="I54" s="40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0.610712222497313</v>
      </c>
      <c r="D55" s="35" t="n">
        <v>1.38175593054537</v>
      </c>
      <c r="E55" s="35" t="n">
        <v>0.462107208872453</v>
      </c>
      <c r="F55" s="35" t="n">
        <v>-1.41043723554301</v>
      </c>
      <c r="G55" s="35" t="n">
        <v>0.693090519550083</v>
      </c>
      <c r="H55" s="36" t="n">
        <v>0.668420539803179</v>
      </c>
      <c r="I55" s="40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-0.279841148994834</v>
      </c>
      <c r="D56" s="37" t="n">
        <v>-1.66521386275512</v>
      </c>
      <c r="E56" s="37" t="n">
        <v>2.71687321258341</v>
      </c>
      <c r="F56" s="37" t="n">
        <v>2.33623865576422</v>
      </c>
      <c r="G56" s="37" t="n">
        <v>1.96881722790533</v>
      </c>
      <c r="H56" s="37" t="n">
        <v>1.65154924529054</v>
      </c>
      <c r="I56" s="42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1.82101550324009</v>
      </c>
      <c r="D57" s="33" t="n">
        <v>1.06139187070318</v>
      </c>
      <c r="E57" s="33" t="n">
        <v>2.48390064397424</v>
      </c>
      <c r="F57" s="33" t="n">
        <v>4.47067238912733</v>
      </c>
      <c r="G57" s="33" t="n">
        <v>1.02982010064152</v>
      </c>
      <c r="H57" s="34" t="n">
        <v>1.11502574625422</v>
      </c>
      <c r="I57" s="40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1.20035446709095</v>
      </c>
      <c r="D58" s="35" t="n">
        <v>1.24119823367943</v>
      </c>
      <c r="E58" s="35" t="n">
        <v>0.359066427289051</v>
      </c>
      <c r="F58" s="35" t="n">
        <v>0.82163642588155</v>
      </c>
      <c r="G58" s="35" t="n">
        <v>1.22255567840783</v>
      </c>
      <c r="H58" s="36" t="n">
        <v>1.21089711682045</v>
      </c>
      <c r="I58" s="40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2.28466804648942</v>
      </c>
      <c r="D59" s="35" t="n">
        <v>1.96864316869032</v>
      </c>
      <c r="E59" s="35" t="n">
        <v>1.07334525939177</v>
      </c>
      <c r="F59" s="35" t="n">
        <v>3.49745331069609</v>
      </c>
      <c r="G59" s="35" t="n">
        <v>-0.184133325010933</v>
      </c>
      <c r="H59" s="36" t="n">
        <v>0.0368853621858847</v>
      </c>
      <c r="I59" s="40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2.35037746128104</v>
      </c>
      <c r="D60" s="35" t="n">
        <v>3.51445086705202</v>
      </c>
      <c r="E60" s="35" t="n">
        <v>0.973451327433622</v>
      </c>
      <c r="F60" s="35" t="n">
        <v>0.0328083989501238</v>
      </c>
      <c r="G60" s="35" t="n">
        <v>2.61805750971871</v>
      </c>
      <c r="H60" s="36" t="n">
        <v>2.69825662746284</v>
      </c>
      <c r="I60" s="40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5.18333574066814</v>
      </c>
      <c r="D61" s="37" t="n">
        <v>5.3522848846095</v>
      </c>
      <c r="E61" s="37" t="n">
        <v>4.47795823665894</v>
      </c>
      <c r="F61" s="37" t="n">
        <v>5.03995082974799</v>
      </c>
      <c r="G61" s="37" t="n">
        <v>3.73889619947956</v>
      </c>
      <c r="H61" s="37" t="n">
        <v>3.9718007047375</v>
      </c>
      <c r="I61" s="42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0.243327503611894</v>
      </c>
      <c r="D62" s="33" t="n">
        <v>0.926960017869121</v>
      </c>
      <c r="E62" s="33" t="n">
        <v>-0.788781770376872</v>
      </c>
      <c r="F62" s="33" t="n">
        <v>-2.2958346999016</v>
      </c>
      <c r="G62" s="33" t="n">
        <v>1.51430515635633</v>
      </c>
      <c r="H62" s="34" t="n">
        <v>1.62668237806787</v>
      </c>
      <c r="I62" s="40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2.28675966155959</v>
      </c>
      <c r="D63" s="35" t="n">
        <v>2.23525506252076</v>
      </c>
      <c r="E63" s="35" t="n">
        <v>1.14840989399295</v>
      </c>
      <c r="F63" s="35" t="n">
        <v>2.31621349446122</v>
      </c>
      <c r="G63" s="35" t="n">
        <v>1.72382743716983</v>
      </c>
      <c r="H63" s="36" t="n">
        <v>1.92222332937777</v>
      </c>
      <c r="I63" s="40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1.81086519114689</v>
      </c>
      <c r="D64" s="35" t="n">
        <v>1.29884186600282</v>
      </c>
      <c r="E64" s="35" t="n">
        <v>0.69868995633189</v>
      </c>
      <c r="F64" s="35" t="n">
        <v>3.6745406824147</v>
      </c>
      <c r="G64" s="35" t="n">
        <v>1.59429554954511</v>
      </c>
      <c r="H64" s="36" t="n">
        <v>1.42647646980403</v>
      </c>
      <c r="I64" s="40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1.38339920948616</v>
      </c>
      <c r="D65" s="35" t="n">
        <v>0.876161983117868</v>
      </c>
      <c r="E65" s="35" t="n">
        <v>0.173460537727664</v>
      </c>
      <c r="F65" s="35" t="n">
        <v>3.35443037974683</v>
      </c>
      <c r="G65" s="35" t="n">
        <v>1.35145600991326</v>
      </c>
      <c r="H65" s="36" t="n">
        <v>1.46074307746231</v>
      </c>
      <c r="I65" s="40"/>
      <c r="J65" s="41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6.03433055419322</v>
      </c>
      <c r="D66" s="37" t="n">
        <v>7.5726803226368</v>
      </c>
      <c r="E66" s="37" t="n">
        <v>1.8210082167444</v>
      </c>
      <c r="F66" s="37" t="n">
        <v>4.09596255119953</v>
      </c>
      <c r="G66" s="37" t="n">
        <v>6.25523669199302</v>
      </c>
      <c r="H66" s="37" t="n">
        <v>6.64532888678495</v>
      </c>
      <c r="I66" s="42"/>
      <c r="J66" s="41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0.570355930979716</v>
      </c>
      <c r="D67" s="33" t="n">
        <v>1.22868340218196</v>
      </c>
      <c r="E67" s="33" t="n">
        <v>2.51082251082251</v>
      </c>
      <c r="F67" s="33" t="n">
        <v>-5.14390691977955</v>
      </c>
      <c r="G67" s="33" t="n">
        <v>0.237840522676038</v>
      </c>
      <c r="H67" s="34" t="n">
        <v>0.388644666499687</v>
      </c>
      <c r="I67" s="40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2.29451060121986</v>
      </c>
      <c r="D68" s="35" t="n">
        <v>1.09867113110809</v>
      </c>
      <c r="E68" s="35" t="n">
        <v>-0.506756756756758</v>
      </c>
      <c r="F68" s="35" t="n">
        <v>4.77727566171724</v>
      </c>
      <c r="G68" s="35" t="n">
        <v>1.58946455627449</v>
      </c>
      <c r="H68" s="36" t="n">
        <v>1.61394392491204</v>
      </c>
      <c r="I68" s="40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0.262634866553086</v>
      </c>
      <c r="D69" s="35" t="n">
        <v>0.051749120264958</v>
      </c>
      <c r="E69" s="35" t="n">
        <v>0.339558573853992</v>
      </c>
      <c r="F69" s="35" t="n">
        <v>0.739371534195939</v>
      </c>
      <c r="G69" s="35" t="n">
        <v>-0.529974017203045</v>
      </c>
      <c r="H69" s="36" t="n">
        <v>-0.739969351383834</v>
      </c>
      <c r="I69" s="40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1.00530973451328</v>
      </c>
      <c r="D70" s="35" t="n">
        <v>0.693079548981075</v>
      </c>
      <c r="E70" s="35" t="n">
        <v>0.846023688663294</v>
      </c>
      <c r="F70" s="35" t="n">
        <v>2.14067278287462</v>
      </c>
      <c r="G70" s="35" t="n">
        <v>1.82754328391988</v>
      </c>
      <c r="H70" s="36" t="n">
        <v>1.80741903291566</v>
      </c>
      <c r="I70" s="40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4.07208007252409</v>
      </c>
      <c r="D71" s="37" t="n">
        <v>4.16441903117919</v>
      </c>
      <c r="E71" s="37" t="n">
        <v>3.29334787350055</v>
      </c>
      <c r="F71" s="37" t="n">
        <v>4.02312695735967</v>
      </c>
      <c r="G71" s="37" t="n">
        <v>3.89658581839043</v>
      </c>
      <c r="H71" s="37" t="n">
        <v>4.00428431036958</v>
      </c>
      <c r="I71" s="42"/>
      <c r="J71" s="41"/>
      <c r="K71" s="41"/>
      <c r="L71" s="41"/>
      <c r="M71" s="41"/>
      <c r="N71" s="41"/>
      <c r="O71" s="41"/>
      <c r="P71" s="41"/>
      <c r="Q71" s="41"/>
      <c r="R71" s="41"/>
    </row>
    <row r="72" customFormat="false" ht="15" hidden="false" customHeight="false" outlineLevel="0" collapsed="false">
      <c r="I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23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30</v>
      </c>
      <c r="D11" s="39" t="s">
        <v>124</v>
      </c>
      <c r="E11" s="39" t="s">
        <v>125</v>
      </c>
      <c r="F11" s="39" t="s">
        <v>126</v>
      </c>
      <c r="G11" s="39" t="s">
        <v>127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4482</v>
      </c>
      <c r="D12" s="21" t="n">
        <v>2224</v>
      </c>
      <c r="E12" s="21" t="n">
        <v>288</v>
      </c>
      <c r="F12" s="21" t="n">
        <v>430</v>
      </c>
      <c r="G12" s="21" t="n">
        <v>1542</v>
      </c>
      <c r="H12" s="21" t="n">
        <v>64983</v>
      </c>
      <c r="I12" s="22" t="n">
        <v>70912</v>
      </c>
      <c r="J12" s="23"/>
    </row>
    <row r="13" customFormat="false" ht="15" hidden="false" customHeight="false" outlineLevel="0" collapsed="false">
      <c r="A13" s="19"/>
      <c r="B13" s="24" t="s">
        <v>41</v>
      </c>
      <c r="C13" s="25" t="n">
        <v>4457</v>
      </c>
      <c r="D13" s="25" t="n">
        <v>2264</v>
      </c>
      <c r="E13" s="25" t="n">
        <v>293</v>
      </c>
      <c r="F13" s="25" t="n">
        <v>437</v>
      </c>
      <c r="G13" s="25" t="n">
        <v>1471</v>
      </c>
      <c r="H13" s="25" t="n">
        <v>65019</v>
      </c>
      <c r="I13" s="26" t="n">
        <v>71021</v>
      </c>
      <c r="J13" s="23"/>
    </row>
    <row r="14" customFormat="false" ht="15" hidden="false" customHeight="false" outlineLevel="0" collapsed="false">
      <c r="A14" s="19"/>
      <c r="B14" s="24" t="s">
        <v>42</v>
      </c>
      <c r="C14" s="25" t="n">
        <v>4575</v>
      </c>
      <c r="D14" s="25" t="n">
        <v>2286</v>
      </c>
      <c r="E14" s="25" t="n">
        <v>289</v>
      </c>
      <c r="F14" s="25" t="n">
        <v>439</v>
      </c>
      <c r="G14" s="25" t="n">
        <v>1557</v>
      </c>
      <c r="H14" s="25" t="n">
        <v>65387</v>
      </c>
      <c r="I14" s="26" t="n">
        <v>71419</v>
      </c>
      <c r="J14" s="23"/>
    </row>
    <row r="15" customFormat="false" ht="15" hidden="false" customHeight="false" outlineLevel="0" collapsed="false">
      <c r="A15" s="19"/>
      <c r="B15" s="24" t="s">
        <v>43</v>
      </c>
      <c r="C15" s="25" t="n">
        <v>4586</v>
      </c>
      <c r="D15" s="25" t="n">
        <v>2267</v>
      </c>
      <c r="E15" s="25" t="n">
        <v>288</v>
      </c>
      <c r="F15" s="25" t="n">
        <v>438</v>
      </c>
      <c r="G15" s="25" t="n">
        <v>1589</v>
      </c>
      <c r="H15" s="25" t="n">
        <v>65364</v>
      </c>
      <c r="I15" s="26" t="n">
        <v>71409</v>
      </c>
      <c r="J15" s="23"/>
    </row>
    <row r="16" customFormat="false" ht="15" hidden="false" customHeight="false" outlineLevel="0" collapsed="false">
      <c r="A16" s="19"/>
      <c r="B16" s="27" t="s">
        <v>44</v>
      </c>
      <c r="C16" s="28" t="n">
        <v>18100</v>
      </c>
      <c r="D16" s="28" t="n">
        <v>9041</v>
      </c>
      <c r="E16" s="28" t="n">
        <v>1158</v>
      </c>
      <c r="F16" s="28" t="n">
        <v>1744</v>
      </c>
      <c r="G16" s="28" t="n">
        <v>6159</v>
      </c>
      <c r="H16" s="28" t="n">
        <v>260753</v>
      </c>
      <c r="I16" s="28" t="n">
        <v>284761</v>
      </c>
      <c r="J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4566</v>
      </c>
      <c r="D17" s="21" t="n">
        <v>2294</v>
      </c>
      <c r="E17" s="21" t="n">
        <v>280</v>
      </c>
      <c r="F17" s="21" t="n">
        <v>436</v>
      </c>
      <c r="G17" s="21" t="n">
        <v>1559</v>
      </c>
      <c r="H17" s="21" t="n">
        <v>65676</v>
      </c>
      <c r="I17" s="22" t="n">
        <v>71805</v>
      </c>
      <c r="J17" s="23"/>
    </row>
    <row r="18" customFormat="false" ht="15" hidden="false" customHeight="false" outlineLevel="0" collapsed="false">
      <c r="A18" s="19"/>
      <c r="B18" s="24" t="s">
        <v>41</v>
      </c>
      <c r="C18" s="25" t="n">
        <v>4662</v>
      </c>
      <c r="D18" s="25" t="n">
        <v>2302</v>
      </c>
      <c r="E18" s="25" t="n">
        <v>295</v>
      </c>
      <c r="F18" s="25" t="n">
        <v>448</v>
      </c>
      <c r="G18" s="25" t="n">
        <v>1627</v>
      </c>
      <c r="H18" s="25" t="n">
        <v>65759</v>
      </c>
      <c r="I18" s="26" t="n">
        <v>71992</v>
      </c>
      <c r="J18" s="23"/>
    </row>
    <row r="19" customFormat="false" ht="15" hidden="false" customHeight="false" outlineLevel="0" collapsed="false">
      <c r="A19" s="19"/>
      <c r="B19" s="24" t="s">
        <v>42</v>
      </c>
      <c r="C19" s="25" t="n">
        <v>4719</v>
      </c>
      <c r="D19" s="25" t="n">
        <v>2297</v>
      </c>
      <c r="E19" s="25" t="n">
        <v>291</v>
      </c>
      <c r="F19" s="25" t="n">
        <v>437</v>
      </c>
      <c r="G19" s="25" t="n">
        <v>1691</v>
      </c>
      <c r="H19" s="25" t="n">
        <v>66430</v>
      </c>
      <c r="I19" s="26" t="n">
        <v>72573</v>
      </c>
      <c r="J19" s="23"/>
    </row>
    <row r="20" customFormat="false" ht="15" hidden="false" customHeight="false" outlineLevel="0" collapsed="false">
      <c r="A20" s="19"/>
      <c r="B20" s="24" t="s">
        <v>43</v>
      </c>
      <c r="C20" s="25" t="n">
        <v>4747</v>
      </c>
      <c r="D20" s="25" t="n">
        <v>2309</v>
      </c>
      <c r="E20" s="25" t="n">
        <v>295</v>
      </c>
      <c r="F20" s="25" t="n">
        <v>439</v>
      </c>
      <c r="G20" s="25" t="n">
        <v>1699</v>
      </c>
      <c r="H20" s="25" t="n">
        <v>66951</v>
      </c>
      <c r="I20" s="26" t="n">
        <v>73169</v>
      </c>
      <c r="J20" s="23"/>
    </row>
    <row r="21" customFormat="false" ht="15" hidden="false" customHeight="false" outlineLevel="0" collapsed="false">
      <c r="A21" s="19"/>
      <c r="B21" s="27" t="s">
        <v>44</v>
      </c>
      <c r="C21" s="28" t="n">
        <v>18694</v>
      </c>
      <c r="D21" s="28" t="n">
        <v>9202</v>
      </c>
      <c r="E21" s="28" t="n">
        <v>1161</v>
      </c>
      <c r="F21" s="28" t="n">
        <v>1760</v>
      </c>
      <c r="G21" s="28" t="n">
        <v>6576</v>
      </c>
      <c r="H21" s="28" t="n">
        <v>264816</v>
      </c>
      <c r="I21" s="28" t="n">
        <v>289539</v>
      </c>
      <c r="J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4659</v>
      </c>
      <c r="D22" s="21" t="n">
        <v>2281</v>
      </c>
      <c r="E22" s="21" t="n">
        <v>292</v>
      </c>
      <c r="F22" s="21" t="n">
        <v>442</v>
      </c>
      <c r="G22" s="21" t="n">
        <v>1648</v>
      </c>
      <c r="H22" s="21" t="n">
        <v>66425</v>
      </c>
      <c r="I22" s="22" t="n">
        <v>72419</v>
      </c>
      <c r="J22" s="23"/>
    </row>
    <row r="23" customFormat="false" ht="15" hidden="false" customHeight="false" outlineLevel="0" collapsed="false">
      <c r="A23" s="19"/>
      <c r="B23" s="24" t="s">
        <v>41</v>
      </c>
      <c r="C23" s="25" t="n">
        <v>4830</v>
      </c>
      <c r="D23" s="25" t="n">
        <v>2373</v>
      </c>
      <c r="E23" s="25" t="n">
        <v>292</v>
      </c>
      <c r="F23" s="25" t="n">
        <v>448</v>
      </c>
      <c r="G23" s="25" t="n">
        <v>1725</v>
      </c>
      <c r="H23" s="25" t="n">
        <v>68583</v>
      </c>
      <c r="I23" s="26" t="n">
        <v>74910</v>
      </c>
      <c r="J23" s="23"/>
    </row>
    <row r="24" customFormat="false" ht="15" hidden="false" customHeight="false" outlineLevel="0" collapsed="false">
      <c r="A24" s="19"/>
      <c r="B24" s="24" t="s">
        <v>42</v>
      </c>
      <c r="C24" s="25" t="n">
        <v>4848</v>
      </c>
      <c r="D24" s="25" t="n">
        <v>2344</v>
      </c>
      <c r="E24" s="25" t="n">
        <v>304</v>
      </c>
      <c r="F24" s="25" t="n">
        <v>451</v>
      </c>
      <c r="G24" s="25" t="n">
        <v>1746</v>
      </c>
      <c r="H24" s="25" t="n">
        <v>68379</v>
      </c>
      <c r="I24" s="26" t="n">
        <v>74670</v>
      </c>
      <c r="J24" s="23"/>
    </row>
    <row r="25" customFormat="false" ht="15" hidden="false" customHeight="false" outlineLevel="0" collapsed="false">
      <c r="A25" s="19"/>
      <c r="B25" s="24" t="s">
        <v>43</v>
      </c>
      <c r="C25" s="25" t="n">
        <v>4873</v>
      </c>
      <c r="D25" s="25" t="n">
        <v>2379</v>
      </c>
      <c r="E25" s="25" t="n">
        <v>305</v>
      </c>
      <c r="F25" s="25" t="n">
        <v>454</v>
      </c>
      <c r="G25" s="25" t="n">
        <v>1727</v>
      </c>
      <c r="H25" s="25" t="n">
        <v>68444</v>
      </c>
      <c r="I25" s="26" t="n">
        <v>74790</v>
      </c>
      <c r="J25" s="23"/>
    </row>
    <row r="26" customFormat="false" ht="15" hidden="false" customHeight="false" outlineLevel="0" collapsed="false">
      <c r="A26" s="19"/>
      <c r="B26" s="27" t="s">
        <v>44</v>
      </c>
      <c r="C26" s="28" t="n">
        <v>19210</v>
      </c>
      <c r="D26" s="28" t="n">
        <v>9377</v>
      </c>
      <c r="E26" s="28" t="n">
        <v>1193</v>
      </c>
      <c r="F26" s="28" t="n">
        <v>1795</v>
      </c>
      <c r="G26" s="28" t="n">
        <v>6846</v>
      </c>
      <c r="H26" s="28" t="n">
        <v>271831</v>
      </c>
      <c r="I26" s="28" t="n">
        <v>296789</v>
      </c>
      <c r="J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4879</v>
      </c>
      <c r="D27" s="21" t="n">
        <v>2415</v>
      </c>
      <c r="E27" s="21" t="n">
        <v>298</v>
      </c>
      <c r="F27" s="21" t="n">
        <v>458</v>
      </c>
      <c r="G27" s="21" t="n">
        <v>1716</v>
      </c>
      <c r="H27" s="21" t="n">
        <v>69007</v>
      </c>
      <c r="I27" s="22" t="n">
        <v>75393</v>
      </c>
      <c r="J27" s="23"/>
    </row>
    <row r="28" customFormat="false" ht="15" hidden="false" customHeight="false" outlineLevel="0" collapsed="false">
      <c r="A28" s="19"/>
      <c r="B28" s="24" t="s">
        <v>41</v>
      </c>
      <c r="C28" s="25" t="n">
        <v>4921</v>
      </c>
      <c r="D28" s="25" t="n">
        <v>2433</v>
      </c>
      <c r="E28" s="25" t="n">
        <v>309</v>
      </c>
      <c r="F28" s="25" t="n">
        <v>467</v>
      </c>
      <c r="G28" s="25" t="n">
        <v>1721</v>
      </c>
      <c r="H28" s="25" t="n">
        <v>70226</v>
      </c>
      <c r="I28" s="26" t="n">
        <v>76731</v>
      </c>
      <c r="J28" s="23"/>
    </row>
    <row r="29" customFormat="false" ht="15" hidden="false" customHeight="false" outlineLevel="0" collapsed="false">
      <c r="A29" s="19"/>
      <c r="B29" s="24" t="s">
        <v>42</v>
      </c>
      <c r="C29" s="25" t="n">
        <v>5094</v>
      </c>
      <c r="D29" s="25" t="n">
        <v>2487</v>
      </c>
      <c r="E29" s="25" t="n">
        <v>316</v>
      </c>
      <c r="F29" s="25" t="n">
        <v>488</v>
      </c>
      <c r="G29" s="25" t="n">
        <v>1802</v>
      </c>
      <c r="H29" s="25" t="n">
        <v>71033</v>
      </c>
      <c r="I29" s="26" t="n">
        <v>77633</v>
      </c>
      <c r="J29" s="23"/>
    </row>
    <row r="30" customFormat="false" ht="15" hidden="false" customHeight="false" outlineLevel="0" collapsed="false">
      <c r="A30" s="19"/>
      <c r="B30" s="24" t="s">
        <v>43</v>
      </c>
      <c r="C30" s="25" t="n">
        <v>5184</v>
      </c>
      <c r="D30" s="25" t="n">
        <v>2526</v>
      </c>
      <c r="E30" s="25" t="n">
        <v>312</v>
      </c>
      <c r="F30" s="25" t="n">
        <v>500</v>
      </c>
      <c r="G30" s="25" t="n">
        <v>1835</v>
      </c>
      <c r="H30" s="25" t="n">
        <v>71886</v>
      </c>
      <c r="I30" s="26" t="n">
        <v>78661</v>
      </c>
      <c r="J30" s="23"/>
    </row>
    <row r="31" customFormat="false" ht="15" hidden="false" customHeight="false" outlineLevel="0" collapsed="false">
      <c r="A31" s="19"/>
      <c r="B31" s="27" t="s">
        <v>44</v>
      </c>
      <c r="C31" s="28" t="n">
        <v>20078</v>
      </c>
      <c r="D31" s="28" t="n">
        <v>9861</v>
      </c>
      <c r="E31" s="28" t="n">
        <v>1235</v>
      </c>
      <c r="F31" s="28" t="n">
        <v>1913</v>
      </c>
      <c r="G31" s="28" t="n">
        <v>7074</v>
      </c>
      <c r="H31" s="28" t="n">
        <v>282152</v>
      </c>
      <c r="I31" s="28" t="n">
        <v>308418</v>
      </c>
      <c r="J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5302</v>
      </c>
      <c r="D32" s="21" t="n">
        <v>2572</v>
      </c>
      <c r="E32" s="21" t="n">
        <v>321</v>
      </c>
      <c r="F32" s="21" t="n">
        <v>505</v>
      </c>
      <c r="G32" s="21" t="n">
        <v>1916</v>
      </c>
      <c r="H32" s="21" t="n">
        <v>73352</v>
      </c>
      <c r="I32" s="22" t="n">
        <v>80110</v>
      </c>
      <c r="J32" s="23"/>
    </row>
    <row r="33" customFormat="false" ht="15" hidden="false" customHeight="false" outlineLevel="0" collapsed="false">
      <c r="A33" s="19"/>
      <c r="B33" s="24" t="s">
        <v>41</v>
      </c>
      <c r="C33" s="25" t="n">
        <v>5294</v>
      </c>
      <c r="D33" s="25" t="n">
        <v>2590</v>
      </c>
      <c r="E33" s="25" t="n">
        <v>337</v>
      </c>
      <c r="F33" s="25" t="n">
        <v>517</v>
      </c>
      <c r="G33" s="25" t="n">
        <v>1858</v>
      </c>
      <c r="H33" s="25" t="n">
        <v>73346</v>
      </c>
      <c r="I33" s="26" t="n">
        <v>80124</v>
      </c>
      <c r="J33" s="23"/>
    </row>
    <row r="34" customFormat="false" ht="15" hidden="false" customHeight="false" outlineLevel="0" collapsed="false">
      <c r="A34" s="19"/>
      <c r="B34" s="24" t="s">
        <v>42</v>
      </c>
      <c r="C34" s="25" t="n">
        <v>5362</v>
      </c>
      <c r="D34" s="25" t="n">
        <v>2638</v>
      </c>
      <c r="E34" s="25" t="n">
        <v>339</v>
      </c>
      <c r="F34" s="25" t="n">
        <v>529</v>
      </c>
      <c r="G34" s="25" t="n">
        <v>1854</v>
      </c>
      <c r="H34" s="25" t="n">
        <v>74196</v>
      </c>
      <c r="I34" s="26" t="n">
        <v>81004</v>
      </c>
      <c r="J34" s="23"/>
    </row>
    <row r="35" customFormat="false" ht="15" hidden="false" customHeight="false" outlineLevel="0" collapsed="false">
      <c r="A35" s="19"/>
      <c r="B35" s="24" t="s">
        <v>43</v>
      </c>
      <c r="C35" s="25" t="n">
        <v>5640</v>
      </c>
      <c r="D35" s="25" t="n">
        <v>2705</v>
      </c>
      <c r="E35" s="25" t="n">
        <v>340</v>
      </c>
      <c r="F35" s="25" t="n">
        <v>541</v>
      </c>
      <c r="G35" s="25" t="n">
        <v>2039</v>
      </c>
      <c r="H35" s="25" t="n">
        <v>76447</v>
      </c>
      <c r="I35" s="26" t="n">
        <v>83628</v>
      </c>
      <c r="J35" s="23"/>
    </row>
    <row r="36" customFormat="false" ht="15" hidden="false" customHeight="false" outlineLevel="0" collapsed="false">
      <c r="A36" s="19"/>
      <c r="B36" s="27" t="s">
        <v>44</v>
      </c>
      <c r="C36" s="28" t="n">
        <v>21598</v>
      </c>
      <c r="D36" s="28" t="n">
        <v>10505</v>
      </c>
      <c r="E36" s="28" t="n">
        <v>1337</v>
      </c>
      <c r="F36" s="28" t="n">
        <v>2092</v>
      </c>
      <c r="G36" s="28" t="n">
        <v>7667</v>
      </c>
      <c r="H36" s="28" t="n">
        <v>297341</v>
      </c>
      <c r="I36" s="28" t="n">
        <v>324866</v>
      </c>
      <c r="J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5548</v>
      </c>
      <c r="D37" s="21" t="n">
        <v>2726</v>
      </c>
      <c r="E37" s="21" t="n">
        <v>342</v>
      </c>
      <c r="F37" s="21" t="n">
        <v>551</v>
      </c>
      <c r="G37" s="21" t="n">
        <v>1946</v>
      </c>
      <c r="H37" s="21" t="n">
        <v>76370</v>
      </c>
      <c r="I37" s="22" t="n">
        <v>83343</v>
      </c>
      <c r="J37" s="23"/>
    </row>
    <row r="38" customFormat="false" ht="15" hidden="false" customHeight="false" outlineLevel="0" collapsed="false">
      <c r="A38" s="19"/>
      <c r="B38" s="24" t="s">
        <v>41</v>
      </c>
      <c r="C38" s="25" t="n">
        <v>5841</v>
      </c>
      <c r="D38" s="25" t="n">
        <v>2814</v>
      </c>
      <c r="E38" s="25" t="n">
        <v>334</v>
      </c>
      <c r="F38" s="25" t="n">
        <v>557</v>
      </c>
      <c r="G38" s="25" t="n">
        <v>2137</v>
      </c>
      <c r="H38" s="25" t="n">
        <v>77728</v>
      </c>
      <c r="I38" s="26" t="n">
        <v>84999</v>
      </c>
      <c r="J38" s="23"/>
    </row>
    <row r="39" customFormat="false" ht="15" hidden="false" customHeight="false" outlineLevel="0" collapsed="false">
      <c r="A39" s="19"/>
      <c r="B39" s="24" t="s">
        <v>42</v>
      </c>
      <c r="C39" s="25" t="n">
        <v>5915</v>
      </c>
      <c r="D39" s="25" t="n">
        <v>2847</v>
      </c>
      <c r="E39" s="25" t="n">
        <v>337</v>
      </c>
      <c r="F39" s="25" t="n">
        <v>564</v>
      </c>
      <c r="G39" s="25" t="n">
        <v>2165</v>
      </c>
      <c r="H39" s="25" t="n">
        <v>78101</v>
      </c>
      <c r="I39" s="26" t="n">
        <v>85377</v>
      </c>
      <c r="J39" s="23"/>
    </row>
    <row r="40" customFormat="false" ht="15" hidden="false" customHeight="false" outlineLevel="0" collapsed="false">
      <c r="A40" s="19"/>
      <c r="B40" s="24" t="s">
        <v>43</v>
      </c>
      <c r="C40" s="25" t="n">
        <v>5981</v>
      </c>
      <c r="D40" s="25" t="n">
        <v>2877</v>
      </c>
      <c r="E40" s="25" t="n">
        <v>335</v>
      </c>
      <c r="F40" s="25" t="n">
        <v>550</v>
      </c>
      <c r="G40" s="25" t="n">
        <v>2203</v>
      </c>
      <c r="H40" s="25" t="n">
        <v>79082</v>
      </c>
      <c r="I40" s="26" t="n">
        <v>86437</v>
      </c>
      <c r="J40" s="23"/>
    </row>
    <row r="41" customFormat="false" ht="15" hidden="false" customHeight="false" outlineLevel="0" collapsed="false">
      <c r="A41" s="19"/>
      <c r="B41" s="27" t="s">
        <v>44</v>
      </c>
      <c r="C41" s="28" t="n">
        <v>23285</v>
      </c>
      <c r="D41" s="28" t="n">
        <v>11264</v>
      </c>
      <c r="E41" s="28" t="n">
        <v>1348</v>
      </c>
      <c r="F41" s="28" t="n">
        <v>2222</v>
      </c>
      <c r="G41" s="28" t="n">
        <v>8451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6236</v>
      </c>
      <c r="D42" s="21" t="n">
        <v>2888</v>
      </c>
      <c r="E42" s="21" t="n">
        <v>383</v>
      </c>
      <c r="F42" s="21" t="n">
        <v>589</v>
      </c>
      <c r="G42" s="21" t="n">
        <v>2387</v>
      </c>
      <c r="H42" s="21" t="n">
        <v>80536</v>
      </c>
      <c r="I42" s="22" t="n">
        <v>88071</v>
      </c>
      <c r="J42" s="23"/>
    </row>
    <row r="43" customFormat="false" ht="15" hidden="false" customHeight="false" outlineLevel="0" collapsed="false">
      <c r="A43" s="19"/>
      <c r="B43" s="24" t="s">
        <v>41</v>
      </c>
      <c r="C43" s="25" t="n">
        <v>6392</v>
      </c>
      <c r="D43" s="25" t="n">
        <v>2932</v>
      </c>
      <c r="E43" s="25" t="n">
        <v>391</v>
      </c>
      <c r="F43" s="25" t="n">
        <v>603</v>
      </c>
      <c r="G43" s="25" t="n">
        <v>2464</v>
      </c>
      <c r="H43" s="25" t="n">
        <v>81904</v>
      </c>
      <c r="I43" s="26" t="n">
        <v>89853</v>
      </c>
      <c r="J43" s="23"/>
    </row>
    <row r="44" customFormat="false" ht="15" hidden="false" customHeight="false" outlineLevel="0" collapsed="false">
      <c r="A44" s="19"/>
      <c r="B44" s="24" t="s">
        <v>42</v>
      </c>
      <c r="C44" s="25" t="n">
        <v>6480</v>
      </c>
      <c r="D44" s="25" t="n">
        <v>2967</v>
      </c>
      <c r="E44" s="25" t="n">
        <v>404</v>
      </c>
      <c r="F44" s="25" t="n">
        <v>623</v>
      </c>
      <c r="G44" s="25" t="n">
        <v>2484</v>
      </c>
      <c r="H44" s="25" t="n">
        <v>83717</v>
      </c>
      <c r="I44" s="26" t="n">
        <v>91900</v>
      </c>
      <c r="J44" s="23"/>
    </row>
    <row r="45" customFormat="false" ht="15" hidden="false" customHeight="false" outlineLevel="0" collapsed="false">
      <c r="A45" s="19"/>
      <c r="B45" s="24" t="s">
        <v>43</v>
      </c>
      <c r="C45" s="25" t="n">
        <v>6684</v>
      </c>
      <c r="D45" s="25" t="n">
        <v>2964</v>
      </c>
      <c r="E45" s="25" t="n">
        <v>387</v>
      </c>
      <c r="F45" s="25" t="n">
        <v>626</v>
      </c>
      <c r="G45" s="25" t="n">
        <v>2700</v>
      </c>
      <c r="H45" s="25" t="n">
        <v>84731</v>
      </c>
      <c r="I45" s="26" t="n">
        <v>93114</v>
      </c>
      <c r="J45" s="23"/>
    </row>
    <row r="46" customFormat="false" ht="15" hidden="false" customHeight="false" outlineLevel="0" collapsed="false">
      <c r="A46" s="19"/>
      <c r="B46" s="27" t="s">
        <v>44</v>
      </c>
      <c r="C46" s="28" t="n">
        <v>25792</v>
      </c>
      <c r="D46" s="28" t="n">
        <v>11751</v>
      </c>
      <c r="E46" s="28" t="n">
        <v>1565</v>
      </c>
      <c r="F46" s="28" t="n">
        <v>2441</v>
      </c>
      <c r="G46" s="28" t="n">
        <v>10035</v>
      </c>
      <c r="H46" s="28" t="n">
        <v>330888</v>
      </c>
      <c r="I46" s="28" t="n">
        <v>362938</v>
      </c>
      <c r="J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6903</v>
      </c>
      <c r="D47" s="21" t="n">
        <v>3058</v>
      </c>
      <c r="E47" s="21" t="n">
        <v>405</v>
      </c>
      <c r="F47" s="21" t="n">
        <v>630</v>
      </c>
      <c r="G47" s="21" t="n">
        <v>2821</v>
      </c>
      <c r="H47" s="21" t="n">
        <v>86111</v>
      </c>
      <c r="I47" s="22" t="n">
        <v>94787</v>
      </c>
      <c r="J47" s="23"/>
    </row>
    <row r="48" customFormat="false" ht="15" hidden="false" customHeight="false" outlineLevel="0" collapsed="false">
      <c r="A48" s="19"/>
      <c r="B48" s="24" t="s">
        <v>41</v>
      </c>
      <c r="C48" s="25" t="n">
        <v>7071</v>
      </c>
      <c r="D48" s="25" t="n">
        <v>3127</v>
      </c>
      <c r="E48" s="25" t="n">
        <v>391</v>
      </c>
      <c r="F48" s="25" t="n">
        <v>643</v>
      </c>
      <c r="G48" s="25" t="n">
        <v>2914</v>
      </c>
      <c r="H48" s="25" t="n">
        <v>86617</v>
      </c>
      <c r="I48" s="26" t="n">
        <v>95435</v>
      </c>
      <c r="J48" s="23"/>
    </row>
    <row r="49" customFormat="false" ht="15" hidden="false" customHeight="false" outlineLevel="0" collapsed="false">
      <c r="A49" s="19"/>
      <c r="B49" s="24" t="s">
        <v>42</v>
      </c>
      <c r="C49" s="25" t="n">
        <v>7244</v>
      </c>
      <c r="D49" s="25" t="n">
        <v>3200</v>
      </c>
      <c r="E49" s="25" t="n">
        <v>391</v>
      </c>
      <c r="F49" s="25" t="n">
        <v>657</v>
      </c>
      <c r="G49" s="25" t="n">
        <v>3012</v>
      </c>
      <c r="H49" s="25" t="n">
        <v>88575</v>
      </c>
      <c r="I49" s="26" t="n">
        <v>97629</v>
      </c>
      <c r="J49" s="23"/>
    </row>
    <row r="50" customFormat="false" ht="15" hidden="false" customHeight="false" outlineLevel="0" collapsed="false">
      <c r="A50" s="19"/>
      <c r="B50" s="24" t="s">
        <v>43</v>
      </c>
      <c r="C50" s="25" t="n">
        <v>7396</v>
      </c>
      <c r="D50" s="25" t="n">
        <v>3261</v>
      </c>
      <c r="E50" s="25" t="n">
        <v>400</v>
      </c>
      <c r="F50" s="25" t="n">
        <v>683</v>
      </c>
      <c r="G50" s="25" t="n">
        <v>3068</v>
      </c>
      <c r="H50" s="25" t="n">
        <v>90898</v>
      </c>
      <c r="I50" s="26" t="n">
        <v>100132</v>
      </c>
      <c r="J50" s="23"/>
    </row>
    <row r="51" customFormat="false" ht="15" hidden="false" customHeight="false" outlineLevel="0" collapsed="false">
      <c r="A51" s="19"/>
      <c r="B51" s="27" t="s">
        <v>44</v>
      </c>
      <c r="C51" s="28" t="n">
        <v>28614</v>
      </c>
      <c r="D51" s="28" t="n">
        <v>12646</v>
      </c>
      <c r="E51" s="28" t="n">
        <v>1587</v>
      </c>
      <c r="F51" s="28" t="n">
        <v>2613</v>
      </c>
      <c r="G51" s="28" t="n">
        <v>11815</v>
      </c>
      <c r="H51" s="28" t="n">
        <v>352201</v>
      </c>
      <c r="I51" s="28" t="n">
        <v>387983</v>
      </c>
      <c r="J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7415</v>
      </c>
      <c r="D52" s="21" t="n">
        <v>3241</v>
      </c>
      <c r="E52" s="21" t="n">
        <v>400</v>
      </c>
      <c r="F52" s="21" t="n">
        <v>699</v>
      </c>
      <c r="G52" s="21" t="n">
        <v>3102</v>
      </c>
      <c r="H52" s="21" t="n">
        <v>90384</v>
      </c>
      <c r="I52" s="22" t="n">
        <v>99631</v>
      </c>
      <c r="J52" s="23"/>
    </row>
    <row r="53" customFormat="false" ht="15" hidden="false" customHeight="false" outlineLevel="0" collapsed="false">
      <c r="A53" s="19"/>
      <c r="B53" s="24" t="s">
        <v>41</v>
      </c>
      <c r="C53" s="25" t="n">
        <v>7447</v>
      </c>
      <c r="D53" s="25" t="n">
        <v>3229</v>
      </c>
      <c r="E53" s="25" t="n">
        <v>388</v>
      </c>
      <c r="F53" s="25" t="n">
        <v>689</v>
      </c>
      <c r="G53" s="25" t="n">
        <v>3166</v>
      </c>
      <c r="H53" s="25" t="n">
        <v>91284</v>
      </c>
      <c r="I53" s="26" t="n">
        <v>100557</v>
      </c>
      <c r="J53" s="23"/>
    </row>
    <row r="54" customFormat="false" ht="15" hidden="false" customHeight="false" outlineLevel="0" collapsed="false">
      <c r="A54" s="19"/>
      <c r="B54" s="24" t="s">
        <v>42</v>
      </c>
      <c r="C54" s="25" t="n">
        <v>7539</v>
      </c>
      <c r="D54" s="25" t="n">
        <v>3221</v>
      </c>
      <c r="E54" s="25" t="n">
        <v>389</v>
      </c>
      <c r="F54" s="25" t="n">
        <v>685</v>
      </c>
      <c r="G54" s="25" t="n">
        <v>3282</v>
      </c>
      <c r="H54" s="25" t="n">
        <v>91850</v>
      </c>
      <c r="I54" s="26" t="n">
        <v>101237</v>
      </c>
      <c r="J54" s="23"/>
    </row>
    <row r="55" customFormat="false" ht="15" hidden="false" customHeight="false" outlineLevel="0" collapsed="false">
      <c r="A55" s="19"/>
      <c r="B55" s="24" t="s">
        <v>43</v>
      </c>
      <c r="C55" s="25" t="n">
        <v>7524</v>
      </c>
      <c r="D55" s="25" t="n">
        <v>3204</v>
      </c>
      <c r="E55" s="25" t="n">
        <v>414</v>
      </c>
      <c r="F55" s="25" t="n">
        <v>703</v>
      </c>
      <c r="G55" s="25" t="n">
        <v>3234</v>
      </c>
      <c r="H55" s="25" t="n">
        <v>90914</v>
      </c>
      <c r="I55" s="26" t="n">
        <v>100319</v>
      </c>
      <c r="J55" s="23"/>
    </row>
    <row r="56" customFormat="false" ht="15" hidden="false" customHeight="false" outlineLevel="0" collapsed="false">
      <c r="A56" s="19"/>
      <c r="B56" s="27" t="s">
        <v>44</v>
      </c>
      <c r="C56" s="28" t="n">
        <v>29925</v>
      </c>
      <c r="D56" s="28" t="n">
        <v>12895</v>
      </c>
      <c r="E56" s="28" t="n">
        <v>1591</v>
      </c>
      <c r="F56" s="28" t="n">
        <v>2776</v>
      </c>
      <c r="G56" s="28" t="n">
        <v>12784</v>
      </c>
      <c r="H56" s="28" t="n">
        <v>364432</v>
      </c>
      <c r="I56" s="28" t="n">
        <v>401744</v>
      </c>
      <c r="J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7427</v>
      </c>
      <c r="D57" s="21" t="n">
        <v>3194</v>
      </c>
      <c r="E57" s="21" t="n">
        <v>419</v>
      </c>
      <c r="F57" s="21" t="n">
        <v>670</v>
      </c>
      <c r="G57" s="21" t="n">
        <v>3168</v>
      </c>
      <c r="H57" s="21" t="n">
        <v>91783</v>
      </c>
      <c r="I57" s="22" t="n">
        <v>100910</v>
      </c>
      <c r="J57" s="23"/>
    </row>
    <row r="58" customFormat="false" ht="15" hidden="false" customHeight="false" outlineLevel="0" collapsed="false">
      <c r="A58" s="19"/>
      <c r="B58" s="24" t="s">
        <v>41</v>
      </c>
      <c r="C58" s="25" t="n">
        <v>7355</v>
      </c>
      <c r="D58" s="25" t="n">
        <v>3165</v>
      </c>
      <c r="E58" s="25" t="n">
        <v>408</v>
      </c>
      <c r="F58" s="25" t="n">
        <v>655</v>
      </c>
      <c r="G58" s="25" t="n">
        <v>3149</v>
      </c>
      <c r="H58" s="25" t="n">
        <v>92477</v>
      </c>
      <c r="I58" s="26" t="n">
        <v>101523</v>
      </c>
      <c r="J58" s="23"/>
    </row>
    <row r="59" customFormat="false" ht="15" hidden="false" customHeight="false" outlineLevel="0" collapsed="false">
      <c r="A59" s="19"/>
      <c r="B59" s="24" t="s">
        <v>42</v>
      </c>
      <c r="C59" s="25" t="n">
        <v>7244</v>
      </c>
      <c r="D59" s="25" t="n">
        <v>3171</v>
      </c>
      <c r="E59" s="25" t="n">
        <v>395</v>
      </c>
      <c r="F59" s="25" t="n">
        <v>639</v>
      </c>
      <c r="G59" s="25" t="n">
        <v>3067</v>
      </c>
      <c r="H59" s="25" t="n">
        <v>93350</v>
      </c>
      <c r="I59" s="26" t="n">
        <v>102630</v>
      </c>
      <c r="J59" s="23"/>
    </row>
    <row r="60" customFormat="false" ht="15" hidden="false" customHeight="false" outlineLevel="0" collapsed="false">
      <c r="A60" s="19"/>
      <c r="B60" s="24" t="s">
        <v>43</v>
      </c>
      <c r="C60" s="25" t="n">
        <v>7509</v>
      </c>
      <c r="D60" s="25" t="n">
        <v>3259</v>
      </c>
      <c r="E60" s="25" t="n">
        <v>426</v>
      </c>
      <c r="F60" s="25" t="n">
        <v>641</v>
      </c>
      <c r="G60" s="25" t="n">
        <v>3213</v>
      </c>
      <c r="H60" s="25" t="n">
        <v>93997</v>
      </c>
      <c r="I60" s="26" t="n">
        <v>103316</v>
      </c>
      <c r="J60" s="23"/>
    </row>
    <row r="61" customFormat="false" ht="15" hidden="false" customHeight="false" outlineLevel="0" collapsed="false">
      <c r="A61" s="19"/>
      <c r="B61" s="27" t="s">
        <v>44</v>
      </c>
      <c r="C61" s="28" t="n">
        <v>29535</v>
      </c>
      <c r="D61" s="28" t="n">
        <v>12789</v>
      </c>
      <c r="E61" s="28" t="n">
        <v>1648</v>
      </c>
      <c r="F61" s="28" t="n">
        <v>2605</v>
      </c>
      <c r="G61" s="28" t="n">
        <v>12597</v>
      </c>
      <c r="H61" s="28" t="n">
        <v>371607</v>
      </c>
      <c r="I61" s="28" t="n">
        <v>408379</v>
      </c>
      <c r="J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7647</v>
      </c>
      <c r="D62" s="21" t="n">
        <v>3307</v>
      </c>
      <c r="E62" s="21" t="n">
        <v>440</v>
      </c>
      <c r="F62" s="21" t="n">
        <v>660</v>
      </c>
      <c r="G62" s="21" t="n">
        <v>3263</v>
      </c>
      <c r="H62" s="21" t="n">
        <v>94965</v>
      </c>
      <c r="I62" s="22" t="n">
        <v>104468</v>
      </c>
      <c r="J62" s="23"/>
    </row>
    <row r="63" customFormat="false" ht="15" hidden="false" customHeight="false" outlineLevel="0" collapsed="false">
      <c r="A63" s="19"/>
      <c r="B63" s="24" t="s">
        <v>41</v>
      </c>
      <c r="C63" s="25" t="n">
        <v>7789</v>
      </c>
      <c r="D63" s="25" t="n">
        <v>3349</v>
      </c>
      <c r="E63" s="25" t="n">
        <v>438</v>
      </c>
      <c r="F63" s="25" t="n">
        <v>664</v>
      </c>
      <c r="G63" s="25" t="n">
        <v>3367</v>
      </c>
      <c r="H63" s="25" t="n">
        <v>96126</v>
      </c>
      <c r="I63" s="26" t="n">
        <v>105733</v>
      </c>
      <c r="J63" s="23"/>
    </row>
    <row r="64" customFormat="false" ht="15" hidden="false" customHeight="false" outlineLevel="0" collapsed="false">
      <c r="A64" s="19"/>
      <c r="B64" s="24" t="s">
        <v>42</v>
      </c>
      <c r="C64" s="25" t="n">
        <v>7864</v>
      </c>
      <c r="D64" s="25" t="n">
        <v>3365</v>
      </c>
      <c r="E64" s="25" t="n">
        <v>459</v>
      </c>
      <c r="F64" s="25" t="n">
        <v>688</v>
      </c>
      <c r="G64" s="25" t="n">
        <v>3391</v>
      </c>
      <c r="H64" s="25" t="n">
        <v>95949</v>
      </c>
      <c r="I64" s="26" t="n">
        <v>105772</v>
      </c>
      <c r="J64" s="23"/>
    </row>
    <row r="65" customFormat="false" ht="15" hidden="false" customHeight="false" outlineLevel="0" collapsed="false">
      <c r="A65" s="19"/>
      <c r="B65" s="24" t="s">
        <v>43</v>
      </c>
      <c r="C65" s="25" t="n">
        <v>8069</v>
      </c>
      <c r="D65" s="25" t="n">
        <v>3381</v>
      </c>
      <c r="E65" s="25" t="n">
        <v>524</v>
      </c>
      <c r="F65" s="25" t="n">
        <v>718</v>
      </c>
      <c r="G65" s="25" t="n">
        <v>3480</v>
      </c>
      <c r="H65" s="25" t="n">
        <v>98461</v>
      </c>
      <c r="I65" s="26" t="n">
        <v>108626</v>
      </c>
      <c r="J65" s="23"/>
    </row>
    <row r="66" customFormat="false" ht="15" hidden="false" customHeight="false" outlineLevel="0" collapsed="false">
      <c r="A66" s="19"/>
      <c r="B66" s="27" t="s">
        <v>44</v>
      </c>
      <c r="C66" s="28" t="n">
        <v>31369</v>
      </c>
      <c r="D66" s="28" t="n">
        <v>13402</v>
      </c>
      <c r="E66" s="28" t="n">
        <v>1861</v>
      </c>
      <c r="F66" s="28" t="n">
        <v>2730</v>
      </c>
      <c r="G66" s="28" t="n">
        <v>13501</v>
      </c>
      <c r="H66" s="28" t="n">
        <v>385501</v>
      </c>
      <c r="I66" s="28" t="n">
        <v>424599</v>
      </c>
      <c r="J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8105</v>
      </c>
      <c r="D67" s="21" t="n">
        <v>3432</v>
      </c>
      <c r="E67" s="21" t="n">
        <v>485</v>
      </c>
      <c r="F67" s="21" t="n">
        <v>736</v>
      </c>
      <c r="G67" s="21" t="n">
        <v>3478</v>
      </c>
      <c r="H67" s="21" t="n">
        <v>99952</v>
      </c>
      <c r="I67" s="22" t="n">
        <v>110393</v>
      </c>
      <c r="J67" s="23"/>
    </row>
    <row r="68" customFormat="false" ht="15" hidden="false" customHeight="false" outlineLevel="0" collapsed="false">
      <c r="A68" s="19"/>
      <c r="B68" s="24" t="s">
        <v>41</v>
      </c>
      <c r="C68" s="25" t="n">
        <v>8298</v>
      </c>
      <c r="D68" s="25" t="n">
        <v>3489</v>
      </c>
      <c r="E68" s="25" t="n">
        <v>522</v>
      </c>
      <c r="F68" s="25" t="n">
        <v>770</v>
      </c>
      <c r="G68" s="25" t="n">
        <v>3553</v>
      </c>
      <c r="H68" s="25" t="n">
        <v>101675</v>
      </c>
      <c r="I68" s="26" t="n">
        <v>112515</v>
      </c>
      <c r="J68" s="23"/>
    </row>
    <row r="69" customFormat="false" ht="15" hidden="false" customHeight="false" outlineLevel="0" collapsed="false">
      <c r="A69" s="19"/>
      <c r="B69" s="24" t="s">
        <v>42</v>
      </c>
      <c r="C69" s="25" t="n">
        <v>8438</v>
      </c>
      <c r="D69" s="25" t="n">
        <v>3518</v>
      </c>
      <c r="E69" s="25" t="n">
        <v>531</v>
      </c>
      <c r="F69" s="25" t="n">
        <v>787</v>
      </c>
      <c r="G69" s="25" t="n">
        <v>3650</v>
      </c>
      <c r="H69" s="25" t="n">
        <v>103296</v>
      </c>
      <c r="I69" s="26" t="n">
        <v>114120</v>
      </c>
      <c r="J69" s="23"/>
    </row>
    <row r="70" customFormat="false" ht="15" hidden="false" customHeight="false" outlineLevel="0" collapsed="false">
      <c r="A70" s="19"/>
      <c r="B70" s="24" t="s">
        <v>43</v>
      </c>
      <c r="C70" s="25" t="n">
        <v>8467</v>
      </c>
      <c r="D70" s="25" t="n">
        <v>3515</v>
      </c>
      <c r="E70" s="25" t="n">
        <v>529</v>
      </c>
      <c r="F70" s="25" t="n">
        <v>776</v>
      </c>
      <c r="G70" s="25" t="n">
        <v>3681</v>
      </c>
      <c r="H70" s="25" t="n">
        <v>104692</v>
      </c>
      <c r="I70" s="26" t="n">
        <v>115787</v>
      </c>
      <c r="J70" s="23"/>
    </row>
    <row r="71" customFormat="false" ht="15" hidden="false" customHeight="false" outlineLevel="0" collapsed="false">
      <c r="A71" s="19"/>
      <c r="B71" s="27" t="s">
        <v>44</v>
      </c>
      <c r="C71" s="28" t="n">
        <v>33308</v>
      </c>
      <c r="D71" s="28" t="n">
        <v>13954</v>
      </c>
      <c r="E71" s="28" t="n">
        <v>2067</v>
      </c>
      <c r="F71" s="28" t="n">
        <v>3069</v>
      </c>
      <c r="G71" s="28" t="n">
        <v>14362</v>
      </c>
      <c r="H71" s="28" t="n">
        <v>409615</v>
      </c>
      <c r="I71" s="28" t="n">
        <v>452815</v>
      </c>
      <c r="J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8633</v>
      </c>
      <c r="D72" s="21" t="n">
        <v>3599</v>
      </c>
      <c r="E72" s="21" t="n">
        <v>545</v>
      </c>
      <c r="F72" s="21" t="n">
        <v>799</v>
      </c>
      <c r="G72" s="21" t="n">
        <v>3727</v>
      </c>
      <c r="H72" s="21" t="n">
        <v>104941</v>
      </c>
      <c r="I72" s="22" t="n">
        <v>116237</v>
      </c>
      <c r="J72" s="23"/>
    </row>
    <row r="73" customFormat="false" ht="15" hidden="false" customHeight="true" outlineLevel="0" collapsed="false">
      <c r="A73" s="19"/>
      <c r="B73" s="24" t="s">
        <v>41</v>
      </c>
      <c r="C73" s="25" t="n">
        <v>8598</v>
      </c>
      <c r="D73" s="25" t="n">
        <v>3611</v>
      </c>
      <c r="E73" s="25" t="n">
        <v>556</v>
      </c>
      <c r="F73" s="25" t="n">
        <v>813</v>
      </c>
      <c r="G73" s="25" t="n">
        <v>3651</v>
      </c>
      <c r="H73" s="25" t="n">
        <v>106609</v>
      </c>
      <c r="I73" s="26" t="n">
        <v>118113</v>
      </c>
      <c r="J73" s="23"/>
    </row>
    <row r="74" customFormat="false" ht="15" hidden="false" customHeight="true" outlineLevel="0" collapsed="false">
      <c r="A74" s="19"/>
      <c r="B74" s="24" t="s">
        <v>42</v>
      </c>
      <c r="C74" s="25" t="n">
        <v>8706</v>
      </c>
      <c r="D74" s="25" t="n">
        <v>3619</v>
      </c>
      <c r="E74" s="25" t="n">
        <v>562</v>
      </c>
      <c r="F74" s="25" t="n">
        <v>822</v>
      </c>
      <c r="G74" s="25" t="n">
        <v>3746</v>
      </c>
      <c r="H74" s="25" t="n">
        <v>106044</v>
      </c>
      <c r="I74" s="26" t="n">
        <v>117239</v>
      </c>
      <c r="J74" s="23"/>
    </row>
    <row r="75" customFormat="false" ht="15" hidden="false" customHeight="false" outlineLevel="0" collapsed="false">
      <c r="A75" s="19"/>
      <c r="B75" s="24" t="s">
        <v>43</v>
      </c>
      <c r="C75" s="25" t="n">
        <v>8712</v>
      </c>
      <c r="D75" s="25" t="n">
        <v>3563</v>
      </c>
      <c r="E75" s="25" t="n">
        <v>566</v>
      </c>
      <c r="F75" s="25" t="n">
        <v>823</v>
      </c>
      <c r="G75" s="25" t="n">
        <v>3802</v>
      </c>
      <c r="H75" s="25" t="n">
        <v>107982</v>
      </c>
      <c r="I75" s="26" t="n">
        <v>119358</v>
      </c>
      <c r="J75" s="23"/>
    </row>
    <row r="76" customFormat="false" ht="15" hidden="false" customHeight="false" outlineLevel="0" collapsed="false">
      <c r="A76" s="19"/>
      <c r="B76" s="27" t="s">
        <v>44</v>
      </c>
      <c r="C76" s="28" t="n">
        <v>34649</v>
      </c>
      <c r="D76" s="28" t="n">
        <v>14392</v>
      </c>
      <c r="E76" s="28" t="n">
        <v>2229</v>
      </c>
      <c r="F76" s="28" t="n">
        <v>3257</v>
      </c>
      <c r="G76" s="28" t="n">
        <v>14926</v>
      </c>
      <c r="H76" s="28" t="n">
        <v>425576</v>
      </c>
      <c r="I76" s="28" t="n">
        <v>470947</v>
      </c>
      <c r="J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8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23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30</v>
      </c>
      <c r="D11" s="39" t="s">
        <v>124</v>
      </c>
      <c r="E11" s="39" t="s">
        <v>125</v>
      </c>
      <c r="F11" s="39" t="s">
        <v>126</v>
      </c>
      <c r="G11" s="39" t="s">
        <v>127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1.87416331994645</v>
      </c>
      <c r="D12" s="33" t="n">
        <v>3.14748201438849</v>
      </c>
      <c r="E12" s="33" t="n">
        <v>-2.77777777777779</v>
      </c>
      <c r="F12" s="33" t="n">
        <v>1.39534883720931</v>
      </c>
      <c r="G12" s="33" t="n">
        <v>1.10246433203631</v>
      </c>
      <c r="H12" s="33" t="n">
        <v>1.06643275933706</v>
      </c>
      <c r="I12" s="34" t="n">
        <v>1.25930731046931</v>
      </c>
      <c r="J12" s="40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4.59950639443572</v>
      </c>
      <c r="D13" s="35" t="n">
        <v>1.67844522968197</v>
      </c>
      <c r="E13" s="35" t="n">
        <v>0.682593856655302</v>
      </c>
      <c r="F13" s="35" t="n">
        <v>2.51716247139588</v>
      </c>
      <c r="G13" s="35" t="n">
        <v>10.6050305914344</v>
      </c>
      <c r="H13" s="35" t="n">
        <v>1.13812885464249</v>
      </c>
      <c r="I13" s="36" t="n">
        <v>1.3672012503344</v>
      </c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3.14754098360656</v>
      </c>
      <c r="D14" s="35" t="n">
        <v>0.481189851268596</v>
      </c>
      <c r="E14" s="35" t="n">
        <v>0.692041522491365</v>
      </c>
      <c r="F14" s="35" t="n">
        <v>-0.45558086560365</v>
      </c>
      <c r="G14" s="35" t="n">
        <v>8.60629415542711</v>
      </c>
      <c r="H14" s="35" t="n">
        <v>1.59511829568568</v>
      </c>
      <c r="I14" s="36" t="n">
        <v>1.6158165194136</v>
      </c>
      <c r="J14" s="40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3.51068469254253</v>
      </c>
      <c r="D15" s="35" t="n">
        <v>1.85266872518748</v>
      </c>
      <c r="E15" s="35" t="n">
        <v>2.43055555555556</v>
      </c>
      <c r="F15" s="35" t="n">
        <v>0.228310502283108</v>
      </c>
      <c r="G15" s="35" t="n">
        <v>6.92259282567653</v>
      </c>
      <c r="H15" s="35" t="n">
        <v>2.42794198641454</v>
      </c>
      <c r="I15" s="36" t="n">
        <v>2.46467532103796</v>
      </c>
      <c r="J15" s="40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3.2817679558011</v>
      </c>
      <c r="D16" s="37" t="n">
        <v>1.78077646278068</v>
      </c>
      <c r="E16" s="37" t="n">
        <v>0.259067357512947</v>
      </c>
      <c r="F16" s="37" t="n">
        <v>0.917431192660544</v>
      </c>
      <c r="G16" s="37" t="n">
        <v>6.77057963955188</v>
      </c>
      <c r="H16" s="37" t="n">
        <v>1.55817957990895</v>
      </c>
      <c r="I16" s="37" t="n">
        <v>1.67789830770366</v>
      </c>
      <c r="J16" s="42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2.03679369250986</v>
      </c>
      <c r="D17" s="33" t="n">
        <v>-0.566695727986058</v>
      </c>
      <c r="E17" s="33" t="n">
        <v>4.28571428571429</v>
      </c>
      <c r="F17" s="33" t="n">
        <v>1.37614678899082</v>
      </c>
      <c r="G17" s="33" t="n">
        <v>5.70878768441307</v>
      </c>
      <c r="H17" s="33" t="n">
        <v>1.14044704305987</v>
      </c>
      <c r="I17" s="34" t="n">
        <v>0.855093656430611</v>
      </c>
      <c r="J17" s="40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3.60360360360362</v>
      </c>
      <c r="D18" s="35" t="n">
        <v>3.0842745438749</v>
      </c>
      <c r="E18" s="35" t="n">
        <v>-1.01694915254237</v>
      </c>
      <c r="F18" s="35" t="n">
        <v>0</v>
      </c>
      <c r="G18" s="35" t="n">
        <v>6.02335586969885</v>
      </c>
      <c r="H18" s="35" t="n">
        <v>4.29446919813256</v>
      </c>
      <c r="I18" s="36" t="n">
        <v>4.05322813645961</v>
      </c>
      <c r="J18" s="40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2.73363000635727</v>
      </c>
      <c r="D19" s="35" t="n">
        <v>2.04614714845451</v>
      </c>
      <c r="E19" s="35" t="n">
        <v>4.46735395189005</v>
      </c>
      <c r="F19" s="35" t="n">
        <v>3.20366132723112</v>
      </c>
      <c r="G19" s="35" t="n">
        <v>3.25251330573626</v>
      </c>
      <c r="H19" s="35" t="n">
        <v>2.93391539966883</v>
      </c>
      <c r="I19" s="36" t="n">
        <v>2.88950436112604</v>
      </c>
      <c r="J19" s="40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2.6543079839899</v>
      </c>
      <c r="D20" s="35" t="n">
        <v>3.03161541792984</v>
      </c>
      <c r="E20" s="35" t="n">
        <v>3.38983050847457</v>
      </c>
      <c r="F20" s="35" t="n">
        <v>3.41685649202734</v>
      </c>
      <c r="G20" s="35" t="n">
        <v>1.64802825191288</v>
      </c>
      <c r="H20" s="35" t="n">
        <v>2.2299890965034</v>
      </c>
      <c r="I20" s="36" t="n">
        <v>2.215419098252</v>
      </c>
      <c r="J20" s="40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2.76024392853323</v>
      </c>
      <c r="D21" s="37" t="n">
        <v>1.90176048685069</v>
      </c>
      <c r="E21" s="37" t="n">
        <v>2.75624461670974</v>
      </c>
      <c r="F21" s="37" t="n">
        <v>1.98863636363636</v>
      </c>
      <c r="G21" s="37" t="n">
        <v>4.1058394160584</v>
      </c>
      <c r="H21" s="37" t="n">
        <v>2.64900912331581</v>
      </c>
      <c r="I21" s="37" t="n">
        <v>2.5039804654986</v>
      </c>
      <c r="J21" s="42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4.72204335694354</v>
      </c>
      <c r="D22" s="33" t="n">
        <v>5.87461639631741</v>
      </c>
      <c r="E22" s="33" t="n">
        <v>2.05479452054796</v>
      </c>
      <c r="F22" s="33" t="n">
        <v>3.61990950226246</v>
      </c>
      <c r="G22" s="33" t="n">
        <v>4.12621359223301</v>
      </c>
      <c r="H22" s="33" t="n">
        <v>3.88709070380129</v>
      </c>
      <c r="I22" s="34" t="n">
        <v>4.1066570927519</v>
      </c>
      <c r="J22" s="40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1.8840579710145</v>
      </c>
      <c r="D23" s="35" t="n">
        <v>2.52844500632112</v>
      </c>
      <c r="E23" s="35" t="n">
        <v>5.82191780821917</v>
      </c>
      <c r="F23" s="35" t="n">
        <v>4.24107142857142</v>
      </c>
      <c r="G23" s="35" t="n">
        <v>-0.231884057971016</v>
      </c>
      <c r="H23" s="35" t="n">
        <v>2.39563740285493</v>
      </c>
      <c r="I23" s="36" t="n">
        <v>2.43091710052063</v>
      </c>
      <c r="J23" s="40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5.07425742574257</v>
      </c>
      <c r="D24" s="35" t="n">
        <v>6.10068259385666</v>
      </c>
      <c r="E24" s="35" t="n">
        <v>3.94736842105263</v>
      </c>
      <c r="F24" s="35" t="n">
        <v>8.2039911308204</v>
      </c>
      <c r="G24" s="35" t="n">
        <v>3.20733104238261</v>
      </c>
      <c r="H24" s="35" t="n">
        <v>3.88130858889426</v>
      </c>
      <c r="I24" s="36" t="n">
        <v>3.96812642292754</v>
      </c>
      <c r="J24" s="40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6.38210547917095</v>
      </c>
      <c r="D25" s="35" t="n">
        <v>6.17906683480453</v>
      </c>
      <c r="E25" s="35" t="n">
        <v>2.29508196721311</v>
      </c>
      <c r="F25" s="35" t="n">
        <v>10.1321585903084</v>
      </c>
      <c r="G25" s="35" t="n">
        <v>6.2536189924725</v>
      </c>
      <c r="H25" s="35" t="n">
        <v>5.02892875927765</v>
      </c>
      <c r="I25" s="36" t="n">
        <v>5.17582564513972</v>
      </c>
      <c r="J25" s="40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4.51847995835502</v>
      </c>
      <c r="D26" s="37" t="n">
        <v>5.16156553268637</v>
      </c>
      <c r="E26" s="37" t="n">
        <v>3.52053646269907</v>
      </c>
      <c r="F26" s="37" t="n">
        <v>6.57381615598887</v>
      </c>
      <c r="G26" s="37" t="n">
        <v>3.33041191936898</v>
      </c>
      <c r="H26" s="37" t="n">
        <v>3.79684436285781</v>
      </c>
      <c r="I26" s="37" t="n">
        <v>3.9182719036083</v>
      </c>
      <c r="J26" s="42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8.66980938716951</v>
      </c>
      <c r="D27" s="33" t="n">
        <v>6.50103519668737</v>
      </c>
      <c r="E27" s="33" t="n">
        <v>7.71812080536914</v>
      </c>
      <c r="F27" s="33" t="n">
        <v>10.2620087336245</v>
      </c>
      <c r="G27" s="33" t="n">
        <v>11.6550116550117</v>
      </c>
      <c r="H27" s="33" t="n">
        <v>6.29646267769937</v>
      </c>
      <c r="I27" s="34" t="n">
        <v>6.25654901648693</v>
      </c>
      <c r="J27" s="40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7.57976021133915</v>
      </c>
      <c r="D28" s="35" t="n">
        <v>6.45293875873408</v>
      </c>
      <c r="E28" s="35" t="n">
        <v>9.06148867313917</v>
      </c>
      <c r="F28" s="35" t="n">
        <v>10.7066381156317</v>
      </c>
      <c r="G28" s="35" t="n">
        <v>7.96048808832074</v>
      </c>
      <c r="H28" s="35" t="n">
        <v>4.44279896334692</v>
      </c>
      <c r="I28" s="36" t="n">
        <v>4.4219415881456</v>
      </c>
      <c r="J28" s="40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5.26109148017275</v>
      </c>
      <c r="D29" s="35" t="n">
        <v>6.07157217531163</v>
      </c>
      <c r="E29" s="35" t="n">
        <v>7.27848101265822</v>
      </c>
      <c r="F29" s="35" t="n">
        <v>8.40163934426231</v>
      </c>
      <c r="G29" s="35" t="n">
        <v>2.88568257491674</v>
      </c>
      <c r="H29" s="35" t="n">
        <v>4.45285993833852</v>
      </c>
      <c r="I29" s="36" t="n">
        <v>4.34222559993818</v>
      </c>
      <c r="J29" s="40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8.79629629629631</v>
      </c>
      <c r="D30" s="35" t="n">
        <v>7.08630245447348</v>
      </c>
      <c r="E30" s="35" t="n">
        <v>8.97435897435896</v>
      </c>
      <c r="F30" s="35" t="n">
        <v>8.2</v>
      </c>
      <c r="G30" s="35" t="n">
        <v>11.1171662125341</v>
      </c>
      <c r="H30" s="35" t="n">
        <v>6.34476810505522</v>
      </c>
      <c r="I30" s="36" t="n">
        <v>6.31443790442532</v>
      </c>
      <c r="J30" s="40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7.570475146927</v>
      </c>
      <c r="D31" s="37" t="n">
        <v>6.53077781158098</v>
      </c>
      <c r="E31" s="37" t="n">
        <v>8.2591093117409</v>
      </c>
      <c r="F31" s="37" t="n">
        <v>9.35703084161004</v>
      </c>
      <c r="G31" s="37" t="n">
        <v>8.38281029120725</v>
      </c>
      <c r="H31" s="37" t="n">
        <v>5.38326859281521</v>
      </c>
      <c r="I31" s="37" t="n">
        <v>5.33302206745393</v>
      </c>
      <c r="J31" s="42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4.63975858166729</v>
      </c>
      <c r="D32" s="33" t="n">
        <v>5.98755832037325</v>
      </c>
      <c r="E32" s="33" t="n">
        <v>6.54205607476635</v>
      </c>
      <c r="F32" s="33" t="n">
        <v>9.10891089108912</v>
      </c>
      <c r="G32" s="33" t="n">
        <v>1.56576200417537</v>
      </c>
      <c r="H32" s="33" t="n">
        <v>4.11440724179299</v>
      </c>
      <c r="I32" s="34" t="n">
        <v>4.03570091124703</v>
      </c>
      <c r="J32" s="40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10.3324518322629</v>
      </c>
      <c r="D33" s="35" t="n">
        <v>8.64864864864865</v>
      </c>
      <c r="E33" s="35" t="n">
        <v>-0.890207715133528</v>
      </c>
      <c r="F33" s="35" t="n">
        <v>7.73694390715667</v>
      </c>
      <c r="G33" s="35" t="n">
        <v>15.016146393972</v>
      </c>
      <c r="H33" s="35" t="n">
        <v>5.97442259973278</v>
      </c>
      <c r="I33" s="36" t="n">
        <v>6.08431930507713</v>
      </c>
      <c r="J33" s="40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10.313315926893</v>
      </c>
      <c r="D34" s="35" t="n">
        <v>7.92266868840031</v>
      </c>
      <c r="E34" s="35" t="n">
        <v>-0.589970501474923</v>
      </c>
      <c r="F34" s="35" t="n">
        <v>6.61625708884688</v>
      </c>
      <c r="G34" s="35" t="n">
        <v>16.7745415318231</v>
      </c>
      <c r="H34" s="35" t="n">
        <v>5.2630869588657</v>
      </c>
      <c r="I34" s="36" t="n">
        <v>5.39849883956347</v>
      </c>
      <c r="J34" s="40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6.04609929078015</v>
      </c>
      <c r="D35" s="35" t="n">
        <v>6.35859519408504</v>
      </c>
      <c r="E35" s="35" t="n">
        <v>-1.47058823529412</v>
      </c>
      <c r="F35" s="35" t="n">
        <v>1.66358595194085</v>
      </c>
      <c r="G35" s="35" t="n">
        <v>8.04315841098577</v>
      </c>
      <c r="H35" s="35" t="n">
        <v>3.44683244600834</v>
      </c>
      <c r="I35" s="36" t="n">
        <v>3.35892284880661</v>
      </c>
      <c r="J35" s="40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7.81090841744604</v>
      </c>
      <c r="D36" s="37" t="n">
        <v>7.22513089005237</v>
      </c>
      <c r="E36" s="37" t="n">
        <v>0.822737471952138</v>
      </c>
      <c r="F36" s="37" t="n">
        <v>6.21414913957933</v>
      </c>
      <c r="G36" s="37" t="n">
        <v>10.2256423633755</v>
      </c>
      <c r="H36" s="37" t="n">
        <v>4.68821992258046</v>
      </c>
      <c r="I36" s="37" t="n">
        <v>4.70655593383118</v>
      </c>
      <c r="J36" s="42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12.4008651766402</v>
      </c>
      <c r="D37" s="33" t="n">
        <v>5.94277329420396</v>
      </c>
      <c r="E37" s="33" t="n">
        <v>11.9883040935673</v>
      </c>
      <c r="F37" s="33" t="n">
        <v>6.89655172413792</v>
      </c>
      <c r="G37" s="33" t="n">
        <v>22.6618705035971</v>
      </c>
      <c r="H37" s="33" t="n">
        <v>5.45502160534241</v>
      </c>
      <c r="I37" s="34" t="n">
        <v>5.67294193873511</v>
      </c>
      <c r="J37" s="40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9.43331621297723</v>
      </c>
      <c r="D38" s="35" t="n">
        <v>4.19331911869224</v>
      </c>
      <c r="E38" s="35" t="n">
        <v>17.0658682634731</v>
      </c>
      <c r="F38" s="35" t="n">
        <v>8.25852782764811</v>
      </c>
      <c r="G38" s="35" t="n">
        <v>15.3018249883013</v>
      </c>
      <c r="H38" s="35" t="n">
        <v>5.37258130918073</v>
      </c>
      <c r="I38" s="36" t="n">
        <v>5.71065541947553</v>
      </c>
      <c r="J38" s="40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9.55198647506339</v>
      </c>
      <c r="D39" s="35" t="n">
        <v>4.21496311907271</v>
      </c>
      <c r="E39" s="35" t="n">
        <v>19.8813056379822</v>
      </c>
      <c r="F39" s="35" t="n">
        <v>10.4609929078014</v>
      </c>
      <c r="G39" s="35" t="n">
        <v>14.7344110854503</v>
      </c>
      <c r="H39" s="35" t="n">
        <v>7.19068897965455</v>
      </c>
      <c r="I39" s="36" t="n">
        <v>7.64023097555548</v>
      </c>
      <c r="J39" s="40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11.7538873098144</v>
      </c>
      <c r="D40" s="35" t="n">
        <v>3.02398331595413</v>
      </c>
      <c r="E40" s="35" t="n">
        <v>15.5223880597015</v>
      </c>
      <c r="F40" s="35" t="n">
        <v>13.8181818181818</v>
      </c>
      <c r="G40" s="35" t="n">
        <v>22.5601452564685</v>
      </c>
      <c r="H40" s="35" t="n">
        <v>7.14321843150148</v>
      </c>
      <c r="I40" s="36" t="n">
        <v>7.72470122748361</v>
      </c>
      <c r="J40" s="40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10.7665879321452</v>
      </c>
      <c r="D41" s="37" t="n">
        <v>4.32350852272727</v>
      </c>
      <c r="E41" s="37" t="n">
        <v>16.0979228486647</v>
      </c>
      <c r="F41" s="37" t="n">
        <v>9.85598559855984</v>
      </c>
      <c r="G41" s="37" t="n">
        <v>18.7433439829606</v>
      </c>
      <c r="H41" s="37" t="n">
        <v>6.29881039960678</v>
      </c>
      <c r="I41" s="37" t="n">
        <v>6.69751525770528</v>
      </c>
      <c r="J41" s="42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0.6959589480436</v>
      </c>
      <c r="D42" s="33" t="n">
        <v>5.88642659279779</v>
      </c>
      <c r="E42" s="33" t="n">
        <v>5.74412532637076</v>
      </c>
      <c r="F42" s="33" t="n">
        <v>6.9609507640068</v>
      </c>
      <c r="G42" s="33" t="n">
        <v>18.1818181818182</v>
      </c>
      <c r="H42" s="33" t="n">
        <v>6.9223701201947</v>
      </c>
      <c r="I42" s="34" t="n">
        <v>7.62566565611836</v>
      </c>
      <c r="J42" s="40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10.6226533166458</v>
      </c>
      <c r="D43" s="35" t="n">
        <v>6.65075034106413</v>
      </c>
      <c r="E43" s="35" t="n">
        <v>0</v>
      </c>
      <c r="F43" s="35" t="n">
        <v>6.6334991708126</v>
      </c>
      <c r="G43" s="35" t="n">
        <v>18.262987012987</v>
      </c>
      <c r="H43" s="35" t="n">
        <v>5.75429771439735</v>
      </c>
      <c r="I43" s="36" t="n">
        <v>6.21236909173872</v>
      </c>
      <c r="J43" s="40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11.7901234567901</v>
      </c>
      <c r="D44" s="35" t="n">
        <v>7.85305021907652</v>
      </c>
      <c r="E44" s="35" t="n">
        <v>-3.21782178217822</v>
      </c>
      <c r="F44" s="35" t="n">
        <v>5.45746388443018</v>
      </c>
      <c r="G44" s="35" t="n">
        <v>21.256038647343</v>
      </c>
      <c r="H44" s="35" t="n">
        <v>5.80288352425433</v>
      </c>
      <c r="I44" s="36" t="n">
        <v>6.23394994559303</v>
      </c>
      <c r="J44" s="40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10.6523040095751</v>
      </c>
      <c r="D45" s="35" t="n">
        <v>10.0202429149798</v>
      </c>
      <c r="E45" s="35" t="n">
        <v>3.35917312661498</v>
      </c>
      <c r="F45" s="35" t="n">
        <v>9.10543130990416</v>
      </c>
      <c r="G45" s="35" t="n">
        <v>13.6296296296296</v>
      </c>
      <c r="H45" s="35" t="n">
        <v>7.27832788471751</v>
      </c>
      <c r="I45" s="36" t="n">
        <v>7.53699765878386</v>
      </c>
      <c r="J45" s="40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10.9413771712159</v>
      </c>
      <c r="D46" s="37" t="n">
        <v>7.61637307463194</v>
      </c>
      <c r="E46" s="37" t="n">
        <v>1.40575079872205</v>
      </c>
      <c r="F46" s="37" t="n">
        <v>7.04629250307252</v>
      </c>
      <c r="G46" s="37" t="n">
        <v>17.7379172894868</v>
      </c>
      <c r="H46" s="37" t="n">
        <v>6.44115229322308</v>
      </c>
      <c r="I46" s="37" t="n">
        <v>6.90062765541222</v>
      </c>
      <c r="J46" s="42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7.41706504418369</v>
      </c>
      <c r="D47" s="33" t="n">
        <v>5.98430346631787</v>
      </c>
      <c r="E47" s="33" t="n">
        <v>-1.23456790123457</v>
      </c>
      <c r="F47" s="33" t="n">
        <v>10.952380952381</v>
      </c>
      <c r="G47" s="33" t="n">
        <v>9.96100673520029</v>
      </c>
      <c r="H47" s="33" t="n">
        <v>4.96219995122576</v>
      </c>
      <c r="I47" s="34" t="n">
        <v>5.11040543534452</v>
      </c>
      <c r="J47" s="40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5.31749398953471</v>
      </c>
      <c r="D48" s="35" t="n">
        <v>3.26191237607931</v>
      </c>
      <c r="E48" s="35" t="n">
        <v>-0.767263427109981</v>
      </c>
      <c r="F48" s="35" t="n">
        <v>7.15396578538103</v>
      </c>
      <c r="G48" s="35" t="n">
        <v>8.64790665751545</v>
      </c>
      <c r="H48" s="35" t="n">
        <v>5.38808778877127</v>
      </c>
      <c r="I48" s="36" t="n">
        <v>5.36700371980929</v>
      </c>
      <c r="J48" s="40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4.07233572611816</v>
      </c>
      <c r="D49" s="35" t="n">
        <v>0.65625</v>
      </c>
      <c r="E49" s="35" t="n">
        <v>-0.511508951406654</v>
      </c>
      <c r="F49" s="35" t="n">
        <v>4.26179604261796</v>
      </c>
      <c r="G49" s="35" t="n">
        <v>8.96414342629481</v>
      </c>
      <c r="H49" s="35" t="n">
        <v>3.69743155517924</v>
      </c>
      <c r="I49" s="36" t="n">
        <v>3.69562322670518</v>
      </c>
      <c r="J49" s="40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1.73066522444564</v>
      </c>
      <c r="D50" s="35" t="n">
        <v>-1.74793008279669</v>
      </c>
      <c r="E50" s="35" t="n">
        <v>3.49999999999999</v>
      </c>
      <c r="F50" s="35" t="n">
        <v>2.92825768667642</v>
      </c>
      <c r="G50" s="35" t="n">
        <v>5.41069100391134</v>
      </c>
      <c r="H50" s="35" t="n">
        <v>0.0176021474619859</v>
      </c>
      <c r="I50" s="36" t="n">
        <v>0.186753485399265</v>
      </c>
      <c r="J50" s="40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4.5816733067729</v>
      </c>
      <c r="D51" s="37" t="n">
        <v>1.9690020559861</v>
      </c>
      <c r="E51" s="37" t="n">
        <v>0.252047889098932</v>
      </c>
      <c r="F51" s="37" t="n">
        <v>6.23804056639878</v>
      </c>
      <c r="G51" s="37" t="n">
        <v>8.20143884892086</v>
      </c>
      <c r="H51" s="37" t="n">
        <v>3.47273289967944</v>
      </c>
      <c r="I51" s="37" t="n">
        <v>3.54680488578107</v>
      </c>
      <c r="J51" s="42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0.161834120026967</v>
      </c>
      <c r="D52" s="33" t="n">
        <v>-1.45016970070967</v>
      </c>
      <c r="E52" s="33" t="n">
        <v>4.75000000000001</v>
      </c>
      <c r="F52" s="33" t="n">
        <v>-4.14878397711016</v>
      </c>
      <c r="G52" s="33" t="n">
        <v>2.12765957446808</v>
      </c>
      <c r="H52" s="33" t="n">
        <v>1.54784032572137</v>
      </c>
      <c r="I52" s="34" t="n">
        <v>1.28373698949122</v>
      </c>
      <c r="J52" s="40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-1.23539680408217</v>
      </c>
      <c r="D53" s="35" t="n">
        <v>-1.98203778259524</v>
      </c>
      <c r="E53" s="35" t="n">
        <v>5.15463917525774</v>
      </c>
      <c r="F53" s="35" t="n">
        <v>-4.93468795355588</v>
      </c>
      <c r="G53" s="35" t="n">
        <v>-0.536955148452307</v>
      </c>
      <c r="H53" s="35" t="n">
        <v>1.3069103019149</v>
      </c>
      <c r="I53" s="36" t="n">
        <v>0.960649184044854</v>
      </c>
      <c r="J53" s="40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-3.91298580713622</v>
      </c>
      <c r="D54" s="35" t="n">
        <v>-1.55231294628997</v>
      </c>
      <c r="E54" s="35" t="n">
        <v>1.54241645244215</v>
      </c>
      <c r="F54" s="35" t="n">
        <v>-6.71532846715328</v>
      </c>
      <c r="G54" s="35" t="n">
        <v>-6.55088360755637</v>
      </c>
      <c r="H54" s="35" t="n">
        <v>1.63309744148069</v>
      </c>
      <c r="I54" s="36" t="n">
        <v>1.37597913806218</v>
      </c>
      <c r="J54" s="40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-0.199362041467296</v>
      </c>
      <c r="D55" s="35" t="n">
        <v>1.71660424469412</v>
      </c>
      <c r="E55" s="35" t="n">
        <v>2.89855072463767</v>
      </c>
      <c r="F55" s="35" t="n">
        <v>-8.81934566145092</v>
      </c>
      <c r="G55" s="35" t="n">
        <v>-0.649350649350637</v>
      </c>
      <c r="H55" s="35" t="n">
        <v>3.3911168796885</v>
      </c>
      <c r="I55" s="36" t="n">
        <v>2.98746997079317</v>
      </c>
      <c r="J55" s="40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-1.3032581453634</v>
      </c>
      <c r="D56" s="37" t="n">
        <v>-0.822024040325715</v>
      </c>
      <c r="E56" s="37" t="n">
        <v>3.58265241986173</v>
      </c>
      <c r="F56" s="37" t="n">
        <v>-6.15994236311239</v>
      </c>
      <c r="G56" s="37" t="n">
        <v>-1.46276595744681</v>
      </c>
      <c r="H56" s="37" t="n">
        <v>1.96881722790533</v>
      </c>
      <c r="I56" s="37" t="n">
        <v>1.65154924529054</v>
      </c>
      <c r="J56" s="42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2.96216507338092</v>
      </c>
      <c r="D57" s="33" t="n">
        <v>3.53788353162179</v>
      </c>
      <c r="E57" s="33" t="n">
        <v>5.01193317422435</v>
      </c>
      <c r="F57" s="33" t="n">
        <v>-1.49253731343283</v>
      </c>
      <c r="G57" s="33" t="n">
        <v>2.99873737373737</v>
      </c>
      <c r="H57" s="33" t="n">
        <v>3.46687295032848</v>
      </c>
      <c r="I57" s="34" t="n">
        <v>3.52591418095332</v>
      </c>
      <c r="J57" s="40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5.90074779061862</v>
      </c>
      <c r="D58" s="35" t="n">
        <v>5.81358609794629</v>
      </c>
      <c r="E58" s="35" t="n">
        <v>7.35294117647058</v>
      </c>
      <c r="F58" s="35" t="n">
        <v>1.37404580152672</v>
      </c>
      <c r="G58" s="35" t="n">
        <v>6.92283264528422</v>
      </c>
      <c r="H58" s="35" t="n">
        <v>3.94584599413908</v>
      </c>
      <c r="I58" s="36" t="n">
        <v>4.14684357239246</v>
      </c>
      <c r="J58" s="40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8.55880728879073</v>
      </c>
      <c r="D59" s="35" t="n">
        <v>6.11794386628823</v>
      </c>
      <c r="E59" s="35" t="n">
        <v>16.2025316455696</v>
      </c>
      <c r="F59" s="35" t="n">
        <v>7.66823161189359</v>
      </c>
      <c r="G59" s="35" t="n">
        <v>10.5640691229214</v>
      </c>
      <c r="H59" s="35" t="n">
        <v>2.78414568826994</v>
      </c>
      <c r="I59" s="36" t="n">
        <v>3.06148299717432</v>
      </c>
      <c r="J59" s="40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7.45771740577975</v>
      </c>
      <c r="D60" s="35" t="n">
        <v>3.7434795949678</v>
      </c>
      <c r="E60" s="35" t="n">
        <v>23.0046948356808</v>
      </c>
      <c r="F60" s="35" t="n">
        <v>12.01248049922</v>
      </c>
      <c r="G60" s="35" t="n">
        <v>8.30999066293184</v>
      </c>
      <c r="H60" s="35" t="n">
        <v>4.74908773684265</v>
      </c>
      <c r="I60" s="36" t="n">
        <v>5.13957179914051</v>
      </c>
      <c r="J60" s="40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6.20958185203995</v>
      </c>
      <c r="D61" s="37" t="n">
        <v>4.79318164047228</v>
      </c>
      <c r="E61" s="37" t="n">
        <v>12.9247572815534</v>
      </c>
      <c r="F61" s="37" t="n">
        <v>4.79846449136277</v>
      </c>
      <c r="G61" s="37" t="n">
        <v>7.17631182027468</v>
      </c>
      <c r="H61" s="37" t="n">
        <v>3.73889619947956</v>
      </c>
      <c r="I61" s="37" t="n">
        <v>3.9718007047375</v>
      </c>
      <c r="J61" s="42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5.98927684059107</v>
      </c>
      <c r="D62" s="33" t="n">
        <v>3.77986090111884</v>
      </c>
      <c r="E62" s="33" t="n">
        <v>10.2272727272727</v>
      </c>
      <c r="F62" s="33" t="n">
        <v>11.5151515151515</v>
      </c>
      <c r="G62" s="33" t="n">
        <v>6.5890285013791</v>
      </c>
      <c r="H62" s="33" t="n">
        <v>5.25140841362608</v>
      </c>
      <c r="I62" s="34" t="n">
        <v>5.67159321514723</v>
      </c>
      <c r="J62" s="40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6.534856849403</v>
      </c>
      <c r="D63" s="35" t="n">
        <v>4.18035234398329</v>
      </c>
      <c r="E63" s="35" t="n">
        <v>19.1780821917808</v>
      </c>
      <c r="F63" s="35" t="n">
        <v>15.9638554216867</v>
      </c>
      <c r="G63" s="35" t="n">
        <v>5.52420552420551</v>
      </c>
      <c r="H63" s="35" t="n">
        <v>5.77263175415601</v>
      </c>
      <c r="I63" s="36" t="n">
        <v>6.41426990627335</v>
      </c>
      <c r="J63" s="40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7.29908443540184</v>
      </c>
      <c r="D64" s="35" t="n">
        <v>4.54680534918278</v>
      </c>
      <c r="E64" s="35" t="n">
        <v>15.6862745098039</v>
      </c>
      <c r="F64" s="35" t="n">
        <v>14.3895348837209</v>
      </c>
      <c r="G64" s="35" t="n">
        <v>7.63786493659688</v>
      </c>
      <c r="H64" s="35" t="n">
        <v>7.65719288371946</v>
      </c>
      <c r="I64" s="36" t="n">
        <v>7.89244790681845</v>
      </c>
      <c r="J64" s="40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4.93245755360019</v>
      </c>
      <c r="D65" s="35" t="n">
        <v>3.96332446021887</v>
      </c>
      <c r="E65" s="35" t="n">
        <v>0.954198473282446</v>
      </c>
      <c r="F65" s="35" t="n">
        <v>8.07799442896935</v>
      </c>
      <c r="G65" s="35" t="n">
        <v>5.77586206896552</v>
      </c>
      <c r="H65" s="35" t="n">
        <v>6.3283939834046</v>
      </c>
      <c r="I65" s="36" t="n">
        <v>6.59234437427503</v>
      </c>
      <c r="J65" s="40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6.18126175523605</v>
      </c>
      <c r="D66" s="37" t="n">
        <v>4.11878824056112</v>
      </c>
      <c r="E66" s="37" t="n">
        <v>11.0693175711983</v>
      </c>
      <c r="F66" s="37" t="n">
        <v>12.4175824175824</v>
      </c>
      <c r="G66" s="37" t="n">
        <v>6.37730538478631</v>
      </c>
      <c r="H66" s="37" t="n">
        <v>6.25523669199302</v>
      </c>
      <c r="I66" s="37" t="n">
        <v>6.64532888678495</v>
      </c>
      <c r="J66" s="42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6.51449722393585</v>
      </c>
      <c r="D67" s="33" t="n">
        <v>4.86596736596736</v>
      </c>
      <c r="E67" s="33" t="n">
        <v>12.3711340206186</v>
      </c>
      <c r="F67" s="33" t="n">
        <v>8.55978260869566</v>
      </c>
      <c r="G67" s="33" t="n">
        <v>7.15928694652099</v>
      </c>
      <c r="H67" s="33" t="n">
        <v>4.9913958700176</v>
      </c>
      <c r="I67" s="34" t="n">
        <v>5.29381391936083</v>
      </c>
      <c r="J67" s="40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3.61532899493855</v>
      </c>
      <c r="D68" s="35" t="n">
        <v>3.49670392662654</v>
      </c>
      <c r="E68" s="35" t="n">
        <v>6.51340996168584</v>
      </c>
      <c r="F68" s="35" t="n">
        <v>5.58441558441558</v>
      </c>
      <c r="G68" s="35" t="n">
        <v>2.7582324795947</v>
      </c>
      <c r="H68" s="35" t="n">
        <v>4.85271699041063</v>
      </c>
      <c r="I68" s="36" t="n">
        <v>4.97533662178375</v>
      </c>
      <c r="J68" s="40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3.17610808248401</v>
      </c>
      <c r="D69" s="35" t="n">
        <v>2.87094940306993</v>
      </c>
      <c r="E69" s="35" t="n">
        <v>5.83804143126176</v>
      </c>
      <c r="F69" s="35" t="n">
        <v>4.44726810673444</v>
      </c>
      <c r="G69" s="35" t="n">
        <v>2.63013698630137</v>
      </c>
      <c r="H69" s="35" t="n">
        <v>2.6603159851301</v>
      </c>
      <c r="I69" s="36" t="n">
        <v>2.73308797756748</v>
      </c>
      <c r="J69" s="40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2.89358686665879</v>
      </c>
      <c r="D70" s="35" t="n">
        <v>1.3655761024182</v>
      </c>
      <c r="E70" s="35" t="n">
        <v>6.99432892249527</v>
      </c>
      <c r="F70" s="35" t="n">
        <v>6.05670103092784</v>
      </c>
      <c r="G70" s="35" t="n">
        <v>3.2871502309155</v>
      </c>
      <c r="H70" s="35" t="n">
        <v>3.1425514843541</v>
      </c>
      <c r="I70" s="36" t="n">
        <v>3.08411134237868</v>
      </c>
      <c r="J70" s="40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4.02605980545215</v>
      </c>
      <c r="D71" s="37" t="n">
        <v>3.13888490755339</v>
      </c>
      <c r="E71" s="37" t="n">
        <v>7.83744557329462</v>
      </c>
      <c r="F71" s="37" t="n">
        <v>6.12577386770936</v>
      </c>
      <c r="G71" s="37" t="n">
        <v>3.92702966160702</v>
      </c>
      <c r="H71" s="37" t="n">
        <v>3.89658581839043</v>
      </c>
      <c r="I71" s="37" t="n">
        <v>4.00428431036958</v>
      </c>
      <c r="J71" s="42"/>
      <c r="K71" s="41"/>
      <c r="L71" s="41"/>
      <c r="M71" s="41"/>
      <c r="N71" s="41"/>
      <c r="O71" s="41"/>
      <c r="P71" s="41"/>
      <c r="Q71" s="41"/>
      <c r="R71" s="41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9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23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30</v>
      </c>
      <c r="D11" s="39" t="s">
        <v>124</v>
      </c>
      <c r="E11" s="39" t="s">
        <v>125</v>
      </c>
      <c r="F11" s="39" t="s">
        <v>126</v>
      </c>
      <c r="G11" s="39" t="s">
        <v>127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0.436109899694728</v>
      </c>
      <c r="D12" s="33" t="n">
        <v>1.1910013233348</v>
      </c>
      <c r="E12" s="33" t="n">
        <v>-2.77777777777779</v>
      </c>
      <c r="F12" s="33" t="n">
        <v>-0.456621004566216</v>
      </c>
      <c r="G12" s="33" t="n">
        <v>-1.88797986154813</v>
      </c>
      <c r="H12" s="33" t="n">
        <v>0.477326968973756</v>
      </c>
      <c r="I12" s="34" t="n">
        <v>0.554551947233549</v>
      </c>
      <c r="J12" s="40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2.10249671484888</v>
      </c>
      <c r="D13" s="35" t="n">
        <v>0.348735832606792</v>
      </c>
      <c r="E13" s="35" t="n">
        <v>5.35714285714286</v>
      </c>
      <c r="F13" s="35" t="n">
        <v>2.75229357798166</v>
      </c>
      <c r="G13" s="35" t="n">
        <v>4.36177036561898</v>
      </c>
      <c r="H13" s="35" t="n">
        <v>0.126377976734275</v>
      </c>
      <c r="I13" s="36" t="n">
        <v>0.260427546828225</v>
      </c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1.22265122265122</v>
      </c>
      <c r="D14" s="35" t="n">
        <v>-0.217202432667236</v>
      </c>
      <c r="E14" s="35" t="n">
        <v>-1.35593220338983</v>
      </c>
      <c r="F14" s="35" t="n">
        <v>-2.45535714285714</v>
      </c>
      <c r="G14" s="35" t="n">
        <v>3.93362015980333</v>
      </c>
      <c r="H14" s="35" t="n">
        <v>1.02039264587357</v>
      </c>
      <c r="I14" s="36" t="n">
        <v>0.807034114901654</v>
      </c>
      <c r="J14" s="40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0.593346047891501</v>
      </c>
      <c r="D15" s="35" t="n">
        <v>0.522420548541575</v>
      </c>
      <c r="E15" s="35" t="n">
        <v>1.37457044673539</v>
      </c>
      <c r="F15" s="35" t="n">
        <v>0.45766590389016</v>
      </c>
      <c r="G15" s="35" t="n">
        <v>0.473092844470727</v>
      </c>
      <c r="H15" s="35" t="n">
        <v>0.784284208941742</v>
      </c>
      <c r="I15" s="36" t="n">
        <v>0.821242059719182</v>
      </c>
      <c r="J15" s="40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3.2817679558011</v>
      </c>
      <c r="D16" s="37" t="n">
        <v>1.78077646278068</v>
      </c>
      <c r="E16" s="37" t="n">
        <v>0.259067357512947</v>
      </c>
      <c r="F16" s="37" t="n">
        <v>0.917431192660544</v>
      </c>
      <c r="G16" s="37" t="n">
        <v>6.77057963955188</v>
      </c>
      <c r="H16" s="37" t="n">
        <v>1.55817957990895</v>
      </c>
      <c r="I16" s="37" t="n">
        <v>1.67789830770366</v>
      </c>
      <c r="J16" s="42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1.85380240151675</v>
      </c>
      <c r="D17" s="33" t="n">
        <v>-1.21264616717194</v>
      </c>
      <c r="E17" s="33" t="n">
        <v>-1.01694915254237</v>
      </c>
      <c r="F17" s="33" t="n">
        <v>0.683371298405476</v>
      </c>
      <c r="G17" s="33" t="n">
        <v>-3.00176574455561</v>
      </c>
      <c r="H17" s="33" t="n">
        <v>-0.78564920613583</v>
      </c>
      <c r="I17" s="34" t="n">
        <v>-1.02502425890746</v>
      </c>
      <c r="J17" s="40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3.67031551835157</v>
      </c>
      <c r="D18" s="35" t="n">
        <v>4.03331871985971</v>
      </c>
      <c r="E18" s="35" t="n">
        <v>0</v>
      </c>
      <c r="F18" s="35" t="n">
        <v>1.35746606334841</v>
      </c>
      <c r="G18" s="35" t="n">
        <v>4.67233009708738</v>
      </c>
      <c r="H18" s="35" t="n">
        <v>3.24877681595785</v>
      </c>
      <c r="I18" s="36" t="n">
        <v>3.43970504977975</v>
      </c>
      <c r="J18" s="40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0.372670807453417</v>
      </c>
      <c r="D19" s="35" t="n">
        <v>-1.22208175305521</v>
      </c>
      <c r="E19" s="35" t="n">
        <v>4.10958904109589</v>
      </c>
      <c r="F19" s="35" t="n">
        <v>0.669642857142861</v>
      </c>
      <c r="G19" s="35" t="n">
        <v>1.21739130434784</v>
      </c>
      <c r="H19" s="35" t="n">
        <v>-0.297449805345352</v>
      </c>
      <c r="I19" s="36" t="n">
        <v>-0.320384461353626</v>
      </c>
      <c r="J19" s="40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0.515676567656769</v>
      </c>
      <c r="D20" s="35" t="n">
        <v>1.49317406143345</v>
      </c>
      <c r="E20" s="35" t="n">
        <v>0.328947368421069</v>
      </c>
      <c r="F20" s="35" t="n">
        <v>0.665188470066511</v>
      </c>
      <c r="G20" s="35" t="n">
        <v>-1.08820160366551</v>
      </c>
      <c r="H20" s="35" t="n">
        <v>0.0950584243700519</v>
      </c>
      <c r="I20" s="36" t="n">
        <v>0.160707111289682</v>
      </c>
      <c r="J20" s="40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2.76024392853323</v>
      </c>
      <c r="D21" s="37" t="n">
        <v>1.90176048685069</v>
      </c>
      <c r="E21" s="37" t="n">
        <v>2.75624461670974</v>
      </c>
      <c r="F21" s="37" t="n">
        <v>1.98863636363636</v>
      </c>
      <c r="G21" s="37" t="n">
        <v>4.1058394160584</v>
      </c>
      <c r="H21" s="37" t="n">
        <v>2.64900912331581</v>
      </c>
      <c r="I21" s="37" t="n">
        <v>2.5039804654986</v>
      </c>
      <c r="J21" s="42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0.123127436897192</v>
      </c>
      <c r="D22" s="33" t="n">
        <v>1.51324085750315</v>
      </c>
      <c r="E22" s="33" t="n">
        <v>-2.29508196721312</v>
      </c>
      <c r="F22" s="33" t="n">
        <v>0.881057268722472</v>
      </c>
      <c r="G22" s="33" t="n">
        <v>-0.636942675159233</v>
      </c>
      <c r="H22" s="33" t="n">
        <v>0.822570276430355</v>
      </c>
      <c r="I22" s="34" t="n">
        <v>0.806257521058967</v>
      </c>
      <c r="J22" s="40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0.860832137733141</v>
      </c>
      <c r="D23" s="35" t="n">
        <v>0.74534161490682</v>
      </c>
      <c r="E23" s="35" t="n">
        <v>3.69127516778522</v>
      </c>
      <c r="F23" s="35" t="n">
        <v>1.96506550218341</v>
      </c>
      <c r="G23" s="35" t="n">
        <v>0.291375291375289</v>
      </c>
      <c r="H23" s="35" t="n">
        <v>1.76648745779413</v>
      </c>
      <c r="I23" s="36" t="n">
        <v>1.77470056901834</v>
      </c>
      <c r="J23" s="40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3.51554562080878</v>
      </c>
      <c r="D24" s="35" t="n">
        <v>2.21948212083846</v>
      </c>
      <c r="E24" s="35" t="n">
        <v>2.2653721682848</v>
      </c>
      <c r="F24" s="35" t="n">
        <v>4.4967880085653</v>
      </c>
      <c r="G24" s="35" t="n">
        <v>4.70656595002905</v>
      </c>
      <c r="H24" s="35" t="n">
        <v>1.149147039558</v>
      </c>
      <c r="I24" s="36" t="n">
        <v>1.17553531167324</v>
      </c>
      <c r="J24" s="40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1.7667844522968</v>
      </c>
      <c r="D25" s="35" t="n">
        <v>1.56815440289506</v>
      </c>
      <c r="E25" s="35" t="n">
        <v>-1.26582278481013</v>
      </c>
      <c r="F25" s="35" t="n">
        <v>2.45901639344261</v>
      </c>
      <c r="G25" s="35" t="n">
        <v>1.83129855715872</v>
      </c>
      <c r="H25" s="35" t="n">
        <v>1.20085030901132</v>
      </c>
      <c r="I25" s="36" t="n">
        <v>1.32417915061893</v>
      </c>
      <c r="J25" s="40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4.51847995835502</v>
      </c>
      <c r="D26" s="37" t="n">
        <v>5.16156553268637</v>
      </c>
      <c r="E26" s="37" t="n">
        <v>3.52053646269907</v>
      </c>
      <c r="F26" s="37" t="n">
        <v>6.57381615598887</v>
      </c>
      <c r="G26" s="37" t="n">
        <v>3.33041191936898</v>
      </c>
      <c r="H26" s="37" t="n">
        <v>3.79684436285781</v>
      </c>
      <c r="I26" s="37" t="n">
        <v>3.9182719036083</v>
      </c>
      <c r="J26" s="42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2.27623456790123</v>
      </c>
      <c r="D27" s="33" t="n">
        <v>1.82106096595408</v>
      </c>
      <c r="E27" s="33" t="n">
        <v>2.88461538461537</v>
      </c>
      <c r="F27" s="33" t="n">
        <v>1</v>
      </c>
      <c r="G27" s="33" t="n">
        <v>4.41416893732971</v>
      </c>
      <c r="H27" s="33" t="n">
        <v>2.03934006621596</v>
      </c>
      <c r="I27" s="34" t="n">
        <v>1.84208184487866</v>
      </c>
      <c r="J27" s="40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-0.150886457940402</v>
      </c>
      <c r="D28" s="35" t="n">
        <v>0.699844479004668</v>
      </c>
      <c r="E28" s="35" t="n">
        <v>4.98442367601245</v>
      </c>
      <c r="F28" s="35" t="n">
        <v>2.37623762376238</v>
      </c>
      <c r="G28" s="35" t="n">
        <v>-3.02713987473904</v>
      </c>
      <c r="H28" s="35" t="n">
        <v>-0.00817973606717715</v>
      </c>
      <c r="I28" s="36" t="n">
        <v>0.0174759705405165</v>
      </c>
      <c r="J28" s="40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1.28447298828863</v>
      </c>
      <c r="D29" s="35" t="n">
        <v>1.85328185328186</v>
      </c>
      <c r="E29" s="35" t="n">
        <v>0.593471810089014</v>
      </c>
      <c r="F29" s="35" t="n">
        <v>2.32108317214701</v>
      </c>
      <c r="G29" s="35" t="n">
        <v>-0.215285252960172</v>
      </c>
      <c r="H29" s="35" t="n">
        <v>1.15889073705451</v>
      </c>
      <c r="I29" s="36" t="n">
        <v>1.09829763866007</v>
      </c>
      <c r="J29" s="40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5.18463259977619</v>
      </c>
      <c r="D30" s="35" t="n">
        <v>2.53980288097044</v>
      </c>
      <c r="E30" s="35" t="n">
        <v>0.294985250737454</v>
      </c>
      <c r="F30" s="35" t="n">
        <v>2.26843100189036</v>
      </c>
      <c r="G30" s="35" t="n">
        <v>9.97842502696871</v>
      </c>
      <c r="H30" s="35" t="n">
        <v>3.03385627257534</v>
      </c>
      <c r="I30" s="36" t="n">
        <v>3.23934620512567</v>
      </c>
      <c r="J30" s="40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7.570475146927</v>
      </c>
      <c r="D31" s="37" t="n">
        <v>6.53077781158098</v>
      </c>
      <c r="E31" s="37" t="n">
        <v>8.2591093117409</v>
      </c>
      <c r="F31" s="37" t="n">
        <v>9.35703084161004</v>
      </c>
      <c r="G31" s="37" t="n">
        <v>8.38281029120725</v>
      </c>
      <c r="H31" s="37" t="n">
        <v>5.38326859281521</v>
      </c>
      <c r="I31" s="37" t="n">
        <v>5.33302206745393</v>
      </c>
      <c r="J31" s="42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1.63120567375886</v>
      </c>
      <c r="D32" s="33" t="n">
        <v>0.776340110905721</v>
      </c>
      <c r="E32" s="33" t="n">
        <v>0.588235294117652</v>
      </c>
      <c r="F32" s="33" t="n">
        <v>1.84842883548984</v>
      </c>
      <c r="G32" s="33" t="n">
        <v>-4.56105934281511</v>
      </c>
      <c r="H32" s="33" t="n">
        <v>-0.100723376980127</v>
      </c>
      <c r="I32" s="34" t="n">
        <v>-0.340794949060125</v>
      </c>
      <c r="J32" s="40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5.28118240807498</v>
      </c>
      <c r="D33" s="35" t="n">
        <v>3.22817314746882</v>
      </c>
      <c r="E33" s="35" t="n">
        <v>-2.3391812865497</v>
      </c>
      <c r="F33" s="35" t="n">
        <v>1.08892921960073</v>
      </c>
      <c r="G33" s="35" t="n">
        <v>9.81500513874613</v>
      </c>
      <c r="H33" s="35" t="n">
        <v>1.77818515123739</v>
      </c>
      <c r="I33" s="36" t="n">
        <v>1.98696951153666</v>
      </c>
      <c r="J33" s="40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1.26690635165212</v>
      </c>
      <c r="D34" s="35" t="n">
        <v>1.1727078891258</v>
      </c>
      <c r="E34" s="35" t="n">
        <v>0.898203592814355</v>
      </c>
      <c r="F34" s="35" t="n">
        <v>1.25673249551166</v>
      </c>
      <c r="G34" s="35" t="n">
        <v>1.3102480112307</v>
      </c>
      <c r="H34" s="35" t="n">
        <v>0.479878550843978</v>
      </c>
      <c r="I34" s="36" t="n">
        <v>0.444711114248392</v>
      </c>
      <c r="J34" s="40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1.11580726965342</v>
      </c>
      <c r="D35" s="35" t="n">
        <v>1.05374077976819</v>
      </c>
      <c r="E35" s="35" t="n">
        <v>-0.593471810089014</v>
      </c>
      <c r="F35" s="35" t="n">
        <v>-2.48226950354609</v>
      </c>
      <c r="G35" s="35" t="n">
        <v>1.75519630484987</v>
      </c>
      <c r="H35" s="35" t="n">
        <v>1.25606586343325</v>
      </c>
      <c r="I35" s="36" t="n">
        <v>1.24155217447321</v>
      </c>
      <c r="J35" s="40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7.81090841744604</v>
      </c>
      <c r="D36" s="37" t="n">
        <v>7.22513089005237</v>
      </c>
      <c r="E36" s="37" t="n">
        <v>0.822737471952138</v>
      </c>
      <c r="F36" s="37" t="n">
        <v>6.21414913957933</v>
      </c>
      <c r="G36" s="37" t="n">
        <v>10.2256423633755</v>
      </c>
      <c r="H36" s="37" t="n">
        <v>4.68821992258046</v>
      </c>
      <c r="I36" s="37" t="n">
        <v>4.70655593383118</v>
      </c>
      <c r="J36" s="42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4.26350108677478</v>
      </c>
      <c r="D37" s="33" t="n">
        <v>0.382342718109157</v>
      </c>
      <c r="E37" s="33" t="n">
        <v>14.3283582089552</v>
      </c>
      <c r="F37" s="33" t="n">
        <v>7.09090909090908</v>
      </c>
      <c r="G37" s="33" t="n">
        <v>8.35224693599636</v>
      </c>
      <c r="H37" s="33" t="n">
        <v>1.83859791102906</v>
      </c>
      <c r="I37" s="34" t="n">
        <v>1.89039415990837</v>
      </c>
      <c r="J37" s="40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2.50160359204618</v>
      </c>
      <c r="D38" s="35" t="n">
        <v>1.52354570637118</v>
      </c>
      <c r="E38" s="35" t="n">
        <v>2.08877284595302</v>
      </c>
      <c r="F38" s="35" t="n">
        <v>2.37691001697793</v>
      </c>
      <c r="G38" s="35" t="n">
        <v>3.2258064516129</v>
      </c>
      <c r="H38" s="35" t="n">
        <v>1.69861925101817</v>
      </c>
      <c r="I38" s="36" t="n">
        <v>2.02336751030418</v>
      </c>
      <c r="J38" s="40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1.37672090112642</v>
      </c>
      <c r="D39" s="35" t="n">
        <v>1.19372442019099</v>
      </c>
      <c r="E39" s="35" t="n">
        <v>3.32480818414322</v>
      </c>
      <c r="F39" s="35" t="n">
        <v>3.31674958540631</v>
      </c>
      <c r="G39" s="35" t="n">
        <v>0.811688311688315</v>
      </c>
      <c r="H39" s="35" t="n">
        <v>2.2135671029498</v>
      </c>
      <c r="I39" s="36" t="n">
        <v>2.27816544800952</v>
      </c>
      <c r="J39" s="40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3.14814814814814</v>
      </c>
      <c r="D40" s="35" t="n">
        <v>-0.101112234580384</v>
      </c>
      <c r="E40" s="35" t="n">
        <v>-4.20792079207921</v>
      </c>
      <c r="F40" s="35" t="n">
        <v>0.481540930979136</v>
      </c>
      <c r="G40" s="35" t="n">
        <v>8.69565217391303</v>
      </c>
      <c r="H40" s="35" t="n">
        <v>1.21122352688224</v>
      </c>
      <c r="I40" s="36" t="n">
        <v>1.32100108813928</v>
      </c>
      <c r="J40" s="40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10.7665879321452</v>
      </c>
      <c r="D41" s="37" t="n">
        <v>4.32350852272727</v>
      </c>
      <c r="E41" s="37" t="n">
        <v>16.0979228486647</v>
      </c>
      <c r="F41" s="37" t="n">
        <v>9.85598559855984</v>
      </c>
      <c r="G41" s="37" t="n">
        <v>18.7433439829606</v>
      </c>
      <c r="H41" s="37" t="n">
        <v>6.29881039960678</v>
      </c>
      <c r="I41" s="37" t="n">
        <v>6.69751525770528</v>
      </c>
      <c r="J41" s="42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3.27648114901258</v>
      </c>
      <c r="D42" s="33" t="n">
        <v>3.17139001349527</v>
      </c>
      <c r="E42" s="33" t="n">
        <v>4.65116279069768</v>
      </c>
      <c r="F42" s="33" t="n">
        <v>0.638977635782752</v>
      </c>
      <c r="G42" s="33" t="n">
        <v>4.48148148148148</v>
      </c>
      <c r="H42" s="33" t="n">
        <v>1.62868371670346</v>
      </c>
      <c r="I42" s="34" t="n">
        <v>1.79672229739889</v>
      </c>
      <c r="J42" s="40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2.43372446762278</v>
      </c>
      <c r="D43" s="35" t="n">
        <v>2.25637671680836</v>
      </c>
      <c r="E43" s="35" t="n">
        <v>-3.45679012345678</v>
      </c>
      <c r="F43" s="35" t="n">
        <v>2.06349206349205</v>
      </c>
      <c r="G43" s="35" t="n">
        <v>3.29670329670331</v>
      </c>
      <c r="H43" s="35" t="n">
        <v>0.587613661436976</v>
      </c>
      <c r="I43" s="36" t="n">
        <v>0.683638051631561</v>
      </c>
      <c r="J43" s="40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2.44661292603593</v>
      </c>
      <c r="D44" s="35" t="n">
        <v>2.33450591621363</v>
      </c>
      <c r="E44" s="35" t="n">
        <v>0</v>
      </c>
      <c r="F44" s="35" t="n">
        <v>2.17729393468117</v>
      </c>
      <c r="G44" s="35" t="n">
        <v>3.363074811256</v>
      </c>
      <c r="H44" s="35" t="n">
        <v>2.26052622464412</v>
      </c>
      <c r="I44" s="36" t="n">
        <v>2.29894692722796</v>
      </c>
      <c r="J44" s="40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2.09828823854224</v>
      </c>
      <c r="D45" s="35" t="n">
        <v>1.90625</v>
      </c>
      <c r="E45" s="35" t="n">
        <v>2.30179028132993</v>
      </c>
      <c r="F45" s="35" t="n">
        <v>3.95738203957383</v>
      </c>
      <c r="G45" s="35" t="n">
        <v>1.85922974767595</v>
      </c>
      <c r="H45" s="35" t="n">
        <v>2.62263618402483</v>
      </c>
      <c r="I45" s="36" t="n">
        <v>2.56378739923588</v>
      </c>
      <c r="J45" s="40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10.9413771712159</v>
      </c>
      <c r="D46" s="37" t="n">
        <v>7.61637307463194</v>
      </c>
      <c r="E46" s="37" t="n">
        <v>1.40575079872205</v>
      </c>
      <c r="F46" s="37" t="n">
        <v>7.04629250307252</v>
      </c>
      <c r="G46" s="37" t="n">
        <v>17.7379172894868</v>
      </c>
      <c r="H46" s="37" t="n">
        <v>6.44115229322308</v>
      </c>
      <c r="I46" s="37" t="n">
        <v>6.90062765541222</v>
      </c>
      <c r="J46" s="42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0.256895619253655</v>
      </c>
      <c r="D47" s="33" t="n">
        <v>-0.613308800981287</v>
      </c>
      <c r="E47" s="33" t="n">
        <v>0</v>
      </c>
      <c r="F47" s="33" t="n">
        <v>2.34260614934114</v>
      </c>
      <c r="G47" s="33" t="n">
        <v>1.10821382007822</v>
      </c>
      <c r="H47" s="33" t="n">
        <v>-0.565468987216448</v>
      </c>
      <c r="I47" s="34" t="n">
        <v>-0.50033955179164</v>
      </c>
      <c r="J47" s="40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0.431557653405264</v>
      </c>
      <c r="D48" s="35" t="n">
        <v>-0.370256093798218</v>
      </c>
      <c r="E48" s="35" t="n">
        <v>-3</v>
      </c>
      <c r="F48" s="35" t="n">
        <v>-1.43061516452075</v>
      </c>
      <c r="G48" s="35" t="n">
        <v>2.06318504190845</v>
      </c>
      <c r="H48" s="35" t="n">
        <v>0.995751460435471</v>
      </c>
      <c r="I48" s="36" t="n">
        <v>0.929429595206315</v>
      </c>
      <c r="J48" s="40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1.23539680408217</v>
      </c>
      <c r="D49" s="35" t="n">
        <v>-0.247754722824396</v>
      </c>
      <c r="E49" s="35" t="n">
        <v>0.257731958762889</v>
      </c>
      <c r="F49" s="35" t="n">
        <v>-0.580551523947747</v>
      </c>
      <c r="G49" s="35" t="n">
        <v>3.6639292482628</v>
      </c>
      <c r="H49" s="35" t="n">
        <v>0.620042942903481</v>
      </c>
      <c r="I49" s="36" t="n">
        <v>0.676233380072986</v>
      </c>
      <c r="J49" s="40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-0.198965380023878</v>
      </c>
      <c r="D50" s="35" t="n">
        <v>-0.527786401738595</v>
      </c>
      <c r="E50" s="35" t="n">
        <v>6.42673521850901</v>
      </c>
      <c r="F50" s="35" t="n">
        <v>2.62773722627739</v>
      </c>
      <c r="G50" s="35" t="n">
        <v>-1.46252285191956</v>
      </c>
      <c r="H50" s="35" t="n">
        <v>-1.01905280348394</v>
      </c>
      <c r="I50" s="36" t="n">
        <v>-0.906783093137889</v>
      </c>
      <c r="J50" s="40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4.5816733067729</v>
      </c>
      <c r="D51" s="37" t="n">
        <v>1.9690020559861</v>
      </c>
      <c r="E51" s="37" t="n">
        <v>0.252047889098932</v>
      </c>
      <c r="F51" s="37" t="n">
        <v>6.23804056639878</v>
      </c>
      <c r="G51" s="37" t="n">
        <v>8.20143884892086</v>
      </c>
      <c r="H51" s="37" t="n">
        <v>3.47273289967944</v>
      </c>
      <c r="I51" s="37" t="n">
        <v>3.54680488578107</v>
      </c>
      <c r="J51" s="42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1.28920786815524</v>
      </c>
      <c r="D52" s="33" t="n">
        <v>-0.312109862671662</v>
      </c>
      <c r="E52" s="33" t="n">
        <v>1.20772946859904</v>
      </c>
      <c r="F52" s="33" t="n">
        <v>-4.69416785206259</v>
      </c>
      <c r="G52" s="33" t="n">
        <v>-2.04081632653062</v>
      </c>
      <c r="H52" s="33" t="n">
        <v>0.955848384187249</v>
      </c>
      <c r="I52" s="34" t="n">
        <v>0.589120704951213</v>
      </c>
      <c r="J52" s="40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-0.969435842197385</v>
      </c>
      <c r="D53" s="35" t="n">
        <v>-0.907952410770193</v>
      </c>
      <c r="E53" s="35" t="n">
        <v>-2.6252983293556</v>
      </c>
      <c r="F53" s="35" t="n">
        <v>-2.23880597014924</v>
      </c>
      <c r="G53" s="35" t="n">
        <v>-0.599747474747474</v>
      </c>
      <c r="H53" s="35" t="n">
        <v>0.756131309719649</v>
      </c>
      <c r="I53" s="36" t="n">
        <v>0.607472004756701</v>
      </c>
      <c r="J53" s="40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-1.50917743031951</v>
      </c>
      <c r="D54" s="35" t="n">
        <v>0.189573459715646</v>
      </c>
      <c r="E54" s="35" t="n">
        <v>-3.18627450980392</v>
      </c>
      <c r="F54" s="35" t="n">
        <v>-2.44274809160305</v>
      </c>
      <c r="G54" s="35" t="n">
        <v>-2.60400127024452</v>
      </c>
      <c r="H54" s="35" t="n">
        <v>0.944018512711267</v>
      </c>
      <c r="I54" s="36" t="n">
        <v>1.09039330989037</v>
      </c>
      <c r="J54" s="40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3.65819988956378</v>
      </c>
      <c r="D55" s="35" t="n">
        <v>2.77514979501734</v>
      </c>
      <c r="E55" s="35" t="n">
        <v>7.84810126582278</v>
      </c>
      <c r="F55" s="35" t="n">
        <v>0.312989045383418</v>
      </c>
      <c r="G55" s="35" t="n">
        <v>4.76035213563743</v>
      </c>
      <c r="H55" s="35" t="n">
        <v>0.693090519550083</v>
      </c>
      <c r="I55" s="36" t="n">
        <v>0.668420539803179</v>
      </c>
      <c r="J55" s="40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-1.3032581453634</v>
      </c>
      <c r="D56" s="37" t="n">
        <v>-0.822024040325715</v>
      </c>
      <c r="E56" s="37" t="n">
        <v>3.58265241986173</v>
      </c>
      <c r="F56" s="37" t="n">
        <v>-6.15994236311239</v>
      </c>
      <c r="G56" s="37" t="n">
        <v>-1.46276595744681</v>
      </c>
      <c r="H56" s="37" t="n">
        <v>1.96881722790533</v>
      </c>
      <c r="I56" s="37" t="n">
        <v>1.65154924529054</v>
      </c>
      <c r="J56" s="42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1.83779464642429</v>
      </c>
      <c r="D57" s="33" t="n">
        <v>1.472844430807</v>
      </c>
      <c r="E57" s="33" t="n">
        <v>3.28638497652582</v>
      </c>
      <c r="F57" s="33" t="n">
        <v>2.96411856474259</v>
      </c>
      <c r="G57" s="33" t="n">
        <v>1.55617802676626</v>
      </c>
      <c r="H57" s="33" t="n">
        <v>1.02982010064152</v>
      </c>
      <c r="I57" s="34" t="n">
        <v>1.11502574625422</v>
      </c>
      <c r="J57" s="40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1.85693736105664</v>
      </c>
      <c r="D58" s="35" t="n">
        <v>1.27003326277593</v>
      </c>
      <c r="E58" s="35" t="n">
        <v>-0.454545454545453</v>
      </c>
      <c r="F58" s="35" t="n">
        <v>0.606060606060609</v>
      </c>
      <c r="G58" s="35" t="n">
        <v>3.18725099601593</v>
      </c>
      <c r="H58" s="35" t="n">
        <v>1.22255567840783</v>
      </c>
      <c r="I58" s="36" t="n">
        <v>1.21089711682045</v>
      </c>
      <c r="J58" s="40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0.962896392348185</v>
      </c>
      <c r="D59" s="35" t="n">
        <v>0.477754553598089</v>
      </c>
      <c r="E59" s="35" t="n">
        <v>4.7945205479452</v>
      </c>
      <c r="F59" s="35" t="n">
        <v>3.6144578313253</v>
      </c>
      <c r="G59" s="35" t="n">
        <v>0.712800712800714</v>
      </c>
      <c r="H59" s="35" t="n">
        <v>-0.184133325010933</v>
      </c>
      <c r="I59" s="36" t="n">
        <v>0.0368853621858847</v>
      </c>
      <c r="J59" s="40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2.60681586978637</v>
      </c>
      <c r="D60" s="35" t="n">
        <v>0.475482912332836</v>
      </c>
      <c r="E60" s="35" t="n">
        <v>14.161220043573</v>
      </c>
      <c r="F60" s="35" t="n">
        <v>4.36046511627907</v>
      </c>
      <c r="G60" s="35" t="n">
        <v>2.62459451489237</v>
      </c>
      <c r="H60" s="35" t="n">
        <v>2.61805750971871</v>
      </c>
      <c r="I60" s="36" t="n">
        <v>2.69825662746284</v>
      </c>
      <c r="J60" s="40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6.20958185203995</v>
      </c>
      <c r="D61" s="37" t="n">
        <v>4.79318164047228</v>
      </c>
      <c r="E61" s="37" t="n">
        <v>12.9247572815534</v>
      </c>
      <c r="F61" s="37" t="n">
        <v>4.79846449136277</v>
      </c>
      <c r="G61" s="37" t="n">
        <v>7.17631182027468</v>
      </c>
      <c r="H61" s="37" t="n">
        <v>3.73889619947956</v>
      </c>
      <c r="I61" s="37" t="n">
        <v>3.9718007047375</v>
      </c>
      <c r="J61" s="42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0.446151939521627</v>
      </c>
      <c r="D62" s="33" t="n">
        <v>1.50842945874001</v>
      </c>
      <c r="E62" s="33" t="n">
        <v>-7.44274809160305</v>
      </c>
      <c r="F62" s="33" t="n">
        <v>2.50696378830084</v>
      </c>
      <c r="G62" s="33" t="n">
        <v>-0.0574712643678197</v>
      </c>
      <c r="H62" s="33" t="n">
        <v>1.51430515635633</v>
      </c>
      <c r="I62" s="34" t="n">
        <v>1.62668237806787</v>
      </c>
      <c r="J62" s="40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2.38124614435533</v>
      </c>
      <c r="D63" s="35" t="n">
        <v>1.66083916083917</v>
      </c>
      <c r="E63" s="35" t="n">
        <v>7.62886597938145</v>
      </c>
      <c r="F63" s="35" t="n">
        <v>4.61956521739131</v>
      </c>
      <c r="G63" s="35" t="n">
        <v>2.15641173087981</v>
      </c>
      <c r="H63" s="35" t="n">
        <v>1.72382743716983</v>
      </c>
      <c r="I63" s="36" t="n">
        <v>1.92222332937777</v>
      </c>
      <c r="J63" s="40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1.6871535309713</v>
      </c>
      <c r="D64" s="35" t="n">
        <v>0.831183720263695</v>
      </c>
      <c r="E64" s="35" t="n">
        <v>1.72413793103448</v>
      </c>
      <c r="F64" s="35" t="n">
        <v>2.20779220779221</v>
      </c>
      <c r="G64" s="35" t="n">
        <v>2.73008725021109</v>
      </c>
      <c r="H64" s="35" t="n">
        <v>1.59429554954511</v>
      </c>
      <c r="I64" s="36" t="n">
        <v>1.42647646980403</v>
      </c>
      <c r="J64" s="40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0.343683337283721</v>
      </c>
      <c r="D65" s="35" t="n">
        <v>-0.0852757248436546</v>
      </c>
      <c r="E65" s="35" t="n">
        <v>-0.376647834274962</v>
      </c>
      <c r="F65" s="35" t="n">
        <v>-1.3977128335451</v>
      </c>
      <c r="G65" s="35" t="n">
        <v>0.849315068493155</v>
      </c>
      <c r="H65" s="35" t="n">
        <v>1.35145600991326</v>
      </c>
      <c r="I65" s="36" t="n">
        <v>1.46074307746231</v>
      </c>
      <c r="J65" s="40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6.18126175523605</v>
      </c>
      <c r="D66" s="37" t="n">
        <v>4.11878824056112</v>
      </c>
      <c r="E66" s="37" t="n">
        <v>11.0693175711983</v>
      </c>
      <c r="F66" s="37" t="n">
        <v>12.4175824175824</v>
      </c>
      <c r="G66" s="37" t="n">
        <v>6.37730538478631</v>
      </c>
      <c r="H66" s="37" t="n">
        <v>6.25523669199302</v>
      </c>
      <c r="I66" s="37" t="n">
        <v>6.64532888678495</v>
      </c>
      <c r="J66" s="42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1.96055273414433</v>
      </c>
      <c r="D67" s="33" t="n">
        <v>2.38975817923186</v>
      </c>
      <c r="E67" s="33" t="n">
        <v>3.02457466918715</v>
      </c>
      <c r="F67" s="33" t="n">
        <v>2.96391752577318</v>
      </c>
      <c r="G67" s="33" t="n">
        <v>1.24966041836458</v>
      </c>
      <c r="H67" s="33" t="n">
        <v>0.237840522676038</v>
      </c>
      <c r="I67" s="34" t="n">
        <v>0.388644666499687</v>
      </c>
      <c r="J67" s="40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-0.405421058728138</v>
      </c>
      <c r="D68" s="35" t="n">
        <v>0.33342595165324</v>
      </c>
      <c r="E68" s="35" t="n">
        <v>2.01834862385321</v>
      </c>
      <c r="F68" s="35" t="n">
        <v>1.75219023779725</v>
      </c>
      <c r="G68" s="35" t="n">
        <v>-2.03917359806816</v>
      </c>
      <c r="H68" s="35" t="n">
        <v>1.58946455627449</v>
      </c>
      <c r="I68" s="36" t="n">
        <v>1.61394392491204</v>
      </c>
      <c r="J68" s="40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1.25610607117935</v>
      </c>
      <c r="D69" s="35" t="n">
        <v>0.221545278316256</v>
      </c>
      <c r="E69" s="35" t="n">
        <v>1.07913669064747</v>
      </c>
      <c r="F69" s="35" t="n">
        <v>1.1070110701107</v>
      </c>
      <c r="G69" s="35" t="n">
        <v>2.60202684196112</v>
      </c>
      <c r="H69" s="35" t="n">
        <v>-0.529974017203045</v>
      </c>
      <c r="I69" s="36" t="n">
        <v>-0.739969351383834</v>
      </c>
      <c r="J69" s="40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0.0689179875947588</v>
      </c>
      <c r="D70" s="35" t="n">
        <v>-1.54738878143134</v>
      </c>
      <c r="E70" s="35" t="n">
        <v>0.711743772241988</v>
      </c>
      <c r="F70" s="35" t="n">
        <v>0.121654501216554</v>
      </c>
      <c r="G70" s="35" t="n">
        <v>1.49492792311798</v>
      </c>
      <c r="H70" s="35" t="n">
        <v>1.82754328391988</v>
      </c>
      <c r="I70" s="36" t="n">
        <v>1.80741903291566</v>
      </c>
      <c r="J70" s="40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4.02605980545215</v>
      </c>
      <c r="D71" s="37" t="n">
        <v>3.13888490755339</v>
      </c>
      <c r="E71" s="37" t="n">
        <v>7.83744557329462</v>
      </c>
      <c r="F71" s="37" t="n">
        <v>6.12577386770936</v>
      </c>
      <c r="G71" s="37" t="n">
        <v>3.92702966160702</v>
      </c>
      <c r="H71" s="37" t="n">
        <v>3.89658581839043</v>
      </c>
      <c r="I71" s="37" t="n">
        <v>4.00428431036958</v>
      </c>
      <c r="J71" s="42"/>
      <c r="K71" s="41"/>
      <c r="L71" s="41"/>
      <c r="M71" s="41"/>
      <c r="N71" s="41"/>
      <c r="O71" s="41"/>
      <c r="P71" s="41"/>
      <c r="Q71" s="41"/>
      <c r="R71" s="41"/>
    </row>
    <row r="72" customFormat="false" ht="15" hidden="false" customHeight="false" outlineLevel="0" collapsed="false">
      <c r="J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0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31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31</v>
      </c>
      <c r="D11" s="39" t="s">
        <v>132</v>
      </c>
      <c r="E11" s="39" t="s">
        <v>133</v>
      </c>
      <c r="F11" s="39" t="s">
        <v>134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13586</v>
      </c>
      <c r="D12" s="21" t="n">
        <v>2945</v>
      </c>
      <c r="E12" s="21" t="n">
        <v>6434</v>
      </c>
      <c r="F12" s="21" t="n">
        <v>4220</v>
      </c>
      <c r="G12" s="21" t="n">
        <v>64983</v>
      </c>
      <c r="H12" s="22" t="n">
        <v>70912</v>
      </c>
      <c r="I12" s="23"/>
    </row>
    <row r="13" customFormat="false" ht="15" hidden="false" customHeight="false" outlineLevel="0" collapsed="false">
      <c r="A13" s="19"/>
      <c r="B13" s="24" t="s">
        <v>41</v>
      </c>
      <c r="C13" s="25" t="n">
        <v>13592</v>
      </c>
      <c r="D13" s="25" t="n">
        <v>2893</v>
      </c>
      <c r="E13" s="25" t="n">
        <v>6488</v>
      </c>
      <c r="F13" s="25" t="n">
        <v>4223</v>
      </c>
      <c r="G13" s="25" t="n">
        <v>65019</v>
      </c>
      <c r="H13" s="26" t="n">
        <v>71021</v>
      </c>
      <c r="I13" s="23"/>
    </row>
    <row r="14" customFormat="false" ht="15" hidden="false" customHeight="false" outlineLevel="0" collapsed="false">
      <c r="A14" s="19"/>
      <c r="B14" s="24" t="s">
        <v>42</v>
      </c>
      <c r="C14" s="25" t="n">
        <v>13706</v>
      </c>
      <c r="D14" s="25" t="n">
        <v>2900</v>
      </c>
      <c r="E14" s="25" t="n">
        <v>6506</v>
      </c>
      <c r="F14" s="25" t="n">
        <v>4315</v>
      </c>
      <c r="G14" s="25" t="n">
        <v>65387</v>
      </c>
      <c r="H14" s="26" t="n">
        <v>71419</v>
      </c>
      <c r="I14" s="23"/>
    </row>
    <row r="15" customFormat="false" ht="15" hidden="false" customHeight="false" outlineLevel="0" collapsed="false">
      <c r="A15" s="19"/>
      <c r="B15" s="24" t="s">
        <v>43</v>
      </c>
      <c r="C15" s="25" t="n">
        <v>13836</v>
      </c>
      <c r="D15" s="25" t="n">
        <v>2893</v>
      </c>
      <c r="E15" s="25" t="n">
        <v>6554</v>
      </c>
      <c r="F15" s="25" t="n">
        <v>4398</v>
      </c>
      <c r="G15" s="25" t="n">
        <v>65364</v>
      </c>
      <c r="H15" s="26" t="n">
        <v>71409</v>
      </c>
      <c r="I15" s="23"/>
    </row>
    <row r="16" customFormat="false" ht="15" hidden="false" customHeight="false" outlineLevel="0" collapsed="false">
      <c r="A16" s="19"/>
      <c r="B16" s="27" t="s">
        <v>44</v>
      </c>
      <c r="C16" s="28" t="n">
        <v>54720</v>
      </c>
      <c r="D16" s="28" t="n">
        <v>11631</v>
      </c>
      <c r="E16" s="28" t="n">
        <v>25982</v>
      </c>
      <c r="F16" s="28" t="n">
        <v>17156</v>
      </c>
      <c r="G16" s="28" t="n">
        <v>260753</v>
      </c>
      <c r="H16" s="28" t="n">
        <v>284761</v>
      </c>
      <c r="I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13744</v>
      </c>
      <c r="D17" s="21" t="n">
        <v>2833</v>
      </c>
      <c r="E17" s="21" t="n">
        <v>6602</v>
      </c>
      <c r="F17" s="21" t="n">
        <v>4312</v>
      </c>
      <c r="G17" s="21" t="n">
        <v>65676</v>
      </c>
      <c r="H17" s="22" t="n">
        <v>71805</v>
      </c>
      <c r="I17" s="23"/>
    </row>
    <row r="18" customFormat="false" ht="15" hidden="false" customHeight="false" outlineLevel="0" collapsed="false">
      <c r="A18" s="19"/>
      <c r="B18" s="24" t="s">
        <v>41</v>
      </c>
      <c r="C18" s="25" t="n">
        <v>13740</v>
      </c>
      <c r="D18" s="25" t="n">
        <v>2767</v>
      </c>
      <c r="E18" s="25" t="n">
        <v>6633</v>
      </c>
      <c r="F18" s="25" t="n">
        <v>4334</v>
      </c>
      <c r="G18" s="25" t="n">
        <v>65759</v>
      </c>
      <c r="H18" s="26" t="n">
        <v>71992</v>
      </c>
      <c r="I18" s="23"/>
    </row>
    <row r="19" customFormat="false" ht="15" hidden="false" customHeight="false" outlineLevel="0" collapsed="false">
      <c r="A19" s="19"/>
      <c r="B19" s="24" t="s">
        <v>42</v>
      </c>
      <c r="C19" s="25" t="n">
        <v>13822</v>
      </c>
      <c r="D19" s="25" t="n">
        <v>2743</v>
      </c>
      <c r="E19" s="25" t="n">
        <v>6668</v>
      </c>
      <c r="F19" s="25" t="n">
        <v>4406</v>
      </c>
      <c r="G19" s="25" t="n">
        <v>66430</v>
      </c>
      <c r="H19" s="26" t="n">
        <v>72573</v>
      </c>
      <c r="I19" s="23"/>
    </row>
    <row r="20" customFormat="false" ht="15" hidden="false" customHeight="false" outlineLevel="0" collapsed="false">
      <c r="A20" s="19"/>
      <c r="B20" s="24" t="s">
        <v>43</v>
      </c>
      <c r="C20" s="25" t="n">
        <v>14079</v>
      </c>
      <c r="D20" s="25" t="n">
        <v>2814</v>
      </c>
      <c r="E20" s="25" t="n">
        <v>6718</v>
      </c>
      <c r="F20" s="25" t="n">
        <v>4538</v>
      </c>
      <c r="G20" s="25" t="n">
        <v>66951</v>
      </c>
      <c r="H20" s="26" t="n">
        <v>73169</v>
      </c>
      <c r="I20" s="23"/>
    </row>
    <row r="21" customFormat="false" ht="15" hidden="false" customHeight="false" outlineLevel="0" collapsed="false">
      <c r="A21" s="19"/>
      <c r="B21" s="27" t="s">
        <v>44</v>
      </c>
      <c r="C21" s="28" t="n">
        <v>55385</v>
      </c>
      <c r="D21" s="28" t="n">
        <v>11157</v>
      </c>
      <c r="E21" s="28" t="n">
        <v>26621</v>
      </c>
      <c r="F21" s="28" t="n">
        <v>17590</v>
      </c>
      <c r="G21" s="28" t="n">
        <v>264816</v>
      </c>
      <c r="H21" s="28" t="n">
        <v>289539</v>
      </c>
      <c r="I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13930</v>
      </c>
      <c r="D22" s="21" t="n">
        <v>2764</v>
      </c>
      <c r="E22" s="21" t="n">
        <v>6707</v>
      </c>
      <c r="F22" s="21" t="n">
        <v>4464</v>
      </c>
      <c r="G22" s="21" t="n">
        <v>66425</v>
      </c>
      <c r="H22" s="22" t="n">
        <v>72419</v>
      </c>
      <c r="I22" s="23"/>
    </row>
    <row r="23" customFormat="false" ht="15" hidden="false" customHeight="false" outlineLevel="0" collapsed="false">
      <c r="A23" s="19"/>
      <c r="B23" s="24" t="s">
        <v>41</v>
      </c>
      <c r="C23" s="25" t="n">
        <v>14259</v>
      </c>
      <c r="D23" s="25" t="n">
        <v>2814</v>
      </c>
      <c r="E23" s="25" t="n">
        <v>6779</v>
      </c>
      <c r="F23" s="25" t="n">
        <v>4665</v>
      </c>
      <c r="G23" s="25" t="n">
        <v>68583</v>
      </c>
      <c r="H23" s="26" t="n">
        <v>74910</v>
      </c>
      <c r="I23" s="23"/>
    </row>
    <row r="24" customFormat="false" ht="15" hidden="false" customHeight="false" outlineLevel="0" collapsed="false">
      <c r="A24" s="19"/>
      <c r="B24" s="24" t="s">
        <v>42</v>
      </c>
      <c r="C24" s="25" t="n">
        <v>14413</v>
      </c>
      <c r="D24" s="25" t="n">
        <v>2880</v>
      </c>
      <c r="E24" s="25" t="n">
        <v>6814</v>
      </c>
      <c r="F24" s="25" t="n">
        <v>4719</v>
      </c>
      <c r="G24" s="25" t="n">
        <v>68379</v>
      </c>
      <c r="H24" s="26" t="n">
        <v>74670</v>
      </c>
      <c r="I24" s="23"/>
    </row>
    <row r="25" customFormat="false" ht="15" hidden="false" customHeight="false" outlineLevel="0" collapsed="false">
      <c r="A25" s="19"/>
      <c r="B25" s="24" t="s">
        <v>43</v>
      </c>
      <c r="C25" s="25" t="n">
        <v>14437</v>
      </c>
      <c r="D25" s="25" t="n">
        <v>2875</v>
      </c>
      <c r="E25" s="25" t="n">
        <v>6863</v>
      </c>
      <c r="F25" s="25" t="n">
        <v>4693</v>
      </c>
      <c r="G25" s="25" t="n">
        <v>68444</v>
      </c>
      <c r="H25" s="26" t="n">
        <v>74790</v>
      </c>
      <c r="I25" s="23"/>
    </row>
    <row r="26" customFormat="false" ht="15" hidden="false" customHeight="false" outlineLevel="0" collapsed="false">
      <c r="A26" s="19"/>
      <c r="B26" s="27" t="s">
        <v>44</v>
      </c>
      <c r="C26" s="28" t="n">
        <v>57039</v>
      </c>
      <c r="D26" s="28" t="n">
        <v>11333</v>
      </c>
      <c r="E26" s="28" t="n">
        <v>27163</v>
      </c>
      <c r="F26" s="28" t="n">
        <v>18541</v>
      </c>
      <c r="G26" s="28" t="n">
        <v>271831</v>
      </c>
      <c r="H26" s="28" t="n">
        <v>296789</v>
      </c>
      <c r="I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14608</v>
      </c>
      <c r="D27" s="21" t="n">
        <v>2954</v>
      </c>
      <c r="E27" s="21" t="n">
        <v>6913</v>
      </c>
      <c r="F27" s="21" t="n">
        <v>4752</v>
      </c>
      <c r="G27" s="21" t="n">
        <v>69007</v>
      </c>
      <c r="H27" s="22" t="n">
        <v>75393</v>
      </c>
      <c r="I27" s="23"/>
    </row>
    <row r="28" customFormat="false" ht="15" hidden="false" customHeight="false" outlineLevel="0" collapsed="false">
      <c r="A28" s="19"/>
      <c r="B28" s="24" t="s">
        <v>41</v>
      </c>
      <c r="C28" s="25" t="n">
        <v>14762</v>
      </c>
      <c r="D28" s="25" t="n">
        <v>2990</v>
      </c>
      <c r="E28" s="25" t="n">
        <v>6962</v>
      </c>
      <c r="F28" s="25" t="n">
        <v>4807</v>
      </c>
      <c r="G28" s="25" t="n">
        <v>70226</v>
      </c>
      <c r="H28" s="26" t="n">
        <v>76731</v>
      </c>
      <c r="I28" s="23"/>
    </row>
    <row r="29" customFormat="false" ht="15" hidden="false" customHeight="false" outlineLevel="0" collapsed="false">
      <c r="A29" s="19"/>
      <c r="B29" s="24" t="s">
        <v>42</v>
      </c>
      <c r="C29" s="25" t="n">
        <v>14886</v>
      </c>
      <c r="D29" s="25" t="n">
        <v>2999</v>
      </c>
      <c r="E29" s="25" t="n">
        <v>7034</v>
      </c>
      <c r="F29" s="25" t="n">
        <v>4848</v>
      </c>
      <c r="G29" s="25" t="n">
        <v>71033</v>
      </c>
      <c r="H29" s="26" t="n">
        <v>77633</v>
      </c>
      <c r="I29" s="23"/>
    </row>
    <row r="30" customFormat="false" ht="15" hidden="false" customHeight="false" outlineLevel="0" collapsed="false">
      <c r="A30" s="19"/>
      <c r="B30" s="24" t="s">
        <v>43</v>
      </c>
      <c r="C30" s="25" t="n">
        <v>15023</v>
      </c>
      <c r="D30" s="25" t="n">
        <v>3032</v>
      </c>
      <c r="E30" s="25" t="n">
        <v>7081</v>
      </c>
      <c r="F30" s="25" t="n">
        <v>4909</v>
      </c>
      <c r="G30" s="25" t="n">
        <v>71886</v>
      </c>
      <c r="H30" s="26" t="n">
        <v>78661</v>
      </c>
      <c r="I30" s="23"/>
    </row>
    <row r="31" customFormat="false" ht="15" hidden="false" customHeight="false" outlineLevel="0" collapsed="false">
      <c r="A31" s="19"/>
      <c r="B31" s="27" t="s">
        <v>44</v>
      </c>
      <c r="C31" s="28" t="n">
        <v>59279</v>
      </c>
      <c r="D31" s="28" t="n">
        <v>11975</v>
      </c>
      <c r="E31" s="28" t="n">
        <v>27990</v>
      </c>
      <c r="F31" s="28" t="n">
        <v>19316</v>
      </c>
      <c r="G31" s="28" t="n">
        <v>282152</v>
      </c>
      <c r="H31" s="28" t="n">
        <v>308418</v>
      </c>
      <c r="I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15301</v>
      </c>
      <c r="D32" s="21" t="n">
        <v>3153</v>
      </c>
      <c r="E32" s="21" t="n">
        <v>7165</v>
      </c>
      <c r="F32" s="21" t="n">
        <v>4992</v>
      </c>
      <c r="G32" s="21" t="n">
        <v>73352</v>
      </c>
      <c r="H32" s="22" t="n">
        <v>80110</v>
      </c>
      <c r="I32" s="23"/>
    </row>
    <row r="33" customFormat="false" ht="15" hidden="false" customHeight="false" outlineLevel="0" collapsed="false">
      <c r="A33" s="19"/>
      <c r="B33" s="24" t="s">
        <v>41</v>
      </c>
      <c r="C33" s="25" t="n">
        <v>15401</v>
      </c>
      <c r="D33" s="25" t="n">
        <v>3194</v>
      </c>
      <c r="E33" s="25" t="n">
        <v>7231</v>
      </c>
      <c r="F33" s="25" t="n">
        <v>4974</v>
      </c>
      <c r="G33" s="25" t="n">
        <v>73346</v>
      </c>
      <c r="H33" s="26" t="n">
        <v>80124</v>
      </c>
      <c r="I33" s="23"/>
    </row>
    <row r="34" customFormat="false" ht="15" hidden="false" customHeight="false" outlineLevel="0" collapsed="false">
      <c r="A34" s="19"/>
      <c r="B34" s="24" t="s">
        <v>42</v>
      </c>
      <c r="C34" s="25" t="n">
        <v>15507</v>
      </c>
      <c r="D34" s="25" t="n">
        <v>3185</v>
      </c>
      <c r="E34" s="25" t="n">
        <v>7297</v>
      </c>
      <c r="F34" s="25" t="n">
        <v>5021</v>
      </c>
      <c r="G34" s="25" t="n">
        <v>74196</v>
      </c>
      <c r="H34" s="26" t="n">
        <v>81004</v>
      </c>
      <c r="I34" s="23"/>
    </row>
    <row r="35" customFormat="false" ht="15" hidden="false" customHeight="false" outlineLevel="0" collapsed="false">
      <c r="A35" s="19"/>
      <c r="B35" s="24" t="s">
        <v>43</v>
      </c>
      <c r="C35" s="25" t="n">
        <v>15801</v>
      </c>
      <c r="D35" s="25" t="n">
        <v>3217</v>
      </c>
      <c r="E35" s="25" t="n">
        <v>7382</v>
      </c>
      <c r="F35" s="25" t="n">
        <v>5203</v>
      </c>
      <c r="G35" s="25" t="n">
        <v>76447</v>
      </c>
      <c r="H35" s="26" t="n">
        <v>83628</v>
      </c>
      <c r="I35" s="23"/>
    </row>
    <row r="36" customFormat="false" ht="15" hidden="false" customHeight="false" outlineLevel="0" collapsed="false">
      <c r="A36" s="19"/>
      <c r="B36" s="27" t="s">
        <v>44</v>
      </c>
      <c r="C36" s="28" t="n">
        <v>62010</v>
      </c>
      <c r="D36" s="28" t="n">
        <v>12749</v>
      </c>
      <c r="E36" s="28" t="n">
        <v>29075</v>
      </c>
      <c r="F36" s="28" t="n">
        <v>20190</v>
      </c>
      <c r="G36" s="28" t="n">
        <v>297341</v>
      </c>
      <c r="H36" s="28" t="n">
        <v>324866</v>
      </c>
      <c r="I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15895</v>
      </c>
      <c r="D37" s="21" t="n">
        <v>3228</v>
      </c>
      <c r="E37" s="21" t="n">
        <v>7439</v>
      </c>
      <c r="F37" s="21" t="n">
        <v>5241</v>
      </c>
      <c r="G37" s="21" t="n">
        <v>76370</v>
      </c>
      <c r="H37" s="22" t="n">
        <v>83343</v>
      </c>
      <c r="I37" s="23"/>
    </row>
    <row r="38" customFormat="false" ht="15" hidden="false" customHeight="false" outlineLevel="0" collapsed="false">
      <c r="A38" s="19"/>
      <c r="B38" s="24" t="s">
        <v>41</v>
      </c>
      <c r="C38" s="25" t="n">
        <v>16237</v>
      </c>
      <c r="D38" s="25" t="n">
        <v>3336</v>
      </c>
      <c r="E38" s="25" t="n">
        <v>7497</v>
      </c>
      <c r="F38" s="25" t="n">
        <v>5400</v>
      </c>
      <c r="G38" s="25" t="n">
        <v>77728</v>
      </c>
      <c r="H38" s="26" t="n">
        <v>84999</v>
      </c>
      <c r="I38" s="23"/>
    </row>
    <row r="39" customFormat="false" ht="15" hidden="false" customHeight="false" outlineLevel="0" collapsed="false">
      <c r="A39" s="19"/>
      <c r="B39" s="24" t="s">
        <v>42</v>
      </c>
      <c r="C39" s="25" t="n">
        <v>16368</v>
      </c>
      <c r="D39" s="25" t="n">
        <v>3377</v>
      </c>
      <c r="E39" s="25" t="n">
        <v>7564</v>
      </c>
      <c r="F39" s="25" t="n">
        <v>5422</v>
      </c>
      <c r="G39" s="25" t="n">
        <v>78101</v>
      </c>
      <c r="H39" s="26" t="n">
        <v>85377</v>
      </c>
      <c r="I39" s="23"/>
    </row>
    <row r="40" customFormat="false" ht="15" hidden="false" customHeight="false" outlineLevel="0" collapsed="false">
      <c r="A40" s="19"/>
      <c r="B40" s="24" t="s">
        <v>43</v>
      </c>
      <c r="C40" s="25" t="n">
        <v>16596</v>
      </c>
      <c r="D40" s="25" t="n">
        <v>3468</v>
      </c>
      <c r="E40" s="25" t="n">
        <v>7656</v>
      </c>
      <c r="F40" s="25" t="n">
        <v>5468</v>
      </c>
      <c r="G40" s="25" t="n">
        <v>79082</v>
      </c>
      <c r="H40" s="26" t="n">
        <v>86437</v>
      </c>
      <c r="I40" s="23"/>
    </row>
    <row r="41" customFormat="false" ht="15" hidden="false" customHeight="false" outlineLevel="0" collapsed="false">
      <c r="A41" s="19"/>
      <c r="B41" s="27" t="s">
        <v>44</v>
      </c>
      <c r="C41" s="28" t="n">
        <v>65096</v>
      </c>
      <c r="D41" s="28" t="n">
        <v>13409</v>
      </c>
      <c r="E41" s="28" t="n">
        <v>30156</v>
      </c>
      <c r="F41" s="28" t="n">
        <v>21531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16913</v>
      </c>
      <c r="D42" s="21" t="n">
        <v>3579</v>
      </c>
      <c r="E42" s="21" t="n">
        <v>7699</v>
      </c>
      <c r="F42" s="21" t="n">
        <v>5650</v>
      </c>
      <c r="G42" s="21" t="n">
        <v>80536</v>
      </c>
      <c r="H42" s="22" t="n">
        <v>88071</v>
      </c>
      <c r="I42" s="23"/>
    </row>
    <row r="43" customFormat="false" ht="15" hidden="false" customHeight="false" outlineLevel="0" collapsed="false">
      <c r="A43" s="19"/>
      <c r="B43" s="24" t="s">
        <v>41</v>
      </c>
      <c r="C43" s="25" t="n">
        <v>17155</v>
      </c>
      <c r="D43" s="25" t="n">
        <v>3647</v>
      </c>
      <c r="E43" s="25" t="n">
        <v>7786</v>
      </c>
      <c r="F43" s="25" t="n">
        <v>5711</v>
      </c>
      <c r="G43" s="25" t="n">
        <v>81904</v>
      </c>
      <c r="H43" s="26" t="n">
        <v>89853</v>
      </c>
      <c r="I43" s="23"/>
    </row>
    <row r="44" customFormat="false" ht="15" hidden="false" customHeight="false" outlineLevel="0" collapsed="false">
      <c r="A44" s="19"/>
      <c r="B44" s="24" t="s">
        <v>42</v>
      </c>
      <c r="C44" s="25" t="n">
        <v>17499</v>
      </c>
      <c r="D44" s="25" t="n">
        <v>3794</v>
      </c>
      <c r="E44" s="25" t="n">
        <v>7900</v>
      </c>
      <c r="F44" s="25" t="n">
        <v>5804</v>
      </c>
      <c r="G44" s="25" t="n">
        <v>83717</v>
      </c>
      <c r="H44" s="26" t="n">
        <v>91900</v>
      </c>
      <c r="I44" s="23"/>
    </row>
    <row r="45" customFormat="false" ht="15" hidden="false" customHeight="false" outlineLevel="0" collapsed="false">
      <c r="A45" s="19"/>
      <c r="B45" s="24" t="s">
        <v>43</v>
      </c>
      <c r="C45" s="25" t="n">
        <v>17722</v>
      </c>
      <c r="D45" s="25" t="n">
        <v>3849</v>
      </c>
      <c r="E45" s="25" t="n">
        <v>7991</v>
      </c>
      <c r="F45" s="25" t="n">
        <v>5879</v>
      </c>
      <c r="G45" s="25" t="n">
        <v>84731</v>
      </c>
      <c r="H45" s="26" t="n">
        <v>93114</v>
      </c>
      <c r="I45" s="23"/>
    </row>
    <row r="46" customFormat="false" ht="15" hidden="false" customHeight="false" outlineLevel="0" collapsed="false">
      <c r="A46" s="19"/>
      <c r="B46" s="27" t="s">
        <v>44</v>
      </c>
      <c r="C46" s="28" t="n">
        <v>69289</v>
      </c>
      <c r="D46" s="28" t="n">
        <v>14869</v>
      </c>
      <c r="E46" s="28" t="n">
        <v>31376</v>
      </c>
      <c r="F46" s="28" t="n">
        <v>23044</v>
      </c>
      <c r="G46" s="28" t="n">
        <v>330888</v>
      </c>
      <c r="H46" s="28" t="n">
        <v>362938</v>
      </c>
      <c r="I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18048</v>
      </c>
      <c r="D47" s="21" t="n">
        <v>4018</v>
      </c>
      <c r="E47" s="21" t="n">
        <v>8067</v>
      </c>
      <c r="F47" s="21" t="n">
        <v>5993</v>
      </c>
      <c r="G47" s="21" t="n">
        <v>86111</v>
      </c>
      <c r="H47" s="22" t="n">
        <v>94787</v>
      </c>
      <c r="I47" s="23"/>
    </row>
    <row r="48" customFormat="false" ht="15" hidden="false" customHeight="false" outlineLevel="0" collapsed="false">
      <c r="A48" s="19"/>
      <c r="B48" s="24" t="s">
        <v>41</v>
      </c>
      <c r="C48" s="25" t="n">
        <v>18322</v>
      </c>
      <c r="D48" s="25" t="n">
        <v>4165</v>
      </c>
      <c r="E48" s="25" t="n">
        <v>8094</v>
      </c>
      <c r="F48" s="25" t="n">
        <v>6064</v>
      </c>
      <c r="G48" s="25" t="n">
        <v>86617</v>
      </c>
      <c r="H48" s="26" t="n">
        <v>95435</v>
      </c>
      <c r="I48" s="23"/>
    </row>
    <row r="49" customFormat="false" ht="15" hidden="false" customHeight="false" outlineLevel="0" collapsed="false">
      <c r="A49" s="19"/>
      <c r="B49" s="24" t="s">
        <v>42</v>
      </c>
      <c r="C49" s="25" t="n">
        <v>18585</v>
      </c>
      <c r="D49" s="25" t="n">
        <v>4232</v>
      </c>
      <c r="E49" s="25" t="n">
        <v>8162</v>
      </c>
      <c r="F49" s="25" t="n">
        <v>6211</v>
      </c>
      <c r="G49" s="25" t="n">
        <v>88575</v>
      </c>
      <c r="H49" s="26" t="n">
        <v>97629</v>
      </c>
      <c r="I49" s="23"/>
    </row>
    <row r="50" customFormat="false" ht="15" hidden="false" customHeight="false" outlineLevel="0" collapsed="false">
      <c r="A50" s="19"/>
      <c r="B50" s="24" t="s">
        <v>43</v>
      </c>
      <c r="C50" s="25" t="n">
        <v>19055</v>
      </c>
      <c r="D50" s="25" t="n">
        <v>4464</v>
      </c>
      <c r="E50" s="25" t="n">
        <v>8229</v>
      </c>
      <c r="F50" s="25" t="n">
        <v>6366</v>
      </c>
      <c r="G50" s="25" t="n">
        <v>90898</v>
      </c>
      <c r="H50" s="26" t="n">
        <v>100132</v>
      </c>
      <c r="I50" s="23"/>
    </row>
    <row r="51" customFormat="false" ht="15" hidden="false" customHeight="false" outlineLevel="0" collapsed="false">
      <c r="A51" s="19"/>
      <c r="B51" s="27" t="s">
        <v>44</v>
      </c>
      <c r="C51" s="28" t="n">
        <v>74010</v>
      </c>
      <c r="D51" s="28" t="n">
        <v>16879</v>
      </c>
      <c r="E51" s="28" t="n">
        <v>32552</v>
      </c>
      <c r="F51" s="28" t="n">
        <v>24634</v>
      </c>
      <c r="G51" s="28" t="n">
        <v>352201</v>
      </c>
      <c r="H51" s="28" t="n">
        <v>387983</v>
      </c>
      <c r="I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18939</v>
      </c>
      <c r="D52" s="21" t="n">
        <v>4412</v>
      </c>
      <c r="E52" s="21" t="n">
        <v>8270</v>
      </c>
      <c r="F52" s="21" t="n">
        <v>6302</v>
      </c>
      <c r="G52" s="21" t="n">
        <v>90384</v>
      </c>
      <c r="H52" s="22" t="n">
        <v>99631</v>
      </c>
      <c r="I52" s="23"/>
    </row>
    <row r="53" customFormat="false" ht="15" hidden="false" customHeight="false" outlineLevel="0" collapsed="false">
      <c r="A53" s="19"/>
      <c r="B53" s="24" t="s">
        <v>41</v>
      </c>
      <c r="C53" s="25" t="n">
        <v>19222</v>
      </c>
      <c r="D53" s="25" t="n">
        <v>4508</v>
      </c>
      <c r="E53" s="25" t="n">
        <v>8343</v>
      </c>
      <c r="F53" s="25" t="n">
        <v>6379</v>
      </c>
      <c r="G53" s="25" t="n">
        <v>91284</v>
      </c>
      <c r="H53" s="26" t="n">
        <v>100557</v>
      </c>
      <c r="I53" s="23"/>
    </row>
    <row r="54" customFormat="false" ht="15" hidden="false" customHeight="false" outlineLevel="0" collapsed="false">
      <c r="A54" s="19"/>
      <c r="B54" s="24" t="s">
        <v>42</v>
      </c>
      <c r="C54" s="25" t="n">
        <v>19489</v>
      </c>
      <c r="D54" s="25" t="n">
        <v>4671</v>
      </c>
      <c r="E54" s="25" t="n">
        <v>8402</v>
      </c>
      <c r="F54" s="25" t="n">
        <v>6443</v>
      </c>
      <c r="G54" s="25" t="n">
        <v>91850</v>
      </c>
      <c r="H54" s="26" t="n">
        <v>101237</v>
      </c>
      <c r="I54" s="23"/>
    </row>
    <row r="55" customFormat="false" ht="15" hidden="false" customHeight="false" outlineLevel="0" collapsed="false">
      <c r="A55" s="19"/>
      <c r="B55" s="24" t="s">
        <v>43</v>
      </c>
      <c r="C55" s="25" t="n">
        <v>19709</v>
      </c>
      <c r="D55" s="25" t="n">
        <v>4846</v>
      </c>
      <c r="E55" s="25" t="n">
        <v>8442</v>
      </c>
      <c r="F55" s="25" t="n">
        <v>6435</v>
      </c>
      <c r="G55" s="25" t="n">
        <v>90914</v>
      </c>
      <c r="H55" s="26" t="n">
        <v>100319</v>
      </c>
      <c r="I55" s="23"/>
    </row>
    <row r="56" customFormat="false" ht="15" hidden="false" customHeight="false" outlineLevel="0" collapsed="false">
      <c r="A56" s="19"/>
      <c r="B56" s="27" t="s">
        <v>44</v>
      </c>
      <c r="C56" s="28" t="n">
        <v>77359</v>
      </c>
      <c r="D56" s="28" t="n">
        <v>18437</v>
      </c>
      <c r="E56" s="28" t="n">
        <v>33457</v>
      </c>
      <c r="F56" s="28" t="n">
        <v>25559</v>
      </c>
      <c r="G56" s="28" t="n">
        <v>364432</v>
      </c>
      <c r="H56" s="28" t="n">
        <v>401744</v>
      </c>
      <c r="I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19762</v>
      </c>
      <c r="D57" s="21" t="n">
        <v>4783</v>
      </c>
      <c r="E57" s="21" t="n">
        <v>8557</v>
      </c>
      <c r="F57" s="21" t="n">
        <v>6463</v>
      </c>
      <c r="G57" s="21" t="n">
        <v>91783</v>
      </c>
      <c r="H57" s="22" t="n">
        <v>100910</v>
      </c>
      <c r="I57" s="23"/>
    </row>
    <row r="58" customFormat="false" ht="15" hidden="false" customHeight="false" outlineLevel="0" collapsed="false">
      <c r="A58" s="19"/>
      <c r="B58" s="24" t="s">
        <v>41</v>
      </c>
      <c r="C58" s="25" t="n">
        <v>19823</v>
      </c>
      <c r="D58" s="25" t="n">
        <v>4657</v>
      </c>
      <c r="E58" s="25" t="n">
        <v>8633</v>
      </c>
      <c r="F58" s="25" t="n">
        <v>6539</v>
      </c>
      <c r="G58" s="25" t="n">
        <v>92477</v>
      </c>
      <c r="H58" s="26" t="n">
        <v>101523</v>
      </c>
      <c r="I58" s="23"/>
    </row>
    <row r="59" customFormat="false" ht="15" hidden="false" customHeight="false" outlineLevel="0" collapsed="false">
      <c r="A59" s="19"/>
      <c r="B59" s="24" t="s">
        <v>42</v>
      </c>
      <c r="C59" s="25" t="n">
        <v>20056</v>
      </c>
      <c r="D59" s="25" t="n">
        <v>4791</v>
      </c>
      <c r="E59" s="25" t="n">
        <v>8697</v>
      </c>
      <c r="F59" s="25" t="n">
        <v>6598</v>
      </c>
      <c r="G59" s="25" t="n">
        <v>93350</v>
      </c>
      <c r="H59" s="26" t="n">
        <v>102630</v>
      </c>
      <c r="I59" s="23"/>
    </row>
    <row r="60" customFormat="false" ht="15" hidden="false" customHeight="false" outlineLevel="0" collapsed="false">
      <c r="A60" s="19"/>
      <c r="B60" s="24" t="s">
        <v>43</v>
      </c>
      <c r="C60" s="25" t="n">
        <v>20144</v>
      </c>
      <c r="D60" s="25" t="n">
        <v>4804</v>
      </c>
      <c r="E60" s="25" t="n">
        <v>8756</v>
      </c>
      <c r="F60" s="25" t="n">
        <v>6607</v>
      </c>
      <c r="G60" s="25" t="n">
        <v>93997</v>
      </c>
      <c r="H60" s="26" t="n">
        <v>103316</v>
      </c>
      <c r="I60" s="23"/>
    </row>
    <row r="61" customFormat="false" ht="15" hidden="false" customHeight="false" outlineLevel="0" collapsed="false">
      <c r="A61" s="19"/>
      <c r="B61" s="27" t="s">
        <v>44</v>
      </c>
      <c r="C61" s="28" t="n">
        <v>79785</v>
      </c>
      <c r="D61" s="28" t="n">
        <v>19035</v>
      </c>
      <c r="E61" s="28" t="n">
        <v>34643</v>
      </c>
      <c r="F61" s="28" t="n">
        <v>26207</v>
      </c>
      <c r="G61" s="28" t="n">
        <v>371607</v>
      </c>
      <c r="H61" s="28" t="n">
        <v>408379</v>
      </c>
      <c r="I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20299</v>
      </c>
      <c r="D62" s="21" t="n">
        <v>4820</v>
      </c>
      <c r="E62" s="21" t="n">
        <v>8849</v>
      </c>
      <c r="F62" s="21" t="n">
        <v>6669</v>
      </c>
      <c r="G62" s="21" t="n">
        <v>94965</v>
      </c>
      <c r="H62" s="22" t="n">
        <v>104468</v>
      </c>
      <c r="I62" s="23"/>
    </row>
    <row r="63" customFormat="false" ht="15" hidden="false" customHeight="false" outlineLevel="0" collapsed="false">
      <c r="A63" s="19"/>
      <c r="B63" s="24" t="s">
        <v>41</v>
      </c>
      <c r="C63" s="25" t="n">
        <v>20566</v>
      </c>
      <c r="D63" s="25" t="n">
        <v>4917</v>
      </c>
      <c r="E63" s="25" t="n">
        <v>8941</v>
      </c>
      <c r="F63" s="25" t="n">
        <v>6715</v>
      </c>
      <c r="G63" s="25" t="n">
        <v>96126</v>
      </c>
      <c r="H63" s="26" t="n">
        <v>105733</v>
      </c>
      <c r="I63" s="23"/>
    </row>
    <row r="64" customFormat="false" ht="15" hidden="false" customHeight="false" outlineLevel="0" collapsed="false">
      <c r="A64" s="19"/>
      <c r="B64" s="24" t="s">
        <v>42</v>
      </c>
      <c r="C64" s="25" t="n">
        <v>20783</v>
      </c>
      <c r="D64" s="25" t="n">
        <v>5058</v>
      </c>
      <c r="E64" s="25" t="n">
        <v>9013</v>
      </c>
      <c r="F64" s="25" t="n">
        <v>6745</v>
      </c>
      <c r="G64" s="25" t="n">
        <v>95949</v>
      </c>
      <c r="H64" s="26" t="n">
        <v>105772</v>
      </c>
      <c r="I64" s="23"/>
    </row>
    <row r="65" customFormat="false" ht="15" hidden="false" customHeight="false" outlineLevel="0" collapsed="false">
      <c r="A65" s="19"/>
      <c r="B65" s="24" t="s">
        <v>43</v>
      </c>
      <c r="C65" s="25" t="n">
        <v>21040</v>
      </c>
      <c r="D65" s="25" t="n">
        <v>5098</v>
      </c>
      <c r="E65" s="25" t="n">
        <v>9077</v>
      </c>
      <c r="F65" s="25" t="n">
        <v>6889</v>
      </c>
      <c r="G65" s="25" t="n">
        <v>98461</v>
      </c>
      <c r="H65" s="26" t="n">
        <v>108626</v>
      </c>
      <c r="I65" s="23"/>
    </row>
    <row r="66" customFormat="false" ht="15" hidden="false" customHeight="false" outlineLevel="0" collapsed="false">
      <c r="A66" s="19"/>
      <c r="B66" s="27" t="s">
        <v>44</v>
      </c>
      <c r="C66" s="28" t="n">
        <v>82688</v>
      </c>
      <c r="D66" s="28" t="n">
        <v>19893</v>
      </c>
      <c r="E66" s="28" t="n">
        <v>35880</v>
      </c>
      <c r="F66" s="28" t="n">
        <v>27018</v>
      </c>
      <c r="G66" s="28" t="n">
        <v>385501</v>
      </c>
      <c r="H66" s="28" t="n">
        <v>424599</v>
      </c>
      <c r="I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21448</v>
      </c>
      <c r="D67" s="21" t="n">
        <v>5324</v>
      </c>
      <c r="E67" s="21" t="n">
        <v>9142</v>
      </c>
      <c r="F67" s="21" t="n">
        <v>7012</v>
      </c>
      <c r="G67" s="21" t="n">
        <v>99952</v>
      </c>
      <c r="H67" s="22" t="n">
        <v>110393</v>
      </c>
      <c r="I67" s="23"/>
    </row>
    <row r="68" customFormat="false" ht="15" hidden="false" customHeight="false" outlineLevel="0" collapsed="false">
      <c r="A68" s="19"/>
      <c r="B68" s="24" t="s">
        <v>41</v>
      </c>
      <c r="C68" s="25" t="n">
        <v>22014</v>
      </c>
      <c r="D68" s="25" t="n">
        <v>5618</v>
      </c>
      <c r="E68" s="25" t="n">
        <v>9220</v>
      </c>
      <c r="F68" s="25" t="n">
        <v>7181</v>
      </c>
      <c r="G68" s="25" t="n">
        <v>101675</v>
      </c>
      <c r="H68" s="26" t="n">
        <v>112515</v>
      </c>
      <c r="I68" s="23"/>
    </row>
    <row r="69" customFormat="false" ht="15" hidden="false" customHeight="false" outlineLevel="0" collapsed="false">
      <c r="A69" s="19"/>
      <c r="B69" s="24" t="s">
        <v>42</v>
      </c>
      <c r="C69" s="25" t="n">
        <v>22342</v>
      </c>
      <c r="D69" s="25" t="n">
        <v>5750</v>
      </c>
      <c r="E69" s="25" t="n">
        <v>9288</v>
      </c>
      <c r="F69" s="25" t="n">
        <v>7330</v>
      </c>
      <c r="G69" s="25" t="n">
        <v>103296</v>
      </c>
      <c r="H69" s="26" t="n">
        <v>114120</v>
      </c>
      <c r="I69" s="23"/>
    </row>
    <row r="70" customFormat="false" ht="15" hidden="false" customHeight="false" outlineLevel="0" collapsed="false">
      <c r="A70" s="19"/>
      <c r="B70" s="24" t="s">
        <v>43</v>
      </c>
      <c r="C70" s="25" t="n">
        <v>22640</v>
      </c>
      <c r="D70" s="25" t="n">
        <v>5905</v>
      </c>
      <c r="E70" s="25" t="n">
        <v>9358</v>
      </c>
      <c r="F70" s="25" t="n">
        <v>7393</v>
      </c>
      <c r="G70" s="25" t="n">
        <v>104692</v>
      </c>
      <c r="H70" s="26" t="n">
        <v>115787</v>
      </c>
      <c r="I70" s="23"/>
    </row>
    <row r="71" customFormat="false" ht="15" hidden="false" customHeight="false" outlineLevel="0" collapsed="false">
      <c r="A71" s="19"/>
      <c r="B71" s="27" t="s">
        <v>44</v>
      </c>
      <c r="C71" s="28" t="n">
        <v>88444</v>
      </c>
      <c r="D71" s="28" t="n">
        <v>22597</v>
      </c>
      <c r="E71" s="28" t="n">
        <v>37008</v>
      </c>
      <c r="F71" s="28" t="n">
        <v>28916</v>
      </c>
      <c r="G71" s="28" t="n">
        <v>409615</v>
      </c>
      <c r="H71" s="28" t="n">
        <v>452815</v>
      </c>
      <c r="I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22982</v>
      </c>
      <c r="D72" s="21" t="n">
        <v>6091</v>
      </c>
      <c r="E72" s="21" t="n">
        <v>9437</v>
      </c>
      <c r="F72" s="21" t="n">
        <v>7501</v>
      </c>
      <c r="G72" s="21" t="n">
        <v>104941</v>
      </c>
      <c r="H72" s="22" t="n">
        <v>116237</v>
      </c>
      <c r="I72" s="23"/>
    </row>
    <row r="73" customFormat="false" ht="15" hidden="false" customHeight="true" outlineLevel="0" collapsed="false">
      <c r="A73" s="19"/>
      <c r="B73" s="24" t="s">
        <v>41</v>
      </c>
      <c r="C73" s="25" t="n">
        <v>23211</v>
      </c>
      <c r="D73" s="25" t="n">
        <v>6194</v>
      </c>
      <c r="E73" s="25" t="n">
        <v>9496</v>
      </c>
      <c r="F73" s="25" t="n">
        <v>7541</v>
      </c>
      <c r="G73" s="25" t="n">
        <v>106609</v>
      </c>
      <c r="H73" s="26" t="n">
        <v>118113</v>
      </c>
      <c r="I73" s="23"/>
    </row>
    <row r="74" customFormat="false" ht="15" hidden="false" customHeight="true" outlineLevel="0" collapsed="false">
      <c r="A74" s="19"/>
      <c r="B74" s="24" t="s">
        <v>42</v>
      </c>
      <c r="C74" s="25" t="n">
        <v>23337</v>
      </c>
      <c r="D74" s="25" t="n">
        <v>6303</v>
      </c>
      <c r="E74" s="25" t="n">
        <v>9543</v>
      </c>
      <c r="F74" s="25" t="n">
        <v>7538</v>
      </c>
      <c r="G74" s="25" t="n">
        <v>106044</v>
      </c>
      <c r="H74" s="26" t="n">
        <v>117239</v>
      </c>
      <c r="I74" s="23"/>
    </row>
    <row r="75" customFormat="false" ht="15" hidden="false" customHeight="false" outlineLevel="0" collapsed="false">
      <c r="A75" s="19"/>
      <c r="B75" s="24" t="s">
        <v>43</v>
      </c>
      <c r="C75" s="25" t="n">
        <v>23800</v>
      </c>
      <c r="D75" s="25" t="n">
        <v>6532</v>
      </c>
      <c r="E75" s="25" t="n">
        <v>9626</v>
      </c>
      <c r="F75" s="25" t="n">
        <v>7671</v>
      </c>
      <c r="G75" s="25" t="n">
        <v>107982</v>
      </c>
      <c r="H75" s="26" t="n">
        <v>119358</v>
      </c>
      <c r="I75" s="23"/>
    </row>
    <row r="76" customFormat="false" ht="15" hidden="false" customHeight="false" outlineLevel="0" collapsed="false">
      <c r="A76" s="19"/>
      <c r="B76" s="27" t="s">
        <v>44</v>
      </c>
      <c r="C76" s="28" t="n">
        <v>93330</v>
      </c>
      <c r="D76" s="28" t="n">
        <v>25120</v>
      </c>
      <c r="E76" s="28" t="n">
        <v>38102</v>
      </c>
      <c r="F76" s="28" t="n">
        <v>30251</v>
      </c>
      <c r="G76" s="28" t="n">
        <v>425576</v>
      </c>
      <c r="H76" s="28" t="n">
        <v>470947</v>
      </c>
      <c r="I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5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31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31</v>
      </c>
      <c r="D11" s="39" t="s">
        <v>132</v>
      </c>
      <c r="E11" s="39" t="s">
        <v>133</v>
      </c>
      <c r="F11" s="39" t="s">
        <v>134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1.16296187251584</v>
      </c>
      <c r="D12" s="33" t="n">
        <v>-3.80305602716469</v>
      </c>
      <c r="E12" s="33" t="n">
        <v>2.6111283804787</v>
      </c>
      <c r="F12" s="33" t="n">
        <v>2.18009478672985</v>
      </c>
      <c r="G12" s="33" t="n">
        <v>1.06643275933706</v>
      </c>
      <c r="H12" s="34" t="n">
        <v>1.25930731046931</v>
      </c>
      <c r="I12" s="40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1.08887580929959</v>
      </c>
      <c r="D13" s="35" t="n">
        <v>-4.35534047701349</v>
      </c>
      <c r="E13" s="35" t="n">
        <v>2.23489519112208</v>
      </c>
      <c r="F13" s="35" t="n">
        <v>2.62846317783567</v>
      </c>
      <c r="G13" s="35" t="n">
        <v>1.13812885464249</v>
      </c>
      <c r="H13" s="36" t="n">
        <v>1.3672012503344</v>
      </c>
      <c r="I13" s="40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0.846344666569394</v>
      </c>
      <c r="D14" s="35" t="n">
        <v>-5.41379310344827</v>
      </c>
      <c r="E14" s="35" t="n">
        <v>2.49000922225638</v>
      </c>
      <c r="F14" s="35" t="n">
        <v>2.10892236384706</v>
      </c>
      <c r="G14" s="35" t="n">
        <v>1.59511829568568</v>
      </c>
      <c r="H14" s="36" t="n">
        <v>1.6158165194136</v>
      </c>
      <c r="I14" s="40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1.75628794449263</v>
      </c>
      <c r="D15" s="35" t="n">
        <v>-2.73072934669892</v>
      </c>
      <c r="E15" s="35" t="n">
        <v>2.5022886786695</v>
      </c>
      <c r="F15" s="35" t="n">
        <v>3.18326512050933</v>
      </c>
      <c r="G15" s="35" t="n">
        <v>2.42794198641454</v>
      </c>
      <c r="H15" s="36" t="n">
        <v>2.46467532103796</v>
      </c>
      <c r="I15" s="40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1.21527777777777</v>
      </c>
      <c r="D16" s="37" t="n">
        <v>-4.07531596595305</v>
      </c>
      <c r="E16" s="37" t="n">
        <v>2.45939496574552</v>
      </c>
      <c r="F16" s="37" t="n">
        <v>2.52972720913967</v>
      </c>
      <c r="G16" s="37" t="n">
        <v>1.55817957990895</v>
      </c>
      <c r="H16" s="37" t="n">
        <v>1.67789830770366</v>
      </c>
      <c r="I16" s="42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1.35331781140862</v>
      </c>
      <c r="D17" s="33" t="n">
        <v>-2.43558065654783</v>
      </c>
      <c r="E17" s="33" t="n">
        <v>1.59042714328992</v>
      </c>
      <c r="F17" s="33" t="n">
        <v>3.52504638218925</v>
      </c>
      <c r="G17" s="33" t="n">
        <v>1.14044704305987</v>
      </c>
      <c r="H17" s="34" t="n">
        <v>0.855093656430611</v>
      </c>
      <c r="I17" s="40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3.77729257641921</v>
      </c>
      <c r="D18" s="35" t="n">
        <v>1.69859053126129</v>
      </c>
      <c r="E18" s="35" t="n">
        <v>2.20111563395145</v>
      </c>
      <c r="F18" s="35" t="n">
        <v>7.63728657129673</v>
      </c>
      <c r="G18" s="35" t="n">
        <v>4.29446919813256</v>
      </c>
      <c r="H18" s="36" t="n">
        <v>4.05322813645961</v>
      </c>
      <c r="I18" s="40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4.27579221530894</v>
      </c>
      <c r="D19" s="35" t="n">
        <v>4.99453153481591</v>
      </c>
      <c r="E19" s="35" t="n">
        <v>2.18956208758247</v>
      </c>
      <c r="F19" s="35" t="n">
        <v>7.10394916023604</v>
      </c>
      <c r="G19" s="35" t="n">
        <v>2.93391539966883</v>
      </c>
      <c r="H19" s="36" t="n">
        <v>2.88950436112604</v>
      </c>
      <c r="I19" s="40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2.54279423254494</v>
      </c>
      <c r="D20" s="35" t="n">
        <v>2.16773276474768</v>
      </c>
      <c r="E20" s="35" t="n">
        <v>2.15838047037809</v>
      </c>
      <c r="F20" s="35" t="n">
        <v>3.41560158660204</v>
      </c>
      <c r="G20" s="35" t="n">
        <v>2.2299890965034</v>
      </c>
      <c r="H20" s="36" t="n">
        <v>2.215419098252</v>
      </c>
      <c r="I20" s="40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2.98636815022118</v>
      </c>
      <c r="D21" s="37" t="n">
        <v>1.57748498700367</v>
      </c>
      <c r="E21" s="37" t="n">
        <v>2.03598662709892</v>
      </c>
      <c r="F21" s="37" t="n">
        <v>5.40648095508811</v>
      </c>
      <c r="G21" s="37" t="n">
        <v>2.64900912331581</v>
      </c>
      <c r="H21" s="37" t="n">
        <v>2.5039804654986</v>
      </c>
      <c r="I21" s="42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4.86719310839914</v>
      </c>
      <c r="D22" s="33" t="n">
        <v>6.8740955137482</v>
      </c>
      <c r="E22" s="33" t="n">
        <v>3.07141792157448</v>
      </c>
      <c r="F22" s="33" t="n">
        <v>6.45161290322579</v>
      </c>
      <c r="G22" s="33" t="n">
        <v>3.88709070380129</v>
      </c>
      <c r="H22" s="34" t="n">
        <v>4.1066570927519</v>
      </c>
      <c r="I22" s="40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3.52759660565256</v>
      </c>
      <c r="D23" s="35" t="n">
        <v>6.25444207533761</v>
      </c>
      <c r="E23" s="35" t="n">
        <v>2.69951320253725</v>
      </c>
      <c r="F23" s="35" t="n">
        <v>3.04394426580923</v>
      </c>
      <c r="G23" s="35" t="n">
        <v>2.39563740285493</v>
      </c>
      <c r="H23" s="36" t="n">
        <v>2.43091710052063</v>
      </c>
      <c r="I23" s="40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3.28175952265315</v>
      </c>
      <c r="D24" s="35" t="n">
        <v>4.13194444444444</v>
      </c>
      <c r="E24" s="35" t="n">
        <v>3.2286469034341</v>
      </c>
      <c r="F24" s="35" t="n">
        <v>2.73363000635727</v>
      </c>
      <c r="G24" s="35" t="n">
        <v>3.88130858889426</v>
      </c>
      <c r="H24" s="36" t="n">
        <v>3.96812642292754</v>
      </c>
      <c r="I24" s="40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4.05901503082357</v>
      </c>
      <c r="D25" s="35" t="n">
        <v>5.46086956521738</v>
      </c>
      <c r="E25" s="35" t="n">
        <v>3.17645344601488</v>
      </c>
      <c r="F25" s="35" t="n">
        <v>4.60259961645005</v>
      </c>
      <c r="G25" s="35" t="n">
        <v>5.02892875927765</v>
      </c>
      <c r="H25" s="36" t="n">
        <v>5.17582564513972</v>
      </c>
      <c r="I25" s="40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3.92713757253809</v>
      </c>
      <c r="D26" s="37" t="n">
        <v>5.6648724962499</v>
      </c>
      <c r="E26" s="37" t="n">
        <v>3.0445827044141</v>
      </c>
      <c r="F26" s="37" t="n">
        <v>4.17992557035758</v>
      </c>
      <c r="G26" s="37" t="n">
        <v>3.79684436285781</v>
      </c>
      <c r="H26" s="37" t="n">
        <v>3.9182719036083</v>
      </c>
      <c r="I26" s="42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4.74397590361446</v>
      </c>
      <c r="D27" s="33" t="n">
        <v>6.73662830060935</v>
      </c>
      <c r="E27" s="33" t="n">
        <v>3.64530594532042</v>
      </c>
      <c r="F27" s="33" t="n">
        <v>5.05050505050507</v>
      </c>
      <c r="G27" s="33" t="n">
        <v>6.29646267769937</v>
      </c>
      <c r="H27" s="34" t="n">
        <v>6.25654901648693</v>
      </c>
      <c r="I27" s="40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4.32868175044032</v>
      </c>
      <c r="D28" s="35" t="n">
        <v>6.82274247491638</v>
      </c>
      <c r="E28" s="35" t="n">
        <v>3.86383223211722</v>
      </c>
      <c r="F28" s="35" t="n">
        <v>3.47410027043895</v>
      </c>
      <c r="G28" s="35" t="n">
        <v>4.44279896334692</v>
      </c>
      <c r="H28" s="36" t="n">
        <v>4.4219415881456</v>
      </c>
      <c r="I28" s="40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4.17170495767836</v>
      </c>
      <c r="D29" s="35" t="n">
        <v>6.20206735578526</v>
      </c>
      <c r="E29" s="35" t="n">
        <v>3.73898208700598</v>
      </c>
      <c r="F29" s="35" t="n">
        <v>3.56848184818482</v>
      </c>
      <c r="G29" s="35" t="n">
        <v>4.45285993833852</v>
      </c>
      <c r="H29" s="36" t="n">
        <v>4.34222559993818</v>
      </c>
      <c r="I29" s="40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5.17872595353791</v>
      </c>
      <c r="D30" s="35" t="n">
        <v>6.10158311345646</v>
      </c>
      <c r="E30" s="35" t="n">
        <v>4.25081203219884</v>
      </c>
      <c r="F30" s="35" t="n">
        <v>5.98899979629253</v>
      </c>
      <c r="G30" s="35" t="n">
        <v>6.34476810505522</v>
      </c>
      <c r="H30" s="36" t="n">
        <v>6.31443790442532</v>
      </c>
      <c r="I30" s="40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4.6070277838695</v>
      </c>
      <c r="D31" s="37" t="n">
        <v>6.46346555323592</v>
      </c>
      <c r="E31" s="37" t="n">
        <v>3.87638442300822</v>
      </c>
      <c r="F31" s="37" t="n">
        <v>4.52474632429075</v>
      </c>
      <c r="G31" s="37" t="n">
        <v>5.38326859281521</v>
      </c>
      <c r="H31" s="37" t="n">
        <v>5.33302206745393</v>
      </c>
      <c r="I31" s="42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3.88209920920201</v>
      </c>
      <c r="D32" s="33" t="n">
        <v>2.37868696479543</v>
      </c>
      <c r="E32" s="33" t="n">
        <v>3.82414515003488</v>
      </c>
      <c r="F32" s="33" t="n">
        <v>4.98798076923077</v>
      </c>
      <c r="G32" s="33" t="n">
        <v>4.11440724179299</v>
      </c>
      <c r="H32" s="34" t="n">
        <v>4.03570091124703</v>
      </c>
      <c r="I32" s="40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5.42821894682164</v>
      </c>
      <c r="D33" s="35" t="n">
        <v>4.44583594239198</v>
      </c>
      <c r="E33" s="35" t="n">
        <v>3.6786060019361</v>
      </c>
      <c r="F33" s="35" t="n">
        <v>8.56453558504222</v>
      </c>
      <c r="G33" s="35" t="n">
        <v>5.97442259973278</v>
      </c>
      <c r="H33" s="36" t="n">
        <v>6.08431930507713</v>
      </c>
      <c r="I33" s="40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5.55233120526214</v>
      </c>
      <c r="D34" s="35" t="n">
        <v>6.0282574568289</v>
      </c>
      <c r="E34" s="35" t="n">
        <v>3.6590379608058</v>
      </c>
      <c r="F34" s="35" t="n">
        <v>7.98645688109939</v>
      </c>
      <c r="G34" s="35" t="n">
        <v>5.2630869588657</v>
      </c>
      <c r="H34" s="36" t="n">
        <v>5.39849883956347</v>
      </c>
      <c r="I34" s="40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5.03132713119423</v>
      </c>
      <c r="D35" s="35" t="n">
        <v>7.80230027976376</v>
      </c>
      <c r="E35" s="35" t="n">
        <v>3.71173123814685</v>
      </c>
      <c r="F35" s="35" t="n">
        <v>5.0932154526235</v>
      </c>
      <c r="G35" s="35" t="n">
        <v>3.44683244600834</v>
      </c>
      <c r="H35" s="36" t="n">
        <v>3.35892284880661</v>
      </c>
      <c r="I35" s="40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4.97661667472988</v>
      </c>
      <c r="D36" s="37" t="n">
        <v>5.17687661777396</v>
      </c>
      <c r="E36" s="37" t="n">
        <v>3.71797076526225</v>
      </c>
      <c r="F36" s="37" t="n">
        <v>6.64190193164933</v>
      </c>
      <c r="G36" s="37" t="n">
        <v>4.68821992258046</v>
      </c>
      <c r="H36" s="37" t="n">
        <v>4.70655593383118</v>
      </c>
      <c r="I36" s="42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6.40452972632903</v>
      </c>
      <c r="D37" s="33" t="n">
        <v>10.8736059479554</v>
      </c>
      <c r="E37" s="33" t="n">
        <v>3.49509342653582</v>
      </c>
      <c r="F37" s="33" t="n">
        <v>7.80385422629269</v>
      </c>
      <c r="G37" s="33" t="n">
        <v>5.45502160534241</v>
      </c>
      <c r="H37" s="34" t="n">
        <v>5.67294193873511</v>
      </c>
      <c r="I37" s="40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5.65375377224856</v>
      </c>
      <c r="D38" s="35" t="n">
        <v>9.32254196642685</v>
      </c>
      <c r="E38" s="35" t="n">
        <v>3.8548752834467</v>
      </c>
      <c r="F38" s="35" t="n">
        <v>5.75925925925927</v>
      </c>
      <c r="G38" s="35" t="n">
        <v>5.37258130918073</v>
      </c>
      <c r="H38" s="36" t="n">
        <v>5.71065541947553</v>
      </c>
      <c r="I38" s="40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6.90982404692082</v>
      </c>
      <c r="D39" s="35" t="n">
        <v>12.3482380811371</v>
      </c>
      <c r="E39" s="35" t="n">
        <v>4.44209413008989</v>
      </c>
      <c r="F39" s="35" t="n">
        <v>7.04537071191442</v>
      </c>
      <c r="G39" s="35" t="n">
        <v>7.19068897965455</v>
      </c>
      <c r="H39" s="36" t="n">
        <v>7.64023097555548</v>
      </c>
      <c r="I39" s="40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6.78476741383467</v>
      </c>
      <c r="D40" s="35" t="n">
        <v>10.9861591695502</v>
      </c>
      <c r="E40" s="35" t="n">
        <v>4.37565308254963</v>
      </c>
      <c r="F40" s="35" t="n">
        <v>7.51645940014632</v>
      </c>
      <c r="G40" s="35" t="n">
        <v>7.14321843150148</v>
      </c>
      <c r="H40" s="36" t="n">
        <v>7.72470122748361</v>
      </c>
      <c r="I40" s="40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6.44125599115154</v>
      </c>
      <c r="D41" s="37" t="n">
        <v>10.8882094115892</v>
      </c>
      <c r="E41" s="37" t="n">
        <v>4.0456293938188</v>
      </c>
      <c r="F41" s="37" t="n">
        <v>7.02707723747156</v>
      </c>
      <c r="G41" s="37" t="n">
        <v>6.29881039960678</v>
      </c>
      <c r="H41" s="37" t="n">
        <v>6.69751525770528</v>
      </c>
      <c r="I41" s="42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6.71081416661738</v>
      </c>
      <c r="D42" s="33" t="n">
        <v>12.2659960882928</v>
      </c>
      <c r="E42" s="33" t="n">
        <v>4.77984153786207</v>
      </c>
      <c r="F42" s="33" t="n">
        <v>6.07079646017698</v>
      </c>
      <c r="G42" s="33" t="n">
        <v>6.9223701201947</v>
      </c>
      <c r="H42" s="34" t="n">
        <v>7.62566565611836</v>
      </c>
      <c r="I42" s="40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6.80268143398426</v>
      </c>
      <c r="D43" s="35" t="n">
        <v>14.2034548944338</v>
      </c>
      <c r="E43" s="35" t="n">
        <v>3.9558181351143</v>
      </c>
      <c r="F43" s="35" t="n">
        <v>6.18105410611101</v>
      </c>
      <c r="G43" s="35" t="n">
        <v>5.75429771439735</v>
      </c>
      <c r="H43" s="36" t="n">
        <v>6.21236909173872</v>
      </c>
      <c r="I43" s="40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6.20606891822391</v>
      </c>
      <c r="D44" s="35" t="n">
        <v>11.5445440168687</v>
      </c>
      <c r="E44" s="35" t="n">
        <v>3.31645569620254</v>
      </c>
      <c r="F44" s="35" t="n">
        <v>7.01240523776706</v>
      </c>
      <c r="G44" s="35" t="n">
        <v>5.80288352425433</v>
      </c>
      <c r="H44" s="36" t="n">
        <v>6.23394994559303</v>
      </c>
      <c r="I44" s="40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7.52172441033743</v>
      </c>
      <c r="D45" s="35" t="n">
        <v>15.9781761496493</v>
      </c>
      <c r="E45" s="35" t="n">
        <v>2.97835064447503</v>
      </c>
      <c r="F45" s="35" t="n">
        <v>8.28372172138118</v>
      </c>
      <c r="G45" s="35" t="n">
        <v>7.27832788471751</v>
      </c>
      <c r="H45" s="36" t="n">
        <v>7.53699765878386</v>
      </c>
      <c r="I45" s="40"/>
      <c r="J45" s="41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6.81349131896837</v>
      </c>
      <c r="D46" s="37" t="n">
        <v>13.5180577039478</v>
      </c>
      <c r="E46" s="37" t="n">
        <v>3.74808771035187</v>
      </c>
      <c r="F46" s="37" t="n">
        <v>6.89984377712203</v>
      </c>
      <c r="G46" s="37" t="n">
        <v>6.44115229322308</v>
      </c>
      <c r="H46" s="37" t="n">
        <v>6.90062765541222</v>
      </c>
      <c r="I46" s="42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4.93683510638299</v>
      </c>
      <c r="D47" s="33" t="n">
        <v>9.80587356893976</v>
      </c>
      <c r="E47" s="33" t="n">
        <v>2.51642494111815</v>
      </c>
      <c r="F47" s="33" t="n">
        <v>5.15601535124313</v>
      </c>
      <c r="G47" s="33" t="n">
        <v>4.96219995122576</v>
      </c>
      <c r="H47" s="34" t="n">
        <v>5.11040543534452</v>
      </c>
      <c r="I47" s="40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4.91212749699814</v>
      </c>
      <c r="D48" s="35" t="n">
        <v>8.23529411764706</v>
      </c>
      <c r="E48" s="35" t="n">
        <v>3.0763528539659</v>
      </c>
      <c r="F48" s="35" t="n">
        <v>5.19459102902376</v>
      </c>
      <c r="G48" s="35" t="n">
        <v>5.38808778877127</v>
      </c>
      <c r="H48" s="36" t="n">
        <v>5.36700371980929</v>
      </c>
      <c r="I48" s="40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4.86413774549368</v>
      </c>
      <c r="D49" s="35" t="n">
        <v>10.3733459357278</v>
      </c>
      <c r="E49" s="35" t="n">
        <v>2.94045577064446</v>
      </c>
      <c r="F49" s="35" t="n">
        <v>3.7353083239414</v>
      </c>
      <c r="G49" s="35" t="n">
        <v>3.69743155517924</v>
      </c>
      <c r="H49" s="36" t="n">
        <v>3.69562322670518</v>
      </c>
      <c r="I49" s="40"/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3.43217003411178</v>
      </c>
      <c r="D50" s="35" t="n">
        <v>8.55734767025089</v>
      </c>
      <c r="E50" s="35" t="n">
        <v>2.5884068538097</v>
      </c>
      <c r="F50" s="35" t="n">
        <v>1.08388312912346</v>
      </c>
      <c r="G50" s="35" t="n">
        <v>0.0176021474619859</v>
      </c>
      <c r="H50" s="36" t="n">
        <v>0.186753485399265</v>
      </c>
      <c r="I50" s="40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4.52506418051615</v>
      </c>
      <c r="D51" s="37" t="n">
        <v>9.23040464482494</v>
      </c>
      <c r="E51" s="37" t="n">
        <v>2.78016711722782</v>
      </c>
      <c r="F51" s="37" t="n">
        <v>3.75497280181862</v>
      </c>
      <c r="G51" s="37" t="n">
        <v>3.47273289967944</v>
      </c>
      <c r="H51" s="37" t="n">
        <v>3.54680488578107</v>
      </c>
      <c r="I51" s="42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4.34553038703204</v>
      </c>
      <c r="D52" s="33" t="n">
        <v>8.40888485947416</v>
      </c>
      <c r="E52" s="33" t="n">
        <v>3.47037484885126</v>
      </c>
      <c r="F52" s="33" t="n">
        <v>2.55474452554745</v>
      </c>
      <c r="G52" s="33" t="n">
        <v>1.54784032572137</v>
      </c>
      <c r="H52" s="34" t="n">
        <v>1.28373698949122</v>
      </c>
      <c r="I52" s="40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3.12662574133805</v>
      </c>
      <c r="D53" s="35" t="n">
        <v>3.30523513753327</v>
      </c>
      <c r="E53" s="35" t="n">
        <v>3.47596787726236</v>
      </c>
      <c r="F53" s="35" t="n">
        <v>2.50823013011443</v>
      </c>
      <c r="G53" s="35" t="n">
        <v>1.3069103019149</v>
      </c>
      <c r="H53" s="36" t="n">
        <v>0.960649184044854</v>
      </c>
      <c r="I53" s="40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2.90933347016265</v>
      </c>
      <c r="D54" s="35" t="n">
        <v>2.56904303147078</v>
      </c>
      <c r="E54" s="35" t="n">
        <v>3.51106879314449</v>
      </c>
      <c r="F54" s="35" t="n">
        <v>2.40571162501939</v>
      </c>
      <c r="G54" s="35" t="n">
        <v>1.63309744148069</v>
      </c>
      <c r="H54" s="36" t="n">
        <v>1.37597913806218</v>
      </c>
      <c r="I54" s="40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2.20711350144605</v>
      </c>
      <c r="D55" s="35" t="n">
        <v>-0.866694180767652</v>
      </c>
      <c r="E55" s="35" t="n">
        <v>3.71949774934851</v>
      </c>
      <c r="F55" s="35" t="n">
        <v>2.67288267288268</v>
      </c>
      <c r="G55" s="35" t="n">
        <v>3.3911168796885</v>
      </c>
      <c r="H55" s="36" t="n">
        <v>2.98746997079317</v>
      </c>
      <c r="I55" s="40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3.13602812859526</v>
      </c>
      <c r="D56" s="37" t="n">
        <v>3.24347778922818</v>
      </c>
      <c r="E56" s="37" t="n">
        <v>3.54484861165079</v>
      </c>
      <c r="F56" s="37" t="n">
        <v>2.53531045815565</v>
      </c>
      <c r="G56" s="37" t="n">
        <v>1.96881722790533</v>
      </c>
      <c r="H56" s="37" t="n">
        <v>1.65154924529054</v>
      </c>
      <c r="I56" s="42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2.71733630199374</v>
      </c>
      <c r="D57" s="33" t="n">
        <v>0.77357307129418</v>
      </c>
      <c r="E57" s="33" t="n">
        <v>3.41241089166763</v>
      </c>
      <c r="F57" s="33" t="n">
        <v>3.18737428438804</v>
      </c>
      <c r="G57" s="33" t="n">
        <v>3.46687295032848</v>
      </c>
      <c r="H57" s="34" t="n">
        <v>3.52591418095332</v>
      </c>
      <c r="I57" s="40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3.7481713161479</v>
      </c>
      <c r="D58" s="35" t="n">
        <v>5.58299334335408</v>
      </c>
      <c r="E58" s="35" t="n">
        <v>3.56770531680759</v>
      </c>
      <c r="F58" s="35" t="n">
        <v>2.69154304939593</v>
      </c>
      <c r="G58" s="35" t="n">
        <v>3.94584599413908</v>
      </c>
      <c r="H58" s="36" t="n">
        <v>4.14684357239246</v>
      </c>
      <c r="I58" s="40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3.62485041882728</v>
      </c>
      <c r="D59" s="35" t="n">
        <v>5.57294927989982</v>
      </c>
      <c r="E59" s="35" t="n">
        <v>3.63343681729332</v>
      </c>
      <c r="F59" s="35" t="n">
        <v>2.22794786298878</v>
      </c>
      <c r="G59" s="35" t="n">
        <v>2.78414568826994</v>
      </c>
      <c r="H59" s="36" t="n">
        <v>3.06148299717432</v>
      </c>
      <c r="I59" s="40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4.44797458300239</v>
      </c>
      <c r="D60" s="35" t="n">
        <v>6.11990008326396</v>
      </c>
      <c r="E60" s="35" t="n">
        <v>3.66605756052991</v>
      </c>
      <c r="F60" s="35" t="n">
        <v>4.26820039352202</v>
      </c>
      <c r="G60" s="35" t="n">
        <v>4.74908773684265</v>
      </c>
      <c r="H60" s="36" t="n">
        <v>5.13957179914051</v>
      </c>
      <c r="I60" s="40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3.63852854546593</v>
      </c>
      <c r="D61" s="37" t="n">
        <v>4.50748620961387</v>
      </c>
      <c r="E61" s="37" t="n">
        <v>3.5707069249199</v>
      </c>
      <c r="F61" s="37" t="n">
        <v>3.09459304765902</v>
      </c>
      <c r="G61" s="37" t="n">
        <v>3.73889619947956</v>
      </c>
      <c r="H61" s="37" t="n">
        <v>3.9718007047375</v>
      </c>
      <c r="I61" s="42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5.66037735849056</v>
      </c>
      <c r="D62" s="33" t="n">
        <v>10.4564315352697</v>
      </c>
      <c r="E62" s="33" t="n">
        <v>3.31110859984179</v>
      </c>
      <c r="F62" s="33" t="n">
        <v>5.14319988004199</v>
      </c>
      <c r="G62" s="33" t="n">
        <v>5.25140841362608</v>
      </c>
      <c r="H62" s="34" t="n">
        <v>5.67159321514723</v>
      </c>
      <c r="I62" s="40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7.04074686375571</v>
      </c>
      <c r="D63" s="35" t="n">
        <v>14.2566605653854</v>
      </c>
      <c r="E63" s="35" t="n">
        <v>3.1204563247959</v>
      </c>
      <c r="F63" s="35" t="n">
        <v>6.93968726731198</v>
      </c>
      <c r="G63" s="35" t="n">
        <v>5.77263175415601</v>
      </c>
      <c r="H63" s="36" t="n">
        <v>6.41426990627335</v>
      </c>
      <c r="I63" s="40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7.50132319684357</v>
      </c>
      <c r="D64" s="35" t="n">
        <v>13.6812969553183</v>
      </c>
      <c r="E64" s="35" t="n">
        <v>3.05114834128482</v>
      </c>
      <c r="F64" s="35" t="n">
        <v>8.67309117865085</v>
      </c>
      <c r="G64" s="35" t="n">
        <v>7.65719288371946</v>
      </c>
      <c r="H64" s="36" t="n">
        <v>7.89244790681845</v>
      </c>
      <c r="I64" s="40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7.60456273764258</v>
      </c>
      <c r="D65" s="35" t="n">
        <v>15.8297371518242</v>
      </c>
      <c r="E65" s="35" t="n">
        <v>3.09573647680952</v>
      </c>
      <c r="F65" s="35" t="n">
        <v>7.31601103208013</v>
      </c>
      <c r="G65" s="35" t="n">
        <v>6.3283939834046</v>
      </c>
      <c r="H65" s="36" t="n">
        <v>6.59234437427503</v>
      </c>
      <c r="I65" s="40"/>
      <c r="J65" s="41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6.9611068111455</v>
      </c>
      <c r="D66" s="37" t="n">
        <v>13.5927210576585</v>
      </c>
      <c r="E66" s="37" t="n">
        <v>3.1438127090301</v>
      </c>
      <c r="F66" s="37" t="n">
        <v>7.0249463320749</v>
      </c>
      <c r="G66" s="37" t="n">
        <v>6.25523669199302</v>
      </c>
      <c r="H66" s="37" t="n">
        <v>6.64532888678495</v>
      </c>
      <c r="I66" s="42"/>
      <c r="J66" s="41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7.15218202163372</v>
      </c>
      <c r="D67" s="33" t="n">
        <v>14.4064613072878</v>
      </c>
      <c r="E67" s="33" t="n">
        <v>3.2268650185955</v>
      </c>
      <c r="F67" s="33" t="n">
        <v>6.97375926982315</v>
      </c>
      <c r="G67" s="33" t="n">
        <v>4.9913958700176</v>
      </c>
      <c r="H67" s="34" t="n">
        <v>5.29381391936083</v>
      </c>
      <c r="I67" s="40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5.43744889615698</v>
      </c>
      <c r="D68" s="35" t="n">
        <v>10.252758988964</v>
      </c>
      <c r="E68" s="35" t="n">
        <v>2.9934924078091</v>
      </c>
      <c r="F68" s="35" t="n">
        <v>5.013229355243</v>
      </c>
      <c r="G68" s="35" t="n">
        <v>4.85271699041063</v>
      </c>
      <c r="H68" s="36" t="n">
        <v>4.97533662178375</v>
      </c>
      <c r="I68" s="40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4.45349565840121</v>
      </c>
      <c r="D69" s="35" t="n">
        <v>9.61739130434782</v>
      </c>
      <c r="E69" s="35" t="n">
        <v>2.74547803617571</v>
      </c>
      <c r="F69" s="35" t="n">
        <v>2.83765347885404</v>
      </c>
      <c r="G69" s="35" t="n">
        <v>2.6603159851301</v>
      </c>
      <c r="H69" s="36" t="n">
        <v>2.73308797756748</v>
      </c>
      <c r="I69" s="40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5.12367491166077</v>
      </c>
      <c r="D70" s="35" t="n">
        <v>10.6181202370872</v>
      </c>
      <c r="E70" s="35" t="n">
        <v>2.86385979910237</v>
      </c>
      <c r="F70" s="35" t="n">
        <v>3.76031381036115</v>
      </c>
      <c r="G70" s="35" t="n">
        <v>3.1425514843541</v>
      </c>
      <c r="H70" s="36" t="n">
        <v>3.08411134237868</v>
      </c>
      <c r="I70" s="40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5.52439962009859</v>
      </c>
      <c r="D71" s="37" t="n">
        <v>11.1651989202106</v>
      </c>
      <c r="E71" s="37" t="n">
        <v>2.95611759619541</v>
      </c>
      <c r="F71" s="37" t="n">
        <v>4.61682113708673</v>
      </c>
      <c r="G71" s="37" t="n">
        <v>3.89658581839043</v>
      </c>
      <c r="H71" s="37" t="n">
        <v>4.00428431036958</v>
      </c>
      <c r="I71" s="42"/>
      <c r="J71" s="41"/>
      <c r="K71" s="41"/>
      <c r="L71" s="41"/>
      <c r="M71" s="41"/>
      <c r="N71" s="41"/>
      <c r="O71" s="41"/>
      <c r="P71" s="41"/>
      <c r="Q71" s="41"/>
      <c r="R71" s="41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6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31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31</v>
      </c>
      <c r="D11" s="39" t="s">
        <v>132</v>
      </c>
      <c r="E11" s="39" t="s">
        <v>133</v>
      </c>
      <c r="F11" s="39" t="s">
        <v>134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0.664932061289392</v>
      </c>
      <c r="D12" s="33" t="n">
        <v>-2.07397165572071</v>
      </c>
      <c r="E12" s="33" t="n">
        <v>0.732377174244746</v>
      </c>
      <c r="F12" s="33" t="n">
        <v>-1.95543428831287</v>
      </c>
      <c r="G12" s="33" t="n">
        <v>0.477326968973756</v>
      </c>
      <c r="H12" s="34" t="n">
        <v>0.554551947233549</v>
      </c>
      <c r="I12" s="40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-0.0291036088474925</v>
      </c>
      <c r="D13" s="35" t="n">
        <v>-2.32968584539358</v>
      </c>
      <c r="E13" s="35" t="n">
        <v>0.469554680399881</v>
      </c>
      <c r="F13" s="35" t="n">
        <v>0.510204081632651</v>
      </c>
      <c r="G13" s="35" t="n">
        <v>0.126377976734275</v>
      </c>
      <c r="H13" s="36" t="n">
        <v>0.260427546828225</v>
      </c>
      <c r="I13" s="40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0.596797671033485</v>
      </c>
      <c r="D14" s="35" t="n">
        <v>-0.867365377665337</v>
      </c>
      <c r="E14" s="35" t="n">
        <v>0.527664706769187</v>
      </c>
      <c r="F14" s="35" t="n">
        <v>1.66128287955701</v>
      </c>
      <c r="G14" s="35" t="n">
        <v>1.02039264587357</v>
      </c>
      <c r="H14" s="36" t="n">
        <v>0.807034114901654</v>
      </c>
      <c r="I14" s="40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1.85935465200404</v>
      </c>
      <c r="D15" s="35" t="n">
        <v>2.5884068538097</v>
      </c>
      <c r="E15" s="35" t="n">
        <v>0.749850029993993</v>
      </c>
      <c r="F15" s="35" t="n">
        <v>2.99591466182478</v>
      </c>
      <c r="G15" s="35" t="n">
        <v>0.784284208941742</v>
      </c>
      <c r="H15" s="36" t="n">
        <v>0.821242059719182</v>
      </c>
      <c r="I15" s="40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1.21527777777777</v>
      </c>
      <c r="D16" s="37" t="n">
        <v>-4.07531596595305</v>
      </c>
      <c r="E16" s="37" t="n">
        <v>2.45939496574552</v>
      </c>
      <c r="F16" s="37" t="n">
        <v>2.52972720913967</v>
      </c>
      <c r="G16" s="37" t="n">
        <v>1.55817957990895</v>
      </c>
      <c r="H16" s="37" t="n">
        <v>1.67789830770366</v>
      </c>
      <c r="I16" s="42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1.05831380069607</v>
      </c>
      <c r="D17" s="33" t="n">
        <v>-1.77683013503909</v>
      </c>
      <c r="E17" s="33" t="n">
        <v>-0.163739208097653</v>
      </c>
      <c r="F17" s="33" t="n">
        <v>-1.63067430586162</v>
      </c>
      <c r="G17" s="33" t="n">
        <v>-0.78564920613583</v>
      </c>
      <c r="H17" s="34" t="n">
        <v>-1.02502425890746</v>
      </c>
      <c r="I17" s="40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2.36180904522614</v>
      </c>
      <c r="D18" s="35" t="n">
        <v>1.80897250361795</v>
      </c>
      <c r="E18" s="35" t="n">
        <v>1.0735052929775</v>
      </c>
      <c r="F18" s="35" t="n">
        <v>4.50268817204301</v>
      </c>
      <c r="G18" s="35" t="n">
        <v>3.24877681595785</v>
      </c>
      <c r="H18" s="36" t="n">
        <v>3.43970504977975</v>
      </c>
      <c r="I18" s="40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1.08001963672066</v>
      </c>
      <c r="D19" s="35" t="n">
        <v>2.34541577825161</v>
      </c>
      <c r="E19" s="35" t="n">
        <v>0.516300339283077</v>
      </c>
      <c r="F19" s="35" t="n">
        <v>1.15755627009646</v>
      </c>
      <c r="G19" s="35" t="n">
        <v>-0.297449805345352</v>
      </c>
      <c r="H19" s="36" t="n">
        <v>-0.320384461353626</v>
      </c>
      <c r="I19" s="40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0.166516339415807</v>
      </c>
      <c r="D20" s="35" t="n">
        <v>-0.173611111111114</v>
      </c>
      <c r="E20" s="35" t="n">
        <v>0.719107719401222</v>
      </c>
      <c r="F20" s="35" t="n">
        <v>-0.550964187327821</v>
      </c>
      <c r="G20" s="35" t="n">
        <v>0.0950584243700519</v>
      </c>
      <c r="H20" s="36" t="n">
        <v>0.160707111289682</v>
      </c>
      <c r="I20" s="40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2.98636815022118</v>
      </c>
      <c r="D21" s="37" t="n">
        <v>1.57748498700367</v>
      </c>
      <c r="E21" s="37" t="n">
        <v>2.03598662709892</v>
      </c>
      <c r="F21" s="37" t="n">
        <v>5.40648095508811</v>
      </c>
      <c r="G21" s="37" t="n">
        <v>2.64900912331581</v>
      </c>
      <c r="H21" s="37" t="n">
        <v>2.5039804654986</v>
      </c>
      <c r="I21" s="42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.18445660455772</v>
      </c>
      <c r="D22" s="33" t="n">
        <v>2.74782608695652</v>
      </c>
      <c r="E22" s="33" t="n">
        <v>0.728544368352033</v>
      </c>
      <c r="F22" s="33" t="n">
        <v>1.2571915619007</v>
      </c>
      <c r="G22" s="33" t="n">
        <v>0.822570276430355</v>
      </c>
      <c r="H22" s="34" t="n">
        <v>0.806257521058967</v>
      </c>
      <c r="I22" s="40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1.05421686746988</v>
      </c>
      <c r="D23" s="35" t="n">
        <v>1.2186865267434</v>
      </c>
      <c r="E23" s="35" t="n">
        <v>0.708809489367866</v>
      </c>
      <c r="F23" s="35" t="n">
        <v>1.15740740740742</v>
      </c>
      <c r="G23" s="35" t="n">
        <v>1.76648745779413</v>
      </c>
      <c r="H23" s="36" t="n">
        <v>1.77470056901834</v>
      </c>
      <c r="I23" s="40"/>
      <c r="J23" s="41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0.839994580680113</v>
      </c>
      <c r="D24" s="35" t="n">
        <v>0.3010033444816</v>
      </c>
      <c r="E24" s="35" t="n">
        <v>1.03418557885666</v>
      </c>
      <c r="F24" s="35" t="n">
        <v>0.852922820886207</v>
      </c>
      <c r="G24" s="35" t="n">
        <v>1.149147039558</v>
      </c>
      <c r="H24" s="36" t="n">
        <v>1.17553531167324</v>
      </c>
      <c r="I24" s="40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0.920327824801831</v>
      </c>
      <c r="D25" s="35" t="n">
        <v>1.10036678892965</v>
      </c>
      <c r="E25" s="35" t="n">
        <v>0.668183110605639</v>
      </c>
      <c r="F25" s="35" t="n">
        <v>1.25825082508251</v>
      </c>
      <c r="G25" s="35" t="n">
        <v>1.20085030901132</v>
      </c>
      <c r="H25" s="36" t="n">
        <v>1.32417915061893</v>
      </c>
      <c r="I25" s="40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3.92713757253809</v>
      </c>
      <c r="D26" s="37" t="n">
        <v>5.6648724962499</v>
      </c>
      <c r="E26" s="37" t="n">
        <v>3.0445827044141</v>
      </c>
      <c r="F26" s="37" t="n">
        <v>4.17992557035758</v>
      </c>
      <c r="G26" s="37" t="n">
        <v>3.79684436285781</v>
      </c>
      <c r="H26" s="37" t="n">
        <v>3.9182719036083</v>
      </c>
      <c r="I26" s="42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.85049590627703</v>
      </c>
      <c r="D27" s="33" t="n">
        <v>3.99076517150397</v>
      </c>
      <c r="E27" s="33" t="n">
        <v>1.1862731252648</v>
      </c>
      <c r="F27" s="33" t="n">
        <v>1.69077205133428</v>
      </c>
      <c r="G27" s="33" t="n">
        <v>2.03934006621596</v>
      </c>
      <c r="H27" s="34" t="n">
        <v>1.84208184487866</v>
      </c>
      <c r="I27" s="40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0.653552055421216</v>
      </c>
      <c r="D28" s="35" t="n">
        <v>1.30034887408816</v>
      </c>
      <c r="E28" s="35" t="n">
        <v>0.921144452198178</v>
      </c>
      <c r="F28" s="35" t="n">
        <v>-0.360576923076934</v>
      </c>
      <c r="G28" s="35" t="n">
        <v>-0.00817973606717715</v>
      </c>
      <c r="H28" s="36" t="n">
        <v>0.0174759705405165</v>
      </c>
      <c r="I28" s="40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0.688266995649627</v>
      </c>
      <c r="D29" s="35" t="n">
        <v>-0.281778334376952</v>
      </c>
      <c r="E29" s="35" t="n">
        <v>0.912736827548059</v>
      </c>
      <c r="F29" s="35" t="n">
        <v>0.944913550462402</v>
      </c>
      <c r="G29" s="35" t="n">
        <v>1.15889073705451</v>
      </c>
      <c r="H29" s="36" t="n">
        <v>1.09829763866007</v>
      </c>
      <c r="I29" s="40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1.89591797252852</v>
      </c>
      <c r="D30" s="35" t="n">
        <v>1.00470957613814</v>
      </c>
      <c r="E30" s="35" t="n">
        <v>1.16486227216663</v>
      </c>
      <c r="F30" s="35" t="n">
        <v>3.6247759410476</v>
      </c>
      <c r="G30" s="35" t="n">
        <v>3.03385627257534</v>
      </c>
      <c r="H30" s="36" t="n">
        <v>3.23934620512567</v>
      </c>
      <c r="I30" s="40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4.6070277838695</v>
      </c>
      <c r="D31" s="37" t="n">
        <v>6.46346555323592</v>
      </c>
      <c r="E31" s="37" t="n">
        <v>3.87638442300822</v>
      </c>
      <c r="F31" s="37" t="n">
        <v>4.52474632429075</v>
      </c>
      <c r="G31" s="37" t="n">
        <v>5.38326859281521</v>
      </c>
      <c r="H31" s="37" t="n">
        <v>5.33302206745393</v>
      </c>
      <c r="I31" s="42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0.594899057021706</v>
      </c>
      <c r="D32" s="33" t="n">
        <v>0.341933478396015</v>
      </c>
      <c r="E32" s="33" t="n">
        <v>0.77214846924953</v>
      </c>
      <c r="F32" s="33" t="n">
        <v>0.730347876225252</v>
      </c>
      <c r="G32" s="33" t="n">
        <v>-0.100723376980127</v>
      </c>
      <c r="H32" s="34" t="n">
        <v>-0.340794949060125</v>
      </c>
      <c r="I32" s="40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2.15162000629128</v>
      </c>
      <c r="D33" s="35" t="n">
        <v>3.3457249070632</v>
      </c>
      <c r="E33" s="35" t="n">
        <v>0.779674687457984</v>
      </c>
      <c r="F33" s="35" t="n">
        <v>3.03377218088153</v>
      </c>
      <c r="G33" s="35" t="n">
        <v>1.77818515123739</v>
      </c>
      <c r="H33" s="36" t="n">
        <v>1.98696951153666</v>
      </c>
      <c r="I33" s="40"/>
      <c r="J33" s="41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0.806799285582315</v>
      </c>
      <c r="D34" s="35" t="n">
        <v>1.22901678657075</v>
      </c>
      <c r="E34" s="35" t="n">
        <v>0.893690809657201</v>
      </c>
      <c r="F34" s="35" t="n">
        <v>0.407407407407419</v>
      </c>
      <c r="G34" s="35" t="n">
        <v>0.479878550843978</v>
      </c>
      <c r="H34" s="36" t="n">
        <v>0.444711114248392</v>
      </c>
      <c r="I34" s="40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1.39296187683284</v>
      </c>
      <c r="D35" s="35" t="n">
        <v>2.69469943737045</v>
      </c>
      <c r="E35" s="35" t="n">
        <v>1.21628767847699</v>
      </c>
      <c r="F35" s="35" t="n">
        <v>0.848395426042046</v>
      </c>
      <c r="G35" s="35" t="n">
        <v>1.25606586343325</v>
      </c>
      <c r="H35" s="36" t="n">
        <v>1.24155217447321</v>
      </c>
      <c r="I35" s="40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4.97661667472988</v>
      </c>
      <c r="D36" s="37" t="n">
        <v>5.17687661777396</v>
      </c>
      <c r="E36" s="37" t="n">
        <v>3.71797076526225</v>
      </c>
      <c r="F36" s="37" t="n">
        <v>6.64190193164933</v>
      </c>
      <c r="G36" s="37" t="n">
        <v>4.68821992258046</v>
      </c>
      <c r="H36" s="37" t="n">
        <v>4.70655593383118</v>
      </c>
      <c r="I36" s="42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1.91009881899254</v>
      </c>
      <c r="D37" s="33" t="n">
        <v>3.20069204152249</v>
      </c>
      <c r="E37" s="33" t="n">
        <v>0.561650992685486</v>
      </c>
      <c r="F37" s="33" t="n">
        <v>3.32845647403073</v>
      </c>
      <c r="G37" s="33" t="n">
        <v>1.83859791102906</v>
      </c>
      <c r="H37" s="34" t="n">
        <v>1.89039415990837</v>
      </c>
      <c r="I37" s="40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1.43085200733164</v>
      </c>
      <c r="D38" s="35" t="n">
        <v>1.89997205923443</v>
      </c>
      <c r="E38" s="35" t="n">
        <v>1.13001688530979</v>
      </c>
      <c r="F38" s="35" t="n">
        <v>1.07964601769912</v>
      </c>
      <c r="G38" s="35" t="n">
        <v>1.69861925101817</v>
      </c>
      <c r="H38" s="36" t="n">
        <v>2.02336751030418</v>
      </c>
      <c r="I38" s="40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2.00524628388226</v>
      </c>
      <c r="D39" s="35" t="n">
        <v>4.03071017274472</v>
      </c>
      <c r="E39" s="35" t="n">
        <v>1.46416645260726</v>
      </c>
      <c r="F39" s="35" t="n">
        <v>1.62843635090178</v>
      </c>
      <c r="G39" s="35" t="n">
        <v>2.2135671029498</v>
      </c>
      <c r="H39" s="36" t="n">
        <v>2.27816544800952</v>
      </c>
      <c r="I39" s="40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1.27435853477343</v>
      </c>
      <c r="D40" s="35" t="n">
        <v>1.4496573537164</v>
      </c>
      <c r="E40" s="35" t="n">
        <v>1.15189873417722</v>
      </c>
      <c r="F40" s="35" t="n">
        <v>1.29221226740179</v>
      </c>
      <c r="G40" s="35" t="n">
        <v>1.21122352688224</v>
      </c>
      <c r="H40" s="36" t="n">
        <v>1.32100108813928</v>
      </c>
      <c r="I40" s="40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6.44125599115154</v>
      </c>
      <c r="D41" s="37" t="n">
        <v>10.8882094115892</v>
      </c>
      <c r="E41" s="37" t="n">
        <v>4.0456293938188</v>
      </c>
      <c r="F41" s="37" t="n">
        <v>7.02707723747156</v>
      </c>
      <c r="G41" s="37" t="n">
        <v>6.29881039960678</v>
      </c>
      <c r="H41" s="37" t="n">
        <v>6.69751525770528</v>
      </c>
      <c r="I41" s="42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.83952149870217</v>
      </c>
      <c r="D42" s="33" t="n">
        <v>4.39075084437516</v>
      </c>
      <c r="E42" s="33" t="n">
        <v>0.95106995369791</v>
      </c>
      <c r="F42" s="33" t="n">
        <v>1.93910529001531</v>
      </c>
      <c r="G42" s="33" t="n">
        <v>1.62868371670346</v>
      </c>
      <c r="H42" s="34" t="n">
        <v>1.79672229739889</v>
      </c>
      <c r="I42" s="40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1.51817375886525</v>
      </c>
      <c r="D43" s="35" t="n">
        <v>3.65853658536585</v>
      </c>
      <c r="E43" s="35" t="n">
        <v>0.334696913350683</v>
      </c>
      <c r="F43" s="35" t="n">
        <v>1.18471550141832</v>
      </c>
      <c r="G43" s="35" t="n">
        <v>0.587613661436976</v>
      </c>
      <c r="H43" s="36" t="n">
        <v>0.683638051631561</v>
      </c>
      <c r="I43" s="40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1.43543281301169</v>
      </c>
      <c r="D44" s="35" t="n">
        <v>1.60864345738297</v>
      </c>
      <c r="E44" s="35" t="n">
        <v>0.840128490239692</v>
      </c>
      <c r="F44" s="35" t="n">
        <v>2.42414248021107</v>
      </c>
      <c r="G44" s="35" t="n">
        <v>2.26052622464412</v>
      </c>
      <c r="H44" s="36" t="n">
        <v>2.29894692722796</v>
      </c>
      <c r="I44" s="40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2.52892117298897</v>
      </c>
      <c r="D45" s="35" t="n">
        <v>5.48204158790171</v>
      </c>
      <c r="E45" s="35" t="n">
        <v>0.82087723597158</v>
      </c>
      <c r="F45" s="35" t="n">
        <v>2.49557237159878</v>
      </c>
      <c r="G45" s="35" t="n">
        <v>2.62263618402483</v>
      </c>
      <c r="H45" s="36" t="n">
        <v>2.56378739923588</v>
      </c>
      <c r="I45" s="40"/>
      <c r="J45" s="41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6.81349131896837</v>
      </c>
      <c r="D46" s="37" t="n">
        <v>13.5180577039478</v>
      </c>
      <c r="E46" s="37" t="n">
        <v>3.74808771035187</v>
      </c>
      <c r="F46" s="37" t="n">
        <v>6.89984377712203</v>
      </c>
      <c r="G46" s="37" t="n">
        <v>6.44115229322308</v>
      </c>
      <c r="H46" s="37" t="n">
        <v>6.90062765541222</v>
      </c>
      <c r="I46" s="42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0.608764103909735</v>
      </c>
      <c r="D47" s="33" t="n">
        <v>-1.16487455197132</v>
      </c>
      <c r="E47" s="33" t="n">
        <v>0.49823793899624</v>
      </c>
      <c r="F47" s="33" t="n">
        <v>-1.00534087338988</v>
      </c>
      <c r="G47" s="33" t="n">
        <v>-0.565468987216448</v>
      </c>
      <c r="H47" s="34" t="n">
        <v>-0.50033955179164</v>
      </c>
      <c r="I47" s="40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1.49427108083849</v>
      </c>
      <c r="D48" s="35" t="n">
        <v>2.17588395285584</v>
      </c>
      <c r="E48" s="35" t="n">
        <v>0.882708585247883</v>
      </c>
      <c r="F48" s="35" t="n">
        <v>1.2218343383053</v>
      </c>
      <c r="G48" s="35" t="n">
        <v>0.995751460435471</v>
      </c>
      <c r="H48" s="36" t="n">
        <v>0.929429595206315</v>
      </c>
      <c r="I48" s="40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1.38903339923004</v>
      </c>
      <c r="D49" s="35" t="n">
        <v>3.61579414374444</v>
      </c>
      <c r="E49" s="35" t="n">
        <v>0.70717967158096</v>
      </c>
      <c r="F49" s="35" t="n">
        <v>1.00329205204577</v>
      </c>
      <c r="G49" s="35" t="n">
        <v>0.620042942903481</v>
      </c>
      <c r="H49" s="36" t="n">
        <v>0.676233380072986</v>
      </c>
      <c r="I49" s="40"/>
      <c r="J49" s="41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1.12884191082149</v>
      </c>
      <c r="D50" s="35" t="n">
        <v>3.74652108756155</v>
      </c>
      <c r="E50" s="35" t="n">
        <v>0.476077124494182</v>
      </c>
      <c r="F50" s="35" t="n">
        <v>-0.124165761291323</v>
      </c>
      <c r="G50" s="35" t="n">
        <v>-1.01905280348394</v>
      </c>
      <c r="H50" s="36" t="n">
        <v>-0.906783093137889</v>
      </c>
      <c r="I50" s="40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4.52506418051615</v>
      </c>
      <c r="D51" s="37" t="n">
        <v>9.23040464482494</v>
      </c>
      <c r="E51" s="37" t="n">
        <v>2.78016711722782</v>
      </c>
      <c r="F51" s="37" t="n">
        <v>3.75497280181862</v>
      </c>
      <c r="G51" s="37" t="n">
        <v>3.47273289967944</v>
      </c>
      <c r="H51" s="37" t="n">
        <v>3.54680488578107</v>
      </c>
      <c r="I51" s="42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0.268912679486519</v>
      </c>
      <c r="D52" s="33" t="n">
        <v>-1.30004127115146</v>
      </c>
      <c r="E52" s="33" t="n">
        <v>1.36223643686331</v>
      </c>
      <c r="F52" s="33" t="n">
        <v>0.435120435120439</v>
      </c>
      <c r="G52" s="33" t="n">
        <v>0.955848384187249</v>
      </c>
      <c r="H52" s="34" t="n">
        <v>0.589120704951213</v>
      </c>
      <c r="I52" s="40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0.308673211213446</v>
      </c>
      <c r="D53" s="35" t="n">
        <v>-2.63432991846122</v>
      </c>
      <c r="E53" s="35" t="n">
        <v>0.888161738927181</v>
      </c>
      <c r="F53" s="35" t="n">
        <v>1.17592449326938</v>
      </c>
      <c r="G53" s="35" t="n">
        <v>0.756131309719649</v>
      </c>
      <c r="H53" s="36" t="n">
        <v>0.607472004756701</v>
      </c>
      <c r="I53" s="40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1.17540231044745</v>
      </c>
      <c r="D54" s="35" t="n">
        <v>2.8773888769594</v>
      </c>
      <c r="E54" s="35" t="n">
        <v>0.741341364531451</v>
      </c>
      <c r="F54" s="35" t="n">
        <v>0.902278635877039</v>
      </c>
      <c r="G54" s="35" t="n">
        <v>0.944018512711267</v>
      </c>
      <c r="H54" s="36" t="n">
        <v>1.09039330989037</v>
      </c>
      <c r="I54" s="40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0.438771439968093</v>
      </c>
      <c r="D55" s="35" t="n">
        <v>0.271342099770394</v>
      </c>
      <c r="E55" s="35" t="n">
        <v>0.678394848798433</v>
      </c>
      <c r="F55" s="35" t="n">
        <v>0.13640497120339</v>
      </c>
      <c r="G55" s="35" t="n">
        <v>0.693090519550083</v>
      </c>
      <c r="H55" s="36" t="n">
        <v>0.668420539803179</v>
      </c>
      <c r="I55" s="40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3.13602812859526</v>
      </c>
      <c r="D56" s="37" t="n">
        <v>3.24347778922818</v>
      </c>
      <c r="E56" s="37" t="n">
        <v>3.54484861165079</v>
      </c>
      <c r="F56" s="37" t="n">
        <v>2.53531045815565</v>
      </c>
      <c r="G56" s="37" t="n">
        <v>1.96881722790533</v>
      </c>
      <c r="H56" s="37" t="n">
        <v>1.65154924529054</v>
      </c>
      <c r="I56" s="42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0.76945988880064</v>
      </c>
      <c r="D57" s="33" t="n">
        <v>0.333055786844312</v>
      </c>
      <c r="E57" s="33" t="n">
        <v>1.06212882594792</v>
      </c>
      <c r="F57" s="33" t="n">
        <v>0.938398668079302</v>
      </c>
      <c r="G57" s="33" t="n">
        <v>1.02982010064152</v>
      </c>
      <c r="H57" s="34" t="n">
        <v>1.11502574625422</v>
      </c>
      <c r="I57" s="40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1.31533573082419</v>
      </c>
      <c r="D58" s="35" t="n">
        <v>2.01244813278008</v>
      </c>
      <c r="E58" s="35" t="n">
        <v>1.03966549892643</v>
      </c>
      <c r="F58" s="35" t="n">
        <v>0.689758584495422</v>
      </c>
      <c r="G58" s="35" t="n">
        <v>1.22255567840783</v>
      </c>
      <c r="H58" s="36" t="n">
        <v>1.21089711682045</v>
      </c>
      <c r="I58" s="40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1.05513955071477</v>
      </c>
      <c r="D59" s="35" t="n">
        <v>2.86760219646125</v>
      </c>
      <c r="E59" s="35" t="n">
        <v>0.80527905156022</v>
      </c>
      <c r="F59" s="35" t="n">
        <v>0.446760982874167</v>
      </c>
      <c r="G59" s="35" t="n">
        <v>-0.184133325010933</v>
      </c>
      <c r="H59" s="36" t="n">
        <v>0.0368853621858847</v>
      </c>
      <c r="I59" s="40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1.23658759563105</v>
      </c>
      <c r="D60" s="35" t="n">
        <v>0.790826413602218</v>
      </c>
      <c r="E60" s="35" t="n">
        <v>0.710085432153562</v>
      </c>
      <c r="F60" s="35" t="n">
        <v>2.13491475166789</v>
      </c>
      <c r="G60" s="35" t="n">
        <v>2.61805750971871</v>
      </c>
      <c r="H60" s="36" t="n">
        <v>2.69825662746284</v>
      </c>
      <c r="I60" s="40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3.63852854546593</v>
      </c>
      <c r="D61" s="37" t="n">
        <v>4.50748620961387</v>
      </c>
      <c r="E61" s="37" t="n">
        <v>3.5707069249199</v>
      </c>
      <c r="F61" s="37" t="n">
        <v>3.09459304765902</v>
      </c>
      <c r="G61" s="37" t="n">
        <v>3.73889619947956</v>
      </c>
      <c r="H61" s="37" t="n">
        <v>3.9718007047375</v>
      </c>
      <c r="I61" s="42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1.93916349809886</v>
      </c>
      <c r="D62" s="33" t="n">
        <v>4.43311102393096</v>
      </c>
      <c r="E62" s="33" t="n">
        <v>0.71609562630826</v>
      </c>
      <c r="F62" s="33" t="n">
        <v>1.78545507330527</v>
      </c>
      <c r="G62" s="33" t="n">
        <v>1.51430515635633</v>
      </c>
      <c r="H62" s="34" t="n">
        <v>1.62668237806787</v>
      </c>
      <c r="I62" s="40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2.63894069377098</v>
      </c>
      <c r="D63" s="35" t="n">
        <v>5.52216378662661</v>
      </c>
      <c r="E63" s="35" t="n">
        <v>0.853204987967615</v>
      </c>
      <c r="F63" s="35" t="n">
        <v>2.41015402167713</v>
      </c>
      <c r="G63" s="35" t="n">
        <v>1.72382743716983</v>
      </c>
      <c r="H63" s="36" t="n">
        <v>1.92222332937777</v>
      </c>
      <c r="I63" s="40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1.48996093395112</v>
      </c>
      <c r="D64" s="35" t="n">
        <v>2.3495906016376</v>
      </c>
      <c r="E64" s="35" t="n">
        <v>0.737527114967463</v>
      </c>
      <c r="F64" s="35" t="n">
        <v>2.07491992758668</v>
      </c>
      <c r="G64" s="35" t="n">
        <v>1.59429554954511</v>
      </c>
      <c r="H64" s="36" t="n">
        <v>1.42647646980403</v>
      </c>
      <c r="I64" s="40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1.33381076000359</v>
      </c>
      <c r="D65" s="35" t="n">
        <v>2.69565217391306</v>
      </c>
      <c r="E65" s="35" t="n">
        <v>0.753660637381557</v>
      </c>
      <c r="F65" s="35" t="n">
        <v>0.859481582537526</v>
      </c>
      <c r="G65" s="35" t="n">
        <v>1.35145600991326</v>
      </c>
      <c r="H65" s="36" t="n">
        <v>1.46074307746231</v>
      </c>
      <c r="I65" s="40"/>
      <c r="J65" s="41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6.9611068111455</v>
      </c>
      <c r="D66" s="37" t="n">
        <v>13.5927210576585</v>
      </c>
      <c r="E66" s="37" t="n">
        <v>3.1438127090301</v>
      </c>
      <c r="F66" s="37" t="n">
        <v>7.0249463320749</v>
      </c>
      <c r="G66" s="37" t="n">
        <v>6.25523669199302</v>
      </c>
      <c r="H66" s="37" t="n">
        <v>6.64532888678495</v>
      </c>
      <c r="I66" s="42"/>
      <c r="J66" s="41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1.51060070671379</v>
      </c>
      <c r="D67" s="33" t="n">
        <v>3.14987298899239</v>
      </c>
      <c r="E67" s="33" t="n">
        <v>0.844197478093605</v>
      </c>
      <c r="F67" s="33" t="n">
        <v>1.4608413363993</v>
      </c>
      <c r="G67" s="33" t="n">
        <v>0.237840522676038</v>
      </c>
      <c r="H67" s="34" t="n">
        <v>0.388644666499687</v>
      </c>
      <c r="I67" s="40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0.996431990253228</v>
      </c>
      <c r="D68" s="35" t="n">
        <v>1.69101953702184</v>
      </c>
      <c r="E68" s="35" t="n">
        <v>0.625198686023111</v>
      </c>
      <c r="F68" s="35" t="n">
        <v>0.533262231702452</v>
      </c>
      <c r="G68" s="35" t="n">
        <v>1.58946455627449</v>
      </c>
      <c r="H68" s="36" t="n">
        <v>1.61394392491204</v>
      </c>
      <c r="I68" s="40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0.542846064366032</v>
      </c>
      <c r="D69" s="35" t="n">
        <v>1.75976751695188</v>
      </c>
      <c r="E69" s="35" t="n">
        <v>0.494945240101103</v>
      </c>
      <c r="F69" s="35" t="n">
        <v>-0.0397825222119081</v>
      </c>
      <c r="G69" s="35" t="n">
        <v>-0.529974017203045</v>
      </c>
      <c r="H69" s="36" t="n">
        <v>-0.739969351383834</v>
      </c>
      <c r="I69" s="40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1.9839739469512</v>
      </c>
      <c r="D70" s="35" t="n">
        <v>3.63319054418531</v>
      </c>
      <c r="E70" s="35" t="n">
        <v>0.869747458870378</v>
      </c>
      <c r="F70" s="35" t="n">
        <v>1.76439373839214</v>
      </c>
      <c r="G70" s="35" t="n">
        <v>1.82754328391988</v>
      </c>
      <c r="H70" s="36" t="n">
        <v>1.80741903291566</v>
      </c>
      <c r="I70" s="40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5.52439962009859</v>
      </c>
      <c r="D71" s="37" t="n">
        <v>11.1651989202106</v>
      </c>
      <c r="E71" s="37" t="n">
        <v>2.95611759619541</v>
      </c>
      <c r="F71" s="37" t="n">
        <v>4.61682113708673</v>
      </c>
      <c r="G71" s="37" t="n">
        <v>3.89658581839043</v>
      </c>
      <c r="H71" s="37" t="n">
        <v>4.00428431036958</v>
      </c>
      <c r="I71" s="42"/>
      <c r="J71" s="41"/>
      <c r="K71" s="41"/>
      <c r="L71" s="41"/>
      <c r="M71" s="41"/>
      <c r="N71" s="41"/>
      <c r="O71" s="41"/>
      <c r="P71" s="41"/>
      <c r="Q71" s="41"/>
      <c r="R71" s="41"/>
    </row>
    <row r="72" customFormat="false" ht="15" hidden="false" customHeight="false" outlineLevel="0" collapsed="false">
      <c r="I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7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38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3</v>
      </c>
      <c r="B11" s="17"/>
      <c r="C11" s="17" t="s">
        <v>32</v>
      </c>
      <c r="D11" s="39" t="s">
        <v>139</v>
      </c>
      <c r="E11" s="39" t="s">
        <v>140</v>
      </c>
      <c r="F11" s="39" t="s">
        <v>141</v>
      </c>
      <c r="G11" s="39" t="s">
        <v>142</v>
      </c>
      <c r="H11" s="39" t="s">
        <v>143</v>
      </c>
      <c r="I11" s="17" t="s">
        <v>33</v>
      </c>
      <c r="J11" s="17" t="s">
        <v>39</v>
      </c>
      <c r="K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11863</v>
      </c>
      <c r="D12" s="21" t="n">
        <v>6446</v>
      </c>
      <c r="E12" s="21" t="n">
        <v>1797</v>
      </c>
      <c r="F12" s="21" t="n">
        <v>1330</v>
      </c>
      <c r="G12" s="21" t="n">
        <v>1579</v>
      </c>
      <c r="H12" s="21" t="n">
        <v>679</v>
      </c>
      <c r="I12" s="21" t="n">
        <v>64983</v>
      </c>
      <c r="J12" s="22" t="n">
        <v>70912</v>
      </c>
      <c r="K12" s="23"/>
    </row>
    <row r="13" customFormat="false" ht="15" hidden="false" customHeight="false" outlineLevel="0" collapsed="false">
      <c r="A13" s="19"/>
      <c r="B13" s="24" t="s">
        <v>41</v>
      </c>
      <c r="C13" s="25" t="n">
        <v>11909</v>
      </c>
      <c r="D13" s="25" t="n">
        <v>6471</v>
      </c>
      <c r="E13" s="25" t="n">
        <v>1788</v>
      </c>
      <c r="F13" s="25" t="n">
        <v>1334</v>
      </c>
      <c r="G13" s="25" t="n">
        <v>1610</v>
      </c>
      <c r="H13" s="25" t="n">
        <v>686</v>
      </c>
      <c r="I13" s="25" t="n">
        <v>65019</v>
      </c>
      <c r="J13" s="26" t="n">
        <v>71021</v>
      </c>
      <c r="K13" s="23"/>
    </row>
    <row r="14" customFormat="false" ht="15" hidden="false" customHeight="false" outlineLevel="0" collapsed="false">
      <c r="A14" s="19"/>
      <c r="B14" s="24" t="s">
        <v>42</v>
      </c>
      <c r="C14" s="25" t="n">
        <v>11948</v>
      </c>
      <c r="D14" s="25" t="n">
        <v>6471</v>
      </c>
      <c r="E14" s="25" t="n">
        <v>1785</v>
      </c>
      <c r="F14" s="25" t="n">
        <v>1341</v>
      </c>
      <c r="G14" s="25" t="n">
        <v>1648</v>
      </c>
      <c r="H14" s="25" t="n">
        <v>690</v>
      </c>
      <c r="I14" s="25" t="n">
        <v>65387</v>
      </c>
      <c r="J14" s="26" t="n">
        <v>71419</v>
      </c>
      <c r="K14" s="23"/>
    </row>
    <row r="15" customFormat="false" ht="15" hidden="false" customHeight="false" outlineLevel="0" collapsed="false">
      <c r="A15" s="19"/>
      <c r="B15" s="24" t="s">
        <v>43</v>
      </c>
      <c r="C15" s="25" t="n">
        <v>12175</v>
      </c>
      <c r="D15" s="25" t="n">
        <v>6695</v>
      </c>
      <c r="E15" s="25" t="n">
        <v>1776</v>
      </c>
      <c r="F15" s="25" t="n">
        <v>1377</v>
      </c>
      <c r="G15" s="25" t="n">
        <v>1625</v>
      </c>
      <c r="H15" s="25" t="n">
        <v>689</v>
      </c>
      <c r="I15" s="25" t="n">
        <v>65364</v>
      </c>
      <c r="J15" s="26" t="n">
        <v>71409</v>
      </c>
      <c r="K15" s="23"/>
    </row>
    <row r="16" customFormat="false" ht="15" hidden="false" customHeight="false" outlineLevel="0" collapsed="false">
      <c r="A16" s="19"/>
      <c r="B16" s="27" t="s">
        <v>44</v>
      </c>
      <c r="C16" s="28" t="n">
        <v>47895</v>
      </c>
      <c r="D16" s="28" t="n">
        <v>26083</v>
      </c>
      <c r="E16" s="28" t="n">
        <v>7146</v>
      </c>
      <c r="F16" s="28" t="n">
        <v>5382</v>
      </c>
      <c r="G16" s="28" t="n">
        <v>6462</v>
      </c>
      <c r="H16" s="28" t="n">
        <v>2744</v>
      </c>
      <c r="I16" s="28" t="n">
        <v>260753</v>
      </c>
      <c r="J16" s="28" t="n">
        <v>284761</v>
      </c>
      <c r="K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12155</v>
      </c>
      <c r="D17" s="21" t="n">
        <v>6594</v>
      </c>
      <c r="E17" s="21" t="n">
        <v>1806</v>
      </c>
      <c r="F17" s="21" t="n">
        <v>1423</v>
      </c>
      <c r="G17" s="21" t="n">
        <v>1623</v>
      </c>
      <c r="H17" s="21" t="n">
        <v>684</v>
      </c>
      <c r="I17" s="21" t="n">
        <v>65676</v>
      </c>
      <c r="J17" s="22" t="n">
        <v>71805</v>
      </c>
      <c r="K17" s="23"/>
    </row>
    <row r="18" customFormat="false" ht="15" hidden="false" customHeight="false" outlineLevel="0" collapsed="false">
      <c r="A18" s="19"/>
      <c r="B18" s="24" t="s">
        <v>41</v>
      </c>
      <c r="C18" s="25" t="n">
        <v>12010</v>
      </c>
      <c r="D18" s="25" t="n">
        <v>6483</v>
      </c>
      <c r="E18" s="25" t="n">
        <v>1795</v>
      </c>
      <c r="F18" s="25" t="n">
        <v>1425</v>
      </c>
      <c r="G18" s="25" t="n">
        <v>1607</v>
      </c>
      <c r="H18" s="25" t="n">
        <v>685</v>
      </c>
      <c r="I18" s="25" t="n">
        <v>65759</v>
      </c>
      <c r="J18" s="26" t="n">
        <v>71992</v>
      </c>
      <c r="K18" s="23"/>
    </row>
    <row r="19" customFormat="false" ht="15" hidden="false" customHeight="false" outlineLevel="0" collapsed="false">
      <c r="A19" s="19"/>
      <c r="B19" s="24" t="s">
        <v>42</v>
      </c>
      <c r="C19" s="25" t="n">
        <v>12114</v>
      </c>
      <c r="D19" s="25" t="n">
        <v>6585</v>
      </c>
      <c r="E19" s="25" t="n">
        <v>1774</v>
      </c>
      <c r="F19" s="25" t="n">
        <v>1433</v>
      </c>
      <c r="G19" s="25" t="n">
        <v>1612</v>
      </c>
      <c r="H19" s="25" t="n">
        <v>696</v>
      </c>
      <c r="I19" s="25" t="n">
        <v>66430</v>
      </c>
      <c r="J19" s="26" t="n">
        <v>72573</v>
      </c>
      <c r="K19" s="23"/>
    </row>
    <row r="20" customFormat="false" ht="15" hidden="false" customHeight="false" outlineLevel="0" collapsed="false">
      <c r="A20" s="19"/>
      <c r="B20" s="24" t="s">
        <v>43</v>
      </c>
      <c r="C20" s="25" t="n">
        <v>12216</v>
      </c>
      <c r="D20" s="25" t="n">
        <v>6688</v>
      </c>
      <c r="E20" s="25" t="n">
        <v>1767</v>
      </c>
      <c r="F20" s="25" t="n">
        <v>1448</v>
      </c>
      <c r="G20" s="25" t="n">
        <v>1596</v>
      </c>
      <c r="H20" s="25" t="n">
        <v>703</v>
      </c>
      <c r="I20" s="25" t="n">
        <v>66951</v>
      </c>
      <c r="J20" s="26" t="n">
        <v>73169</v>
      </c>
      <c r="K20" s="23"/>
    </row>
    <row r="21" customFormat="false" ht="15" hidden="false" customHeight="false" outlineLevel="0" collapsed="false">
      <c r="A21" s="19"/>
      <c r="B21" s="27" t="s">
        <v>44</v>
      </c>
      <c r="C21" s="28" t="n">
        <v>48495</v>
      </c>
      <c r="D21" s="28" t="n">
        <v>26350</v>
      </c>
      <c r="E21" s="28" t="n">
        <v>7142</v>
      </c>
      <c r="F21" s="28" t="n">
        <v>5729</v>
      </c>
      <c r="G21" s="28" t="n">
        <v>6438</v>
      </c>
      <c r="H21" s="28" t="n">
        <v>2768</v>
      </c>
      <c r="I21" s="28" t="n">
        <v>264816</v>
      </c>
      <c r="J21" s="28" t="n">
        <v>289539</v>
      </c>
      <c r="K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12170</v>
      </c>
      <c r="D22" s="21" t="n">
        <v>6688</v>
      </c>
      <c r="E22" s="21" t="n">
        <v>1756</v>
      </c>
      <c r="F22" s="21" t="n">
        <v>1402</v>
      </c>
      <c r="G22" s="21" t="n">
        <v>1594</v>
      </c>
      <c r="H22" s="21" t="n">
        <v>710</v>
      </c>
      <c r="I22" s="21" t="n">
        <v>66425</v>
      </c>
      <c r="J22" s="22" t="n">
        <v>72419</v>
      </c>
      <c r="K22" s="23"/>
    </row>
    <row r="23" customFormat="false" ht="15" hidden="false" customHeight="false" outlineLevel="0" collapsed="false">
      <c r="A23" s="19"/>
      <c r="B23" s="24" t="s">
        <v>41</v>
      </c>
      <c r="C23" s="25" t="n">
        <v>12363</v>
      </c>
      <c r="D23" s="25" t="n">
        <v>6800</v>
      </c>
      <c r="E23" s="25" t="n">
        <v>1752</v>
      </c>
      <c r="F23" s="25" t="n">
        <v>1475</v>
      </c>
      <c r="G23" s="25" t="n">
        <v>1607</v>
      </c>
      <c r="H23" s="25" t="n">
        <v>703</v>
      </c>
      <c r="I23" s="25" t="n">
        <v>68583</v>
      </c>
      <c r="J23" s="26" t="n">
        <v>74910</v>
      </c>
      <c r="K23" s="23"/>
    </row>
    <row r="24" customFormat="false" ht="15" hidden="false" customHeight="false" outlineLevel="0" collapsed="false">
      <c r="A24" s="19"/>
      <c r="B24" s="24" t="s">
        <v>42</v>
      </c>
      <c r="C24" s="25" t="n">
        <v>12498</v>
      </c>
      <c r="D24" s="25" t="n">
        <v>6840</v>
      </c>
      <c r="E24" s="25" t="n">
        <v>1789</v>
      </c>
      <c r="F24" s="25" t="n">
        <v>1522</v>
      </c>
      <c r="G24" s="25" t="n">
        <v>1620</v>
      </c>
      <c r="H24" s="25" t="n">
        <v>693</v>
      </c>
      <c r="I24" s="25" t="n">
        <v>68379</v>
      </c>
      <c r="J24" s="26" t="n">
        <v>74670</v>
      </c>
      <c r="K24" s="23"/>
    </row>
    <row r="25" customFormat="false" ht="15" hidden="false" customHeight="false" outlineLevel="0" collapsed="false">
      <c r="A25" s="19"/>
      <c r="B25" s="24" t="s">
        <v>43</v>
      </c>
      <c r="C25" s="25" t="n">
        <v>12304</v>
      </c>
      <c r="D25" s="25" t="n">
        <v>6538</v>
      </c>
      <c r="E25" s="25" t="n">
        <v>1785</v>
      </c>
      <c r="F25" s="25" t="n">
        <v>1563</v>
      </c>
      <c r="G25" s="25" t="n">
        <v>1754</v>
      </c>
      <c r="H25" s="25" t="n">
        <v>690</v>
      </c>
      <c r="I25" s="25" t="n">
        <v>68444</v>
      </c>
      <c r="J25" s="26" t="n">
        <v>74790</v>
      </c>
      <c r="K25" s="23"/>
    </row>
    <row r="26" customFormat="false" ht="15" hidden="false" customHeight="false" outlineLevel="0" collapsed="false">
      <c r="A26" s="19"/>
      <c r="B26" s="27" t="s">
        <v>44</v>
      </c>
      <c r="C26" s="28" t="n">
        <v>49335</v>
      </c>
      <c r="D26" s="28" t="n">
        <v>26866</v>
      </c>
      <c r="E26" s="28" t="n">
        <v>7082</v>
      </c>
      <c r="F26" s="28" t="n">
        <v>5962</v>
      </c>
      <c r="G26" s="28" t="n">
        <v>6575</v>
      </c>
      <c r="H26" s="28" t="n">
        <v>2796</v>
      </c>
      <c r="I26" s="28" t="n">
        <v>271831</v>
      </c>
      <c r="J26" s="28" t="n">
        <v>296789</v>
      </c>
      <c r="K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12358</v>
      </c>
      <c r="D27" s="21" t="n">
        <v>6607</v>
      </c>
      <c r="E27" s="21" t="n">
        <v>1760</v>
      </c>
      <c r="F27" s="21" t="n">
        <v>1581</v>
      </c>
      <c r="G27" s="21" t="n">
        <v>1672</v>
      </c>
      <c r="H27" s="21" t="n">
        <v>698</v>
      </c>
      <c r="I27" s="21" t="n">
        <v>69007</v>
      </c>
      <c r="J27" s="22" t="n">
        <v>75393</v>
      </c>
      <c r="K27" s="23"/>
    </row>
    <row r="28" customFormat="false" ht="15" hidden="false" customHeight="false" outlineLevel="0" collapsed="false">
      <c r="A28" s="19"/>
      <c r="B28" s="24" t="s">
        <v>41</v>
      </c>
      <c r="C28" s="25" t="n">
        <v>12584</v>
      </c>
      <c r="D28" s="25" t="n">
        <v>6767</v>
      </c>
      <c r="E28" s="25" t="n">
        <v>1754</v>
      </c>
      <c r="F28" s="25" t="n">
        <v>1630</v>
      </c>
      <c r="G28" s="25" t="n">
        <v>1717</v>
      </c>
      <c r="H28" s="25" t="n">
        <v>710</v>
      </c>
      <c r="I28" s="25" t="n">
        <v>70226</v>
      </c>
      <c r="J28" s="26" t="n">
        <v>76731</v>
      </c>
      <c r="K28" s="23"/>
    </row>
    <row r="29" customFormat="false" ht="15" hidden="false" customHeight="false" outlineLevel="0" collapsed="false">
      <c r="A29" s="19"/>
      <c r="B29" s="24" t="s">
        <v>42</v>
      </c>
      <c r="C29" s="25" t="n">
        <v>12658</v>
      </c>
      <c r="D29" s="25" t="n">
        <v>6812</v>
      </c>
      <c r="E29" s="25" t="n">
        <v>1757</v>
      </c>
      <c r="F29" s="25" t="n">
        <v>1649</v>
      </c>
      <c r="G29" s="25" t="n">
        <v>1702</v>
      </c>
      <c r="H29" s="25" t="n">
        <v>720</v>
      </c>
      <c r="I29" s="25" t="n">
        <v>71033</v>
      </c>
      <c r="J29" s="26" t="n">
        <v>77633</v>
      </c>
      <c r="K29" s="23"/>
    </row>
    <row r="30" customFormat="false" ht="15" hidden="false" customHeight="false" outlineLevel="0" collapsed="false">
      <c r="A30" s="19"/>
      <c r="B30" s="24" t="s">
        <v>43</v>
      </c>
      <c r="C30" s="25" t="n">
        <v>12717</v>
      </c>
      <c r="D30" s="25" t="n">
        <v>6870</v>
      </c>
      <c r="E30" s="25" t="n">
        <v>1753</v>
      </c>
      <c r="F30" s="25" t="n">
        <v>1670</v>
      </c>
      <c r="G30" s="25" t="n">
        <v>1731</v>
      </c>
      <c r="H30" s="25" t="n">
        <v>726</v>
      </c>
      <c r="I30" s="25" t="n">
        <v>71886</v>
      </c>
      <c r="J30" s="26" t="n">
        <v>78661</v>
      </c>
      <c r="K30" s="23"/>
    </row>
    <row r="31" customFormat="false" ht="15" hidden="false" customHeight="false" outlineLevel="0" collapsed="false">
      <c r="A31" s="19"/>
      <c r="B31" s="27" t="s">
        <v>44</v>
      </c>
      <c r="C31" s="28" t="n">
        <v>50317</v>
      </c>
      <c r="D31" s="28" t="n">
        <v>27056</v>
      </c>
      <c r="E31" s="28" t="n">
        <v>7024</v>
      </c>
      <c r="F31" s="28" t="n">
        <v>6530</v>
      </c>
      <c r="G31" s="28" t="n">
        <v>6822</v>
      </c>
      <c r="H31" s="28" t="n">
        <v>2854</v>
      </c>
      <c r="I31" s="28" t="n">
        <v>282152</v>
      </c>
      <c r="J31" s="28" t="n">
        <v>308418</v>
      </c>
      <c r="K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12980</v>
      </c>
      <c r="D32" s="21" t="n">
        <v>7049</v>
      </c>
      <c r="E32" s="21" t="n">
        <v>1743</v>
      </c>
      <c r="F32" s="21" t="n">
        <v>1692</v>
      </c>
      <c r="G32" s="21" t="n">
        <v>1761</v>
      </c>
      <c r="H32" s="21" t="n">
        <v>729</v>
      </c>
      <c r="I32" s="21" t="n">
        <v>73352</v>
      </c>
      <c r="J32" s="22" t="n">
        <v>80110</v>
      </c>
      <c r="K32" s="23"/>
    </row>
    <row r="33" customFormat="false" ht="15" hidden="false" customHeight="false" outlineLevel="0" collapsed="false">
      <c r="A33" s="19"/>
      <c r="B33" s="24" t="s">
        <v>41</v>
      </c>
      <c r="C33" s="25" t="n">
        <v>12989</v>
      </c>
      <c r="D33" s="25" t="n">
        <v>7086</v>
      </c>
      <c r="E33" s="25" t="n">
        <v>1741</v>
      </c>
      <c r="F33" s="25" t="n">
        <v>1726</v>
      </c>
      <c r="G33" s="25" t="n">
        <v>1722</v>
      </c>
      <c r="H33" s="25" t="n">
        <v>727</v>
      </c>
      <c r="I33" s="25" t="n">
        <v>73346</v>
      </c>
      <c r="J33" s="26" t="n">
        <v>80124</v>
      </c>
      <c r="K33" s="23"/>
    </row>
    <row r="34" customFormat="false" ht="15" hidden="false" customHeight="false" outlineLevel="0" collapsed="false">
      <c r="A34" s="19"/>
      <c r="B34" s="24" t="s">
        <v>42</v>
      </c>
      <c r="C34" s="25" t="n">
        <v>13012</v>
      </c>
      <c r="D34" s="25" t="n">
        <v>6980</v>
      </c>
      <c r="E34" s="25" t="n">
        <v>1743</v>
      </c>
      <c r="F34" s="25" t="n">
        <v>1735</v>
      </c>
      <c r="G34" s="25" t="n">
        <v>1817</v>
      </c>
      <c r="H34" s="25" t="n">
        <v>720</v>
      </c>
      <c r="I34" s="25" t="n">
        <v>74196</v>
      </c>
      <c r="J34" s="26" t="n">
        <v>81004</v>
      </c>
      <c r="K34" s="23"/>
    </row>
    <row r="35" customFormat="false" ht="15" hidden="false" customHeight="false" outlineLevel="0" collapsed="false">
      <c r="A35" s="19"/>
      <c r="B35" s="24" t="s">
        <v>43</v>
      </c>
      <c r="C35" s="25" t="n">
        <v>13400</v>
      </c>
      <c r="D35" s="25" t="n">
        <v>7383</v>
      </c>
      <c r="E35" s="25" t="n">
        <v>1752</v>
      </c>
      <c r="F35" s="25" t="n">
        <v>1734</v>
      </c>
      <c r="G35" s="25" t="n">
        <v>1800</v>
      </c>
      <c r="H35" s="25" t="n">
        <v>724</v>
      </c>
      <c r="I35" s="25" t="n">
        <v>76447</v>
      </c>
      <c r="J35" s="26" t="n">
        <v>83628</v>
      </c>
      <c r="K35" s="23"/>
    </row>
    <row r="36" customFormat="false" ht="15" hidden="false" customHeight="false" outlineLevel="0" collapsed="false">
      <c r="A36" s="19"/>
      <c r="B36" s="27" t="s">
        <v>44</v>
      </c>
      <c r="C36" s="28" t="n">
        <v>52381</v>
      </c>
      <c r="D36" s="28" t="n">
        <v>28498</v>
      </c>
      <c r="E36" s="28" t="n">
        <v>6979</v>
      </c>
      <c r="F36" s="28" t="n">
        <v>6887</v>
      </c>
      <c r="G36" s="28" t="n">
        <v>7100</v>
      </c>
      <c r="H36" s="28" t="n">
        <v>2900</v>
      </c>
      <c r="I36" s="28" t="n">
        <v>297341</v>
      </c>
      <c r="J36" s="28" t="n">
        <v>324866</v>
      </c>
      <c r="K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13465</v>
      </c>
      <c r="D37" s="21" t="n">
        <v>7408</v>
      </c>
      <c r="E37" s="21" t="n">
        <v>1735</v>
      </c>
      <c r="F37" s="21" t="n">
        <v>1790</v>
      </c>
      <c r="G37" s="21" t="n">
        <v>1809</v>
      </c>
      <c r="H37" s="21" t="n">
        <v>722</v>
      </c>
      <c r="I37" s="21" t="n">
        <v>76370</v>
      </c>
      <c r="J37" s="22" t="n">
        <v>83343</v>
      </c>
      <c r="K37" s="23"/>
    </row>
    <row r="38" customFormat="false" ht="15" hidden="false" customHeight="false" outlineLevel="0" collapsed="false">
      <c r="A38" s="19"/>
      <c r="B38" s="24" t="s">
        <v>41</v>
      </c>
      <c r="C38" s="25" t="n">
        <v>13592</v>
      </c>
      <c r="D38" s="25" t="n">
        <v>7438</v>
      </c>
      <c r="E38" s="25" t="n">
        <v>1739</v>
      </c>
      <c r="F38" s="25" t="n">
        <v>1846</v>
      </c>
      <c r="G38" s="25" t="n">
        <v>1846</v>
      </c>
      <c r="H38" s="25" t="n">
        <v>727</v>
      </c>
      <c r="I38" s="25" t="n">
        <v>77728</v>
      </c>
      <c r="J38" s="26" t="n">
        <v>84999</v>
      </c>
      <c r="K38" s="23"/>
    </row>
    <row r="39" customFormat="false" ht="15" hidden="false" customHeight="false" outlineLevel="0" collapsed="false">
      <c r="A39" s="19"/>
      <c r="B39" s="24" t="s">
        <v>42</v>
      </c>
      <c r="C39" s="25" t="n">
        <v>13553</v>
      </c>
      <c r="D39" s="25" t="n">
        <v>7358</v>
      </c>
      <c r="E39" s="25" t="n">
        <v>1749</v>
      </c>
      <c r="F39" s="25" t="n">
        <v>1790</v>
      </c>
      <c r="G39" s="25" t="n">
        <v>1896</v>
      </c>
      <c r="H39" s="25" t="n">
        <v>730</v>
      </c>
      <c r="I39" s="25" t="n">
        <v>78101</v>
      </c>
      <c r="J39" s="26" t="n">
        <v>85377</v>
      </c>
      <c r="K39" s="23"/>
    </row>
    <row r="40" customFormat="false" ht="15" hidden="false" customHeight="false" outlineLevel="0" collapsed="false">
      <c r="A40" s="19"/>
      <c r="B40" s="24" t="s">
        <v>43</v>
      </c>
      <c r="C40" s="25" t="n">
        <v>13600</v>
      </c>
      <c r="D40" s="25" t="n">
        <v>7276</v>
      </c>
      <c r="E40" s="25" t="n">
        <v>1761</v>
      </c>
      <c r="F40" s="25" t="n">
        <v>1886</v>
      </c>
      <c r="G40" s="25" t="n">
        <v>1970</v>
      </c>
      <c r="H40" s="25" t="n">
        <v>734</v>
      </c>
      <c r="I40" s="25" t="n">
        <v>79082</v>
      </c>
      <c r="J40" s="26" t="n">
        <v>86437</v>
      </c>
      <c r="K40" s="23"/>
    </row>
    <row r="41" customFormat="false" ht="15" hidden="false" customHeight="false" outlineLevel="0" collapsed="false">
      <c r="A41" s="19"/>
      <c r="B41" s="27" t="s">
        <v>44</v>
      </c>
      <c r="C41" s="28" t="n">
        <v>54210</v>
      </c>
      <c r="D41" s="28" t="n">
        <v>29480</v>
      </c>
      <c r="E41" s="28" t="n">
        <v>6984</v>
      </c>
      <c r="F41" s="28" t="n">
        <v>7312</v>
      </c>
      <c r="G41" s="28" t="n">
        <v>7521</v>
      </c>
      <c r="H41" s="28" t="n">
        <v>2913</v>
      </c>
      <c r="I41" s="28" t="n">
        <v>311281</v>
      </c>
      <c r="J41" s="28" t="n">
        <v>340156</v>
      </c>
      <c r="K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14156</v>
      </c>
      <c r="D42" s="21" t="n">
        <v>7721</v>
      </c>
      <c r="E42" s="21" t="n">
        <v>1774</v>
      </c>
      <c r="F42" s="21" t="n">
        <v>1947</v>
      </c>
      <c r="G42" s="21" t="n">
        <v>1971</v>
      </c>
      <c r="H42" s="21" t="n">
        <v>733</v>
      </c>
      <c r="I42" s="21" t="n">
        <v>80536</v>
      </c>
      <c r="J42" s="22" t="n">
        <v>88071</v>
      </c>
      <c r="K42" s="23"/>
    </row>
    <row r="43" customFormat="false" ht="15" hidden="false" customHeight="false" outlineLevel="0" collapsed="false">
      <c r="A43" s="19"/>
      <c r="B43" s="24" t="s">
        <v>41</v>
      </c>
      <c r="C43" s="25" t="n">
        <v>13979</v>
      </c>
      <c r="D43" s="25" t="n">
        <v>7511</v>
      </c>
      <c r="E43" s="25" t="n">
        <v>1782</v>
      </c>
      <c r="F43" s="25" t="n">
        <v>1935</v>
      </c>
      <c r="G43" s="25" t="n">
        <v>2026</v>
      </c>
      <c r="H43" s="25" t="n">
        <v>737</v>
      </c>
      <c r="I43" s="25" t="n">
        <v>81904</v>
      </c>
      <c r="J43" s="26" t="n">
        <v>89853</v>
      </c>
      <c r="K43" s="23"/>
    </row>
    <row r="44" customFormat="false" ht="15" hidden="false" customHeight="false" outlineLevel="0" collapsed="false">
      <c r="A44" s="19"/>
      <c r="B44" s="24" t="s">
        <v>42</v>
      </c>
      <c r="C44" s="25" t="n">
        <v>14164</v>
      </c>
      <c r="D44" s="25" t="n">
        <v>7635</v>
      </c>
      <c r="E44" s="25" t="n">
        <v>1804</v>
      </c>
      <c r="F44" s="25" t="n">
        <v>1946</v>
      </c>
      <c r="G44" s="25" t="n">
        <v>2010</v>
      </c>
      <c r="H44" s="25" t="n">
        <v>751</v>
      </c>
      <c r="I44" s="25" t="n">
        <v>83717</v>
      </c>
      <c r="J44" s="26" t="n">
        <v>91900</v>
      </c>
      <c r="K44" s="23"/>
    </row>
    <row r="45" customFormat="false" ht="15" hidden="false" customHeight="false" outlineLevel="0" collapsed="false">
      <c r="A45" s="19"/>
      <c r="B45" s="24" t="s">
        <v>43</v>
      </c>
      <c r="C45" s="25" t="n">
        <v>14273</v>
      </c>
      <c r="D45" s="25" t="n">
        <v>7782</v>
      </c>
      <c r="E45" s="25" t="n">
        <v>1821</v>
      </c>
      <c r="F45" s="25" t="n">
        <v>1933</v>
      </c>
      <c r="G45" s="25" t="n">
        <v>1997</v>
      </c>
      <c r="H45" s="25" t="n">
        <v>756</v>
      </c>
      <c r="I45" s="25" t="n">
        <v>84731</v>
      </c>
      <c r="J45" s="26" t="n">
        <v>93114</v>
      </c>
      <c r="K45" s="23"/>
    </row>
    <row r="46" customFormat="false" ht="15" hidden="false" customHeight="false" outlineLevel="0" collapsed="false">
      <c r="A46" s="19"/>
      <c r="B46" s="27" t="s">
        <v>44</v>
      </c>
      <c r="C46" s="28" t="n">
        <v>56572</v>
      </c>
      <c r="D46" s="28" t="n">
        <v>30649</v>
      </c>
      <c r="E46" s="28" t="n">
        <v>7181</v>
      </c>
      <c r="F46" s="28" t="n">
        <v>7761</v>
      </c>
      <c r="G46" s="28" t="n">
        <v>8004</v>
      </c>
      <c r="H46" s="28" t="n">
        <v>2977</v>
      </c>
      <c r="I46" s="28" t="n">
        <v>330888</v>
      </c>
      <c r="J46" s="28" t="n">
        <v>362938</v>
      </c>
      <c r="K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14411</v>
      </c>
      <c r="D47" s="21" t="n">
        <v>7799</v>
      </c>
      <c r="E47" s="21" t="n">
        <v>1843</v>
      </c>
      <c r="F47" s="21" t="n">
        <v>1928</v>
      </c>
      <c r="G47" s="21" t="n">
        <v>2064</v>
      </c>
      <c r="H47" s="21" t="n">
        <v>759</v>
      </c>
      <c r="I47" s="21" t="n">
        <v>86111</v>
      </c>
      <c r="J47" s="22" t="n">
        <v>94787</v>
      </c>
      <c r="K47" s="23"/>
    </row>
    <row r="48" customFormat="false" ht="15" hidden="false" customHeight="false" outlineLevel="0" collapsed="false">
      <c r="A48" s="19"/>
      <c r="B48" s="24" t="s">
        <v>41</v>
      </c>
      <c r="C48" s="25" t="n">
        <v>14498</v>
      </c>
      <c r="D48" s="25" t="n">
        <v>7844</v>
      </c>
      <c r="E48" s="25" t="n">
        <v>1849</v>
      </c>
      <c r="F48" s="25" t="n">
        <v>1955</v>
      </c>
      <c r="G48" s="25" t="n">
        <v>2112</v>
      </c>
      <c r="H48" s="25" t="n">
        <v>757</v>
      </c>
      <c r="I48" s="25" t="n">
        <v>86617</v>
      </c>
      <c r="J48" s="26" t="n">
        <v>95435</v>
      </c>
      <c r="K48" s="23"/>
    </row>
    <row r="49" customFormat="false" ht="15" hidden="false" customHeight="false" outlineLevel="0" collapsed="false">
      <c r="A49" s="19"/>
      <c r="B49" s="24" t="s">
        <v>42</v>
      </c>
      <c r="C49" s="25" t="n">
        <v>15136</v>
      </c>
      <c r="D49" s="25" t="n">
        <v>8319</v>
      </c>
      <c r="E49" s="25" t="n">
        <v>1876</v>
      </c>
      <c r="F49" s="25" t="n">
        <v>2035</v>
      </c>
      <c r="G49" s="25" t="n">
        <v>2139</v>
      </c>
      <c r="H49" s="25" t="n">
        <v>764</v>
      </c>
      <c r="I49" s="25" t="n">
        <v>88575</v>
      </c>
      <c r="J49" s="26" t="n">
        <v>97629</v>
      </c>
      <c r="K49" s="23"/>
    </row>
    <row r="50" customFormat="false" ht="15" hidden="false" customHeight="false" outlineLevel="0" collapsed="false">
      <c r="A50" s="19"/>
      <c r="B50" s="24" t="s">
        <v>43</v>
      </c>
      <c r="C50" s="25" t="n">
        <v>15371</v>
      </c>
      <c r="D50" s="25" t="n">
        <v>8434</v>
      </c>
      <c r="E50" s="25" t="n">
        <v>1891</v>
      </c>
      <c r="F50" s="25" t="n">
        <v>2068</v>
      </c>
      <c r="G50" s="25" t="n">
        <v>2210</v>
      </c>
      <c r="H50" s="25" t="n">
        <v>777</v>
      </c>
      <c r="I50" s="25" t="n">
        <v>90898</v>
      </c>
      <c r="J50" s="26" t="n">
        <v>100132</v>
      </c>
      <c r="K50" s="23"/>
    </row>
    <row r="51" customFormat="false" ht="15" hidden="false" customHeight="false" outlineLevel="0" collapsed="false">
      <c r="A51" s="19"/>
      <c r="B51" s="27" t="s">
        <v>44</v>
      </c>
      <c r="C51" s="28" t="n">
        <v>59416</v>
      </c>
      <c r="D51" s="28" t="n">
        <v>32396</v>
      </c>
      <c r="E51" s="28" t="n">
        <v>7459</v>
      </c>
      <c r="F51" s="28" t="n">
        <v>7986</v>
      </c>
      <c r="G51" s="28" t="n">
        <v>8525</v>
      </c>
      <c r="H51" s="28" t="n">
        <v>3057</v>
      </c>
      <c r="I51" s="28" t="n">
        <v>352201</v>
      </c>
      <c r="J51" s="28" t="n">
        <v>387983</v>
      </c>
      <c r="K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15128</v>
      </c>
      <c r="D52" s="21" t="n">
        <v>8228</v>
      </c>
      <c r="E52" s="21" t="n">
        <v>1877</v>
      </c>
      <c r="F52" s="21" t="n">
        <v>1995</v>
      </c>
      <c r="G52" s="21" t="n">
        <v>2245</v>
      </c>
      <c r="H52" s="21" t="n">
        <v>771</v>
      </c>
      <c r="I52" s="21" t="n">
        <v>90384</v>
      </c>
      <c r="J52" s="22" t="n">
        <v>99631</v>
      </c>
      <c r="K52" s="23"/>
    </row>
    <row r="53" customFormat="false" ht="15" hidden="false" customHeight="false" outlineLevel="0" collapsed="false">
      <c r="A53" s="19"/>
      <c r="B53" s="24" t="s">
        <v>41</v>
      </c>
      <c r="C53" s="25" t="n">
        <v>15273</v>
      </c>
      <c r="D53" s="25" t="n">
        <v>8388</v>
      </c>
      <c r="E53" s="25" t="n">
        <v>1883</v>
      </c>
      <c r="F53" s="25" t="n">
        <v>2040</v>
      </c>
      <c r="G53" s="25" t="n">
        <v>2220</v>
      </c>
      <c r="H53" s="25" t="n">
        <v>764</v>
      </c>
      <c r="I53" s="25" t="n">
        <v>91284</v>
      </c>
      <c r="J53" s="26" t="n">
        <v>100557</v>
      </c>
      <c r="K53" s="23"/>
    </row>
    <row r="54" customFormat="false" ht="15" hidden="false" customHeight="false" outlineLevel="0" collapsed="false">
      <c r="A54" s="19"/>
      <c r="B54" s="24" t="s">
        <v>42</v>
      </c>
      <c r="C54" s="25" t="n">
        <v>15190</v>
      </c>
      <c r="D54" s="25" t="n">
        <v>8270</v>
      </c>
      <c r="E54" s="25" t="n">
        <v>1883</v>
      </c>
      <c r="F54" s="25" t="n">
        <v>2065</v>
      </c>
      <c r="G54" s="25" t="n">
        <v>2220</v>
      </c>
      <c r="H54" s="25" t="n">
        <v>748</v>
      </c>
      <c r="I54" s="25" t="n">
        <v>91850</v>
      </c>
      <c r="J54" s="26" t="n">
        <v>101237</v>
      </c>
      <c r="K54" s="23"/>
    </row>
    <row r="55" customFormat="false" ht="15" hidden="false" customHeight="false" outlineLevel="0" collapsed="false">
      <c r="A55" s="19"/>
      <c r="B55" s="24" t="s">
        <v>43</v>
      </c>
      <c r="C55" s="25" t="n">
        <v>15368</v>
      </c>
      <c r="D55" s="25" t="n">
        <v>8379</v>
      </c>
      <c r="E55" s="25" t="n">
        <v>1894</v>
      </c>
      <c r="F55" s="25" t="n">
        <v>2123</v>
      </c>
      <c r="G55" s="25" t="n">
        <v>2232</v>
      </c>
      <c r="H55" s="25" t="n">
        <v>758</v>
      </c>
      <c r="I55" s="25" t="n">
        <v>90914</v>
      </c>
      <c r="J55" s="26" t="n">
        <v>100319</v>
      </c>
      <c r="K55" s="23"/>
    </row>
    <row r="56" customFormat="false" ht="15" hidden="false" customHeight="false" outlineLevel="0" collapsed="false">
      <c r="A56" s="19"/>
      <c r="B56" s="27" t="s">
        <v>44</v>
      </c>
      <c r="C56" s="28" t="n">
        <v>60959</v>
      </c>
      <c r="D56" s="28" t="n">
        <v>33265</v>
      </c>
      <c r="E56" s="28" t="n">
        <v>7537</v>
      </c>
      <c r="F56" s="28" t="n">
        <v>8223</v>
      </c>
      <c r="G56" s="28" t="n">
        <v>8917</v>
      </c>
      <c r="H56" s="28" t="n">
        <v>3041</v>
      </c>
      <c r="I56" s="28" t="n">
        <v>364432</v>
      </c>
      <c r="J56" s="28" t="n">
        <v>401744</v>
      </c>
      <c r="K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15665</v>
      </c>
      <c r="D57" s="21" t="n">
        <v>8637</v>
      </c>
      <c r="E57" s="21" t="n">
        <v>1900</v>
      </c>
      <c r="F57" s="21" t="n">
        <v>2111</v>
      </c>
      <c r="G57" s="21" t="n">
        <v>2240</v>
      </c>
      <c r="H57" s="21" t="n">
        <v>776</v>
      </c>
      <c r="I57" s="21" t="n">
        <v>91783</v>
      </c>
      <c r="J57" s="22" t="n">
        <v>100910</v>
      </c>
      <c r="K57" s="23"/>
    </row>
    <row r="58" customFormat="false" ht="15" hidden="false" customHeight="false" outlineLevel="0" collapsed="false">
      <c r="A58" s="19"/>
      <c r="B58" s="24" t="s">
        <v>41</v>
      </c>
      <c r="C58" s="25" t="n">
        <v>15839</v>
      </c>
      <c r="D58" s="25" t="n">
        <v>8750</v>
      </c>
      <c r="E58" s="25" t="n">
        <v>1906</v>
      </c>
      <c r="F58" s="25" t="n">
        <v>2116</v>
      </c>
      <c r="G58" s="25" t="n">
        <v>2302</v>
      </c>
      <c r="H58" s="25" t="n">
        <v>785</v>
      </c>
      <c r="I58" s="25" t="n">
        <v>92477</v>
      </c>
      <c r="J58" s="26" t="n">
        <v>101523</v>
      </c>
      <c r="K58" s="23"/>
    </row>
    <row r="59" customFormat="false" ht="15" hidden="false" customHeight="false" outlineLevel="0" collapsed="false">
      <c r="A59" s="19"/>
      <c r="B59" s="24" t="s">
        <v>42</v>
      </c>
      <c r="C59" s="25" t="n">
        <v>15984</v>
      </c>
      <c r="D59" s="25" t="n">
        <v>8907</v>
      </c>
      <c r="E59" s="25" t="n">
        <v>1910</v>
      </c>
      <c r="F59" s="25" t="n">
        <v>2138</v>
      </c>
      <c r="G59" s="25" t="n">
        <v>2257</v>
      </c>
      <c r="H59" s="25" t="n">
        <v>774</v>
      </c>
      <c r="I59" s="25" t="n">
        <v>93350</v>
      </c>
      <c r="J59" s="26" t="n">
        <v>102630</v>
      </c>
      <c r="K59" s="23"/>
    </row>
    <row r="60" customFormat="false" ht="15" hidden="false" customHeight="false" outlineLevel="0" collapsed="false">
      <c r="A60" s="19"/>
      <c r="B60" s="24" t="s">
        <v>43</v>
      </c>
      <c r="C60" s="25" t="n">
        <v>16137</v>
      </c>
      <c r="D60" s="25" t="n">
        <v>8968</v>
      </c>
      <c r="E60" s="25" t="n">
        <v>1926</v>
      </c>
      <c r="F60" s="25" t="n">
        <v>2163</v>
      </c>
      <c r="G60" s="25" t="n">
        <v>2294</v>
      </c>
      <c r="H60" s="25" t="n">
        <v>763</v>
      </c>
      <c r="I60" s="25" t="n">
        <v>93997</v>
      </c>
      <c r="J60" s="26" t="n">
        <v>103316</v>
      </c>
      <c r="K60" s="23"/>
    </row>
    <row r="61" customFormat="false" ht="15" hidden="false" customHeight="false" outlineLevel="0" collapsed="false">
      <c r="A61" s="19"/>
      <c r="B61" s="27" t="s">
        <v>44</v>
      </c>
      <c r="C61" s="28" t="n">
        <v>63625</v>
      </c>
      <c r="D61" s="28" t="n">
        <v>35262</v>
      </c>
      <c r="E61" s="28" t="n">
        <v>7642</v>
      </c>
      <c r="F61" s="28" t="n">
        <v>8528</v>
      </c>
      <c r="G61" s="28" t="n">
        <v>9093</v>
      </c>
      <c r="H61" s="28" t="n">
        <v>3098</v>
      </c>
      <c r="I61" s="28" t="n">
        <v>371607</v>
      </c>
      <c r="J61" s="28" t="n">
        <v>408379</v>
      </c>
      <c r="K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16349</v>
      </c>
      <c r="D62" s="21" t="n">
        <v>9118</v>
      </c>
      <c r="E62" s="21" t="n">
        <v>1915</v>
      </c>
      <c r="F62" s="21" t="n">
        <v>2202</v>
      </c>
      <c r="G62" s="21" t="n">
        <v>2357</v>
      </c>
      <c r="H62" s="21" t="n">
        <v>765</v>
      </c>
      <c r="I62" s="21" t="n">
        <v>94965</v>
      </c>
      <c r="J62" s="22" t="n">
        <v>104468</v>
      </c>
      <c r="K62" s="23"/>
    </row>
    <row r="63" customFormat="false" ht="15" hidden="false" customHeight="false" outlineLevel="0" collapsed="false">
      <c r="A63" s="19"/>
      <c r="B63" s="24" t="s">
        <v>41</v>
      </c>
      <c r="C63" s="25" t="n">
        <v>16502</v>
      </c>
      <c r="D63" s="25" t="n">
        <v>9242</v>
      </c>
      <c r="E63" s="25" t="n">
        <v>1923</v>
      </c>
      <c r="F63" s="25" t="n">
        <v>2240</v>
      </c>
      <c r="G63" s="25" t="n">
        <v>2329</v>
      </c>
      <c r="H63" s="25" t="n">
        <v>788</v>
      </c>
      <c r="I63" s="25" t="n">
        <v>96126</v>
      </c>
      <c r="J63" s="26" t="n">
        <v>105733</v>
      </c>
      <c r="K63" s="23"/>
    </row>
    <row r="64" customFormat="false" ht="15" hidden="false" customHeight="false" outlineLevel="0" collapsed="false">
      <c r="A64" s="19"/>
      <c r="B64" s="24" t="s">
        <v>42</v>
      </c>
      <c r="C64" s="25" t="n">
        <v>16489</v>
      </c>
      <c r="D64" s="25" t="n">
        <v>9205</v>
      </c>
      <c r="E64" s="25" t="n">
        <v>1925</v>
      </c>
      <c r="F64" s="25" t="n">
        <v>2253</v>
      </c>
      <c r="G64" s="25" t="n">
        <v>2291</v>
      </c>
      <c r="H64" s="25" t="n">
        <v>804</v>
      </c>
      <c r="I64" s="25" t="n">
        <v>95949</v>
      </c>
      <c r="J64" s="26" t="n">
        <v>105772</v>
      </c>
      <c r="K64" s="23"/>
    </row>
    <row r="65" customFormat="false" ht="15" hidden="false" customHeight="false" outlineLevel="0" collapsed="false">
      <c r="A65" s="19"/>
      <c r="B65" s="24" t="s">
        <v>43</v>
      </c>
      <c r="C65" s="25" t="n">
        <v>16580</v>
      </c>
      <c r="D65" s="25" t="n">
        <v>9218</v>
      </c>
      <c r="E65" s="25" t="n">
        <v>1932</v>
      </c>
      <c r="F65" s="25" t="n">
        <v>2260</v>
      </c>
      <c r="G65" s="25" t="n">
        <v>2346</v>
      </c>
      <c r="H65" s="25" t="n">
        <v>799</v>
      </c>
      <c r="I65" s="25" t="n">
        <v>98461</v>
      </c>
      <c r="J65" s="26" t="n">
        <v>108626</v>
      </c>
      <c r="K65" s="23"/>
    </row>
    <row r="66" customFormat="false" ht="15" hidden="false" customHeight="false" outlineLevel="0" collapsed="false">
      <c r="A66" s="19"/>
      <c r="B66" s="27" t="s">
        <v>44</v>
      </c>
      <c r="C66" s="28" t="n">
        <v>65920</v>
      </c>
      <c r="D66" s="28" t="n">
        <v>36783</v>
      </c>
      <c r="E66" s="28" t="n">
        <v>7695</v>
      </c>
      <c r="F66" s="28" t="n">
        <v>8955</v>
      </c>
      <c r="G66" s="28" t="n">
        <v>9323</v>
      </c>
      <c r="H66" s="28" t="n">
        <v>3156</v>
      </c>
      <c r="I66" s="28" t="n">
        <v>385501</v>
      </c>
      <c r="J66" s="28" t="n">
        <v>424599</v>
      </c>
      <c r="K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16706</v>
      </c>
      <c r="D67" s="21" t="n">
        <v>9279</v>
      </c>
      <c r="E67" s="21" t="n">
        <v>1941</v>
      </c>
      <c r="F67" s="21" t="n">
        <v>2293</v>
      </c>
      <c r="G67" s="21" t="n">
        <v>2381</v>
      </c>
      <c r="H67" s="21" t="n">
        <v>813</v>
      </c>
      <c r="I67" s="21" t="n">
        <v>99952</v>
      </c>
      <c r="J67" s="22" t="n">
        <v>110393</v>
      </c>
      <c r="K67" s="23"/>
    </row>
    <row r="68" customFormat="false" ht="15" hidden="false" customHeight="false" outlineLevel="0" collapsed="false">
      <c r="A68" s="19"/>
      <c r="B68" s="24" t="s">
        <v>41</v>
      </c>
      <c r="C68" s="25" t="n">
        <v>16948</v>
      </c>
      <c r="D68" s="25" t="n">
        <v>9417</v>
      </c>
      <c r="E68" s="25" t="n">
        <v>1948</v>
      </c>
      <c r="F68" s="25" t="n">
        <v>2326</v>
      </c>
      <c r="G68" s="25" t="n">
        <v>2490</v>
      </c>
      <c r="H68" s="25" t="n">
        <v>798</v>
      </c>
      <c r="I68" s="25" t="n">
        <v>101675</v>
      </c>
      <c r="J68" s="26" t="n">
        <v>112515</v>
      </c>
      <c r="K68" s="23"/>
    </row>
    <row r="69" customFormat="false" ht="15" hidden="false" customHeight="false" outlineLevel="0" collapsed="false">
      <c r="A69" s="19"/>
      <c r="B69" s="24" t="s">
        <v>42</v>
      </c>
      <c r="C69" s="25" t="n">
        <v>17070</v>
      </c>
      <c r="D69" s="25" t="n">
        <v>9404</v>
      </c>
      <c r="E69" s="25" t="n">
        <v>1958</v>
      </c>
      <c r="F69" s="25" t="n">
        <v>2327</v>
      </c>
      <c r="G69" s="25" t="n">
        <v>2543</v>
      </c>
      <c r="H69" s="25" t="n">
        <v>821</v>
      </c>
      <c r="I69" s="25" t="n">
        <v>103296</v>
      </c>
      <c r="J69" s="26" t="n">
        <v>114120</v>
      </c>
      <c r="K69" s="23"/>
    </row>
    <row r="70" customFormat="false" ht="15" hidden="false" customHeight="false" outlineLevel="0" collapsed="false">
      <c r="A70" s="19"/>
      <c r="B70" s="24" t="s">
        <v>43</v>
      </c>
      <c r="C70" s="25" t="n">
        <v>17104</v>
      </c>
      <c r="D70" s="25" t="n">
        <v>9456</v>
      </c>
      <c r="E70" s="25" t="n">
        <v>1968</v>
      </c>
      <c r="F70" s="25" t="n">
        <v>2340</v>
      </c>
      <c r="G70" s="25" t="n">
        <v>2509</v>
      </c>
      <c r="H70" s="25" t="n">
        <v>832</v>
      </c>
      <c r="I70" s="25" t="n">
        <v>104692</v>
      </c>
      <c r="J70" s="26" t="n">
        <v>115787</v>
      </c>
      <c r="K70" s="23"/>
    </row>
    <row r="71" customFormat="false" ht="15" hidden="false" customHeight="false" outlineLevel="0" collapsed="false">
      <c r="A71" s="19"/>
      <c r="B71" s="27" t="s">
        <v>44</v>
      </c>
      <c r="C71" s="28" t="n">
        <v>67828</v>
      </c>
      <c r="D71" s="28" t="n">
        <v>37556</v>
      </c>
      <c r="E71" s="28" t="n">
        <v>7815</v>
      </c>
      <c r="F71" s="28" t="n">
        <v>9286</v>
      </c>
      <c r="G71" s="28" t="n">
        <v>9923</v>
      </c>
      <c r="H71" s="28" t="n">
        <v>3264</v>
      </c>
      <c r="I71" s="28" t="n">
        <v>409615</v>
      </c>
      <c r="J71" s="28" t="n">
        <v>452815</v>
      </c>
      <c r="K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7341</v>
      </c>
      <c r="D72" s="21" t="n">
        <v>9584</v>
      </c>
      <c r="E72" s="21" t="n">
        <v>1987</v>
      </c>
      <c r="F72" s="21" t="n">
        <v>2430</v>
      </c>
      <c r="G72" s="21" t="n">
        <v>2513</v>
      </c>
      <c r="H72" s="21" t="n">
        <v>837</v>
      </c>
      <c r="I72" s="21" t="n">
        <v>104941</v>
      </c>
      <c r="J72" s="22" t="n">
        <v>116237</v>
      </c>
      <c r="K72" s="23"/>
    </row>
    <row r="73" customFormat="false" ht="15" hidden="false" customHeight="true" outlineLevel="0" collapsed="false">
      <c r="A73" s="19"/>
      <c r="B73" s="24" t="s">
        <v>41</v>
      </c>
      <c r="C73" s="25" t="n">
        <v>17656</v>
      </c>
      <c r="D73" s="25" t="n">
        <v>9865</v>
      </c>
      <c r="E73" s="25" t="n">
        <v>1998</v>
      </c>
      <c r="F73" s="25" t="n">
        <v>2451</v>
      </c>
      <c r="G73" s="25" t="n">
        <v>2560</v>
      </c>
      <c r="H73" s="25" t="n">
        <v>828</v>
      </c>
      <c r="I73" s="25" t="n">
        <v>106609</v>
      </c>
      <c r="J73" s="26" t="n">
        <v>118113</v>
      </c>
      <c r="K73" s="23"/>
    </row>
    <row r="74" customFormat="false" ht="15" hidden="false" customHeight="true" outlineLevel="0" collapsed="false">
      <c r="A74" s="19"/>
      <c r="B74" s="24" t="s">
        <v>42</v>
      </c>
      <c r="C74" s="25" t="n">
        <v>18017</v>
      </c>
      <c r="D74" s="25" t="n">
        <v>9872</v>
      </c>
      <c r="E74" s="25" t="n">
        <v>2012</v>
      </c>
      <c r="F74" s="25" t="n">
        <v>2484</v>
      </c>
      <c r="G74" s="25" t="n">
        <v>2822</v>
      </c>
      <c r="H74" s="25" t="n">
        <v>837</v>
      </c>
      <c r="I74" s="25" t="n">
        <v>106044</v>
      </c>
      <c r="J74" s="26" t="n">
        <v>117239</v>
      </c>
      <c r="K74" s="23"/>
    </row>
    <row r="75" customFormat="false" ht="15" hidden="false" customHeight="false" outlineLevel="0" collapsed="false">
      <c r="A75" s="19"/>
      <c r="B75" s="24" t="s">
        <v>43</v>
      </c>
      <c r="C75" s="25" t="n">
        <v>18121</v>
      </c>
      <c r="D75" s="25" t="n">
        <v>10107</v>
      </c>
      <c r="E75" s="25" t="n">
        <v>2031</v>
      </c>
      <c r="F75" s="25" t="n">
        <v>2473</v>
      </c>
      <c r="G75" s="25" t="n">
        <v>2631</v>
      </c>
      <c r="H75" s="25" t="n">
        <v>844</v>
      </c>
      <c r="I75" s="25" t="n">
        <v>107982</v>
      </c>
      <c r="J75" s="26" t="n">
        <v>119358</v>
      </c>
      <c r="K75" s="23"/>
    </row>
    <row r="76" customFormat="false" ht="15" hidden="false" customHeight="false" outlineLevel="0" collapsed="false">
      <c r="A76" s="19"/>
      <c r="B76" s="27" t="s">
        <v>44</v>
      </c>
      <c r="C76" s="28" t="n">
        <v>71135</v>
      </c>
      <c r="D76" s="28" t="n">
        <v>39428</v>
      </c>
      <c r="E76" s="28" t="n">
        <v>8028</v>
      </c>
      <c r="F76" s="28" t="n">
        <v>9838</v>
      </c>
      <c r="G76" s="28" t="n">
        <v>10526</v>
      </c>
      <c r="H76" s="28" t="n">
        <v>3346</v>
      </c>
      <c r="I76" s="28" t="n">
        <v>425576</v>
      </c>
      <c r="J76" s="28" t="n">
        <v>470947</v>
      </c>
      <c r="K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17" t="s">
        <v>25</v>
      </c>
      <c r="E11" s="17" t="s">
        <v>26</v>
      </c>
      <c r="F11" s="17" t="s">
        <v>27</v>
      </c>
      <c r="G11" s="17" t="s">
        <v>28</v>
      </c>
      <c r="H11" s="17" t="s">
        <v>29</v>
      </c>
      <c r="I11" s="17" t="s">
        <v>30</v>
      </c>
      <c r="J11" s="17" t="s">
        <v>31</v>
      </c>
      <c r="K11" s="17" t="s">
        <v>32</v>
      </c>
      <c r="L11" s="17" t="s">
        <v>33</v>
      </c>
      <c r="M11" s="17" t="s">
        <v>34</v>
      </c>
      <c r="N11" s="17" t="s">
        <v>35</v>
      </c>
      <c r="O11" s="17" t="s">
        <v>36</v>
      </c>
      <c r="P11" s="17" t="s">
        <v>37</v>
      </c>
      <c r="Q11" s="17" t="s">
        <v>38</v>
      </c>
      <c r="R11" s="17" t="s">
        <v>39</v>
      </c>
      <c r="S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3.96767083027186</v>
      </c>
      <c r="D12" s="33" t="n">
        <v>-11.4909939959973</v>
      </c>
      <c r="E12" s="33" t="n">
        <v>3.99110734702519</v>
      </c>
      <c r="F12" s="33" t="n">
        <v>3.3665407076606</v>
      </c>
      <c r="G12" s="33" t="n">
        <v>-5.96088171375349</v>
      </c>
      <c r="H12" s="33" t="n">
        <v>3.19123020706455</v>
      </c>
      <c r="I12" s="33" t="n">
        <v>1.87416331994645</v>
      </c>
      <c r="J12" s="33" t="n">
        <v>1.16296187251584</v>
      </c>
      <c r="K12" s="33" t="n">
        <v>2.46143471297312</v>
      </c>
      <c r="L12" s="33" t="n">
        <v>1.06643275933706</v>
      </c>
      <c r="M12" s="33" t="n">
        <v>1.44192256341789</v>
      </c>
      <c r="N12" s="33" t="n">
        <v>13.3182844243792</v>
      </c>
      <c r="O12" s="33" t="n">
        <v>3.69620253164558</v>
      </c>
      <c r="P12" s="33" t="n">
        <v>1.8018018018018</v>
      </c>
      <c r="Q12" s="33" t="n">
        <v>3.5294117647059</v>
      </c>
      <c r="R12" s="34" t="n">
        <v>1.25930731046931</v>
      </c>
      <c r="S12" s="23"/>
    </row>
    <row r="13" customFormat="false" ht="15" hidden="false" customHeight="false" outlineLevel="0" collapsed="false">
      <c r="A13" s="19"/>
      <c r="B13" s="24" t="s">
        <v>41</v>
      </c>
      <c r="C13" s="35" t="n">
        <v>-0.984182776801404</v>
      </c>
      <c r="D13" s="35" t="n">
        <v>-11.8055555555556</v>
      </c>
      <c r="E13" s="35" t="n">
        <v>5.17622304050501</v>
      </c>
      <c r="F13" s="35" t="n">
        <v>4.38535911602209</v>
      </c>
      <c r="G13" s="35" t="n">
        <v>2.61729971273539</v>
      </c>
      <c r="H13" s="35" t="n">
        <v>2.81163267768794</v>
      </c>
      <c r="I13" s="35" t="n">
        <v>4.59950639443572</v>
      </c>
      <c r="J13" s="35" t="n">
        <v>1.08887580929959</v>
      </c>
      <c r="K13" s="35" t="n">
        <v>0.848098077084543</v>
      </c>
      <c r="L13" s="35" t="n">
        <v>1.13812885464249</v>
      </c>
      <c r="M13" s="35" t="n">
        <v>0.763358778625943</v>
      </c>
      <c r="N13" s="35" t="n">
        <v>13.4831460674157</v>
      </c>
      <c r="O13" s="35" t="n">
        <v>7.33944954128441</v>
      </c>
      <c r="P13" s="35" t="n">
        <v>3.63636363636364</v>
      </c>
      <c r="Q13" s="35" t="n">
        <v>4.30396772024211</v>
      </c>
      <c r="R13" s="36" t="n">
        <v>1.3672012503344</v>
      </c>
      <c r="S13" s="23"/>
    </row>
    <row r="14" customFormat="false" ht="15" hidden="false" customHeight="false" outlineLevel="0" collapsed="false">
      <c r="A14" s="19"/>
      <c r="B14" s="24" t="s">
        <v>42</v>
      </c>
      <c r="C14" s="35" t="n">
        <v>-0.330033003300329</v>
      </c>
      <c r="D14" s="35" t="n">
        <v>-0.352308548117932</v>
      </c>
      <c r="E14" s="35" t="n">
        <v>-0.644316923386697</v>
      </c>
      <c r="F14" s="35" t="n">
        <v>3.78006872852235</v>
      </c>
      <c r="G14" s="35" t="n">
        <v>9.4547746612039</v>
      </c>
      <c r="H14" s="35" t="n">
        <v>2.31269573596724</v>
      </c>
      <c r="I14" s="35" t="n">
        <v>3.14754098360656</v>
      </c>
      <c r="J14" s="35" t="n">
        <v>0.846344666569394</v>
      </c>
      <c r="K14" s="35" t="n">
        <v>1.38935386675594</v>
      </c>
      <c r="L14" s="35" t="n">
        <v>1.59511829568568</v>
      </c>
      <c r="M14" s="35" t="n">
        <v>0.472937467157124</v>
      </c>
      <c r="N14" s="35" t="n">
        <v>17.9906542056075</v>
      </c>
      <c r="O14" s="35" t="n">
        <v>0.151285930408477</v>
      </c>
      <c r="P14" s="35" t="n">
        <v>1.78571428571428</v>
      </c>
      <c r="Q14" s="35" t="n">
        <v>2.15089344804764</v>
      </c>
      <c r="R14" s="36" t="n">
        <v>1.6158165194136</v>
      </c>
      <c r="S14" s="23"/>
    </row>
    <row r="15" customFormat="false" ht="15" hidden="false" customHeight="false" outlineLevel="0" collapsed="false">
      <c r="A15" s="19"/>
      <c r="B15" s="24" t="s">
        <v>43</v>
      </c>
      <c r="C15" s="35" t="n">
        <v>4.51376786336704</v>
      </c>
      <c r="D15" s="35" t="n">
        <v>-8.81008956315115</v>
      </c>
      <c r="E15" s="35" t="n">
        <v>3.28187301911871</v>
      </c>
      <c r="F15" s="35" t="n">
        <v>1.24161073825503</v>
      </c>
      <c r="G15" s="35" t="n">
        <v>16.9288645690834</v>
      </c>
      <c r="H15" s="35" t="n">
        <v>3.33815377199325</v>
      </c>
      <c r="I15" s="35" t="n">
        <v>3.51068469254253</v>
      </c>
      <c r="J15" s="35" t="n">
        <v>1.75628794449263</v>
      </c>
      <c r="K15" s="35" t="n">
        <v>0.336755646817252</v>
      </c>
      <c r="L15" s="35" t="n">
        <v>2.42794198641454</v>
      </c>
      <c r="M15" s="35" t="n">
        <v>1.02793885081709</v>
      </c>
      <c r="N15" s="35" t="n">
        <v>5.62770562770562</v>
      </c>
      <c r="O15" s="35" t="n">
        <v>4.29162357807653</v>
      </c>
      <c r="P15" s="35" t="n">
        <v>0</v>
      </c>
      <c r="Q15" s="35" t="n">
        <v>2.9265873015873</v>
      </c>
      <c r="R15" s="36" t="n">
        <v>2.46467532103796</v>
      </c>
      <c r="S15" s="23"/>
    </row>
    <row r="16" customFormat="false" ht="15" hidden="false" customHeight="false" outlineLevel="0" collapsed="false">
      <c r="A16" s="19"/>
      <c r="B16" s="27" t="s">
        <v>44</v>
      </c>
      <c r="C16" s="37" t="n">
        <v>1.76764328958416</v>
      </c>
      <c r="D16" s="37" t="n">
        <v>-8.26702033598585</v>
      </c>
      <c r="E16" s="37" t="n">
        <v>2.91219449114186</v>
      </c>
      <c r="F16" s="37" t="n">
        <v>3.18030264170299</v>
      </c>
      <c r="G16" s="37" t="n">
        <v>5.50156613926592</v>
      </c>
      <c r="H16" s="37" t="n">
        <v>2.91265069341632</v>
      </c>
      <c r="I16" s="37" t="n">
        <v>3.2817679558011</v>
      </c>
      <c r="J16" s="37" t="n">
        <v>1.21527777777777</v>
      </c>
      <c r="K16" s="37" t="n">
        <v>1.25274036955841</v>
      </c>
      <c r="L16" s="37" t="n">
        <v>1.55817957990895</v>
      </c>
      <c r="M16" s="37" t="n">
        <v>0.924458531431597</v>
      </c>
      <c r="N16" s="37" t="n">
        <v>12.4859392575928</v>
      </c>
      <c r="O16" s="37" t="n">
        <v>3.8089089735313</v>
      </c>
      <c r="P16" s="37" t="n">
        <v>1.78970917225951</v>
      </c>
      <c r="Q16" s="37" t="n">
        <v>3.22217590662777</v>
      </c>
      <c r="R16" s="37" t="n">
        <v>1.67789830770366</v>
      </c>
      <c r="S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3.60424028268551</v>
      </c>
      <c r="D17" s="33" t="n">
        <v>-1.92198982475975</v>
      </c>
      <c r="E17" s="33" t="n">
        <v>-0.794054769418708</v>
      </c>
      <c r="F17" s="33" t="n">
        <v>0</v>
      </c>
      <c r="G17" s="33" t="n">
        <v>10.3004291845494</v>
      </c>
      <c r="H17" s="33" t="n">
        <v>0.365911237016064</v>
      </c>
      <c r="I17" s="33" t="n">
        <v>2.03679369250986</v>
      </c>
      <c r="J17" s="33" t="n">
        <v>1.35331781140862</v>
      </c>
      <c r="K17" s="33" t="n">
        <v>0.123406005758952</v>
      </c>
      <c r="L17" s="33" t="n">
        <v>1.14044704305987</v>
      </c>
      <c r="M17" s="33" t="n">
        <v>-1.89523558831272</v>
      </c>
      <c r="N17" s="33" t="n">
        <v>-7.17131474103586</v>
      </c>
      <c r="O17" s="33" t="n">
        <v>-2.880859375</v>
      </c>
      <c r="P17" s="33" t="n">
        <v>1.76991150442478</v>
      </c>
      <c r="Q17" s="33" t="n">
        <v>-2.33766233766234</v>
      </c>
      <c r="R17" s="34" t="n">
        <v>0.855093656430611</v>
      </c>
      <c r="S17" s="23"/>
    </row>
    <row r="18" customFormat="false" ht="15" hidden="false" customHeight="false" outlineLevel="0" collapsed="false">
      <c r="A18" s="19"/>
      <c r="B18" s="24" t="s">
        <v>41</v>
      </c>
      <c r="C18" s="35" t="n">
        <v>8.59069932552362</v>
      </c>
      <c r="D18" s="35" t="n">
        <v>-1.29921259842519</v>
      </c>
      <c r="E18" s="35" t="n">
        <v>4.54136240872262</v>
      </c>
      <c r="F18" s="35" t="n">
        <v>0.760833608997686</v>
      </c>
      <c r="G18" s="35" t="n">
        <v>24.0124416796267</v>
      </c>
      <c r="H18" s="35" t="n">
        <v>1.15023474178403</v>
      </c>
      <c r="I18" s="35" t="n">
        <v>3.60360360360362</v>
      </c>
      <c r="J18" s="35" t="n">
        <v>3.77729257641921</v>
      </c>
      <c r="K18" s="35" t="n">
        <v>2.93921731890092</v>
      </c>
      <c r="L18" s="35" t="n">
        <v>4.29446919813256</v>
      </c>
      <c r="M18" s="35" t="n">
        <v>0.156739811912217</v>
      </c>
      <c r="N18" s="35" t="n">
        <v>3.36633663366337</v>
      </c>
      <c r="O18" s="35" t="n">
        <v>2.61437908496731</v>
      </c>
      <c r="P18" s="35" t="n">
        <v>2.63157894736843</v>
      </c>
      <c r="Q18" s="35" t="n">
        <v>1.25725338491296</v>
      </c>
      <c r="R18" s="36" t="n">
        <v>4.05322813645961</v>
      </c>
      <c r="S18" s="23"/>
    </row>
    <row r="19" customFormat="false" ht="15" hidden="false" customHeight="false" outlineLevel="0" collapsed="false">
      <c r="A19" s="19"/>
      <c r="B19" s="24" t="s">
        <v>42</v>
      </c>
      <c r="C19" s="35" t="n">
        <v>5.01917044266295</v>
      </c>
      <c r="D19" s="35" t="n">
        <v>-6.27093412727949</v>
      </c>
      <c r="E19" s="35" t="n">
        <v>3.40460026345122</v>
      </c>
      <c r="F19" s="35" t="n">
        <v>0.960264900662253</v>
      </c>
      <c r="G19" s="35" t="n">
        <v>6.73769075727037</v>
      </c>
      <c r="H19" s="35" t="n">
        <v>2.7902048504827</v>
      </c>
      <c r="I19" s="35" t="n">
        <v>2.73363000635727</v>
      </c>
      <c r="J19" s="35" t="n">
        <v>4.27579221530894</v>
      </c>
      <c r="K19" s="35" t="n">
        <v>3.16988608221894</v>
      </c>
      <c r="L19" s="35" t="n">
        <v>2.93391539966883</v>
      </c>
      <c r="M19" s="35" t="n">
        <v>1.54288702928871</v>
      </c>
      <c r="N19" s="35" t="n">
        <v>6.73267326732673</v>
      </c>
      <c r="O19" s="35" t="n">
        <v>1.3595166163142</v>
      </c>
      <c r="P19" s="35" t="n">
        <v>0</v>
      </c>
      <c r="Q19" s="35" t="n">
        <v>2.05701328150307</v>
      </c>
      <c r="R19" s="36" t="n">
        <v>2.88950436112604</v>
      </c>
      <c r="S19" s="23"/>
    </row>
    <row r="20" customFormat="false" ht="15" hidden="false" customHeight="false" outlineLevel="0" collapsed="false">
      <c r="A20" s="19"/>
      <c r="B20" s="24" t="s">
        <v>43</v>
      </c>
      <c r="C20" s="35" t="n">
        <v>1.20060030015009</v>
      </c>
      <c r="D20" s="35" t="n">
        <v>2.72599719382643</v>
      </c>
      <c r="E20" s="35" t="n">
        <v>1.37596515541476</v>
      </c>
      <c r="F20" s="35" t="n">
        <v>1.62412993039442</v>
      </c>
      <c r="G20" s="35" t="n">
        <v>8.83299210295408</v>
      </c>
      <c r="H20" s="35" t="n">
        <v>1.67930029154519</v>
      </c>
      <c r="I20" s="35" t="n">
        <v>2.6543079839899</v>
      </c>
      <c r="J20" s="35" t="n">
        <v>2.54279423254494</v>
      </c>
      <c r="K20" s="35" t="n">
        <v>0.720366732154545</v>
      </c>
      <c r="L20" s="35" t="n">
        <v>2.2299890965034</v>
      </c>
      <c r="M20" s="35" t="n">
        <v>1.51317505870077</v>
      </c>
      <c r="N20" s="35" t="n">
        <v>13.3196721311475</v>
      </c>
      <c r="O20" s="35" t="n">
        <v>-0.842835894893398</v>
      </c>
      <c r="P20" s="35" t="n">
        <v>1.75438596491229</v>
      </c>
      <c r="Q20" s="35" t="n">
        <v>1.65461847389558</v>
      </c>
      <c r="R20" s="36" t="n">
        <v>2.215419098252</v>
      </c>
      <c r="S20" s="23"/>
    </row>
    <row r="21" customFormat="false" ht="15" hidden="false" customHeight="false" outlineLevel="0" collapsed="false">
      <c r="A21" s="19"/>
      <c r="B21" s="27" t="s">
        <v>44</v>
      </c>
      <c r="C21" s="37" t="n">
        <v>4.55078379434626</v>
      </c>
      <c r="D21" s="37" t="n">
        <v>-1.77831325301204</v>
      </c>
      <c r="E21" s="37" t="n">
        <v>2.13867457465256</v>
      </c>
      <c r="F21" s="37" t="n">
        <v>0.836854751843561</v>
      </c>
      <c r="G21" s="37" t="n">
        <v>12.3325213154689</v>
      </c>
      <c r="H21" s="37" t="n">
        <v>1.4973136431696</v>
      </c>
      <c r="I21" s="37" t="n">
        <v>2.76024392853323</v>
      </c>
      <c r="J21" s="37" t="n">
        <v>2.98636815022118</v>
      </c>
      <c r="K21" s="37" t="n">
        <v>1.73213733374575</v>
      </c>
      <c r="L21" s="37" t="n">
        <v>2.64900912331581</v>
      </c>
      <c r="M21" s="37" t="n">
        <v>0.333682282125096</v>
      </c>
      <c r="N21" s="37" t="n">
        <v>4</v>
      </c>
      <c r="O21" s="37" t="n">
        <v>0.0373134328358162</v>
      </c>
      <c r="P21" s="37" t="n">
        <v>1.53846153846153</v>
      </c>
      <c r="Q21" s="37" t="n">
        <v>0.662278399224661</v>
      </c>
      <c r="R21" s="37" t="n">
        <v>2.5039804654986</v>
      </c>
      <c r="S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4.38267394270122</v>
      </c>
      <c r="D22" s="33" t="n">
        <v>-6.03266090297791</v>
      </c>
      <c r="E22" s="33" t="n">
        <v>7.22421754746023</v>
      </c>
      <c r="F22" s="33" t="n">
        <v>4.28713858424726</v>
      </c>
      <c r="G22" s="33" t="n">
        <v>13.7982639928165</v>
      </c>
      <c r="H22" s="33" t="n">
        <v>3.44584264377279</v>
      </c>
      <c r="I22" s="33" t="n">
        <v>4.72204335694354</v>
      </c>
      <c r="J22" s="33" t="n">
        <v>4.86719310839914</v>
      </c>
      <c r="K22" s="33" t="n">
        <v>1.54478225143797</v>
      </c>
      <c r="L22" s="33" t="n">
        <v>3.88709070380129</v>
      </c>
      <c r="M22" s="33" t="n">
        <v>6.86879527770326</v>
      </c>
      <c r="N22" s="33" t="n">
        <v>23.3905579399142</v>
      </c>
      <c r="O22" s="33" t="n">
        <v>0.955253896430364</v>
      </c>
      <c r="P22" s="33" t="n">
        <v>2.60869565217392</v>
      </c>
      <c r="Q22" s="33" t="n">
        <v>6.53257978723406</v>
      </c>
      <c r="R22" s="34" t="n">
        <v>4.1066570927519</v>
      </c>
      <c r="S22" s="23"/>
    </row>
    <row r="23" customFormat="false" ht="15" hidden="false" customHeight="false" outlineLevel="0" collapsed="false">
      <c r="A23" s="19"/>
      <c r="B23" s="24" t="s">
        <v>41</v>
      </c>
      <c r="C23" s="35" t="n">
        <v>1.3076168682576</v>
      </c>
      <c r="D23" s="35" t="n">
        <v>6.34224172317511</v>
      </c>
      <c r="E23" s="35" t="n">
        <v>0.229643096354422</v>
      </c>
      <c r="F23" s="35" t="n">
        <v>3.25016414970453</v>
      </c>
      <c r="G23" s="35" t="n">
        <v>0.928016052169539</v>
      </c>
      <c r="H23" s="35" t="n">
        <v>2.94731956370387</v>
      </c>
      <c r="I23" s="35" t="n">
        <v>1.8840579710145</v>
      </c>
      <c r="J23" s="35" t="n">
        <v>3.52759660565256</v>
      </c>
      <c r="K23" s="35" t="n">
        <v>1.7875920084122</v>
      </c>
      <c r="L23" s="35" t="n">
        <v>2.39563740285493</v>
      </c>
      <c r="M23" s="35" t="n">
        <v>4.51225873761085</v>
      </c>
      <c r="N23" s="35" t="n">
        <v>2.29885057471265</v>
      </c>
      <c r="O23" s="35" t="n">
        <v>0.53895149436552</v>
      </c>
      <c r="P23" s="35" t="n">
        <v>0</v>
      </c>
      <c r="Q23" s="35" t="n">
        <v>3.12002546959566</v>
      </c>
      <c r="R23" s="36" t="n">
        <v>2.43091710052063</v>
      </c>
      <c r="S23" s="23"/>
    </row>
    <row r="24" customFormat="false" ht="15" hidden="false" customHeight="false" outlineLevel="0" collapsed="false">
      <c r="A24" s="19"/>
      <c r="B24" s="24" t="s">
        <v>42</v>
      </c>
      <c r="C24" s="35" t="n">
        <v>3.86657816130102</v>
      </c>
      <c r="D24" s="35" t="n">
        <v>8.02064721064126</v>
      </c>
      <c r="E24" s="35" t="n">
        <v>5.20333170014699</v>
      </c>
      <c r="F24" s="35" t="n">
        <v>5.01803870121351</v>
      </c>
      <c r="G24" s="35" t="n">
        <v>4.77475047207985</v>
      </c>
      <c r="H24" s="35" t="n">
        <v>3.12678960027488</v>
      </c>
      <c r="I24" s="35" t="n">
        <v>5.07425742574257</v>
      </c>
      <c r="J24" s="35" t="n">
        <v>3.28175952265315</v>
      </c>
      <c r="K24" s="35" t="n">
        <v>1.28020483277325</v>
      </c>
      <c r="L24" s="35" t="n">
        <v>3.88130858889426</v>
      </c>
      <c r="M24" s="35" t="n">
        <v>5.61421581251609</v>
      </c>
      <c r="N24" s="35" t="n">
        <v>5.9369202226345</v>
      </c>
      <c r="O24" s="35" t="n">
        <v>3.97416790859413</v>
      </c>
      <c r="P24" s="35" t="n">
        <v>5.26315789473684</v>
      </c>
      <c r="Q24" s="35" t="n">
        <v>5.26900491985398</v>
      </c>
      <c r="R24" s="36" t="n">
        <v>3.96812642292754</v>
      </c>
      <c r="S24" s="23"/>
    </row>
    <row r="25" customFormat="false" ht="15" hidden="false" customHeight="false" outlineLevel="0" collapsed="false">
      <c r="A25" s="19"/>
      <c r="B25" s="24" t="s">
        <v>43</v>
      </c>
      <c r="C25" s="35" t="n">
        <v>2.86702916460702</v>
      </c>
      <c r="D25" s="35" t="n">
        <v>-1.22926829268293</v>
      </c>
      <c r="E25" s="35" t="n">
        <v>7.13797480714773</v>
      </c>
      <c r="F25" s="35" t="n">
        <v>5.57729941291585</v>
      </c>
      <c r="G25" s="35" t="n">
        <v>14.780972856759</v>
      </c>
      <c r="H25" s="35" t="n">
        <v>5.36758802614979</v>
      </c>
      <c r="I25" s="35" t="n">
        <v>6.38210547917095</v>
      </c>
      <c r="J25" s="35" t="n">
        <v>4.05901503082357</v>
      </c>
      <c r="K25" s="35" t="n">
        <v>3.35663198959688</v>
      </c>
      <c r="L25" s="35" t="n">
        <v>5.02892875927765</v>
      </c>
      <c r="M25" s="35" t="n">
        <v>8.40400925212028</v>
      </c>
      <c r="N25" s="35" t="n">
        <v>3.25497287522605</v>
      </c>
      <c r="O25" s="35" t="n">
        <v>4.09999999999999</v>
      </c>
      <c r="P25" s="35" t="n">
        <v>6.03448275862068</v>
      </c>
      <c r="Q25" s="35" t="n">
        <v>6.77939317319849</v>
      </c>
      <c r="R25" s="36" t="n">
        <v>5.17582564513972</v>
      </c>
      <c r="S25" s="23"/>
    </row>
    <row r="26" customFormat="false" ht="15" hidden="false" customHeight="false" outlineLevel="0" collapsed="false">
      <c r="A26" s="19"/>
      <c r="B26" s="27" t="s">
        <v>44</v>
      </c>
      <c r="C26" s="37" t="n">
        <v>3.09008597416623</v>
      </c>
      <c r="D26" s="37" t="n">
        <v>1.69275305431529</v>
      </c>
      <c r="E26" s="37" t="n">
        <v>4.89641257812114</v>
      </c>
      <c r="F26" s="37" t="n">
        <v>4.53574363188167</v>
      </c>
      <c r="G26" s="37" t="n">
        <v>8.30170777988614</v>
      </c>
      <c r="H26" s="37" t="n">
        <v>3.72566602065314</v>
      </c>
      <c r="I26" s="37" t="n">
        <v>4.51847995835502</v>
      </c>
      <c r="J26" s="37" t="n">
        <v>3.92713757253809</v>
      </c>
      <c r="K26" s="37" t="n">
        <v>1.99047329482111</v>
      </c>
      <c r="L26" s="37" t="n">
        <v>3.79684436285781</v>
      </c>
      <c r="M26" s="37" t="n">
        <v>6.35148353439843</v>
      </c>
      <c r="N26" s="37" t="n">
        <v>8.22115384615385</v>
      </c>
      <c r="O26" s="37" t="n">
        <v>2.38716896680342</v>
      </c>
      <c r="P26" s="37" t="n">
        <v>3.46320346320346</v>
      </c>
      <c r="Q26" s="37" t="n">
        <v>5.41581417739801</v>
      </c>
      <c r="R26" s="37" t="n">
        <v>3.9182719036083</v>
      </c>
      <c r="S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3.23476556118281</v>
      </c>
      <c r="D27" s="33" t="n">
        <v>3.74156614189327</v>
      </c>
      <c r="E27" s="33" t="n">
        <v>7.21600153124702</v>
      </c>
      <c r="F27" s="33" t="n">
        <v>3.69662205226258</v>
      </c>
      <c r="G27" s="33" t="n">
        <v>17.2540768016833</v>
      </c>
      <c r="H27" s="33" t="n">
        <v>8.03774442928604</v>
      </c>
      <c r="I27" s="33" t="n">
        <v>8.66980938716951</v>
      </c>
      <c r="J27" s="33" t="n">
        <v>4.74397590361446</v>
      </c>
      <c r="K27" s="33" t="n">
        <v>5.03317688946432</v>
      </c>
      <c r="L27" s="33" t="n">
        <v>6.29646267769937</v>
      </c>
      <c r="M27" s="33" t="n">
        <v>6.52774290735627</v>
      </c>
      <c r="N27" s="33" t="n">
        <v>3.47826086956522</v>
      </c>
      <c r="O27" s="33" t="n">
        <v>4.13346613545818</v>
      </c>
      <c r="P27" s="33" t="n">
        <v>7.62711864406779</v>
      </c>
      <c r="Q27" s="33" t="n">
        <v>5.81994070837884</v>
      </c>
      <c r="R27" s="34" t="n">
        <v>6.25654901648693</v>
      </c>
      <c r="S27" s="23"/>
    </row>
    <row r="28" customFormat="false" ht="15" hidden="false" customHeight="false" outlineLevel="0" collapsed="false">
      <c r="A28" s="19"/>
      <c r="B28" s="24" t="s">
        <v>41</v>
      </c>
      <c r="C28" s="35" t="n">
        <v>1.32300742174895</v>
      </c>
      <c r="D28" s="35" t="n">
        <v>-3.30082520630157</v>
      </c>
      <c r="E28" s="35" t="n">
        <v>8.16229116945107</v>
      </c>
      <c r="F28" s="35" t="n">
        <v>3.78378378378379</v>
      </c>
      <c r="G28" s="35" t="n">
        <v>3.7027833001988</v>
      </c>
      <c r="H28" s="35" t="n">
        <v>6.59377817853924</v>
      </c>
      <c r="I28" s="35" t="n">
        <v>7.57976021133915</v>
      </c>
      <c r="J28" s="35" t="n">
        <v>4.32868175044032</v>
      </c>
      <c r="K28" s="35" t="n">
        <v>3.21837253655434</v>
      </c>
      <c r="L28" s="35" t="n">
        <v>4.44279896334692</v>
      </c>
      <c r="M28" s="35" t="n">
        <v>5.34065385575244</v>
      </c>
      <c r="N28" s="35" t="n">
        <v>14.7940074906367</v>
      </c>
      <c r="O28" s="35" t="n">
        <v>-0.438596491228068</v>
      </c>
      <c r="P28" s="35" t="n">
        <v>9.40170940170941</v>
      </c>
      <c r="Q28" s="35" t="n">
        <v>4.33775856745908</v>
      </c>
      <c r="R28" s="36" t="n">
        <v>4.4219415881456</v>
      </c>
      <c r="S28" s="23"/>
    </row>
    <row r="29" customFormat="false" ht="15" hidden="false" customHeight="false" outlineLevel="0" collapsed="false">
      <c r="A29" s="19"/>
      <c r="B29" s="24" t="s">
        <v>42</v>
      </c>
      <c r="C29" s="35" t="n">
        <v>1.90126218245726</v>
      </c>
      <c r="D29" s="35" t="n">
        <v>-6.02830362065797</v>
      </c>
      <c r="E29" s="35" t="n">
        <v>7.6564828614009</v>
      </c>
      <c r="F29" s="35" t="n">
        <v>3.43535290443472</v>
      </c>
      <c r="G29" s="35" t="n">
        <v>13.8516992790937</v>
      </c>
      <c r="H29" s="35" t="n">
        <v>6.55264326965792</v>
      </c>
      <c r="I29" s="35" t="n">
        <v>5.26109148017275</v>
      </c>
      <c r="J29" s="35" t="n">
        <v>4.17170495767836</v>
      </c>
      <c r="K29" s="35" t="n">
        <v>2.7966503397061</v>
      </c>
      <c r="L29" s="35" t="n">
        <v>4.45285993833852</v>
      </c>
      <c r="M29" s="35" t="n">
        <v>3.70641306998294</v>
      </c>
      <c r="N29" s="35" t="n">
        <v>10.1576182136602</v>
      </c>
      <c r="O29" s="35" t="n">
        <v>-0.668896321070235</v>
      </c>
      <c r="P29" s="35" t="n">
        <v>9.16666666666666</v>
      </c>
      <c r="Q29" s="35" t="n">
        <v>2.98507462686568</v>
      </c>
      <c r="R29" s="36" t="n">
        <v>4.34222559993818</v>
      </c>
      <c r="S29" s="23"/>
    </row>
    <row r="30" customFormat="false" ht="15" hidden="false" customHeight="false" outlineLevel="0" collapsed="false">
      <c r="A30" s="19"/>
      <c r="B30" s="24" t="s">
        <v>43</v>
      </c>
      <c r="C30" s="35" t="n">
        <v>5.44609963158737</v>
      </c>
      <c r="D30" s="35" t="n">
        <v>2.62741999209798</v>
      </c>
      <c r="E30" s="35" t="n">
        <v>8.71308786000728</v>
      </c>
      <c r="F30" s="35" t="n">
        <v>2.93481618782823</v>
      </c>
      <c r="G30" s="35" t="n">
        <v>8.75673144462654</v>
      </c>
      <c r="H30" s="35" t="n">
        <v>7.19494938500054</v>
      </c>
      <c r="I30" s="35" t="n">
        <v>8.79629629629631</v>
      </c>
      <c r="J30" s="35" t="n">
        <v>5.17872595353791</v>
      </c>
      <c r="K30" s="35" t="n">
        <v>5.37076354486121</v>
      </c>
      <c r="L30" s="35" t="n">
        <v>6.34476810505522</v>
      </c>
      <c r="M30" s="35" t="n">
        <v>4.5045045045045</v>
      </c>
      <c r="N30" s="35" t="n">
        <v>23.9929947460595</v>
      </c>
      <c r="O30" s="35" t="n">
        <v>3.69836695485111</v>
      </c>
      <c r="P30" s="35" t="n">
        <v>8.9430894308943</v>
      </c>
      <c r="Q30" s="35" t="n">
        <v>5.83099008435697</v>
      </c>
      <c r="R30" s="36" t="n">
        <v>6.31443790442532</v>
      </c>
      <c r="S30" s="23"/>
    </row>
    <row r="31" customFormat="false" ht="15" hidden="false" customHeight="false" outlineLevel="0" collapsed="false">
      <c r="A31" s="19"/>
      <c r="B31" s="27" t="s">
        <v>44</v>
      </c>
      <c r="C31" s="37" t="n">
        <v>2.97731759397284</v>
      </c>
      <c r="D31" s="37" t="n">
        <v>-0.90707324133939</v>
      </c>
      <c r="E31" s="37" t="n">
        <v>7.94473634828299</v>
      </c>
      <c r="F31" s="37" t="n">
        <v>3.45857569564534</v>
      </c>
      <c r="G31" s="37" t="n">
        <v>10.7440085101058</v>
      </c>
      <c r="H31" s="37" t="n">
        <v>7.09166457514152</v>
      </c>
      <c r="I31" s="37" t="n">
        <v>7.570475146927</v>
      </c>
      <c r="J31" s="37" t="n">
        <v>4.6070277838695</v>
      </c>
      <c r="K31" s="37" t="n">
        <v>4.10199336208439</v>
      </c>
      <c r="L31" s="37" t="n">
        <v>5.38326859281521</v>
      </c>
      <c r="M31" s="37" t="n">
        <v>5.00337237108346</v>
      </c>
      <c r="N31" s="37" t="n">
        <v>13.0608618391826</v>
      </c>
      <c r="O31" s="37" t="n">
        <v>1.66363084395871</v>
      </c>
      <c r="P31" s="37" t="n">
        <v>8.78661087866108</v>
      </c>
      <c r="Q31" s="37" t="n">
        <v>4.74178939757202</v>
      </c>
      <c r="R31" s="37" t="n">
        <v>5.33302206745393</v>
      </c>
      <c r="S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3.82971989238803</v>
      </c>
      <c r="D32" s="33" t="n">
        <v>4.29641308632243</v>
      </c>
      <c r="E32" s="33" t="n">
        <v>4.04355976077837</v>
      </c>
      <c r="F32" s="33" t="n">
        <v>2.67363245236632</v>
      </c>
      <c r="G32" s="33" t="n">
        <v>6.30327501121579</v>
      </c>
      <c r="H32" s="33" t="n">
        <v>3.90403030621908</v>
      </c>
      <c r="I32" s="33" t="n">
        <v>4.63975858166729</v>
      </c>
      <c r="J32" s="33" t="n">
        <v>3.88209920920201</v>
      </c>
      <c r="K32" s="33" t="n">
        <v>3.73651771956858</v>
      </c>
      <c r="L32" s="33" t="n">
        <v>4.11440724179299</v>
      </c>
      <c r="M32" s="33" t="n">
        <v>1.62620787178882</v>
      </c>
      <c r="N32" s="33" t="n">
        <v>13.109243697479</v>
      </c>
      <c r="O32" s="33" t="n">
        <v>2.72596843615496</v>
      </c>
      <c r="P32" s="33" t="n">
        <v>2.36220472440945</v>
      </c>
      <c r="Q32" s="33" t="n">
        <v>3.06694190504275</v>
      </c>
      <c r="R32" s="34" t="n">
        <v>4.03570091124703</v>
      </c>
      <c r="S32" s="23"/>
    </row>
    <row r="33" customFormat="false" ht="15" hidden="false" customHeight="false" outlineLevel="0" collapsed="false">
      <c r="A33" s="19"/>
      <c r="B33" s="24" t="s">
        <v>41</v>
      </c>
      <c r="C33" s="35" t="n">
        <v>5.57324840764331</v>
      </c>
      <c r="D33" s="35" t="n">
        <v>3.8401861908456</v>
      </c>
      <c r="E33" s="35" t="n">
        <v>7.71403353927627</v>
      </c>
      <c r="F33" s="35" t="n">
        <v>5.11642156862746</v>
      </c>
      <c r="G33" s="35" t="n">
        <v>3.47471842798946</v>
      </c>
      <c r="H33" s="35" t="n">
        <v>6.60886116104473</v>
      </c>
      <c r="I33" s="35" t="n">
        <v>10.3324518322629</v>
      </c>
      <c r="J33" s="35" t="n">
        <v>5.42821894682164</v>
      </c>
      <c r="K33" s="35" t="n">
        <v>4.64238971437369</v>
      </c>
      <c r="L33" s="35" t="n">
        <v>5.97442259973278</v>
      </c>
      <c r="M33" s="35" t="n">
        <v>6.39658848614073</v>
      </c>
      <c r="N33" s="35" t="n">
        <v>20.7177814029364</v>
      </c>
      <c r="O33" s="35" t="n">
        <v>5.77581987273616</v>
      </c>
      <c r="P33" s="35" t="n">
        <v>7.8125</v>
      </c>
      <c r="Q33" s="35" t="n">
        <v>7.48631454357154</v>
      </c>
      <c r="R33" s="36" t="n">
        <v>6.08431930507713</v>
      </c>
      <c r="S33" s="23"/>
    </row>
    <row r="34" customFormat="false" ht="15" hidden="false" customHeight="false" outlineLevel="0" collapsed="false">
      <c r="A34" s="19"/>
      <c r="B34" s="24" t="s">
        <v>42</v>
      </c>
      <c r="C34" s="35" t="n">
        <v>2.75948573220445</v>
      </c>
      <c r="D34" s="35" t="n">
        <v>3.89203989829845</v>
      </c>
      <c r="E34" s="35" t="n">
        <v>4.90569302647516</v>
      </c>
      <c r="F34" s="35" t="n">
        <v>4.49879227053141</v>
      </c>
      <c r="G34" s="35" t="n">
        <v>8.50293984622343</v>
      </c>
      <c r="H34" s="35" t="n">
        <v>5.49301646862624</v>
      </c>
      <c r="I34" s="35" t="n">
        <v>10.313315926893</v>
      </c>
      <c r="J34" s="35" t="n">
        <v>5.55233120526214</v>
      </c>
      <c r="K34" s="35" t="n">
        <v>4.15770058407622</v>
      </c>
      <c r="L34" s="35" t="n">
        <v>5.2630869588657</v>
      </c>
      <c r="M34" s="35" t="n">
        <v>5.78415236303786</v>
      </c>
      <c r="N34" s="35" t="n">
        <v>21.1446740858505</v>
      </c>
      <c r="O34" s="35" t="n">
        <v>4.52140452140452</v>
      </c>
      <c r="P34" s="35" t="n">
        <v>4.58015267175573</v>
      </c>
      <c r="Q34" s="35" t="n">
        <v>6.8218416044503</v>
      </c>
      <c r="R34" s="36" t="n">
        <v>5.39849883956347</v>
      </c>
      <c r="S34" s="23"/>
    </row>
    <row r="35" customFormat="false" ht="15" hidden="false" customHeight="false" outlineLevel="0" collapsed="false">
      <c r="A35" s="19"/>
      <c r="B35" s="24" t="s">
        <v>43</v>
      </c>
      <c r="C35" s="35" t="n">
        <v>-0.744341485644839</v>
      </c>
      <c r="D35" s="35" t="n">
        <v>4.19634263715109</v>
      </c>
      <c r="E35" s="35" t="n">
        <v>1.41683433936954</v>
      </c>
      <c r="F35" s="35" t="n">
        <v>4.29171668667468</v>
      </c>
      <c r="G35" s="35" t="n">
        <v>8.93433799784715</v>
      </c>
      <c r="H35" s="35" t="n">
        <v>4.16328188464664</v>
      </c>
      <c r="I35" s="35" t="n">
        <v>6.04609929078015</v>
      </c>
      <c r="J35" s="35" t="n">
        <v>5.03132713119423</v>
      </c>
      <c r="K35" s="35" t="n">
        <v>1.49253731343283</v>
      </c>
      <c r="L35" s="35" t="n">
        <v>3.44683244600834</v>
      </c>
      <c r="M35" s="35" t="n">
        <v>3.33484573502723</v>
      </c>
      <c r="N35" s="35" t="n">
        <v>9.32203389830508</v>
      </c>
      <c r="O35" s="35" t="n">
        <v>-1.48216767021769</v>
      </c>
      <c r="P35" s="35" t="n">
        <v>0.74626865671641</v>
      </c>
      <c r="Q35" s="35" t="n">
        <v>2.40525800587331</v>
      </c>
      <c r="R35" s="36" t="n">
        <v>3.35892284880661</v>
      </c>
      <c r="S35" s="23"/>
    </row>
    <row r="36" customFormat="false" ht="15" hidden="false" customHeight="false" outlineLevel="0" collapsed="false">
      <c r="A36" s="19"/>
      <c r="B36" s="27" t="s">
        <v>44</v>
      </c>
      <c r="C36" s="37" t="n">
        <v>2.8129890453834</v>
      </c>
      <c r="D36" s="37" t="n">
        <v>4.05589638718473</v>
      </c>
      <c r="E36" s="37" t="n">
        <v>4.48293096329778</v>
      </c>
      <c r="F36" s="37" t="n">
        <v>4.14830572861267</v>
      </c>
      <c r="G36" s="37" t="n">
        <v>6.87648321844276</v>
      </c>
      <c r="H36" s="37" t="n">
        <v>5.03359200041665</v>
      </c>
      <c r="I36" s="37" t="n">
        <v>7.81090841744604</v>
      </c>
      <c r="J36" s="37" t="n">
        <v>4.97661667472988</v>
      </c>
      <c r="K36" s="37" t="n">
        <v>3.49172409843264</v>
      </c>
      <c r="L36" s="37" t="n">
        <v>4.68821992258046</v>
      </c>
      <c r="M36" s="37" t="n">
        <v>4.27445255474453</v>
      </c>
      <c r="N36" s="37" t="n">
        <v>15.8742632612967</v>
      </c>
      <c r="O36" s="37" t="n">
        <v>2.83086478738652</v>
      </c>
      <c r="P36" s="37" t="n">
        <v>3.84615384615385</v>
      </c>
      <c r="Q36" s="37" t="n">
        <v>4.91225520473786</v>
      </c>
      <c r="R36" s="37" t="n">
        <v>4.70655593383118</v>
      </c>
      <c r="S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0.42676421277244</v>
      </c>
      <c r="D37" s="33" t="n">
        <v>4.04383975812547</v>
      </c>
      <c r="E37" s="33" t="n">
        <v>5.93685655456417</v>
      </c>
      <c r="F37" s="33" t="n">
        <v>4.93864112541156</v>
      </c>
      <c r="G37" s="33" t="n">
        <v>-0.147710487444613</v>
      </c>
      <c r="H37" s="33" t="n">
        <v>5.88414016609278</v>
      </c>
      <c r="I37" s="33" t="n">
        <v>12.4008651766402</v>
      </c>
      <c r="J37" s="33" t="n">
        <v>6.40452972632903</v>
      </c>
      <c r="K37" s="33" t="n">
        <v>5.13182324545116</v>
      </c>
      <c r="L37" s="33" t="n">
        <v>5.45502160534241</v>
      </c>
      <c r="M37" s="33" t="n">
        <v>9.02133580705009</v>
      </c>
      <c r="N37" s="33" t="n">
        <v>22.7340267459138</v>
      </c>
      <c r="O37" s="33" t="n">
        <v>0.931098696461817</v>
      </c>
      <c r="P37" s="33" t="n">
        <v>4.61538461538463</v>
      </c>
      <c r="Q37" s="33" t="n">
        <v>7.96852646638055</v>
      </c>
      <c r="R37" s="34" t="n">
        <v>5.67294193873511</v>
      </c>
      <c r="S37" s="23"/>
    </row>
    <row r="38" customFormat="false" ht="15" hidden="false" customHeight="false" outlineLevel="0" collapsed="false">
      <c r="A38" s="19"/>
      <c r="B38" s="24" t="s">
        <v>41</v>
      </c>
      <c r="C38" s="35" t="n">
        <v>0.467571644042238</v>
      </c>
      <c r="D38" s="35" t="n">
        <v>-1.41949943967128</v>
      </c>
      <c r="E38" s="35" t="n">
        <v>4.18715175352344</v>
      </c>
      <c r="F38" s="35" t="n">
        <v>4.31361119207227</v>
      </c>
      <c r="G38" s="35" t="n">
        <v>24.8726262158407</v>
      </c>
      <c r="H38" s="35" t="n">
        <v>7.04225352112675</v>
      </c>
      <c r="I38" s="35" t="n">
        <v>9.43331621297723</v>
      </c>
      <c r="J38" s="35" t="n">
        <v>5.65375377224856</v>
      </c>
      <c r="K38" s="35" t="n">
        <v>2.84726309593879</v>
      </c>
      <c r="L38" s="35" t="n">
        <v>5.37258130918073</v>
      </c>
      <c r="M38" s="35" t="n">
        <v>9.88643954575818</v>
      </c>
      <c r="N38" s="35" t="n">
        <v>20.4054054054054</v>
      </c>
      <c r="O38" s="35" t="n">
        <v>4.30356316520128</v>
      </c>
      <c r="P38" s="35" t="n">
        <v>1.44927536231884</v>
      </c>
      <c r="Q38" s="35" t="n">
        <v>9.525120440468</v>
      </c>
      <c r="R38" s="36" t="n">
        <v>5.71065541947553</v>
      </c>
      <c r="S38" s="23"/>
    </row>
    <row r="39" customFormat="false" ht="15" hidden="false" customHeight="false" outlineLevel="0" collapsed="false">
      <c r="A39" s="19"/>
      <c r="B39" s="24" t="s">
        <v>42</v>
      </c>
      <c r="C39" s="35" t="n">
        <v>4.40952090326519</v>
      </c>
      <c r="D39" s="35" t="n">
        <v>3.95331325301204</v>
      </c>
      <c r="E39" s="35" t="n">
        <v>7.85154639175258</v>
      </c>
      <c r="F39" s="35" t="n">
        <v>4.56515457960127</v>
      </c>
      <c r="G39" s="35" t="n">
        <v>15.1521467278033</v>
      </c>
      <c r="H39" s="35" t="n">
        <v>9.79152257682048</v>
      </c>
      <c r="I39" s="35" t="n">
        <v>9.55198647506339</v>
      </c>
      <c r="J39" s="35" t="n">
        <v>6.90982404692082</v>
      </c>
      <c r="K39" s="35" t="n">
        <v>4.50822696082047</v>
      </c>
      <c r="L39" s="35" t="n">
        <v>7.19068897965455</v>
      </c>
      <c r="M39" s="35" t="n">
        <v>13.8030673482996</v>
      </c>
      <c r="N39" s="35" t="n">
        <v>21.7847769028871</v>
      </c>
      <c r="O39" s="35" t="n">
        <v>5.24620340543027</v>
      </c>
      <c r="P39" s="35" t="n">
        <v>2.91970802919708</v>
      </c>
      <c r="Q39" s="35" t="n">
        <v>12.30642729889</v>
      </c>
      <c r="R39" s="36" t="n">
        <v>7.64023097555548</v>
      </c>
      <c r="S39" s="23"/>
    </row>
    <row r="40" customFormat="false" ht="15" hidden="false" customHeight="false" outlineLevel="0" collapsed="false">
      <c r="A40" s="19"/>
      <c r="B40" s="24" t="s">
        <v>43</v>
      </c>
      <c r="C40" s="35" t="n">
        <v>4.20875420875422</v>
      </c>
      <c r="D40" s="35" t="n">
        <v>3.15906151856642</v>
      </c>
      <c r="E40" s="35" t="n">
        <v>9.22542779201454</v>
      </c>
      <c r="F40" s="35" t="n">
        <v>5.20863309352518</v>
      </c>
      <c r="G40" s="35" t="n">
        <v>9.96047430830041</v>
      </c>
      <c r="H40" s="35" t="n">
        <v>8.7736400857867</v>
      </c>
      <c r="I40" s="35" t="n">
        <v>11.7538873098144</v>
      </c>
      <c r="J40" s="35" t="n">
        <v>6.78476741383467</v>
      </c>
      <c r="K40" s="35" t="n">
        <v>4.94852941176471</v>
      </c>
      <c r="L40" s="35" t="n">
        <v>7.14321843150148</v>
      </c>
      <c r="M40" s="35" t="n">
        <v>14.2480790340285</v>
      </c>
      <c r="N40" s="35" t="n">
        <v>24.2894056847545</v>
      </c>
      <c r="O40" s="35" t="n">
        <v>9.73201692524684</v>
      </c>
      <c r="P40" s="35" t="n">
        <v>5.92592592592594</v>
      </c>
      <c r="Q40" s="35" t="n">
        <v>14.0379625836406</v>
      </c>
      <c r="R40" s="36" t="n">
        <v>7.72470122748361</v>
      </c>
      <c r="S40" s="23"/>
    </row>
    <row r="41" customFormat="false" ht="15" hidden="false" customHeight="false" outlineLevel="0" collapsed="false">
      <c r="A41" s="19"/>
      <c r="B41" s="27" t="s">
        <v>44</v>
      </c>
      <c r="C41" s="37" t="n">
        <v>2.37071425853344</v>
      </c>
      <c r="D41" s="37" t="n">
        <v>2.42852463618924</v>
      </c>
      <c r="E41" s="37" t="n">
        <v>6.80296160725426</v>
      </c>
      <c r="F41" s="37" t="n">
        <v>4.75634665888532</v>
      </c>
      <c r="G41" s="37" t="n">
        <v>12.1490880253767</v>
      </c>
      <c r="H41" s="37" t="n">
        <v>7.88893020949548</v>
      </c>
      <c r="I41" s="37" t="n">
        <v>10.7665879321452</v>
      </c>
      <c r="J41" s="37" t="n">
        <v>6.44125599115154</v>
      </c>
      <c r="K41" s="37" t="n">
        <v>4.3571296808707</v>
      </c>
      <c r="L41" s="37" t="n">
        <v>6.29881039960678</v>
      </c>
      <c r="M41" s="37" t="n">
        <v>11.7768942151537</v>
      </c>
      <c r="N41" s="37" t="n">
        <v>22.3126483553747</v>
      </c>
      <c r="O41" s="37" t="n">
        <v>5.04123591590195</v>
      </c>
      <c r="P41" s="37" t="n">
        <v>3.7037037037037</v>
      </c>
      <c r="Q41" s="37" t="n">
        <v>10.995670995671</v>
      </c>
      <c r="R41" s="37" t="n">
        <v>6.69751525770528</v>
      </c>
      <c r="S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5.08423129458188</v>
      </c>
      <c r="D42" s="33" t="n">
        <v>-0.853614239011989</v>
      </c>
      <c r="E42" s="33" t="n">
        <v>9.01360544217687</v>
      </c>
      <c r="F42" s="33" t="n">
        <v>5.87564175698803</v>
      </c>
      <c r="G42" s="33" t="n">
        <v>20.5621301775148</v>
      </c>
      <c r="H42" s="33" t="n">
        <v>9.76566236250598</v>
      </c>
      <c r="I42" s="33" t="n">
        <v>10.6959589480436</v>
      </c>
      <c r="J42" s="33" t="n">
        <v>6.71081416661738</v>
      </c>
      <c r="K42" s="33" t="n">
        <v>1.80135631534333</v>
      </c>
      <c r="L42" s="33" t="n">
        <v>6.9223701201947</v>
      </c>
      <c r="M42" s="33" t="n">
        <v>15.6349712827058</v>
      </c>
      <c r="N42" s="33" t="n">
        <v>22.5181598062954</v>
      </c>
      <c r="O42" s="33" t="n">
        <v>10.0092250922509</v>
      </c>
      <c r="P42" s="33" t="n">
        <v>6.61764705882352</v>
      </c>
      <c r="Q42" s="33" t="n">
        <v>14.97283688883</v>
      </c>
      <c r="R42" s="34" t="n">
        <v>7.62566565611836</v>
      </c>
      <c r="S42" s="23"/>
    </row>
    <row r="43" customFormat="false" ht="15" hidden="false" customHeight="false" outlineLevel="0" collapsed="false">
      <c r="A43" s="19"/>
      <c r="B43" s="24" t="s">
        <v>41</v>
      </c>
      <c r="C43" s="35" t="n">
        <v>4.53385377570936</v>
      </c>
      <c r="D43" s="35" t="n">
        <v>2.95566502463053</v>
      </c>
      <c r="E43" s="35" t="n">
        <v>6.81085332284704</v>
      </c>
      <c r="F43" s="35" t="n">
        <v>3.82788488404582</v>
      </c>
      <c r="G43" s="35" t="n">
        <v>1.13130563798221</v>
      </c>
      <c r="H43" s="35" t="n">
        <v>7.57042253521128</v>
      </c>
      <c r="I43" s="35" t="n">
        <v>10.6226533166458</v>
      </c>
      <c r="J43" s="35" t="n">
        <v>6.80268143398426</v>
      </c>
      <c r="K43" s="35" t="n">
        <v>3.71271192503041</v>
      </c>
      <c r="L43" s="35" t="n">
        <v>5.75429771439735</v>
      </c>
      <c r="M43" s="35" t="n">
        <v>12.1985815602837</v>
      </c>
      <c r="N43" s="35" t="n">
        <v>18.0695847362514</v>
      </c>
      <c r="O43" s="35" t="n">
        <v>4.48092280390418</v>
      </c>
      <c r="P43" s="35" t="n">
        <v>3.57142857142858</v>
      </c>
      <c r="Q43" s="35" t="n">
        <v>10.8457961543295</v>
      </c>
      <c r="R43" s="36" t="n">
        <v>6.21236909173872</v>
      </c>
      <c r="S43" s="23"/>
    </row>
    <row r="44" customFormat="false" ht="15" hidden="false" customHeight="false" outlineLevel="0" collapsed="false">
      <c r="A44" s="19"/>
      <c r="B44" s="24" t="s">
        <v>42</v>
      </c>
      <c r="C44" s="35" t="n">
        <v>2.73271956744119</v>
      </c>
      <c r="D44" s="35" t="n">
        <v>0.0181093806591832</v>
      </c>
      <c r="E44" s="35" t="n">
        <v>5.37585073028983</v>
      </c>
      <c r="F44" s="35" t="n">
        <v>3.26056921801603</v>
      </c>
      <c r="G44" s="35" t="n">
        <v>5.17647058823529</v>
      </c>
      <c r="H44" s="35" t="n">
        <v>7.11843052555795</v>
      </c>
      <c r="I44" s="35" t="n">
        <v>11.7901234567901</v>
      </c>
      <c r="J44" s="35" t="n">
        <v>6.20606891822391</v>
      </c>
      <c r="K44" s="35" t="n">
        <v>6.86246822931376</v>
      </c>
      <c r="L44" s="35" t="n">
        <v>5.80288352425433</v>
      </c>
      <c r="M44" s="35" t="n">
        <v>10.5859375</v>
      </c>
      <c r="N44" s="35" t="n">
        <v>18.1034482758621</v>
      </c>
      <c r="O44" s="35" t="n">
        <v>6.90861390467863</v>
      </c>
      <c r="P44" s="35" t="n">
        <v>2.12765957446808</v>
      </c>
      <c r="Q44" s="35" t="n">
        <v>10.5308114704088</v>
      </c>
      <c r="R44" s="36" t="n">
        <v>6.23394994559303</v>
      </c>
      <c r="S44" s="23"/>
    </row>
    <row r="45" customFormat="false" ht="15" hidden="false" customHeight="false" outlineLevel="0" collapsed="false">
      <c r="A45" s="19"/>
      <c r="B45" s="24" t="s">
        <v>43</v>
      </c>
      <c r="C45" s="35" t="n">
        <v>3.3485093258922</v>
      </c>
      <c r="D45" s="35" t="n">
        <v>3.88610315186246</v>
      </c>
      <c r="E45" s="35" t="n">
        <v>7.68939680617574</v>
      </c>
      <c r="F45" s="35" t="n">
        <v>3.44638949671771</v>
      </c>
      <c r="G45" s="35" t="n">
        <v>8.06973400431343</v>
      </c>
      <c r="H45" s="35" t="n">
        <v>8.73812511202725</v>
      </c>
      <c r="I45" s="35" t="n">
        <v>10.6523040095751</v>
      </c>
      <c r="J45" s="35" t="n">
        <v>7.52172441033743</v>
      </c>
      <c r="K45" s="35" t="n">
        <v>7.69284663350382</v>
      </c>
      <c r="L45" s="35" t="n">
        <v>7.27832788471751</v>
      </c>
      <c r="M45" s="35" t="n">
        <v>11.010760953113</v>
      </c>
      <c r="N45" s="35" t="n">
        <v>17.6715176715177</v>
      </c>
      <c r="O45" s="35" t="n">
        <v>5.39845758354755</v>
      </c>
      <c r="P45" s="35" t="n">
        <v>2.79720279720279</v>
      </c>
      <c r="Q45" s="35" t="n">
        <v>10.2502694288109</v>
      </c>
      <c r="R45" s="36" t="n">
        <v>7.53699765878386</v>
      </c>
      <c r="S45" s="23"/>
    </row>
    <row r="46" customFormat="false" ht="15" hidden="false" customHeight="false" outlineLevel="0" collapsed="false">
      <c r="A46" s="19"/>
      <c r="B46" s="27" t="s">
        <v>44</v>
      </c>
      <c r="C46" s="37" t="n">
        <v>3.91048992639954</v>
      </c>
      <c r="D46" s="37" t="n">
        <v>1.49383280036545</v>
      </c>
      <c r="E46" s="37" t="n">
        <v>7.20113722664692</v>
      </c>
      <c r="F46" s="37" t="n">
        <v>4.08774373259053</v>
      </c>
      <c r="G46" s="37" t="n">
        <v>8.33922594635365</v>
      </c>
      <c r="H46" s="37" t="n">
        <v>8.28182089758025</v>
      </c>
      <c r="I46" s="37" t="n">
        <v>10.9413771712159</v>
      </c>
      <c r="J46" s="37" t="n">
        <v>6.81349131896837</v>
      </c>
      <c r="K46" s="37" t="n">
        <v>5.02722194725307</v>
      </c>
      <c r="L46" s="37" t="n">
        <v>6.44115229322308</v>
      </c>
      <c r="M46" s="37" t="n">
        <v>12.2845691382766</v>
      </c>
      <c r="N46" s="37" t="n">
        <v>18.9908511228168</v>
      </c>
      <c r="O46" s="37" t="n">
        <v>6.65708282649564</v>
      </c>
      <c r="P46" s="37" t="n">
        <v>3.75000000000001</v>
      </c>
      <c r="Q46" s="37" t="n">
        <v>11.581903276131</v>
      </c>
      <c r="R46" s="37" t="n">
        <v>6.90062765541222</v>
      </c>
      <c r="S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1.53090699017908</v>
      </c>
      <c r="D47" s="33" t="n">
        <v>6.53965927825608</v>
      </c>
      <c r="E47" s="33" t="n">
        <v>3.55099918282447</v>
      </c>
      <c r="F47" s="33" t="n">
        <v>-1.34698275862068</v>
      </c>
      <c r="G47" s="33" t="n">
        <v>8.55390008764243</v>
      </c>
      <c r="H47" s="33" t="n">
        <v>6.62251655629137</v>
      </c>
      <c r="I47" s="33" t="n">
        <v>7.41706504418369</v>
      </c>
      <c r="J47" s="33" t="n">
        <v>4.93683510638299</v>
      </c>
      <c r="K47" s="33" t="n">
        <v>4.97536603983069</v>
      </c>
      <c r="L47" s="33" t="n">
        <v>4.96219995122576</v>
      </c>
      <c r="M47" s="33" t="n">
        <v>6.38337012509199</v>
      </c>
      <c r="N47" s="33" t="n">
        <v>14.8221343873518</v>
      </c>
      <c r="O47" s="33" t="n">
        <v>3.52201257861636</v>
      </c>
      <c r="P47" s="33" t="n">
        <v>1.37931034482759</v>
      </c>
      <c r="Q47" s="33" t="n">
        <v>6.59214014060159</v>
      </c>
      <c r="R47" s="34" t="n">
        <v>5.11040543534452</v>
      </c>
      <c r="S47" s="23"/>
    </row>
    <row r="48" customFormat="false" ht="15" hidden="false" customHeight="false" outlineLevel="0" collapsed="false">
      <c r="A48" s="19"/>
      <c r="B48" s="24" t="s">
        <v>41</v>
      </c>
      <c r="C48" s="35" t="n">
        <v>1.83828809421227</v>
      </c>
      <c r="D48" s="35" t="n">
        <v>10.0846521899153</v>
      </c>
      <c r="E48" s="35" t="n">
        <v>3.53434945880274</v>
      </c>
      <c r="F48" s="35" t="n">
        <v>1.18406889128096</v>
      </c>
      <c r="G48" s="35" t="n">
        <v>15.2393178067119</v>
      </c>
      <c r="H48" s="35" t="n">
        <v>4.97028167800843</v>
      </c>
      <c r="I48" s="35" t="n">
        <v>5.31749398953471</v>
      </c>
      <c r="J48" s="35" t="n">
        <v>4.91212749699814</v>
      </c>
      <c r="K48" s="35" t="n">
        <v>5.34556490550419</v>
      </c>
      <c r="L48" s="35" t="n">
        <v>5.38808778877127</v>
      </c>
      <c r="M48" s="35" t="n">
        <v>5.02076936969478</v>
      </c>
      <c r="N48" s="35" t="n">
        <v>8.46007604562738</v>
      </c>
      <c r="O48" s="35" t="n">
        <v>4.28874734607219</v>
      </c>
      <c r="P48" s="35" t="n">
        <v>2.06896551724138</v>
      </c>
      <c r="Q48" s="35" t="n">
        <v>5.20408163265307</v>
      </c>
      <c r="R48" s="36" t="n">
        <v>5.36700371980929</v>
      </c>
      <c r="S48" s="23"/>
    </row>
    <row r="49" customFormat="false" ht="15" hidden="false" customHeight="false" outlineLevel="0" collapsed="false">
      <c r="A49" s="19"/>
      <c r="B49" s="24" t="s">
        <v>42</v>
      </c>
      <c r="C49" s="35" t="n">
        <v>-1.19487908961592</v>
      </c>
      <c r="D49" s="35" t="n">
        <v>12.3483613977911</v>
      </c>
      <c r="E49" s="35" t="n">
        <v>0.515239477503627</v>
      </c>
      <c r="F49" s="35" t="n">
        <v>1.41824993310142</v>
      </c>
      <c r="G49" s="35" t="n">
        <v>16.4859748752366</v>
      </c>
      <c r="H49" s="35" t="n">
        <v>2.03310089893304</v>
      </c>
      <c r="I49" s="35" t="n">
        <v>4.07233572611816</v>
      </c>
      <c r="J49" s="35" t="n">
        <v>4.86413774549368</v>
      </c>
      <c r="K49" s="35" t="n">
        <v>0.356765327695555</v>
      </c>
      <c r="L49" s="35" t="n">
        <v>3.69743155517924</v>
      </c>
      <c r="M49" s="35" t="n">
        <v>3.9032144118686</v>
      </c>
      <c r="N49" s="35" t="n">
        <v>6.75182481751824</v>
      </c>
      <c r="O49" s="35" t="n">
        <v>1.88139059304704</v>
      </c>
      <c r="P49" s="35" t="n">
        <v>3.47222222222223</v>
      </c>
      <c r="Q49" s="35" t="n">
        <v>3.6321483771252</v>
      </c>
      <c r="R49" s="36" t="n">
        <v>3.69562322670518</v>
      </c>
      <c r="S49" s="23"/>
    </row>
    <row r="50" customFormat="false" ht="15" hidden="false" customHeight="false" outlineLevel="0" collapsed="false">
      <c r="A50" s="19"/>
      <c r="B50" s="24" t="s">
        <v>43</v>
      </c>
      <c r="C50" s="35" t="n">
        <v>-3.62370328264886</v>
      </c>
      <c r="D50" s="35" t="n">
        <v>8.65368039993103</v>
      </c>
      <c r="E50" s="35" t="n">
        <v>-4.85627942933445</v>
      </c>
      <c r="F50" s="35" t="n">
        <v>0.713907985193018</v>
      </c>
      <c r="G50" s="35" t="n">
        <v>-4.1576584067853</v>
      </c>
      <c r="H50" s="35" t="n">
        <v>-0.832440451660759</v>
      </c>
      <c r="I50" s="35" t="n">
        <v>1.73066522444564</v>
      </c>
      <c r="J50" s="35" t="n">
        <v>3.43217003411178</v>
      </c>
      <c r="K50" s="35" t="n">
        <v>-0.0195172727864161</v>
      </c>
      <c r="L50" s="35" t="n">
        <v>0.0176021474619859</v>
      </c>
      <c r="M50" s="35" t="n">
        <v>0.917431192660544</v>
      </c>
      <c r="N50" s="35" t="n">
        <v>10.4240282685512</v>
      </c>
      <c r="O50" s="35" t="n">
        <v>0.487804878048777</v>
      </c>
      <c r="P50" s="35" t="n">
        <v>2.04081632653062</v>
      </c>
      <c r="Q50" s="35" t="n">
        <v>1.90072770717933</v>
      </c>
      <c r="R50" s="36" t="n">
        <v>0.186753485399265</v>
      </c>
      <c r="S50" s="23"/>
    </row>
    <row r="51" customFormat="false" ht="15" hidden="false" customHeight="false" outlineLevel="0" collapsed="false">
      <c r="A51" s="19"/>
      <c r="B51" s="27" t="s">
        <v>44</v>
      </c>
      <c r="C51" s="37" t="n">
        <v>-0.375617085211417</v>
      </c>
      <c r="D51" s="37" t="n">
        <v>9.40270963676464</v>
      </c>
      <c r="E51" s="37" t="n">
        <v>0.61397613122378</v>
      </c>
      <c r="F51" s="37" t="n">
        <v>0.495082625275984</v>
      </c>
      <c r="G51" s="37" t="n">
        <v>8.81994604473067</v>
      </c>
      <c r="H51" s="37" t="n">
        <v>3.13660575964008</v>
      </c>
      <c r="I51" s="37" t="n">
        <v>4.5816733067729</v>
      </c>
      <c r="J51" s="37" t="n">
        <v>4.52506418051615</v>
      </c>
      <c r="K51" s="37" t="n">
        <v>2.59694358421973</v>
      </c>
      <c r="L51" s="37" t="n">
        <v>3.47273289967944</v>
      </c>
      <c r="M51" s="37" t="n">
        <v>4.01124397644119</v>
      </c>
      <c r="N51" s="37" t="n">
        <v>10.0419384902144</v>
      </c>
      <c r="O51" s="37" t="n">
        <v>2.5194401244168</v>
      </c>
      <c r="P51" s="37" t="n">
        <v>2.23752151462995</v>
      </c>
      <c r="Q51" s="37" t="n">
        <v>4.29226553324757</v>
      </c>
      <c r="R51" s="37" t="n">
        <v>3.54680488578107</v>
      </c>
      <c r="S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2.50355618776671</v>
      </c>
      <c r="D52" s="33" t="n">
        <v>11.5199449793673</v>
      </c>
      <c r="E52" s="33" t="n">
        <v>-4.76361288471196</v>
      </c>
      <c r="F52" s="33" t="n">
        <v>0.57345712725288</v>
      </c>
      <c r="G52" s="33" t="n">
        <v>2.16373324721459</v>
      </c>
      <c r="H52" s="33" t="n">
        <v>-1.74076495586793</v>
      </c>
      <c r="I52" s="33" t="n">
        <v>0.161834120026967</v>
      </c>
      <c r="J52" s="33" t="n">
        <v>4.34553038703204</v>
      </c>
      <c r="K52" s="33" t="n">
        <v>3.54970914859862</v>
      </c>
      <c r="L52" s="33" t="n">
        <v>1.54784032572137</v>
      </c>
      <c r="M52" s="33" t="n">
        <v>-1.97129517551444</v>
      </c>
      <c r="N52" s="33" t="n">
        <v>-4.73321858864027</v>
      </c>
      <c r="O52" s="33" t="n">
        <v>0.202511138112598</v>
      </c>
      <c r="P52" s="33" t="n">
        <v>-1.36054421768708</v>
      </c>
      <c r="Q52" s="33" t="n">
        <v>-1.50286517461348</v>
      </c>
      <c r="R52" s="34" t="n">
        <v>1.28373698949122</v>
      </c>
      <c r="S52" s="23"/>
    </row>
    <row r="53" customFormat="false" ht="15" hidden="false" customHeight="false" outlineLevel="0" collapsed="false">
      <c r="A53" s="19"/>
      <c r="B53" s="24" t="s">
        <v>41</v>
      </c>
      <c r="C53" s="35" t="n">
        <v>-3.44098152587787</v>
      </c>
      <c r="D53" s="35" t="n">
        <v>10.1471079906386</v>
      </c>
      <c r="E53" s="35" t="n">
        <v>-6.42913021833439</v>
      </c>
      <c r="F53" s="35" t="n">
        <v>0.452127659574472</v>
      </c>
      <c r="G53" s="35" t="n">
        <v>7.86123488224062</v>
      </c>
      <c r="H53" s="35" t="n">
        <v>-0.443131462333824</v>
      </c>
      <c r="I53" s="35" t="n">
        <v>-1.23539680408217</v>
      </c>
      <c r="J53" s="35" t="n">
        <v>3.12662574133805</v>
      </c>
      <c r="K53" s="35" t="n">
        <v>3.70588620441301</v>
      </c>
      <c r="L53" s="35" t="n">
        <v>1.3069103019149</v>
      </c>
      <c r="M53" s="35" t="n">
        <v>-2.78589853826311</v>
      </c>
      <c r="N53" s="35" t="n">
        <v>-14.8992112182296</v>
      </c>
      <c r="O53" s="35" t="n">
        <v>1.99511400651467</v>
      </c>
      <c r="P53" s="35" t="n">
        <v>-0.675675675675677</v>
      </c>
      <c r="Q53" s="35" t="n">
        <v>-2.8559111973273</v>
      </c>
      <c r="R53" s="36" t="n">
        <v>0.960649184044854</v>
      </c>
      <c r="S53" s="23"/>
    </row>
    <row r="54" customFormat="false" ht="15" hidden="false" customHeight="false" outlineLevel="0" collapsed="false">
      <c r="A54" s="19"/>
      <c r="B54" s="24" t="s">
        <v>42</v>
      </c>
      <c r="C54" s="35" t="n">
        <v>1.02217103368845</v>
      </c>
      <c r="D54" s="35" t="n">
        <v>9.31506849315069</v>
      </c>
      <c r="E54" s="35" t="n">
        <v>-4.03580968883112</v>
      </c>
      <c r="F54" s="35" t="n">
        <v>2.5065963060686</v>
      </c>
      <c r="G54" s="35" t="n">
        <v>1.63982863052151</v>
      </c>
      <c r="H54" s="35" t="n">
        <v>-0.230547550432277</v>
      </c>
      <c r="I54" s="35" t="n">
        <v>-3.91298580713622</v>
      </c>
      <c r="J54" s="35" t="n">
        <v>2.90933347016265</v>
      </c>
      <c r="K54" s="35" t="n">
        <v>5.22712310730744</v>
      </c>
      <c r="L54" s="35" t="n">
        <v>1.63309744148069</v>
      </c>
      <c r="M54" s="35" t="n">
        <v>-2.29474757776644</v>
      </c>
      <c r="N54" s="35" t="n">
        <v>-15.4700854700855</v>
      </c>
      <c r="O54" s="35" t="n">
        <v>6.90485748695302</v>
      </c>
      <c r="P54" s="35" t="n">
        <v>2.01342281879195</v>
      </c>
      <c r="Q54" s="35" t="n">
        <v>-1.39554703313092</v>
      </c>
      <c r="R54" s="36" t="n">
        <v>1.37597913806218</v>
      </c>
      <c r="S54" s="23"/>
    </row>
    <row r="55" customFormat="false" ht="15" hidden="false" customHeight="false" outlineLevel="0" collapsed="false">
      <c r="A55" s="19"/>
      <c r="B55" s="24" t="s">
        <v>43</v>
      </c>
      <c r="C55" s="35" t="n">
        <v>2.46240047183721</v>
      </c>
      <c r="D55" s="35" t="n">
        <v>12.739965095986</v>
      </c>
      <c r="E55" s="35" t="n">
        <v>-1.26311124242872</v>
      </c>
      <c r="F55" s="35" t="n">
        <v>3.91178787083224</v>
      </c>
      <c r="G55" s="35" t="n">
        <v>10.0815547457921</v>
      </c>
      <c r="H55" s="35" t="n">
        <v>1.32147606382979</v>
      </c>
      <c r="I55" s="35" t="n">
        <v>-0.199362041467296</v>
      </c>
      <c r="J55" s="35" t="n">
        <v>2.20711350144605</v>
      </c>
      <c r="K55" s="35" t="n">
        <v>5.00390421655388</v>
      </c>
      <c r="L55" s="35" t="n">
        <v>3.3911168796885</v>
      </c>
      <c r="M55" s="35" t="n">
        <v>-0.891938250428808</v>
      </c>
      <c r="N55" s="35" t="n">
        <v>-16.32</v>
      </c>
      <c r="O55" s="35" t="n">
        <v>5.86569579288026</v>
      </c>
      <c r="P55" s="35" t="n">
        <v>2.66666666666666</v>
      </c>
      <c r="Q55" s="35" t="n">
        <v>-1.06587081645705</v>
      </c>
      <c r="R55" s="36" t="n">
        <v>2.98746997079317</v>
      </c>
      <c r="S55" s="23"/>
    </row>
    <row r="56" customFormat="false" ht="15" hidden="false" customHeight="false" outlineLevel="0" collapsed="false">
      <c r="A56" s="19"/>
      <c r="B56" s="27" t="s">
        <v>44</v>
      </c>
      <c r="C56" s="37" t="n">
        <v>-0.653524363531901</v>
      </c>
      <c r="D56" s="37" t="n">
        <v>10.9355714638361</v>
      </c>
      <c r="E56" s="37" t="n">
        <v>-4.1488382169745</v>
      </c>
      <c r="F56" s="37" t="n">
        <v>1.8773716796485</v>
      </c>
      <c r="G56" s="37" t="n">
        <v>5.27809988404175</v>
      </c>
      <c r="H56" s="37" t="n">
        <v>-0.279841148994834</v>
      </c>
      <c r="I56" s="37" t="n">
        <v>-1.3032581453634</v>
      </c>
      <c r="J56" s="37" t="n">
        <v>3.13602812859526</v>
      </c>
      <c r="K56" s="37" t="n">
        <v>4.3734313226923</v>
      </c>
      <c r="L56" s="37" t="n">
        <v>1.96881722790533</v>
      </c>
      <c r="M56" s="37" t="n">
        <v>-1.98618677877397</v>
      </c>
      <c r="N56" s="37" t="n">
        <v>-12.9155197967394</v>
      </c>
      <c r="O56" s="37" t="n">
        <v>3.75202265372168</v>
      </c>
      <c r="P56" s="37" t="n">
        <v>0.673400673400664</v>
      </c>
      <c r="Q56" s="37" t="n">
        <v>-1.70254980293321</v>
      </c>
      <c r="R56" s="37" t="n">
        <v>1.65154924529054</v>
      </c>
      <c r="S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2.91800408520572</v>
      </c>
      <c r="D57" s="33" t="n">
        <v>12.5038544557508</v>
      </c>
      <c r="E57" s="33" t="n">
        <v>0.866290018832387</v>
      </c>
      <c r="F57" s="33" t="n">
        <v>8.36274775997828</v>
      </c>
      <c r="G57" s="33" t="n">
        <v>4.40967283072547</v>
      </c>
      <c r="H57" s="33" t="n">
        <v>3.24378274972969</v>
      </c>
      <c r="I57" s="33" t="n">
        <v>2.96216507338092</v>
      </c>
      <c r="J57" s="33" t="n">
        <v>2.71733630199374</v>
      </c>
      <c r="K57" s="33" t="n">
        <v>4.36642195978297</v>
      </c>
      <c r="L57" s="33" t="n">
        <v>3.46687295032848</v>
      </c>
      <c r="M57" s="33" t="n">
        <v>4.03951314164756</v>
      </c>
      <c r="N57" s="33" t="n">
        <v>1.53568202348691</v>
      </c>
      <c r="O57" s="33" t="n">
        <v>5.5375909458367</v>
      </c>
      <c r="P57" s="33" t="n">
        <v>6.89655172413792</v>
      </c>
      <c r="Q57" s="33" t="n">
        <v>4.20417124039516</v>
      </c>
      <c r="R57" s="34" t="n">
        <v>3.52591418095332</v>
      </c>
      <c r="S57" s="23"/>
    </row>
    <row r="58" customFormat="false" ht="15" hidden="false" customHeight="false" outlineLevel="0" collapsed="false">
      <c r="A58" s="19"/>
      <c r="B58" s="24" t="s">
        <v>41</v>
      </c>
      <c r="C58" s="35" t="n">
        <v>1.4312837739156</v>
      </c>
      <c r="D58" s="35" t="n">
        <v>13.7957201396266</v>
      </c>
      <c r="E58" s="35" t="n">
        <v>3.5494413620126</v>
      </c>
      <c r="F58" s="35" t="n">
        <v>5.08339952343128</v>
      </c>
      <c r="G58" s="35" t="n">
        <v>-3.77692534670994</v>
      </c>
      <c r="H58" s="35" t="n">
        <v>3.54434553247609</v>
      </c>
      <c r="I58" s="35" t="n">
        <v>5.90074779061862</v>
      </c>
      <c r="J58" s="35" t="n">
        <v>3.7481713161479</v>
      </c>
      <c r="K58" s="35" t="n">
        <v>4.18587032009596</v>
      </c>
      <c r="L58" s="35" t="n">
        <v>3.94584599413908</v>
      </c>
      <c r="M58" s="35" t="n">
        <v>5.81991862727756</v>
      </c>
      <c r="N58" s="35" t="n">
        <v>18.6405767250258</v>
      </c>
      <c r="O58" s="35" t="n">
        <v>2.63473053892216</v>
      </c>
      <c r="P58" s="35" t="n">
        <v>4.08163265306123</v>
      </c>
      <c r="Q58" s="35" t="n">
        <v>6.35677834479698</v>
      </c>
      <c r="R58" s="36" t="n">
        <v>4.14684357239246</v>
      </c>
      <c r="S58" s="23"/>
    </row>
    <row r="59" customFormat="false" ht="15" hidden="false" customHeight="false" outlineLevel="0" collapsed="false">
      <c r="A59" s="19"/>
      <c r="B59" s="24" t="s">
        <v>42</v>
      </c>
      <c r="C59" s="35" t="n">
        <v>-1.48211486390196</v>
      </c>
      <c r="D59" s="35" t="n">
        <v>9.49432404540764</v>
      </c>
      <c r="E59" s="35" t="n">
        <v>0.225699668973817</v>
      </c>
      <c r="F59" s="35" t="n">
        <v>1.59588159588159</v>
      </c>
      <c r="G59" s="35" t="n">
        <v>-8.11046511627907</v>
      </c>
      <c r="H59" s="35" t="n">
        <v>6.04109928200049</v>
      </c>
      <c r="I59" s="35" t="n">
        <v>8.55880728879073</v>
      </c>
      <c r="J59" s="35" t="n">
        <v>3.62485041882728</v>
      </c>
      <c r="K59" s="35" t="n">
        <v>3.15940940940942</v>
      </c>
      <c r="L59" s="35" t="n">
        <v>2.78414568826994</v>
      </c>
      <c r="M59" s="35" t="n">
        <v>7.32428670842032</v>
      </c>
      <c r="N59" s="35" t="n">
        <v>27.3003033367038</v>
      </c>
      <c r="O59" s="35" t="n">
        <v>-3.52985354862938</v>
      </c>
      <c r="P59" s="35" t="n">
        <v>0</v>
      </c>
      <c r="Q59" s="35" t="n">
        <v>6.3094209161625</v>
      </c>
      <c r="R59" s="36" t="n">
        <v>3.06148299717432</v>
      </c>
      <c r="S59" s="23"/>
    </row>
    <row r="60" customFormat="false" ht="15" hidden="false" customHeight="false" outlineLevel="0" collapsed="false">
      <c r="A60" s="19"/>
      <c r="B60" s="24" t="s">
        <v>43</v>
      </c>
      <c r="C60" s="35" t="n">
        <v>3.72715498632897</v>
      </c>
      <c r="D60" s="35" t="n">
        <v>6.9377990430622</v>
      </c>
      <c r="E60" s="35" t="n">
        <v>2.70816189122465</v>
      </c>
      <c r="F60" s="35" t="n">
        <v>0.757958564931798</v>
      </c>
      <c r="G60" s="35" t="n">
        <v>8.00756620428751</v>
      </c>
      <c r="H60" s="35" t="n">
        <v>7.87466163563283</v>
      </c>
      <c r="I60" s="35" t="n">
        <v>7.45771740577975</v>
      </c>
      <c r="J60" s="35" t="n">
        <v>4.44797458300239</v>
      </c>
      <c r="K60" s="35" t="n">
        <v>2.74524384953834</v>
      </c>
      <c r="L60" s="35" t="n">
        <v>4.74908773684265</v>
      </c>
      <c r="M60" s="35" t="n">
        <v>9.98615437867774</v>
      </c>
      <c r="N60" s="35" t="n">
        <v>26.9598470363289</v>
      </c>
      <c r="O60" s="35" t="n">
        <v>1.60489109667559</v>
      </c>
      <c r="P60" s="35" t="n">
        <v>-0.649350649350637</v>
      </c>
      <c r="Q60" s="35" t="n">
        <v>9.53458306399485</v>
      </c>
      <c r="R60" s="36" t="n">
        <v>5.13957179914051</v>
      </c>
      <c r="S60" s="23"/>
    </row>
    <row r="61" customFormat="false" ht="15" hidden="false" customHeight="false" outlineLevel="0" collapsed="false">
      <c r="A61" s="19"/>
      <c r="B61" s="27" t="s">
        <v>44</v>
      </c>
      <c r="C61" s="37" t="n">
        <v>0.191563957060751</v>
      </c>
      <c r="D61" s="37" t="n">
        <v>10.595608960095</v>
      </c>
      <c r="E61" s="37" t="n">
        <v>1.83458589968168</v>
      </c>
      <c r="F61" s="37" t="n">
        <v>3.86852251192578</v>
      </c>
      <c r="G61" s="37" t="n">
        <v>-0.102548520642642</v>
      </c>
      <c r="H61" s="37" t="n">
        <v>5.18333574066814</v>
      </c>
      <c r="I61" s="37" t="n">
        <v>6.20958185203995</v>
      </c>
      <c r="J61" s="37" t="n">
        <v>3.63852854546593</v>
      </c>
      <c r="K61" s="37" t="n">
        <v>3.60707269155208</v>
      </c>
      <c r="L61" s="37" t="n">
        <v>3.73889619947956</v>
      </c>
      <c r="M61" s="37" t="n">
        <v>6.81022408963585</v>
      </c>
      <c r="N61" s="37" t="n">
        <v>18.2348650619985</v>
      </c>
      <c r="O61" s="37" t="n">
        <v>1.47187835071645</v>
      </c>
      <c r="P61" s="37" t="n">
        <v>2.50836120401338</v>
      </c>
      <c r="Q61" s="37" t="n">
        <v>6.61447820631717</v>
      </c>
      <c r="R61" s="37" t="n">
        <v>3.9718007047375</v>
      </c>
      <c r="S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7.3790201382627</v>
      </c>
      <c r="D62" s="33" t="n">
        <v>9.0996299849253</v>
      </c>
      <c r="E62" s="33" t="n">
        <v>5.38461538461539</v>
      </c>
      <c r="F62" s="33" t="n">
        <v>0.626409421197693</v>
      </c>
      <c r="G62" s="33" t="n">
        <v>3.82985165001514</v>
      </c>
      <c r="H62" s="33" t="n">
        <v>5.6875855957464</v>
      </c>
      <c r="I62" s="33" t="n">
        <v>5.98927684059107</v>
      </c>
      <c r="J62" s="33" t="n">
        <v>5.66037735849056</v>
      </c>
      <c r="K62" s="33" t="n">
        <v>2.18361979325951</v>
      </c>
      <c r="L62" s="33" t="n">
        <v>5.25140841362608</v>
      </c>
      <c r="M62" s="33" t="n">
        <v>10.3085791793828</v>
      </c>
      <c r="N62" s="33" t="n">
        <v>23.3096085409253</v>
      </c>
      <c r="O62" s="33" t="n">
        <v>5.05553427805438</v>
      </c>
      <c r="P62" s="33" t="n">
        <v>-0.645161290322577</v>
      </c>
      <c r="Q62" s="33" t="n">
        <v>10.3233961866638</v>
      </c>
      <c r="R62" s="34" t="n">
        <v>5.67159321514723</v>
      </c>
      <c r="S62" s="23"/>
    </row>
    <row r="63" customFormat="false" ht="15" hidden="false" customHeight="false" outlineLevel="0" collapsed="false">
      <c r="A63" s="19"/>
      <c r="B63" s="24" t="s">
        <v>41</v>
      </c>
      <c r="C63" s="35" t="n">
        <v>2.1310295176386</v>
      </c>
      <c r="D63" s="35" t="n">
        <v>11.0429447852761</v>
      </c>
      <c r="E63" s="35" t="n">
        <v>3.78009395184968</v>
      </c>
      <c r="F63" s="35" t="n">
        <v>2.62030738221215</v>
      </c>
      <c r="G63" s="35" t="n">
        <v>8.49432689359094</v>
      </c>
      <c r="H63" s="35" t="n">
        <v>6.82216207610253</v>
      </c>
      <c r="I63" s="35" t="n">
        <v>6.534856849403</v>
      </c>
      <c r="J63" s="35" t="n">
        <v>7.04074686375571</v>
      </c>
      <c r="K63" s="35" t="n">
        <v>2.70270270270269</v>
      </c>
      <c r="L63" s="35" t="n">
        <v>5.77263175415601</v>
      </c>
      <c r="M63" s="35" t="n">
        <v>13.2564359745904</v>
      </c>
      <c r="N63" s="35" t="n">
        <v>28.125</v>
      </c>
      <c r="O63" s="35" t="n">
        <v>6.88448074679113</v>
      </c>
      <c r="P63" s="35" t="n">
        <v>2.61437908496731</v>
      </c>
      <c r="Q63" s="35" t="n">
        <v>13.2471054553041</v>
      </c>
      <c r="R63" s="36" t="n">
        <v>6.41426990627335</v>
      </c>
      <c r="S63" s="23"/>
    </row>
    <row r="64" customFormat="false" ht="15" hidden="false" customHeight="false" outlineLevel="0" collapsed="false">
      <c r="A64" s="19"/>
      <c r="B64" s="24" t="s">
        <v>42</v>
      </c>
      <c r="C64" s="35" t="n">
        <v>1.93837697092434</v>
      </c>
      <c r="D64" s="35" t="n">
        <v>18.9578564696378</v>
      </c>
      <c r="E64" s="35" t="n">
        <v>6.56808287043988</v>
      </c>
      <c r="F64" s="35" t="n">
        <v>4.50975424372942</v>
      </c>
      <c r="G64" s="35" t="n">
        <v>16.9250237266688</v>
      </c>
      <c r="H64" s="35" t="n">
        <v>6.32734064907774</v>
      </c>
      <c r="I64" s="35" t="n">
        <v>7.29908443540184</v>
      </c>
      <c r="J64" s="35" t="n">
        <v>7.50132319684357</v>
      </c>
      <c r="K64" s="35" t="n">
        <v>3.52356116198678</v>
      </c>
      <c r="L64" s="35" t="n">
        <v>7.65719288371946</v>
      </c>
      <c r="M64" s="35" t="n">
        <v>9.7422596855244</v>
      </c>
      <c r="N64" s="35" t="n">
        <v>21.8427323272439</v>
      </c>
      <c r="O64" s="35" t="n">
        <v>8.21331257298559</v>
      </c>
      <c r="P64" s="35" t="n">
        <v>4.60526315789474</v>
      </c>
      <c r="Q64" s="35" t="n">
        <v>10.6707317073171</v>
      </c>
      <c r="R64" s="36" t="n">
        <v>7.89244790681845</v>
      </c>
      <c r="S64" s="23"/>
    </row>
    <row r="65" customFormat="false" ht="15" hidden="false" customHeight="false" outlineLevel="0" collapsed="false">
      <c r="A65" s="19"/>
      <c r="B65" s="24" t="s">
        <v>43</v>
      </c>
      <c r="C65" s="35" t="n">
        <v>-1.45671476137625</v>
      </c>
      <c r="D65" s="35" t="n">
        <v>18.3050401368601</v>
      </c>
      <c r="E65" s="35" t="n">
        <v>4.32660791026294</v>
      </c>
      <c r="F65" s="35" t="n">
        <v>3.78635907723171</v>
      </c>
      <c r="G65" s="35" t="n">
        <v>11.0624635143024</v>
      </c>
      <c r="H65" s="35" t="n">
        <v>5.32278914151014</v>
      </c>
      <c r="I65" s="35" t="n">
        <v>4.93245755360019</v>
      </c>
      <c r="J65" s="35" t="n">
        <v>7.60456273764258</v>
      </c>
      <c r="K65" s="35" t="n">
        <v>3.16043425814235</v>
      </c>
      <c r="L65" s="35" t="n">
        <v>6.3283939834046</v>
      </c>
      <c r="M65" s="35" t="n">
        <v>8.87490165224234</v>
      </c>
      <c r="N65" s="35" t="n">
        <v>19.5030120481928</v>
      </c>
      <c r="O65" s="35" t="n">
        <v>6.05490786009779</v>
      </c>
      <c r="P65" s="35" t="n">
        <v>3.921568627451</v>
      </c>
      <c r="Q65" s="35" t="n">
        <v>9.44231336677485</v>
      </c>
      <c r="R65" s="36" t="n">
        <v>6.59234437427503</v>
      </c>
      <c r="S65" s="23"/>
    </row>
    <row r="66" customFormat="false" ht="15" hidden="false" customHeight="false" outlineLevel="0" collapsed="false">
      <c r="A66" s="19"/>
      <c r="B66" s="27" t="s">
        <v>44</v>
      </c>
      <c r="C66" s="37" t="n">
        <v>2.40981240981242</v>
      </c>
      <c r="D66" s="37" t="n">
        <v>14.3891888266658</v>
      </c>
      <c r="E66" s="37" t="n">
        <v>5.00323684453899</v>
      </c>
      <c r="F66" s="37" t="n">
        <v>2.88140924819125</v>
      </c>
      <c r="G66" s="37" t="n">
        <v>10.0182495627709</v>
      </c>
      <c r="H66" s="37" t="n">
        <v>6.03433055419322</v>
      </c>
      <c r="I66" s="37" t="n">
        <v>6.18126175523605</v>
      </c>
      <c r="J66" s="37" t="n">
        <v>6.9611068111455</v>
      </c>
      <c r="K66" s="37" t="n">
        <v>2.89441747572816</v>
      </c>
      <c r="L66" s="37" t="n">
        <v>6.25523669199302</v>
      </c>
      <c r="M66" s="37" t="n">
        <v>10.5146697262744</v>
      </c>
      <c r="N66" s="37" t="n">
        <v>23.0310507916924</v>
      </c>
      <c r="O66" s="37" t="n">
        <v>6.54178674351584</v>
      </c>
      <c r="P66" s="37" t="n">
        <v>2.61011419249593</v>
      </c>
      <c r="Q66" s="37" t="n">
        <v>10.8987642950342</v>
      </c>
      <c r="R66" s="37" t="n">
        <v>6.64532888678495</v>
      </c>
      <c r="S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2.79916025192442</v>
      </c>
      <c r="D67" s="33" t="n">
        <v>13.7671146840849</v>
      </c>
      <c r="E67" s="33" t="n">
        <v>1.12678052583091</v>
      </c>
      <c r="F67" s="33" t="n">
        <v>4.03386454183267</v>
      </c>
      <c r="G67" s="33" t="n">
        <v>-0.495699081498756</v>
      </c>
      <c r="H67" s="33" t="n">
        <v>4.97751352999467</v>
      </c>
      <c r="I67" s="33" t="n">
        <v>6.51449722393585</v>
      </c>
      <c r="J67" s="33" t="n">
        <v>7.15218202163372</v>
      </c>
      <c r="K67" s="33" t="n">
        <v>3.80102957021428</v>
      </c>
      <c r="L67" s="33" t="n">
        <v>4.9913958700176</v>
      </c>
      <c r="M67" s="33" t="n">
        <v>8.93021826006763</v>
      </c>
      <c r="N67" s="33" t="n">
        <v>11.8326118326118</v>
      </c>
      <c r="O67" s="33" t="n">
        <v>3.64564345606999</v>
      </c>
      <c r="P67" s="33" t="n">
        <v>5.84415584415585</v>
      </c>
      <c r="Q67" s="33" t="n">
        <v>8.06836627518382</v>
      </c>
      <c r="R67" s="34" t="n">
        <v>5.29381391936083</v>
      </c>
      <c r="S67" s="23"/>
    </row>
    <row r="68" customFormat="false" ht="15" hidden="false" customHeight="true" outlineLevel="0" collapsed="false">
      <c r="A68" s="19"/>
      <c r="B68" s="24" t="s">
        <v>41</v>
      </c>
      <c r="C68" s="35" t="n">
        <v>2.76328774848442</v>
      </c>
      <c r="D68" s="35" t="n">
        <v>8.55152534230123</v>
      </c>
      <c r="E68" s="35" t="n">
        <v>-0.0990169035999742</v>
      </c>
      <c r="F68" s="35" t="n">
        <v>3.65823717161797</v>
      </c>
      <c r="G68" s="35" t="n">
        <v>12.1961560203505</v>
      </c>
      <c r="H68" s="35" t="n">
        <v>4.98546836575005</v>
      </c>
      <c r="I68" s="35" t="n">
        <v>3.61532899493855</v>
      </c>
      <c r="J68" s="35" t="n">
        <v>5.43744889615698</v>
      </c>
      <c r="K68" s="35" t="n">
        <v>4.1774840689167</v>
      </c>
      <c r="L68" s="35" t="n">
        <v>4.85271699041063</v>
      </c>
      <c r="M68" s="35" t="n">
        <v>4</v>
      </c>
      <c r="N68" s="35" t="n">
        <v>9.55284552845528</v>
      </c>
      <c r="O68" s="35" t="n">
        <v>7.09606986899563</v>
      </c>
      <c r="P68" s="35" t="n">
        <v>4.45859872611464</v>
      </c>
      <c r="Q68" s="35" t="n">
        <v>5.36980749746707</v>
      </c>
      <c r="R68" s="36" t="n">
        <v>4.97533662178375</v>
      </c>
      <c r="S68" s="23"/>
    </row>
    <row r="69" customFormat="false" ht="15" hidden="false" customHeight="true" outlineLevel="0" collapsed="false">
      <c r="A69" s="19"/>
      <c r="B69" s="24" t="s">
        <v>42</v>
      </c>
      <c r="C69" s="35" t="n">
        <v>2.97999148573862</v>
      </c>
      <c r="D69" s="35" t="n">
        <v>0.667798528579525</v>
      </c>
      <c r="E69" s="35" t="n">
        <v>-0.781855321546814</v>
      </c>
      <c r="F69" s="35" t="n">
        <v>3.22424242424242</v>
      </c>
      <c r="G69" s="35" t="n">
        <v>-2.25919913419914</v>
      </c>
      <c r="H69" s="35" t="n">
        <v>3.38896208461425</v>
      </c>
      <c r="I69" s="35" t="n">
        <v>3.17610808248401</v>
      </c>
      <c r="J69" s="35" t="n">
        <v>4.45349565840121</v>
      </c>
      <c r="K69" s="35" t="n">
        <v>5.5477445811365</v>
      </c>
      <c r="L69" s="35" t="n">
        <v>2.6603159851301</v>
      </c>
      <c r="M69" s="35" t="n">
        <v>1.47710487444608</v>
      </c>
      <c r="N69" s="35" t="n">
        <v>6.91003911342894</v>
      </c>
      <c r="O69" s="35" t="n">
        <v>2.94964028776978</v>
      </c>
      <c r="P69" s="35" t="n">
        <v>2.51572327044025</v>
      </c>
      <c r="Q69" s="35" t="n">
        <v>2.1763085399449</v>
      </c>
      <c r="R69" s="36" t="n">
        <v>2.73308797756748</v>
      </c>
      <c r="S69" s="23"/>
    </row>
    <row r="70" customFormat="false" ht="15" hidden="false" customHeight="false" outlineLevel="0" collapsed="false">
      <c r="A70" s="19"/>
      <c r="B70" s="24" t="s">
        <v>43</v>
      </c>
      <c r="C70" s="35" t="n">
        <v>1.68942700267493</v>
      </c>
      <c r="D70" s="35" t="n">
        <v>1.47942157953283</v>
      </c>
      <c r="E70" s="35" t="n">
        <v>-3.10689101445229</v>
      </c>
      <c r="F70" s="35" t="n">
        <v>3.11669485382944</v>
      </c>
      <c r="G70" s="35" t="n">
        <v>4.96714848883049</v>
      </c>
      <c r="H70" s="35" t="n">
        <v>3.00339325680457</v>
      </c>
      <c r="I70" s="35" t="n">
        <v>2.89358686665879</v>
      </c>
      <c r="J70" s="35" t="n">
        <v>5.12367491166077</v>
      </c>
      <c r="K70" s="35" t="n">
        <v>5.94597754911132</v>
      </c>
      <c r="L70" s="35" t="n">
        <v>3.1425514843541</v>
      </c>
      <c r="M70" s="35" t="n">
        <v>3.16519728284435</v>
      </c>
      <c r="N70" s="35" t="n">
        <v>3.9067422810334</v>
      </c>
      <c r="O70" s="35" t="n">
        <v>2.5886524822695</v>
      </c>
      <c r="P70" s="35" t="n">
        <v>1.88679245283019</v>
      </c>
      <c r="Q70" s="35" t="n">
        <v>3.26233486114856</v>
      </c>
      <c r="R70" s="36" t="n">
        <v>3.08411134237868</v>
      </c>
      <c r="S70" s="23"/>
    </row>
    <row r="71" customFormat="false" ht="15" hidden="false" customHeight="false" outlineLevel="0" collapsed="false">
      <c r="A71" s="19"/>
      <c r="B71" s="27" t="s">
        <v>44</v>
      </c>
      <c r="C71" s="37" t="n">
        <v>2.55741862758912</v>
      </c>
      <c r="D71" s="37" t="n">
        <v>5.86303939962475</v>
      </c>
      <c r="E71" s="37" t="n">
        <v>-0.723973929892551</v>
      </c>
      <c r="F71" s="37" t="n">
        <v>3.50394423041645</v>
      </c>
      <c r="G71" s="37" t="n">
        <v>3.59401458340534</v>
      </c>
      <c r="H71" s="37" t="n">
        <v>4.07208007252409</v>
      </c>
      <c r="I71" s="37" t="n">
        <v>4.02605980545215</v>
      </c>
      <c r="J71" s="37" t="n">
        <v>5.52439962009859</v>
      </c>
      <c r="K71" s="37" t="n">
        <v>4.87556761219557</v>
      </c>
      <c r="L71" s="37" t="n">
        <v>3.89658581839043</v>
      </c>
      <c r="M71" s="37" t="n">
        <v>4.34186132740082</v>
      </c>
      <c r="N71" s="37" t="n">
        <v>7.90573290991141</v>
      </c>
      <c r="O71" s="37" t="n">
        <v>4.05734379226399</v>
      </c>
      <c r="P71" s="37" t="n">
        <v>3.65659777424483</v>
      </c>
      <c r="Q71" s="37" t="n">
        <v>4.67852446536092</v>
      </c>
      <c r="R71" s="37" t="n">
        <v>4.00428431036958</v>
      </c>
      <c r="S71" s="23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4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38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3</v>
      </c>
      <c r="B11" s="17"/>
      <c r="C11" s="17" t="s">
        <v>32</v>
      </c>
      <c r="D11" s="39" t="s">
        <v>139</v>
      </c>
      <c r="E11" s="39" t="s">
        <v>140</v>
      </c>
      <c r="F11" s="39" t="s">
        <v>141</v>
      </c>
      <c r="G11" s="39" t="s">
        <v>142</v>
      </c>
      <c r="H11" s="39" t="s">
        <v>143</v>
      </c>
      <c r="I11" s="17" t="s">
        <v>33</v>
      </c>
      <c r="J11" s="17" t="s">
        <v>39</v>
      </c>
      <c r="K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2.46143471297312</v>
      </c>
      <c r="D12" s="33" t="n">
        <v>2.29599751784053</v>
      </c>
      <c r="E12" s="33" t="n">
        <v>0.500834724540894</v>
      </c>
      <c r="F12" s="33" t="n">
        <v>6.99248120300753</v>
      </c>
      <c r="G12" s="33" t="n">
        <v>2.78657378087397</v>
      </c>
      <c r="H12" s="33" t="n">
        <v>0.736377025036816</v>
      </c>
      <c r="I12" s="33" t="n">
        <v>1.06643275933706</v>
      </c>
      <c r="J12" s="34" t="n">
        <v>1.25930731046931</v>
      </c>
      <c r="K12" s="40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0.848098077084543</v>
      </c>
      <c r="D13" s="35" t="n">
        <v>0.185442744552617</v>
      </c>
      <c r="E13" s="35" t="n">
        <v>0.391498881431772</v>
      </c>
      <c r="F13" s="35" t="n">
        <v>6.8215892053973</v>
      </c>
      <c r="G13" s="35" t="n">
        <v>-0.186335403726716</v>
      </c>
      <c r="H13" s="35" t="n">
        <v>-0.145772594752188</v>
      </c>
      <c r="I13" s="35" t="n">
        <v>1.13812885464249</v>
      </c>
      <c r="J13" s="36" t="n">
        <v>1.3672012503344</v>
      </c>
      <c r="K13" s="40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1.38935386675594</v>
      </c>
      <c r="D14" s="35" t="n">
        <v>1.76170607324988</v>
      </c>
      <c r="E14" s="35" t="n">
        <v>-0.616246498599438</v>
      </c>
      <c r="F14" s="35" t="n">
        <v>6.86055182699479</v>
      </c>
      <c r="G14" s="35" t="n">
        <v>-2.18446601941747</v>
      </c>
      <c r="H14" s="35" t="n">
        <v>0.869565217391298</v>
      </c>
      <c r="I14" s="35" t="n">
        <v>1.59511829568568</v>
      </c>
      <c r="J14" s="36" t="n">
        <v>1.6158165194136</v>
      </c>
      <c r="K14" s="40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0.336755646817252</v>
      </c>
      <c r="D15" s="35" t="n">
        <v>-0.104555638536226</v>
      </c>
      <c r="E15" s="35" t="n">
        <v>-0.506756756756758</v>
      </c>
      <c r="F15" s="35" t="n">
        <v>5.15613652868554</v>
      </c>
      <c r="G15" s="35" t="n">
        <v>-1.78461538461538</v>
      </c>
      <c r="H15" s="35" t="n">
        <v>2.03193033381712</v>
      </c>
      <c r="I15" s="35" t="n">
        <v>2.42794198641454</v>
      </c>
      <c r="J15" s="36" t="n">
        <v>2.46467532103796</v>
      </c>
      <c r="K15" s="40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1.25274036955841</v>
      </c>
      <c r="D16" s="37" t="n">
        <v>1.02365525438024</v>
      </c>
      <c r="E16" s="37" t="n">
        <v>-0.0559753708368334</v>
      </c>
      <c r="F16" s="37" t="n">
        <v>6.44741731698252</v>
      </c>
      <c r="G16" s="37" t="n">
        <v>-0.371402042711239</v>
      </c>
      <c r="H16" s="37" t="n">
        <v>0.874635568513128</v>
      </c>
      <c r="I16" s="37" t="n">
        <v>1.55817957990895</v>
      </c>
      <c r="J16" s="37" t="n">
        <v>1.67789830770366</v>
      </c>
      <c r="K16" s="42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0.123406005758952</v>
      </c>
      <c r="D17" s="33" t="n">
        <v>1.42553836821352</v>
      </c>
      <c r="E17" s="33" t="n">
        <v>-2.7685492801772</v>
      </c>
      <c r="F17" s="33" t="n">
        <v>-1.47575544624033</v>
      </c>
      <c r="G17" s="33" t="n">
        <v>-1.78681454097351</v>
      </c>
      <c r="H17" s="33" t="n">
        <v>3.80116959064327</v>
      </c>
      <c r="I17" s="33" t="n">
        <v>1.14044704305987</v>
      </c>
      <c r="J17" s="34" t="n">
        <v>0.855093656430611</v>
      </c>
      <c r="K17" s="40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2.93921731890092</v>
      </c>
      <c r="D18" s="35" t="n">
        <v>4.88971155329323</v>
      </c>
      <c r="E18" s="35" t="n">
        <v>-2.39554317548748</v>
      </c>
      <c r="F18" s="35" t="n">
        <v>3.50877192982458</v>
      </c>
      <c r="G18" s="35" t="n">
        <v>0</v>
      </c>
      <c r="H18" s="35" t="n">
        <v>2.62773722627739</v>
      </c>
      <c r="I18" s="35" t="n">
        <v>4.29446919813256</v>
      </c>
      <c r="J18" s="36" t="n">
        <v>4.05322813645961</v>
      </c>
      <c r="K18" s="40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3.16988608221894</v>
      </c>
      <c r="D19" s="35" t="n">
        <v>3.87243735763099</v>
      </c>
      <c r="E19" s="35" t="n">
        <v>0.845546786922213</v>
      </c>
      <c r="F19" s="35" t="n">
        <v>6.21074668527564</v>
      </c>
      <c r="G19" s="35" t="n">
        <v>0.49627791563276</v>
      </c>
      <c r="H19" s="35" t="n">
        <v>-0.431034482758619</v>
      </c>
      <c r="I19" s="35" t="n">
        <v>2.93391539966883</v>
      </c>
      <c r="J19" s="36" t="n">
        <v>2.88950436112604</v>
      </c>
      <c r="K19" s="40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0.720366732154545</v>
      </c>
      <c r="D20" s="35" t="n">
        <v>-2.24282296650718</v>
      </c>
      <c r="E20" s="35" t="n">
        <v>1.01867572156198</v>
      </c>
      <c r="F20" s="35" t="n">
        <v>7.94198895027624</v>
      </c>
      <c r="G20" s="35" t="n">
        <v>9.89974937343359</v>
      </c>
      <c r="H20" s="35" t="n">
        <v>-1.84921763869133</v>
      </c>
      <c r="I20" s="35" t="n">
        <v>2.2299890965034</v>
      </c>
      <c r="J20" s="36" t="n">
        <v>2.215419098252</v>
      </c>
      <c r="K20" s="40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1.73213733374575</v>
      </c>
      <c r="D21" s="37" t="n">
        <v>1.95825426944971</v>
      </c>
      <c r="E21" s="37" t="n">
        <v>-0.840100812097461</v>
      </c>
      <c r="F21" s="37" t="n">
        <v>4.06702740443359</v>
      </c>
      <c r="G21" s="37" t="n">
        <v>2.12799005902453</v>
      </c>
      <c r="H21" s="37" t="n">
        <v>1.01156069364161</v>
      </c>
      <c r="I21" s="37" t="n">
        <v>2.64900912331581</v>
      </c>
      <c r="J21" s="37" t="n">
        <v>2.5039804654986</v>
      </c>
      <c r="K21" s="42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.54478225143797</v>
      </c>
      <c r="D22" s="33" t="n">
        <v>-1.21112440191388</v>
      </c>
      <c r="E22" s="33" t="n">
        <v>0.227790432801839</v>
      </c>
      <c r="F22" s="33" t="n">
        <v>12.7674750356633</v>
      </c>
      <c r="G22" s="33" t="n">
        <v>4.89335006273525</v>
      </c>
      <c r="H22" s="33" t="n">
        <v>-1.69014084507042</v>
      </c>
      <c r="I22" s="33" t="n">
        <v>3.88709070380129</v>
      </c>
      <c r="J22" s="34" t="n">
        <v>4.1066570927519</v>
      </c>
      <c r="K22" s="40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1.7875920084122</v>
      </c>
      <c r="D23" s="35" t="n">
        <v>-0.485294117647058</v>
      </c>
      <c r="E23" s="35" t="n">
        <v>0.114155251141554</v>
      </c>
      <c r="F23" s="35" t="n">
        <v>10.5084745762712</v>
      </c>
      <c r="G23" s="35" t="n">
        <v>6.84505289359055</v>
      </c>
      <c r="H23" s="35" t="n">
        <v>0.995732574679948</v>
      </c>
      <c r="I23" s="35" t="n">
        <v>2.39563740285493</v>
      </c>
      <c r="J23" s="36" t="n">
        <v>2.43091710052063</v>
      </c>
      <c r="K23" s="40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1.28020483277325</v>
      </c>
      <c r="D24" s="35" t="n">
        <v>-0.40935672514621</v>
      </c>
      <c r="E24" s="35" t="n">
        <v>-1.78870877585243</v>
      </c>
      <c r="F24" s="35" t="n">
        <v>8.34428383705649</v>
      </c>
      <c r="G24" s="35" t="n">
        <v>5.06172839506174</v>
      </c>
      <c r="H24" s="35" t="n">
        <v>3.89610389610388</v>
      </c>
      <c r="I24" s="35" t="n">
        <v>3.88130858889426</v>
      </c>
      <c r="J24" s="36" t="n">
        <v>3.96812642292754</v>
      </c>
      <c r="K24" s="40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3.35663198959688</v>
      </c>
      <c r="D25" s="35" t="n">
        <v>5.07800550627103</v>
      </c>
      <c r="E25" s="35" t="n">
        <v>-1.79271708683474</v>
      </c>
      <c r="F25" s="35" t="n">
        <v>6.84580934101086</v>
      </c>
      <c r="G25" s="35" t="n">
        <v>-1.31128848346637</v>
      </c>
      <c r="H25" s="35" t="n">
        <v>5.21739130434781</v>
      </c>
      <c r="I25" s="35" t="n">
        <v>5.02892875927765</v>
      </c>
      <c r="J25" s="36" t="n">
        <v>5.17582564513972</v>
      </c>
      <c r="K25" s="40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1.99047329482111</v>
      </c>
      <c r="D26" s="37" t="n">
        <v>0.707213578500699</v>
      </c>
      <c r="E26" s="37" t="n">
        <v>-0.8189776899181</v>
      </c>
      <c r="F26" s="37" t="n">
        <v>9.5270043609527</v>
      </c>
      <c r="G26" s="37" t="n">
        <v>3.75665399239544</v>
      </c>
      <c r="H26" s="37" t="n">
        <v>2.07439198855508</v>
      </c>
      <c r="I26" s="37" t="n">
        <v>3.79684436285781</v>
      </c>
      <c r="J26" s="37" t="n">
        <v>3.9182719036083</v>
      </c>
      <c r="K26" s="42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5.03317688946432</v>
      </c>
      <c r="D27" s="33" t="n">
        <v>6.68987437566217</v>
      </c>
      <c r="E27" s="33" t="n">
        <v>-0.965909090909094</v>
      </c>
      <c r="F27" s="33" t="n">
        <v>7.02087286527515</v>
      </c>
      <c r="G27" s="33" t="n">
        <v>5.32296650717703</v>
      </c>
      <c r="H27" s="33" t="n">
        <v>4.44126074498567</v>
      </c>
      <c r="I27" s="33" t="n">
        <v>6.29646267769937</v>
      </c>
      <c r="J27" s="34" t="n">
        <v>6.25654901648693</v>
      </c>
      <c r="K27" s="40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3.21837253655434</v>
      </c>
      <c r="D28" s="35" t="n">
        <v>4.71405349490172</v>
      </c>
      <c r="E28" s="35" t="n">
        <v>-0.741163055872292</v>
      </c>
      <c r="F28" s="35" t="n">
        <v>5.88957055214725</v>
      </c>
      <c r="G28" s="35" t="n">
        <v>0.291205591147346</v>
      </c>
      <c r="H28" s="35" t="n">
        <v>2.39436619718309</v>
      </c>
      <c r="I28" s="35" t="n">
        <v>4.44279896334692</v>
      </c>
      <c r="J28" s="36" t="n">
        <v>4.4219415881456</v>
      </c>
      <c r="K28" s="40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2.7966503397061</v>
      </c>
      <c r="D29" s="35" t="n">
        <v>2.46623605402232</v>
      </c>
      <c r="E29" s="35" t="n">
        <v>-0.796812749003976</v>
      </c>
      <c r="F29" s="35" t="n">
        <v>5.2152819890843</v>
      </c>
      <c r="G29" s="35" t="n">
        <v>6.75675675675676</v>
      </c>
      <c r="H29" s="35" t="n">
        <v>0</v>
      </c>
      <c r="I29" s="35" t="n">
        <v>4.45285993833852</v>
      </c>
      <c r="J29" s="36" t="n">
        <v>4.34222559993818</v>
      </c>
      <c r="K29" s="40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5.37076354486121</v>
      </c>
      <c r="D30" s="35" t="n">
        <v>7.46724890829695</v>
      </c>
      <c r="E30" s="35" t="n">
        <v>-0.0570450656018267</v>
      </c>
      <c r="F30" s="35" t="n">
        <v>3.83233532934131</v>
      </c>
      <c r="G30" s="35" t="n">
        <v>3.98613518197575</v>
      </c>
      <c r="H30" s="35" t="n">
        <v>-0.275482093663911</v>
      </c>
      <c r="I30" s="35" t="n">
        <v>6.34476810505522</v>
      </c>
      <c r="J30" s="36" t="n">
        <v>6.31443790442532</v>
      </c>
      <c r="K30" s="40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4.10199336208439</v>
      </c>
      <c r="D31" s="37" t="n">
        <v>5.32968657599054</v>
      </c>
      <c r="E31" s="37" t="n">
        <v>-0.640660592255131</v>
      </c>
      <c r="F31" s="37" t="n">
        <v>5.46707503828483</v>
      </c>
      <c r="G31" s="37" t="n">
        <v>4.07505130460275</v>
      </c>
      <c r="H31" s="37" t="n">
        <v>1.61177295024527</v>
      </c>
      <c r="I31" s="37" t="n">
        <v>5.38326859281521</v>
      </c>
      <c r="J31" s="37" t="n">
        <v>5.33302206745393</v>
      </c>
      <c r="K31" s="42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3.73651771956858</v>
      </c>
      <c r="D32" s="33" t="n">
        <v>5.09292098169954</v>
      </c>
      <c r="E32" s="33" t="n">
        <v>-0.458978772231788</v>
      </c>
      <c r="F32" s="33" t="n">
        <v>5.79196217494089</v>
      </c>
      <c r="G32" s="33" t="n">
        <v>2.72572402044293</v>
      </c>
      <c r="H32" s="33" t="n">
        <v>-0.960219478737997</v>
      </c>
      <c r="I32" s="33" t="n">
        <v>4.11440724179299</v>
      </c>
      <c r="J32" s="34" t="n">
        <v>4.03570091124703</v>
      </c>
      <c r="K32" s="40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4.64238971437369</v>
      </c>
      <c r="D33" s="35" t="n">
        <v>4.96754163138584</v>
      </c>
      <c r="E33" s="35" t="n">
        <v>-0.114876507754175</v>
      </c>
      <c r="F33" s="35" t="n">
        <v>6.95249130938586</v>
      </c>
      <c r="G33" s="35" t="n">
        <v>7.20092915214867</v>
      </c>
      <c r="H33" s="35" t="n">
        <v>0</v>
      </c>
      <c r="I33" s="35" t="n">
        <v>5.97442259973278</v>
      </c>
      <c r="J33" s="36" t="n">
        <v>6.08431930507713</v>
      </c>
      <c r="K33" s="40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4.15770058407622</v>
      </c>
      <c r="D34" s="35" t="n">
        <v>5.41547277936962</v>
      </c>
      <c r="E34" s="35" t="n">
        <v>0.34423407917383</v>
      </c>
      <c r="F34" s="35" t="n">
        <v>3.1700288184438</v>
      </c>
      <c r="G34" s="35" t="n">
        <v>4.34782608695652</v>
      </c>
      <c r="H34" s="35" t="n">
        <v>1.38888888888889</v>
      </c>
      <c r="I34" s="35" t="n">
        <v>5.2630869588657</v>
      </c>
      <c r="J34" s="36" t="n">
        <v>5.39849883956347</v>
      </c>
      <c r="K34" s="40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1.49253731343283</v>
      </c>
      <c r="D35" s="35" t="n">
        <v>-1.44927536231883</v>
      </c>
      <c r="E35" s="35" t="n">
        <v>0.513698630137</v>
      </c>
      <c r="F35" s="35" t="n">
        <v>8.76585928489043</v>
      </c>
      <c r="G35" s="35" t="n">
        <v>9.44444444444446</v>
      </c>
      <c r="H35" s="35" t="n">
        <v>1.38121546961325</v>
      </c>
      <c r="I35" s="35" t="n">
        <v>3.44683244600834</v>
      </c>
      <c r="J35" s="36" t="n">
        <v>3.35892284880661</v>
      </c>
      <c r="K35" s="40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3.49172409843264</v>
      </c>
      <c r="D36" s="37" t="n">
        <v>3.4458558495333</v>
      </c>
      <c r="E36" s="37" t="n">
        <v>0.0716435019343749</v>
      </c>
      <c r="F36" s="37" t="n">
        <v>6.17104689995645</v>
      </c>
      <c r="G36" s="37" t="n">
        <v>5.92957746478872</v>
      </c>
      <c r="H36" s="37" t="n">
        <v>0.448275862068968</v>
      </c>
      <c r="I36" s="37" t="n">
        <v>4.68821992258046</v>
      </c>
      <c r="J36" s="37" t="n">
        <v>4.70655593383118</v>
      </c>
      <c r="K36" s="42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5.13182324545116</v>
      </c>
      <c r="D37" s="33" t="n">
        <v>4.22516198704103</v>
      </c>
      <c r="E37" s="33" t="n">
        <v>2.24783861671469</v>
      </c>
      <c r="F37" s="33" t="n">
        <v>8.77094972067039</v>
      </c>
      <c r="G37" s="33" t="n">
        <v>8.95522388059702</v>
      </c>
      <c r="H37" s="33" t="n">
        <v>1.52354570637118</v>
      </c>
      <c r="I37" s="33" t="n">
        <v>5.45502160534241</v>
      </c>
      <c r="J37" s="34" t="n">
        <v>5.67294193873511</v>
      </c>
      <c r="K37" s="40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2.84726309593879</v>
      </c>
      <c r="D38" s="35" t="n">
        <v>0.981446625436959</v>
      </c>
      <c r="E38" s="35" t="n">
        <v>2.47268545140886</v>
      </c>
      <c r="F38" s="35" t="n">
        <v>4.82123510292524</v>
      </c>
      <c r="G38" s="35" t="n">
        <v>9.75081256771398</v>
      </c>
      <c r="H38" s="35" t="n">
        <v>1.37551581843192</v>
      </c>
      <c r="I38" s="35" t="n">
        <v>5.37258130918073</v>
      </c>
      <c r="J38" s="36" t="n">
        <v>5.71065541947553</v>
      </c>
      <c r="K38" s="40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4.50822696082047</v>
      </c>
      <c r="D39" s="35" t="n">
        <v>3.76460994835553</v>
      </c>
      <c r="E39" s="35" t="n">
        <v>3.14465408805032</v>
      </c>
      <c r="F39" s="35" t="n">
        <v>8.71508379888269</v>
      </c>
      <c r="G39" s="35" t="n">
        <v>6.01265822784811</v>
      </c>
      <c r="H39" s="35" t="n">
        <v>2.87671232876711</v>
      </c>
      <c r="I39" s="35" t="n">
        <v>7.19068897965455</v>
      </c>
      <c r="J39" s="36" t="n">
        <v>7.64023097555548</v>
      </c>
      <c r="K39" s="40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4.94852941176471</v>
      </c>
      <c r="D40" s="35" t="n">
        <v>6.95437053326002</v>
      </c>
      <c r="E40" s="35" t="n">
        <v>3.40715502555366</v>
      </c>
      <c r="F40" s="35" t="n">
        <v>2.49204665959704</v>
      </c>
      <c r="G40" s="35" t="n">
        <v>1.37055837563452</v>
      </c>
      <c r="H40" s="35" t="n">
        <v>2.99727520435968</v>
      </c>
      <c r="I40" s="35" t="n">
        <v>7.14321843150148</v>
      </c>
      <c r="J40" s="36" t="n">
        <v>7.72470122748361</v>
      </c>
      <c r="K40" s="40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4.3571296808707</v>
      </c>
      <c r="D41" s="37" t="n">
        <v>3.96540027137043</v>
      </c>
      <c r="E41" s="37" t="n">
        <v>2.82073310423824</v>
      </c>
      <c r="F41" s="37" t="n">
        <v>6.14059080962801</v>
      </c>
      <c r="G41" s="37" t="n">
        <v>6.42201834862387</v>
      </c>
      <c r="H41" s="37" t="n">
        <v>2.19704771713009</v>
      </c>
      <c r="I41" s="37" t="n">
        <v>6.29881039960678</v>
      </c>
      <c r="J41" s="37" t="n">
        <v>6.69751525770528</v>
      </c>
      <c r="K41" s="42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.80135631534333</v>
      </c>
      <c r="D42" s="33" t="n">
        <v>1.0102318352545</v>
      </c>
      <c r="E42" s="33" t="n">
        <v>3.88951521984215</v>
      </c>
      <c r="F42" s="33" t="n">
        <v>-0.975860297894187</v>
      </c>
      <c r="G42" s="33" t="n">
        <v>4.71841704718416</v>
      </c>
      <c r="H42" s="33" t="n">
        <v>3.54706684856754</v>
      </c>
      <c r="I42" s="33" t="n">
        <v>6.9223701201947</v>
      </c>
      <c r="J42" s="34" t="n">
        <v>7.62566565611836</v>
      </c>
      <c r="K42" s="40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3.71271192503041</v>
      </c>
      <c r="D43" s="35" t="n">
        <v>4.43349753694582</v>
      </c>
      <c r="E43" s="35" t="n">
        <v>3.75982042648711</v>
      </c>
      <c r="F43" s="35" t="n">
        <v>1.03359173126616</v>
      </c>
      <c r="G43" s="35" t="n">
        <v>4.24481737413622</v>
      </c>
      <c r="H43" s="35" t="n">
        <v>2.71370420624153</v>
      </c>
      <c r="I43" s="35" t="n">
        <v>5.75429771439735</v>
      </c>
      <c r="J43" s="36" t="n">
        <v>6.21236909173872</v>
      </c>
      <c r="K43" s="40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6.86246822931376</v>
      </c>
      <c r="D44" s="35" t="n">
        <v>8.95874263261295</v>
      </c>
      <c r="E44" s="35" t="n">
        <v>3.99113082039911</v>
      </c>
      <c r="F44" s="35" t="n">
        <v>4.57348406988696</v>
      </c>
      <c r="G44" s="35" t="n">
        <v>6.41791044776119</v>
      </c>
      <c r="H44" s="35" t="n">
        <v>1.73102529960055</v>
      </c>
      <c r="I44" s="35" t="n">
        <v>5.80288352425433</v>
      </c>
      <c r="J44" s="36" t="n">
        <v>6.23394994559303</v>
      </c>
      <c r="K44" s="40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7.69284663350382</v>
      </c>
      <c r="D45" s="35" t="n">
        <v>8.37830891801595</v>
      </c>
      <c r="E45" s="35" t="n">
        <v>3.84404173531027</v>
      </c>
      <c r="F45" s="35" t="n">
        <v>6.98396275219866</v>
      </c>
      <c r="G45" s="35" t="n">
        <v>10.6659989984977</v>
      </c>
      <c r="H45" s="35" t="n">
        <v>2.77777777777777</v>
      </c>
      <c r="I45" s="35" t="n">
        <v>7.27832788471751</v>
      </c>
      <c r="J45" s="36" t="n">
        <v>7.53699765878386</v>
      </c>
      <c r="K45" s="40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5.02722194725307</v>
      </c>
      <c r="D46" s="37" t="n">
        <v>5.70002283924436</v>
      </c>
      <c r="E46" s="37" t="n">
        <v>3.87132711321543</v>
      </c>
      <c r="F46" s="37" t="n">
        <v>2.89911093931194</v>
      </c>
      <c r="G46" s="37" t="n">
        <v>6.50924537731135</v>
      </c>
      <c r="H46" s="37" t="n">
        <v>2.68726906281491</v>
      </c>
      <c r="I46" s="37" t="n">
        <v>6.44115229322308</v>
      </c>
      <c r="J46" s="37" t="n">
        <v>6.90062765541222</v>
      </c>
      <c r="K46" s="42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4.97536603983069</v>
      </c>
      <c r="D47" s="33" t="n">
        <v>5.50070521861777</v>
      </c>
      <c r="E47" s="33" t="n">
        <v>1.84481823114486</v>
      </c>
      <c r="F47" s="33" t="n">
        <v>3.47510373443984</v>
      </c>
      <c r="G47" s="33" t="n">
        <v>8.76937984496125</v>
      </c>
      <c r="H47" s="33" t="n">
        <v>1.58102766798419</v>
      </c>
      <c r="I47" s="33" t="n">
        <v>4.96219995122576</v>
      </c>
      <c r="J47" s="34" t="n">
        <v>5.11040543534452</v>
      </c>
      <c r="K47" s="40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5.34556490550419</v>
      </c>
      <c r="D48" s="35" t="n">
        <v>6.93523712391637</v>
      </c>
      <c r="E48" s="35" t="n">
        <v>1.83883180097351</v>
      </c>
      <c r="F48" s="35" t="n">
        <v>4.34782608695652</v>
      </c>
      <c r="G48" s="35" t="n">
        <v>5.11363636363636</v>
      </c>
      <c r="H48" s="35" t="n">
        <v>0.924702774108326</v>
      </c>
      <c r="I48" s="35" t="n">
        <v>5.38808778877127</v>
      </c>
      <c r="J48" s="36" t="n">
        <v>5.36700371980929</v>
      </c>
      <c r="K48" s="40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0.356765327695555</v>
      </c>
      <c r="D49" s="35" t="n">
        <v>-0.589013102536356</v>
      </c>
      <c r="E49" s="35" t="n">
        <v>0.373134328358219</v>
      </c>
      <c r="F49" s="35" t="n">
        <v>1.47420147420148</v>
      </c>
      <c r="G49" s="35" t="n">
        <v>3.78681626928471</v>
      </c>
      <c r="H49" s="35" t="n">
        <v>-2.09424083769633</v>
      </c>
      <c r="I49" s="35" t="n">
        <v>3.69743155517924</v>
      </c>
      <c r="J49" s="36" t="n">
        <v>3.69562322670518</v>
      </c>
      <c r="K49" s="40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-0.0195172727864161</v>
      </c>
      <c r="D50" s="35" t="n">
        <v>-0.652122361868621</v>
      </c>
      <c r="E50" s="35" t="n">
        <v>0.158646218931779</v>
      </c>
      <c r="F50" s="35" t="n">
        <v>2.65957446808511</v>
      </c>
      <c r="G50" s="35" t="n">
        <v>0.995475113122168</v>
      </c>
      <c r="H50" s="35" t="n">
        <v>-2.44530244530245</v>
      </c>
      <c r="I50" s="35" t="n">
        <v>0.0176021474619859</v>
      </c>
      <c r="J50" s="36" t="n">
        <v>0.186753485399265</v>
      </c>
      <c r="K50" s="40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2.59694358421973</v>
      </c>
      <c r="D51" s="37" t="n">
        <v>2.68242992962094</v>
      </c>
      <c r="E51" s="37" t="n">
        <v>1.04571658399249</v>
      </c>
      <c r="F51" s="37" t="n">
        <v>2.96769346356123</v>
      </c>
      <c r="G51" s="37" t="n">
        <v>4.59824046920821</v>
      </c>
      <c r="H51" s="37" t="n">
        <v>-0.523388943408577</v>
      </c>
      <c r="I51" s="37" t="n">
        <v>3.47273289967944</v>
      </c>
      <c r="J51" s="37" t="n">
        <v>3.54680488578107</v>
      </c>
      <c r="K51" s="42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3.54970914859862</v>
      </c>
      <c r="D52" s="33" t="n">
        <v>4.97083130772971</v>
      </c>
      <c r="E52" s="33" t="n">
        <v>1.22535961640918</v>
      </c>
      <c r="F52" s="33" t="n">
        <v>5.81453634085214</v>
      </c>
      <c r="G52" s="33" t="n">
        <v>-0.222717149220486</v>
      </c>
      <c r="H52" s="33" t="n">
        <v>0.648508430609596</v>
      </c>
      <c r="I52" s="33" t="n">
        <v>1.54784032572137</v>
      </c>
      <c r="J52" s="34" t="n">
        <v>1.28373698949122</v>
      </c>
      <c r="K52" s="40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3.70588620441301</v>
      </c>
      <c r="D53" s="35" t="n">
        <v>4.31568907963758</v>
      </c>
      <c r="E53" s="35" t="n">
        <v>1.22145512480085</v>
      </c>
      <c r="F53" s="35" t="n">
        <v>3.72549019607844</v>
      </c>
      <c r="G53" s="35" t="n">
        <v>3.6936936936937</v>
      </c>
      <c r="H53" s="35" t="n">
        <v>2.74869109947645</v>
      </c>
      <c r="I53" s="35" t="n">
        <v>1.3069103019149</v>
      </c>
      <c r="J53" s="36" t="n">
        <v>0.960649184044854</v>
      </c>
      <c r="K53" s="40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5.22712310730744</v>
      </c>
      <c r="D54" s="35" t="n">
        <v>7.70253929866989</v>
      </c>
      <c r="E54" s="35" t="n">
        <v>1.43388210302709</v>
      </c>
      <c r="F54" s="35" t="n">
        <v>3.53510895883777</v>
      </c>
      <c r="G54" s="35" t="n">
        <v>1.66666666666666</v>
      </c>
      <c r="H54" s="35" t="n">
        <v>3.475935828877</v>
      </c>
      <c r="I54" s="35" t="n">
        <v>1.63309744148069</v>
      </c>
      <c r="J54" s="36" t="n">
        <v>1.37597913806218</v>
      </c>
      <c r="K54" s="40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5.00390421655388</v>
      </c>
      <c r="D55" s="35" t="n">
        <v>7.02947845804988</v>
      </c>
      <c r="E55" s="35" t="n">
        <v>1.6895459345301</v>
      </c>
      <c r="F55" s="35" t="n">
        <v>1.88412623645785</v>
      </c>
      <c r="G55" s="35" t="n">
        <v>2.77777777777777</v>
      </c>
      <c r="H55" s="35" t="n">
        <v>0.659630606860162</v>
      </c>
      <c r="I55" s="35" t="n">
        <v>3.3911168796885</v>
      </c>
      <c r="J55" s="36" t="n">
        <v>2.98746997079317</v>
      </c>
      <c r="K55" s="40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4.3734313226923</v>
      </c>
      <c r="D56" s="37" t="n">
        <v>6.00330677889673</v>
      </c>
      <c r="E56" s="37" t="n">
        <v>1.39312723895448</v>
      </c>
      <c r="F56" s="37" t="n">
        <v>3.70910859783533</v>
      </c>
      <c r="G56" s="37" t="n">
        <v>1.97375799035551</v>
      </c>
      <c r="H56" s="37" t="n">
        <v>1.87438342650444</v>
      </c>
      <c r="I56" s="37" t="n">
        <v>1.96881722790533</v>
      </c>
      <c r="J56" s="37" t="n">
        <v>1.65154924529054</v>
      </c>
      <c r="K56" s="42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4.36642195978297</v>
      </c>
      <c r="D57" s="33" t="n">
        <v>5.56906333217553</v>
      </c>
      <c r="E57" s="33" t="n">
        <v>0.78947368421052</v>
      </c>
      <c r="F57" s="33" t="n">
        <v>4.31075319753671</v>
      </c>
      <c r="G57" s="33" t="n">
        <v>5.22321428571428</v>
      </c>
      <c r="H57" s="33" t="n">
        <v>-1.41752577319588</v>
      </c>
      <c r="I57" s="33" t="n">
        <v>3.46687295032848</v>
      </c>
      <c r="J57" s="34" t="n">
        <v>3.52591418095332</v>
      </c>
      <c r="K57" s="40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4.18587032009596</v>
      </c>
      <c r="D58" s="35" t="n">
        <v>5.62285714285716</v>
      </c>
      <c r="E58" s="35" t="n">
        <v>0.891920251836311</v>
      </c>
      <c r="F58" s="35" t="n">
        <v>5.86011342155008</v>
      </c>
      <c r="G58" s="35" t="n">
        <v>1.17289313640312</v>
      </c>
      <c r="H58" s="35" t="n">
        <v>0.382165605095537</v>
      </c>
      <c r="I58" s="35" t="n">
        <v>3.94584599413908</v>
      </c>
      <c r="J58" s="36" t="n">
        <v>4.14684357239246</v>
      </c>
      <c r="K58" s="40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3.15940940940942</v>
      </c>
      <c r="D59" s="35" t="n">
        <v>3.34568317054003</v>
      </c>
      <c r="E59" s="35" t="n">
        <v>0.785340314136136</v>
      </c>
      <c r="F59" s="35" t="n">
        <v>5.37885874649204</v>
      </c>
      <c r="G59" s="35" t="n">
        <v>1.50642445724414</v>
      </c>
      <c r="H59" s="35" t="n">
        <v>3.87596899224806</v>
      </c>
      <c r="I59" s="35" t="n">
        <v>2.78414568826994</v>
      </c>
      <c r="J59" s="36" t="n">
        <v>3.06148299717432</v>
      </c>
      <c r="K59" s="40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2.74524384953834</v>
      </c>
      <c r="D60" s="35" t="n">
        <v>2.78768956289028</v>
      </c>
      <c r="E60" s="35" t="n">
        <v>0.311526479750768</v>
      </c>
      <c r="F60" s="35" t="n">
        <v>4.48451225150255</v>
      </c>
      <c r="G60" s="35" t="n">
        <v>2.2667829119442</v>
      </c>
      <c r="H60" s="35" t="n">
        <v>4.71821756225425</v>
      </c>
      <c r="I60" s="35" t="n">
        <v>4.74908773684265</v>
      </c>
      <c r="J60" s="36" t="n">
        <v>5.13957179914051</v>
      </c>
      <c r="K60" s="40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3.60707269155208</v>
      </c>
      <c r="D61" s="37" t="n">
        <v>4.31342521694742</v>
      </c>
      <c r="E61" s="37" t="n">
        <v>0.69353572363255</v>
      </c>
      <c r="F61" s="37" t="n">
        <v>5.00703564727955</v>
      </c>
      <c r="G61" s="37" t="n">
        <v>2.52941823380624</v>
      </c>
      <c r="H61" s="37" t="n">
        <v>1.87217559715947</v>
      </c>
      <c r="I61" s="37" t="n">
        <v>3.73889619947956</v>
      </c>
      <c r="J61" s="37" t="n">
        <v>3.9718007047375</v>
      </c>
      <c r="K61" s="42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2.18361979325951</v>
      </c>
      <c r="D62" s="33" t="n">
        <v>1.76573810046064</v>
      </c>
      <c r="E62" s="33" t="n">
        <v>1.35770234986946</v>
      </c>
      <c r="F62" s="33" t="n">
        <v>4.13260672116257</v>
      </c>
      <c r="G62" s="33" t="n">
        <v>1.0182435299109</v>
      </c>
      <c r="H62" s="33" t="n">
        <v>6.27450980392158</v>
      </c>
      <c r="I62" s="33" t="n">
        <v>5.25140841362608</v>
      </c>
      <c r="J62" s="34" t="n">
        <v>5.67159321514723</v>
      </c>
      <c r="K62" s="40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2.70270270270269</v>
      </c>
      <c r="D63" s="35" t="n">
        <v>1.89352953906081</v>
      </c>
      <c r="E63" s="35" t="n">
        <v>1.30005200208008</v>
      </c>
      <c r="F63" s="35" t="n">
        <v>3.83928571428571</v>
      </c>
      <c r="G63" s="35" t="n">
        <v>6.91283812795192</v>
      </c>
      <c r="H63" s="35" t="n">
        <v>1.26903553299493</v>
      </c>
      <c r="I63" s="35" t="n">
        <v>5.77263175415601</v>
      </c>
      <c r="J63" s="36" t="n">
        <v>6.41426990627335</v>
      </c>
      <c r="K63" s="40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3.52356116198678</v>
      </c>
      <c r="D64" s="35" t="n">
        <v>2.16186854970124</v>
      </c>
      <c r="E64" s="35" t="n">
        <v>1.71428571428571</v>
      </c>
      <c r="F64" s="35" t="n">
        <v>3.28450954283177</v>
      </c>
      <c r="G64" s="35" t="n">
        <v>10.9995635093846</v>
      </c>
      <c r="H64" s="35" t="n">
        <v>2.11442786069651</v>
      </c>
      <c r="I64" s="35" t="n">
        <v>7.65719288371946</v>
      </c>
      <c r="J64" s="36" t="n">
        <v>7.89244790681845</v>
      </c>
      <c r="K64" s="40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3.16043425814235</v>
      </c>
      <c r="D65" s="35" t="n">
        <v>2.5819049685398</v>
      </c>
      <c r="E65" s="35" t="n">
        <v>1.86335403726707</v>
      </c>
      <c r="F65" s="35" t="n">
        <v>3.53982300884957</v>
      </c>
      <c r="G65" s="35" t="n">
        <v>6.94799658994032</v>
      </c>
      <c r="H65" s="35" t="n">
        <v>4.13016270337923</v>
      </c>
      <c r="I65" s="35" t="n">
        <v>6.3283939834046</v>
      </c>
      <c r="J65" s="36" t="n">
        <v>6.59234437427503</v>
      </c>
      <c r="K65" s="40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2.89441747572816</v>
      </c>
      <c r="D66" s="37" t="n">
        <v>2.10151428649104</v>
      </c>
      <c r="E66" s="37" t="n">
        <v>1.55945419103314</v>
      </c>
      <c r="F66" s="37" t="n">
        <v>3.69625907314351</v>
      </c>
      <c r="G66" s="37" t="n">
        <v>6.4356966641639</v>
      </c>
      <c r="H66" s="37" t="n">
        <v>3.42205323193916</v>
      </c>
      <c r="I66" s="37" t="n">
        <v>6.25523669199302</v>
      </c>
      <c r="J66" s="37" t="n">
        <v>6.64532888678495</v>
      </c>
      <c r="K66" s="42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3.80102957021428</v>
      </c>
      <c r="D67" s="33" t="n">
        <v>3.28699213277292</v>
      </c>
      <c r="E67" s="33" t="n">
        <v>2.36991241628026</v>
      </c>
      <c r="F67" s="33" t="n">
        <v>5.97470562581771</v>
      </c>
      <c r="G67" s="33" t="n">
        <v>5.54388912221755</v>
      </c>
      <c r="H67" s="33" t="n">
        <v>2.95202952029521</v>
      </c>
      <c r="I67" s="33" t="n">
        <v>4.9913958700176</v>
      </c>
      <c r="J67" s="34" t="n">
        <v>5.29381391936083</v>
      </c>
      <c r="K67" s="40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4.1774840689167</v>
      </c>
      <c r="D68" s="35" t="n">
        <v>4.75735372199215</v>
      </c>
      <c r="E68" s="35" t="n">
        <v>2.56673511293634</v>
      </c>
      <c r="F68" s="35" t="n">
        <v>5.37403267411867</v>
      </c>
      <c r="G68" s="35" t="n">
        <v>2.81124497991966</v>
      </c>
      <c r="H68" s="35" t="n">
        <v>3.75939849624061</v>
      </c>
      <c r="I68" s="35" t="n">
        <v>4.85271699041063</v>
      </c>
      <c r="J68" s="36" t="n">
        <v>4.97533662178375</v>
      </c>
      <c r="K68" s="40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5.5477445811365</v>
      </c>
      <c r="D69" s="35" t="n">
        <v>4.97660569970226</v>
      </c>
      <c r="E69" s="35" t="n">
        <v>2.75791624106232</v>
      </c>
      <c r="F69" s="35" t="n">
        <v>6.7468844005157</v>
      </c>
      <c r="G69" s="35" t="n">
        <v>10.9712937475423</v>
      </c>
      <c r="H69" s="35" t="n">
        <v>1.94884287454325</v>
      </c>
      <c r="I69" s="35" t="n">
        <v>2.6603159851301</v>
      </c>
      <c r="J69" s="36" t="n">
        <v>2.73308797756748</v>
      </c>
      <c r="K69" s="40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5.94597754911132</v>
      </c>
      <c r="D70" s="35" t="n">
        <v>6.88451776649745</v>
      </c>
      <c r="E70" s="35" t="n">
        <v>3.20121951219512</v>
      </c>
      <c r="F70" s="35" t="n">
        <v>5.68376068376068</v>
      </c>
      <c r="G70" s="35" t="n">
        <v>4.86249501793543</v>
      </c>
      <c r="H70" s="35" t="n">
        <v>1.44230769230769</v>
      </c>
      <c r="I70" s="35" t="n">
        <v>3.1425514843541</v>
      </c>
      <c r="J70" s="36" t="n">
        <v>3.08411134237868</v>
      </c>
      <c r="K70" s="40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4.87556761219557</v>
      </c>
      <c r="D71" s="37" t="n">
        <v>4.98455639578231</v>
      </c>
      <c r="E71" s="37" t="n">
        <v>2.72552783109406</v>
      </c>
      <c r="F71" s="37" t="n">
        <v>5.94443247900065</v>
      </c>
      <c r="G71" s="37" t="n">
        <v>6.07679129295575</v>
      </c>
      <c r="H71" s="37" t="n">
        <v>2.51225490196079</v>
      </c>
      <c r="I71" s="37" t="n">
        <v>3.89658581839043</v>
      </c>
      <c r="J71" s="37" t="n">
        <v>4.00428431036958</v>
      </c>
      <c r="K71" s="42"/>
      <c r="L71" s="41"/>
      <c r="M71" s="41"/>
      <c r="N71" s="41"/>
      <c r="O71" s="41"/>
      <c r="P71" s="41"/>
      <c r="Q71" s="41"/>
      <c r="R71" s="41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true" hidden="false" outlineLevel="0" max="12" min="12" style="8" width="12.28"/>
    <col collapsed="false" customWidth="false" hidden="false" outlineLevel="0" max="257" min="1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5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38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3</v>
      </c>
      <c r="B11" s="17"/>
      <c r="C11" s="17" t="s">
        <v>32</v>
      </c>
      <c r="D11" s="39" t="s">
        <v>139</v>
      </c>
      <c r="E11" s="39" t="s">
        <v>140</v>
      </c>
      <c r="F11" s="39" t="s">
        <v>141</v>
      </c>
      <c r="G11" s="39" t="s">
        <v>142</v>
      </c>
      <c r="H11" s="39" t="s">
        <v>143</v>
      </c>
      <c r="I11" s="17" t="s">
        <v>33</v>
      </c>
      <c r="J11" s="17" t="s">
        <v>39</v>
      </c>
      <c r="K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0.164271047227928</v>
      </c>
      <c r="D12" s="33" t="n">
        <v>-1.50858849887976</v>
      </c>
      <c r="E12" s="33" t="n">
        <v>1.68918918918919</v>
      </c>
      <c r="F12" s="33" t="n">
        <v>3.34059549745824</v>
      </c>
      <c r="G12" s="33" t="n">
        <v>-0.123076923076923</v>
      </c>
      <c r="H12" s="33" t="n">
        <v>-0.725689404934698</v>
      </c>
      <c r="I12" s="33" t="n">
        <v>0.477326968973756</v>
      </c>
      <c r="J12" s="34" t="n">
        <v>0.554551947233549</v>
      </c>
      <c r="K12" s="40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-1.19292472233649</v>
      </c>
      <c r="D13" s="35" t="n">
        <v>-1.68334849863511</v>
      </c>
      <c r="E13" s="35" t="n">
        <v>-0.609080841638971</v>
      </c>
      <c r="F13" s="35" t="n">
        <v>0.140548137737184</v>
      </c>
      <c r="G13" s="35" t="n">
        <v>-0.985828712261252</v>
      </c>
      <c r="H13" s="35" t="n">
        <v>0.146198830409361</v>
      </c>
      <c r="I13" s="35" t="n">
        <v>0.126377976734275</v>
      </c>
      <c r="J13" s="36" t="n">
        <v>0.260427546828225</v>
      </c>
      <c r="K13" s="40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0.865945045795186</v>
      </c>
      <c r="D14" s="35" t="n">
        <v>1.57334567329941</v>
      </c>
      <c r="E14" s="35" t="n">
        <v>-1.16991643454038</v>
      </c>
      <c r="F14" s="35" t="n">
        <v>0.561403508771946</v>
      </c>
      <c r="G14" s="35" t="n">
        <v>0.311138767890483</v>
      </c>
      <c r="H14" s="35" t="n">
        <v>1.60583941605839</v>
      </c>
      <c r="I14" s="35" t="n">
        <v>1.02039264587357</v>
      </c>
      <c r="J14" s="36" t="n">
        <v>0.807034114901654</v>
      </c>
      <c r="K14" s="40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0.842000990589398</v>
      </c>
      <c r="D15" s="35" t="n">
        <v>1.56416097190584</v>
      </c>
      <c r="E15" s="35" t="n">
        <v>-0.3945885005637</v>
      </c>
      <c r="F15" s="35" t="n">
        <v>1.04675505931613</v>
      </c>
      <c r="G15" s="35" t="n">
        <v>-0.992555831265506</v>
      </c>
      <c r="H15" s="35" t="n">
        <v>1.00574712643677</v>
      </c>
      <c r="I15" s="35" t="n">
        <v>0.784284208941742</v>
      </c>
      <c r="J15" s="36" t="n">
        <v>0.821242059719182</v>
      </c>
      <c r="K15" s="40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1.25274036955841</v>
      </c>
      <c r="D16" s="37" t="n">
        <v>1.02365525438024</v>
      </c>
      <c r="E16" s="37" t="n">
        <v>-0.0559753708368334</v>
      </c>
      <c r="F16" s="37" t="n">
        <v>6.44741731698252</v>
      </c>
      <c r="G16" s="37" t="n">
        <v>-0.371402042711239</v>
      </c>
      <c r="H16" s="37" t="n">
        <v>0.874635568513128</v>
      </c>
      <c r="I16" s="37" t="n">
        <v>1.55817957990895</v>
      </c>
      <c r="J16" s="37" t="n">
        <v>1.67789830770366</v>
      </c>
      <c r="K16" s="42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0.376555337262602</v>
      </c>
      <c r="D17" s="33" t="n">
        <v>0</v>
      </c>
      <c r="E17" s="33" t="n">
        <v>-0.622524052065643</v>
      </c>
      <c r="F17" s="33" t="n">
        <v>-3.17679558011049</v>
      </c>
      <c r="G17" s="33" t="n">
        <v>-0.125313283208016</v>
      </c>
      <c r="H17" s="33" t="n">
        <v>0.995732574679948</v>
      </c>
      <c r="I17" s="33" t="n">
        <v>-0.78564920613583</v>
      </c>
      <c r="J17" s="34" t="n">
        <v>-1.02502425890746</v>
      </c>
      <c r="K17" s="40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1.58586688578473</v>
      </c>
      <c r="D18" s="35" t="n">
        <v>1.67464114832536</v>
      </c>
      <c r="E18" s="35" t="n">
        <v>-0.227790432801825</v>
      </c>
      <c r="F18" s="35" t="n">
        <v>5.20684736091299</v>
      </c>
      <c r="G18" s="35" t="n">
        <v>0.815558343789206</v>
      </c>
      <c r="H18" s="35" t="n">
        <v>-0.985915492957744</v>
      </c>
      <c r="I18" s="35" t="n">
        <v>3.24877681595785</v>
      </c>
      <c r="J18" s="36" t="n">
        <v>3.43970504977975</v>
      </c>
      <c r="K18" s="40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1.09196796893957</v>
      </c>
      <c r="D19" s="35" t="n">
        <v>0.588235294117652</v>
      </c>
      <c r="E19" s="35" t="n">
        <v>2.11187214611871</v>
      </c>
      <c r="F19" s="35" t="n">
        <v>3.18644067796609</v>
      </c>
      <c r="G19" s="35" t="n">
        <v>0.808960796515251</v>
      </c>
      <c r="H19" s="35" t="n">
        <v>-1.42247510668562</v>
      </c>
      <c r="I19" s="35" t="n">
        <v>-0.297449805345352</v>
      </c>
      <c r="J19" s="36" t="n">
        <v>-0.320384461353626</v>
      </c>
      <c r="K19" s="40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-1.55224835973756</v>
      </c>
      <c r="D20" s="35" t="n">
        <v>-4.41520467836257</v>
      </c>
      <c r="E20" s="35" t="n">
        <v>-0.223588596981557</v>
      </c>
      <c r="F20" s="35" t="n">
        <v>2.69382391590014</v>
      </c>
      <c r="G20" s="35" t="n">
        <v>8.27160493827162</v>
      </c>
      <c r="H20" s="35" t="n">
        <v>-0.432900432900425</v>
      </c>
      <c r="I20" s="35" t="n">
        <v>0.0950584243700519</v>
      </c>
      <c r="J20" s="36" t="n">
        <v>0.160707111289682</v>
      </c>
      <c r="K20" s="40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1.73213733374575</v>
      </c>
      <c r="D21" s="37" t="n">
        <v>1.95825426944971</v>
      </c>
      <c r="E21" s="37" t="n">
        <v>-0.840100812097461</v>
      </c>
      <c r="F21" s="37" t="n">
        <v>4.06702740443359</v>
      </c>
      <c r="G21" s="37" t="n">
        <v>2.12799005902453</v>
      </c>
      <c r="H21" s="37" t="n">
        <v>1.01156069364161</v>
      </c>
      <c r="I21" s="37" t="n">
        <v>2.64900912331581</v>
      </c>
      <c r="J21" s="37" t="n">
        <v>2.5039804654986</v>
      </c>
      <c r="K21" s="42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0.438881664499348</v>
      </c>
      <c r="D22" s="33" t="n">
        <v>1.05536861425513</v>
      </c>
      <c r="E22" s="33" t="n">
        <v>-1.40056022408963</v>
      </c>
      <c r="F22" s="33" t="n">
        <v>1.15163147792707</v>
      </c>
      <c r="G22" s="33" t="n">
        <v>-4.67502850627139</v>
      </c>
      <c r="H22" s="33" t="n">
        <v>1.15942028985508</v>
      </c>
      <c r="I22" s="33" t="n">
        <v>0.822570276430355</v>
      </c>
      <c r="J22" s="34" t="n">
        <v>0.806257521058967</v>
      </c>
      <c r="K22" s="40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1.8287748826671</v>
      </c>
      <c r="D23" s="35" t="n">
        <v>2.42167398214015</v>
      </c>
      <c r="E23" s="35" t="n">
        <v>-0.340909090909094</v>
      </c>
      <c r="F23" s="35" t="n">
        <v>3.09930423782416</v>
      </c>
      <c r="G23" s="35" t="n">
        <v>2.69138755980862</v>
      </c>
      <c r="H23" s="35" t="n">
        <v>1.71919770773638</v>
      </c>
      <c r="I23" s="35" t="n">
        <v>1.76648745779413</v>
      </c>
      <c r="J23" s="36" t="n">
        <v>1.77470056901834</v>
      </c>
      <c r="K23" s="40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0.588048315321046</v>
      </c>
      <c r="D24" s="35" t="n">
        <v>0.664991872321565</v>
      </c>
      <c r="E24" s="35" t="n">
        <v>0.171037628278214</v>
      </c>
      <c r="F24" s="35" t="n">
        <v>1.16564417177914</v>
      </c>
      <c r="G24" s="35" t="n">
        <v>-0.873616773442052</v>
      </c>
      <c r="H24" s="35" t="n">
        <v>1.40845070422535</v>
      </c>
      <c r="I24" s="35" t="n">
        <v>1.149147039558</v>
      </c>
      <c r="J24" s="36" t="n">
        <v>1.17553531167324</v>
      </c>
      <c r="K24" s="40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0.466108389951032</v>
      </c>
      <c r="D25" s="35" t="n">
        <v>0.85143863769818</v>
      </c>
      <c r="E25" s="35" t="n">
        <v>-0.227660785429705</v>
      </c>
      <c r="F25" s="35" t="n">
        <v>1.27349909035779</v>
      </c>
      <c r="G25" s="35" t="n">
        <v>1.70387779083431</v>
      </c>
      <c r="H25" s="35" t="n">
        <v>0.833333333333329</v>
      </c>
      <c r="I25" s="35" t="n">
        <v>1.20085030901132</v>
      </c>
      <c r="J25" s="36" t="n">
        <v>1.32417915061893</v>
      </c>
      <c r="K25" s="40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1.99047329482111</v>
      </c>
      <c r="D26" s="37" t="n">
        <v>0.707213578500699</v>
      </c>
      <c r="E26" s="37" t="n">
        <v>-0.8189776899181</v>
      </c>
      <c r="F26" s="37" t="n">
        <v>9.5270043609527</v>
      </c>
      <c r="G26" s="37" t="n">
        <v>3.75665399239544</v>
      </c>
      <c r="H26" s="37" t="n">
        <v>2.07439198855508</v>
      </c>
      <c r="I26" s="37" t="n">
        <v>3.79684436285781</v>
      </c>
      <c r="J26" s="37" t="n">
        <v>3.9182719036083</v>
      </c>
      <c r="K26" s="42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2.06809782181333</v>
      </c>
      <c r="D27" s="33" t="n">
        <v>2.60553129548762</v>
      </c>
      <c r="E27" s="33" t="n">
        <v>-0.570450656018252</v>
      </c>
      <c r="F27" s="33" t="n">
        <v>1.31736526946106</v>
      </c>
      <c r="G27" s="33" t="n">
        <v>1.73310225303294</v>
      </c>
      <c r="H27" s="33" t="n">
        <v>0.413223140495873</v>
      </c>
      <c r="I27" s="33" t="n">
        <v>2.03934006621596</v>
      </c>
      <c r="J27" s="34" t="n">
        <v>1.84208184487866</v>
      </c>
      <c r="K27" s="40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0.0693374422187958</v>
      </c>
      <c r="D28" s="35" t="n">
        <v>0.524897148531693</v>
      </c>
      <c r="E28" s="35" t="n">
        <v>-0.114744693057943</v>
      </c>
      <c r="F28" s="35" t="n">
        <v>2.00945626477542</v>
      </c>
      <c r="G28" s="35" t="n">
        <v>-2.21465076660988</v>
      </c>
      <c r="H28" s="35" t="n">
        <v>-0.274348422496573</v>
      </c>
      <c r="I28" s="35" t="n">
        <v>-0.00817973606717715</v>
      </c>
      <c r="J28" s="36" t="n">
        <v>0.0174759705405165</v>
      </c>
      <c r="K28" s="40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0.177072907845101</v>
      </c>
      <c r="D29" s="35" t="n">
        <v>-1.49590742308779</v>
      </c>
      <c r="E29" s="35" t="n">
        <v>0.114876507754175</v>
      </c>
      <c r="F29" s="35" t="n">
        <v>0.521436848203933</v>
      </c>
      <c r="G29" s="35" t="n">
        <v>5.51684088269455</v>
      </c>
      <c r="H29" s="35" t="n">
        <v>-0.962861072902342</v>
      </c>
      <c r="I29" s="35" t="n">
        <v>1.15889073705451</v>
      </c>
      <c r="J29" s="36" t="n">
        <v>1.09829763866007</v>
      </c>
      <c r="K29" s="40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2.9818628957885</v>
      </c>
      <c r="D30" s="35" t="n">
        <v>5.77363896848138</v>
      </c>
      <c r="E30" s="35" t="n">
        <v>0.516351118760767</v>
      </c>
      <c r="F30" s="35" t="n">
        <v>-0.0576368876080693</v>
      </c>
      <c r="G30" s="35" t="n">
        <v>-0.935608145294438</v>
      </c>
      <c r="H30" s="35" t="n">
        <v>0.555555555555557</v>
      </c>
      <c r="I30" s="35" t="n">
        <v>3.03385627257534</v>
      </c>
      <c r="J30" s="36" t="n">
        <v>3.23934620512567</v>
      </c>
      <c r="K30" s="40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4.10199336208439</v>
      </c>
      <c r="D31" s="37" t="n">
        <v>5.32968657599054</v>
      </c>
      <c r="E31" s="37" t="n">
        <v>-0.640660592255131</v>
      </c>
      <c r="F31" s="37" t="n">
        <v>5.46707503828483</v>
      </c>
      <c r="G31" s="37" t="n">
        <v>4.07505130460275</v>
      </c>
      <c r="H31" s="37" t="n">
        <v>1.61177295024527</v>
      </c>
      <c r="I31" s="37" t="n">
        <v>5.38326859281521</v>
      </c>
      <c r="J31" s="37" t="n">
        <v>5.33302206745393</v>
      </c>
      <c r="K31" s="42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0.485074626865668</v>
      </c>
      <c r="D32" s="33" t="n">
        <v>0.338615738859545</v>
      </c>
      <c r="E32" s="33" t="n">
        <v>-0.970319634703202</v>
      </c>
      <c r="F32" s="33" t="n">
        <v>3.22952710495963</v>
      </c>
      <c r="G32" s="33" t="n">
        <v>0.499999999999986</v>
      </c>
      <c r="H32" s="33" t="n">
        <v>-0.276243093922659</v>
      </c>
      <c r="I32" s="33" t="n">
        <v>-0.100723376980127</v>
      </c>
      <c r="J32" s="34" t="n">
        <v>-0.340794949060125</v>
      </c>
      <c r="K32" s="40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0.943186037875975</v>
      </c>
      <c r="D33" s="35" t="n">
        <v>0.404967602591782</v>
      </c>
      <c r="E33" s="35" t="n">
        <v>0.230547550432277</v>
      </c>
      <c r="F33" s="35" t="n">
        <v>3.12849162011173</v>
      </c>
      <c r="G33" s="35" t="n">
        <v>2.04532891100055</v>
      </c>
      <c r="H33" s="35" t="n">
        <v>0.692520775623279</v>
      </c>
      <c r="I33" s="35" t="n">
        <v>1.77818515123739</v>
      </c>
      <c r="J33" s="36" t="n">
        <v>1.98696951153666</v>
      </c>
      <c r="K33" s="40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-0.286933490288405</v>
      </c>
      <c r="D34" s="35" t="n">
        <v>-1.07555794568432</v>
      </c>
      <c r="E34" s="35" t="n">
        <v>0.575043128234626</v>
      </c>
      <c r="F34" s="35" t="n">
        <v>-3.03358613217767</v>
      </c>
      <c r="G34" s="35" t="n">
        <v>2.70855904658723</v>
      </c>
      <c r="H34" s="35" t="n">
        <v>0.412654745529579</v>
      </c>
      <c r="I34" s="35" t="n">
        <v>0.479878550843978</v>
      </c>
      <c r="J34" s="36" t="n">
        <v>0.444711114248392</v>
      </c>
      <c r="K34" s="40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0.346786689293893</v>
      </c>
      <c r="D35" s="35" t="n">
        <v>-1.11443326991029</v>
      </c>
      <c r="E35" s="35" t="n">
        <v>0.686106346483697</v>
      </c>
      <c r="F35" s="35" t="n">
        <v>5.3631284916201</v>
      </c>
      <c r="G35" s="35" t="n">
        <v>3.90295358649789</v>
      </c>
      <c r="H35" s="35" t="n">
        <v>0.547945205479451</v>
      </c>
      <c r="I35" s="35" t="n">
        <v>1.25606586343325</v>
      </c>
      <c r="J35" s="36" t="n">
        <v>1.24155217447321</v>
      </c>
      <c r="K35" s="40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3.49172409843264</v>
      </c>
      <c r="D36" s="37" t="n">
        <v>3.4458558495333</v>
      </c>
      <c r="E36" s="37" t="n">
        <v>0.0716435019343749</v>
      </c>
      <c r="F36" s="37" t="n">
        <v>6.17104689995645</v>
      </c>
      <c r="G36" s="37" t="n">
        <v>5.92957746478872</v>
      </c>
      <c r="H36" s="37" t="n">
        <v>0.448275862068968</v>
      </c>
      <c r="I36" s="37" t="n">
        <v>4.68821992258046</v>
      </c>
      <c r="J36" s="37" t="n">
        <v>4.70655593383118</v>
      </c>
      <c r="K36" s="42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4.08823529411764</v>
      </c>
      <c r="D37" s="33" t="n">
        <v>6.11599780098955</v>
      </c>
      <c r="E37" s="33" t="n">
        <v>0.738216922203279</v>
      </c>
      <c r="F37" s="33" t="n">
        <v>3.23435843054082</v>
      </c>
      <c r="G37" s="33" t="n">
        <v>0.0507614213197911</v>
      </c>
      <c r="H37" s="33" t="n">
        <v>-0.136239782016347</v>
      </c>
      <c r="I37" s="33" t="n">
        <v>1.83859791102906</v>
      </c>
      <c r="J37" s="34" t="n">
        <v>1.89039415990837</v>
      </c>
      <c r="K37" s="40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-1.25035320712065</v>
      </c>
      <c r="D38" s="35" t="n">
        <v>-2.71985494106981</v>
      </c>
      <c r="E38" s="35" t="n">
        <v>0.4509582863585</v>
      </c>
      <c r="F38" s="35" t="n">
        <v>-0.616332819722658</v>
      </c>
      <c r="G38" s="35" t="n">
        <v>2.79046169457129</v>
      </c>
      <c r="H38" s="35" t="n">
        <v>0.545702592087309</v>
      </c>
      <c r="I38" s="35" t="n">
        <v>1.69861925101817</v>
      </c>
      <c r="J38" s="36" t="n">
        <v>2.02336751030418</v>
      </c>
      <c r="K38" s="40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1.32341369196651</v>
      </c>
      <c r="D39" s="35" t="n">
        <v>1.65091199573959</v>
      </c>
      <c r="E39" s="35" t="n">
        <v>1.23456790123457</v>
      </c>
      <c r="F39" s="35" t="n">
        <v>0.568475452196381</v>
      </c>
      <c r="G39" s="35" t="n">
        <v>-0.789733464955575</v>
      </c>
      <c r="H39" s="35" t="n">
        <v>1.89959294436906</v>
      </c>
      <c r="I39" s="35" t="n">
        <v>2.2135671029498</v>
      </c>
      <c r="J39" s="36" t="n">
        <v>2.27816544800952</v>
      </c>
      <c r="K39" s="40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0.769556622423039</v>
      </c>
      <c r="D40" s="35" t="n">
        <v>1.92534381139488</v>
      </c>
      <c r="E40" s="35" t="n">
        <v>0.942350332594245</v>
      </c>
      <c r="F40" s="35" t="n">
        <v>-0.668036998972255</v>
      </c>
      <c r="G40" s="35" t="n">
        <v>-0.646766169154233</v>
      </c>
      <c r="H40" s="35" t="n">
        <v>0.665778961384817</v>
      </c>
      <c r="I40" s="35" t="n">
        <v>1.21122352688224</v>
      </c>
      <c r="J40" s="36" t="n">
        <v>1.32100108813928</v>
      </c>
      <c r="K40" s="40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4.3571296808707</v>
      </c>
      <c r="D41" s="37" t="n">
        <v>3.96540027137043</v>
      </c>
      <c r="E41" s="37" t="n">
        <v>2.82073310423824</v>
      </c>
      <c r="F41" s="37" t="n">
        <v>6.14059080962801</v>
      </c>
      <c r="G41" s="37" t="n">
        <v>6.42201834862387</v>
      </c>
      <c r="H41" s="37" t="n">
        <v>2.19704771713009</v>
      </c>
      <c r="I41" s="37" t="n">
        <v>6.29881039960678</v>
      </c>
      <c r="J41" s="37" t="n">
        <v>6.69751525770528</v>
      </c>
      <c r="K41" s="42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0.966860505850193</v>
      </c>
      <c r="D42" s="33" t="n">
        <v>0.218452839886936</v>
      </c>
      <c r="E42" s="33" t="n">
        <v>1.20812740252609</v>
      </c>
      <c r="F42" s="33" t="n">
        <v>-0.258665287118461</v>
      </c>
      <c r="G42" s="33" t="n">
        <v>3.35503254882323</v>
      </c>
      <c r="H42" s="33" t="n">
        <v>0.396825396825392</v>
      </c>
      <c r="I42" s="33" t="n">
        <v>1.62868371670346</v>
      </c>
      <c r="J42" s="34" t="n">
        <v>1.79672229739889</v>
      </c>
      <c r="K42" s="40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0.603705502740965</v>
      </c>
      <c r="D43" s="35" t="n">
        <v>0.57699705090397</v>
      </c>
      <c r="E43" s="35" t="n">
        <v>0.325556158437323</v>
      </c>
      <c r="F43" s="35" t="n">
        <v>1.40041493775934</v>
      </c>
      <c r="G43" s="35" t="n">
        <v>2.32558139534885</v>
      </c>
      <c r="H43" s="35" t="n">
        <v>-0.263504611330703</v>
      </c>
      <c r="I43" s="35" t="n">
        <v>0.587613661436976</v>
      </c>
      <c r="J43" s="36" t="n">
        <v>0.683638051631561</v>
      </c>
      <c r="K43" s="40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4.40060698027314</v>
      </c>
      <c r="D44" s="35" t="n">
        <v>6.05558388577256</v>
      </c>
      <c r="E44" s="35" t="n">
        <v>1.46024878312601</v>
      </c>
      <c r="F44" s="35" t="n">
        <v>4.0920716112532</v>
      </c>
      <c r="G44" s="35" t="n">
        <v>1.27840909090908</v>
      </c>
      <c r="H44" s="35" t="n">
        <v>0.924702774108326</v>
      </c>
      <c r="I44" s="35" t="n">
        <v>2.26052622464412</v>
      </c>
      <c r="J44" s="36" t="n">
        <v>2.29894692722796</v>
      </c>
      <c r="K44" s="40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1.55258985200845</v>
      </c>
      <c r="D45" s="35" t="n">
        <v>1.38237768962614</v>
      </c>
      <c r="E45" s="35" t="n">
        <v>0.799573560767584</v>
      </c>
      <c r="F45" s="35" t="n">
        <v>1.62162162162163</v>
      </c>
      <c r="G45" s="35" t="n">
        <v>3.31930808789154</v>
      </c>
      <c r="H45" s="35" t="n">
        <v>1.70157068062827</v>
      </c>
      <c r="I45" s="35" t="n">
        <v>2.62263618402483</v>
      </c>
      <c r="J45" s="36" t="n">
        <v>2.56378739923588</v>
      </c>
      <c r="K45" s="40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5.02722194725307</v>
      </c>
      <c r="D46" s="37" t="n">
        <v>5.70002283924436</v>
      </c>
      <c r="E46" s="37" t="n">
        <v>3.87132711321543</v>
      </c>
      <c r="F46" s="37" t="n">
        <v>2.89911093931194</v>
      </c>
      <c r="G46" s="37" t="n">
        <v>6.50924537731135</v>
      </c>
      <c r="H46" s="37" t="n">
        <v>2.68726906281491</v>
      </c>
      <c r="I46" s="37" t="n">
        <v>6.44115229322308</v>
      </c>
      <c r="J46" s="37" t="n">
        <v>6.90062765541222</v>
      </c>
      <c r="K46" s="42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1.58089909569969</v>
      </c>
      <c r="D47" s="33" t="n">
        <v>-2.44249466445339</v>
      </c>
      <c r="E47" s="33" t="n">
        <v>-0.740349021681652</v>
      </c>
      <c r="F47" s="33" t="n">
        <v>-3.52998065764024</v>
      </c>
      <c r="G47" s="33" t="n">
        <v>1.58371040723981</v>
      </c>
      <c r="H47" s="33" t="n">
        <v>-0.772200772200776</v>
      </c>
      <c r="I47" s="33" t="n">
        <v>-0.565468987216448</v>
      </c>
      <c r="J47" s="34" t="n">
        <v>-0.50033955179164</v>
      </c>
      <c r="K47" s="40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0.958487572712841</v>
      </c>
      <c r="D48" s="35" t="n">
        <v>1.94457948468643</v>
      </c>
      <c r="E48" s="35" t="n">
        <v>0.319659030367617</v>
      </c>
      <c r="F48" s="35" t="n">
        <v>2.25563909774435</v>
      </c>
      <c r="G48" s="35" t="n">
        <v>-1.11358574610246</v>
      </c>
      <c r="H48" s="35" t="n">
        <v>-0.907911802853434</v>
      </c>
      <c r="I48" s="35" t="n">
        <v>0.995751460435471</v>
      </c>
      <c r="J48" s="36" t="n">
        <v>0.929429595206315</v>
      </c>
      <c r="K48" s="40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-0.543442676618867</v>
      </c>
      <c r="D49" s="35" t="n">
        <v>-1.4067715784454</v>
      </c>
      <c r="E49" s="35" t="n">
        <v>0</v>
      </c>
      <c r="F49" s="35" t="n">
        <v>1.22549019607843</v>
      </c>
      <c r="G49" s="35" t="n">
        <v>0</v>
      </c>
      <c r="H49" s="35" t="n">
        <v>-2.09424083769633</v>
      </c>
      <c r="I49" s="35" t="n">
        <v>0.620042942903481</v>
      </c>
      <c r="J49" s="36" t="n">
        <v>0.676233380072986</v>
      </c>
      <c r="K49" s="40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1.17182356813694</v>
      </c>
      <c r="D50" s="35" t="n">
        <v>1.31801692865781</v>
      </c>
      <c r="E50" s="35" t="n">
        <v>0.584174190122155</v>
      </c>
      <c r="F50" s="35" t="n">
        <v>2.80871670702179</v>
      </c>
      <c r="G50" s="35" t="n">
        <v>0.540540540540533</v>
      </c>
      <c r="H50" s="35" t="n">
        <v>1.33689839572193</v>
      </c>
      <c r="I50" s="35" t="n">
        <v>-1.01905280348394</v>
      </c>
      <c r="J50" s="36" t="n">
        <v>-0.906783093137889</v>
      </c>
      <c r="K50" s="40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2.59694358421973</v>
      </c>
      <c r="D51" s="37" t="n">
        <v>2.68242992962094</v>
      </c>
      <c r="E51" s="37" t="n">
        <v>1.04571658399249</v>
      </c>
      <c r="F51" s="37" t="n">
        <v>2.96769346356123</v>
      </c>
      <c r="G51" s="37" t="n">
        <v>4.59824046920821</v>
      </c>
      <c r="H51" s="37" t="n">
        <v>-0.523388943408577</v>
      </c>
      <c r="I51" s="37" t="n">
        <v>3.47273289967944</v>
      </c>
      <c r="J51" s="37" t="n">
        <v>3.54680488578107</v>
      </c>
      <c r="K51" s="42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1.93258719416971</v>
      </c>
      <c r="D52" s="33" t="n">
        <v>3.07912638739707</v>
      </c>
      <c r="E52" s="33" t="n">
        <v>0.316789862724391</v>
      </c>
      <c r="F52" s="33" t="n">
        <v>-0.565237870937352</v>
      </c>
      <c r="G52" s="33" t="n">
        <v>0.358422939068092</v>
      </c>
      <c r="H52" s="33" t="n">
        <v>2.37467018469657</v>
      </c>
      <c r="I52" s="33" t="n">
        <v>0.955848384187249</v>
      </c>
      <c r="J52" s="34" t="n">
        <v>0.589120704951213</v>
      </c>
      <c r="K52" s="40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1.11075646345356</v>
      </c>
      <c r="D53" s="35" t="n">
        <v>1.30832464976265</v>
      </c>
      <c r="E53" s="35" t="n">
        <v>0.315789473684205</v>
      </c>
      <c r="F53" s="35" t="n">
        <v>0.236854571293236</v>
      </c>
      <c r="G53" s="35" t="n">
        <v>2.76785714285714</v>
      </c>
      <c r="H53" s="35" t="n">
        <v>1.15979381443299</v>
      </c>
      <c r="I53" s="35" t="n">
        <v>0.756131309719649</v>
      </c>
      <c r="J53" s="36" t="n">
        <v>0.607472004756701</v>
      </c>
      <c r="K53" s="40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0.915461834711778</v>
      </c>
      <c r="D54" s="35" t="n">
        <v>1.79428571428571</v>
      </c>
      <c r="E54" s="35" t="n">
        <v>0.209863588667375</v>
      </c>
      <c r="F54" s="35" t="n">
        <v>1.03969754253308</v>
      </c>
      <c r="G54" s="35" t="n">
        <v>-1.95482189400521</v>
      </c>
      <c r="H54" s="35" t="n">
        <v>-1.40127388535032</v>
      </c>
      <c r="I54" s="35" t="n">
        <v>0.944018512711267</v>
      </c>
      <c r="J54" s="36" t="n">
        <v>1.09039330989037</v>
      </c>
      <c r="K54" s="40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0.957207207207205</v>
      </c>
      <c r="D55" s="35" t="n">
        <v>0.68485460873471</v>
      </c>
      <c r="E55" s="35" t="n">
        <v>0.837696335078533</v>
      </c>
      <c r="F55" s="35" t="n">
        <v>1.16931711880261</v>
      </c>
      <c r="G55" s="35" t="n">
        <v>1.63934426229508</v>
      </c>
      <c r="H55" s="35" t="n">
        <v>-1.42118863049096</v>
      </c>
      <c r="I55" s="35" t="n">
        <v>0.693090519550083</v>
      </c>
      <c r="J55" s="36" t="n">
        <v>0.668420539803179</v>
      </c>
      <c r="K55" s="40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4.3734313226923</v>
      </c>
      <c r="D56" s="37" t="n">
        <v>6.00330677889673</v>
      </c>
      <c r="E56" s="37" t="n">
        <v>1.39312723895448</v>
      </c>
      <c r="F56" s="37" t="n">
        <v>3.70910859783533</v>
      </c>
      <c r="G56" s="37" t="n">
        <v>1.97375799035551</v>
      </c>
      <c r="H56" s="37" t="n">
        <v>1.87438342650444</v>
      </c>
      <c r="I56" s="37" t="n">
        <v>1.96881722790533</v>
      </c>
      <c r="J56" s="37" t="n">
        <v>1.65154924529054</v>
      </c>
      <c r="K56" s="42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1.31375100700255</v>
      </c>
      <c r="D57" s="33" t="n">
        <v>1.67261373773417</v>
      </c>
      <c r="E57" s="33" t="n">
        <v>-0.571131879543103</v>
      </c>
      <c r="F57" s="33" t="n">
        <v>1.80305131761442</v>
      </c>
      <c r="G57" s="33" t="n">
        <v>2.74629468177857</v>
      </c>
      <c r="H57" s="33" t="n">
        <v>0.262123197903023</v>
      </c>
      <c r="I57" s="33" t="n">
        <v>1.02982010064152</v>
      </c>
      <c r="J57" s="34" t="n">
        <v>1.11502574625422</v>
      </c>
      <c r="K57" s="40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0.93583705425408</v>
      </c>
      <c r="D58" s="35" t="n">
        <v>1.3599473568765</v>
      </c>
      <c r="E58" s="35" t="n">
        <v>0.417754569190592</v>
      </c>
      <c r="F58" s="35" t="n">
        <v>1.72570390554041</v>
      </c>
      <c r="G58" s="35" t="n">
        <v>-1.18795078489605</v>
      </c>
      <c r="H58" s="35" t="n">
        <v>3.00653594771241</v>
      </c>
      <c r="I58" s="35" t="n">
        <v>1.22255567840783</v>
      </c>
      <c r="J58" s="36" t="n">
        <v>1.21089711682045</v>
      </c>
      <c r="K58" s="40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-0.0787783298994071</v>
      </c>
      <c r="D59" s="35" t="n">
        <v>-0.400346245401423</v>
      </c>
      <c r="E59" s="35" t="n">
        <v>0.104004160166397</v>
      </c>
      <c r="F59" s="35" t="n">
        <v>0.580357142857139</v>
      </c>
      <c r="G59" s="35" t="n">
        <v>-1.63160154572778</v>
      </c>
      <c r="H59" s="35" t="n">
        <v>2.03045685279189</v>
      </c>
      <c r="I59" s="35" t="n">
        <v>-0.184133325010933</v>
      </c>
      <c r="J59" s="36" t="n">
        <v>0.0368853621858847</v>
      </c>
      <c r="K59" s="40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0.551883073564198</v>
      </c>
      <c r="D60" s="35" t="n">
        <v>0.141227593699085</v>
      </c>
      <c r="E60" s="35" t="n">
        <v>0.36363636363636</v>
      </c>
      <c r="F60" s="35" t="n">
        <v>0.310696848646245</v>
      </c>
      <c r="G60" s="35" t="n">
        <v>2.40069838498471</v>
      </c>
      <c r="H60" s="35" t="n">
        <v>-0.621890547263675</v>
      </c>
      <c r="I60" s="35" t="n">
        <v>2.61805750971871</v>
      </c>
      <c r="J60" s="36" t="n">
        <v>2.69825662746284</v>
      </c>
      <c r="K60" s="40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3.60707269155208</v>
      </c>
      <c r="D61" s="37" t="n">
        <v>4.31342521694742</v>
      </c>
      <c r="E61" s="37" t="n">
        <v>0.69353572363255</v>
      </c>
      <c r="F61" s="37" t="n">
        <v>5.00703564727955</v>
      </c>
      <c r="G61" s="37" t="n">
        <v>2.52941823380624</v>
      </c>
      <c r="H61" s="37" t="n">
        <v>1.87217559715947</v>
      </c>
      <c r="I61" s="37" t="n">
        <v>3.73889619947956</v>
      </c>
      <c r="J61" s="37" t="n">
        <v>3.9718007047375</v>
      </c>
      <c r="K61" s="42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0.759951749095293</v>
      </c>
      <c r="D62" s="33" t="n">
        <v>0.661748752440872</v>
      </c>
      <c r="E62" s="33" t="n">
        <v>0.465838509316768</v>
      </c>
      <c r="F62" s="33" t="n">
        <v>1.46017699115045</v>
      </c>
      <c r="G62" s="33" t="n">
        <v>1.4919011082694</v>
      </c>
      <c r="H62" s="33" t="n">
        <v>1.75219023779725</v>
      </c>
      <c r="I62" s="33" t="n">
        <v>1.51430515635633</v>
      </c>
      <c r="J62" s="34" t="n">
        <v>1.62668237806787</v>
      </c>
      <c r="K62" s="40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1.44858134801868</v>
      </c>
      <c r="D63" s="35" t="n">
        <v>1.48722922728741</v>
      </c>
      <c r="E63" s="35" t="n">
        <v>0.360638845955691</v>
      </c>
      <c r="F63" s="35" t="n">
        <v>1.43916266899258</v>
      </c>
      <c r="G63" s="35" t="n">
        <v>4.57790844183117</v>
      </c>
      <c r="H63" s="35" t="n">
        <v>-1.8450184501845</v>
      </c>
      <c r="I63" s="35" t="n">
        <v>1.72382743716983</v>
      </c>
      <c r="J63" s="36" t="n">
        <v>1.92222332937777</v>
      </c>
      <c r="K63" s="40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0.719848949728586</v>
      </c>
      <c r="D64" s="35" t="n">
        <v>-0.138048210682811</v>
      </c>
      <c r="E64" s="35" t="n">
        <v>0.513347022587269</v>
      </c>
      <c r="F64" s="35" t="n">
        <v>0.0429922613929534</v>
      </c>
      <c r="G64" s="35" t="n">
        <v>2.1285140562249</v>
      </c>
      <c r="H64" s="35" t="n">
        <v>2.88220551378447</v>
      </c>
      <c r="I64" s="35" t="n">
        <v>1.59429554954511</v>
      </c>
      <c r="J64" s="36" t="n">
        <v>1.42647646980403</v>
      </c>
      <c r="K64" s="40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0.199179847685997</v>
      </c>
      <c r="D65" s="35" t="n">
        <v>0.552956188855802</v>
      </c>
      <c r="E65" s="35" t="n">
        <v>0.510725229826363</v>
      </c>
      <c r="F65" s="35" t="n">
        <v>0.558659217877107</v>
      </c>
      <c r="G65" s="35" t="n">
        <v>-1.33700353912701</v>
      </c>
      <c r="H65" s="35" t="n">
        <v>1.33982947624847</v>
      </c>
      <c r="I65" s="35" t="n">
        <v>1.35145600991326</v>
      </c>
      <c r="J65" s="36" t="n">
        <v>1.46074307746231</v>
      </c>
      <c r="K65" s="40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2.89441747572816</v>
      </c>
      <c r="D66" s="37" t="n">
        <v>2.10151428649104</v>
      </c>
      <c r="E66" s="37" t="n">
        <v>1.55945419103314</v>
      </c>
      <c r="F66" s="37" t="n">
        <v>3.69625907314351</v>
      </c>
      <c r="G66" s="37" t="n">
        <v>6.4356966641639</v>
      </c>
      <c r="H66" s="37" t="n">
        <v>3.42205323193916</v>
      </c>
      <c r="I66" s="37" t="n">
        <v>6.25523669199302</v>
      </c>
      <c r="J66" s="37" t="n">
        <v>6.64532888678495</v>
      </c>
      <c r="K66" s="42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1.38564078578109</v>
      </c>
      <c r="D67" s="33" t="n">
        <v>1.35363790186125</v>
      </c>
      <c r="E67" s="33" t="n">
        <v>0.965447154471548</v>
      </c>
      <c r="F67" s="33" t="n">
        <v>3.84615384615385</v>
      </c>
      <c r="G67" s="33" t="n">
        <v>0.159426066161814</v>
      </c>
      <c r="H67" s="33" t="n">
        <v>0.600961538461547</v>
      </c>
      <c r="I67" s="33" t="n">
        <v>0.237840522676038</v>
      </c>
      <c r="J67" s="34" t="n">
        <v>0.388644666499687</v>
      </c>
      <c r="K67" s="40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1.81650423850989</v>
      </c>
      <c r="D68" s="35" t="n">
        <v>2.93196994991654</v>
      </c>
      <c r="E68" s="35" t="n">
        <v>0.553598389531956</v>
      </c>
      <c r="F68" s="35" t="n">
        <v>0.864197530864203</v>
      </c>
      <c r="G68" s="35" t="n">
        <v>1.87027457222445</v>
      </c>
      <c r="H68" s="35" t="n">
        <v>-1.0752688172043</v>
      </c>
      <c r="I68" s="35" t="n">
        <v>1.58946455627449</v>
      </c>
      <c r="J68" s="36" t="n">
        <v>1.61394392491204</v>
      </c>
      <c r="K68" s="40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2.04463072043497</v>
      </c>
      <c r="D69" s="35" t="n">
        <v>0.0709579320831182</v>
      </c>
      <c r="E69" s="35" t="n">
        <v>0.700700700700693</v>
      </c>
      <c r="F69" s="35" t="n">
        <v>1.34638922888617</v>
      </c>
      <c r="G69" s="35" t="n">
        <v>10.234375</v>
      </c>
      <c r="H69" s="35" t="n">
        <v>1.08695652173914</v>
      </c>
      <c r="I69" s="35" t="n">
        <v>-0.529974017203045</v>
      </c>
      <c r="J69" s="36" t="n">
        <v>-0.739969351383834</v>
      </c>
      <c r="K69" s="40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0.577232613642664</v>
      </c>
      <c r="D70" s="35" t="n">
        <v>2.38047001620745</v>
      </c>
      <c r="E70" s="35" t="n">
        <v>0.944333996023843</v>
      </c>
      <c r="F70" s="35" t="n">
        <v>-0.442834138486319</v>
      </c>
      <c r="G70" s="35" t="n">
        <v>-6.76824946846209</v>
      </c>
      <c r="H70" s="35" t="n">
        <v>0.83632019115889</v>
      </c>
      <c r="I70" s="35" t="n">
        <v>1.82754328391988</v>
      </c>
      <c r="J70" s="36" t="n">
        <v>1.80741903291566</v>
      </c>
      <c r="K70" s="40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4.87556761219557</v>
      </c>
      <c r="D71" s="37" t="n">
        <v>4.98455639578231</v>
      </c>
      <c r="E71" s="37" t="n">
        <v>2.72552783109406</v>
      </c>
      <c r="F71" s="37" t="n">
        <v>5.94443247900065</v>
      </c>
      <c r="G71" s="37" t="n">
        <v>6.07679129295575</v>
      </c>
      <c r="H71" s="37" t="n">
        <v>2.51225490196079</v>
      </c>
      <c r="I71" s="37" t="n">
        <v>3.89658581839043</v>
      </c>
      <c r="J71" s="37" t="n">
        <v>4.00428431036958</v>
      </c>
      <c r="K71" s="42"/>
      <c r="L71" s="41"/>
      <c r="M71" s="41"/>
      <c r="N71" s="41"/>
      <c r="O71" s="41"/>
      <c r="P71" s="41"/>
      <c r="Q71" s="41"/>
      <c r="R71" s="41"/>
    </row>
    <row r="72" customFormat="false" ht="15" hidden="false" customHeight="false" outlineLevel="0" collapsed="false">
      <c r="K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99"/>
    <col collapsed="false" customWidth="true" hidden="false" outlineLevel="0" max="5" min="2" style="43" width="7.7"/>
    <col collapsed="false" customWidth="false" hidden="false" outlineLevel="0" max="6" min="6" style="43" width="11.42"/>
    <col collapsed="false" customWidth="true" hidden="false" outlineLevel="0" max="7" min="7" style="43" width="36.85"/>
    <col collapsed="false" customWidth="true" hidden="false" outlineLevel="0" max="8" min="8" style="43" width="41.14"/>
    <col collapsed="false" customWidth="true" hidden="false" outlineLevel="0" max="9" min="9" style="43" width="10.71"/>
    <col collapsed="false" customWidth="true" hidden="false" outlineLevel="0" max="10" min="10" style="43" width="40.56"/>
    <col collapsed="false" customWidth="true" hidden="false" outlineLevel="0" max="14" min="11" style="43" width="10.71"/>
    <col collapsed="false" customWidth="false" hidden="false" outlineLevel="0" max="16" min="15" style="43" width="11.42"/>
    <col collapsed="false" customWidth="true" hidden="false" outlineLevel="0" max="17" min="17" style="43" width="12.28"/>
    <col collapsed="false" customWidth="false" hidden="false" outlineLevel="0" max="257" min="18" style="43" width="11.42"/>
  </cols>
  <sheetData>
    <row r="1" customFormat="false" ht="12.75" hidden="false" customHeight="false" outlineLevel="0" collapsed="false">
      <c r="A1" s="44" t="s">
        <v>146</v>
      </c>
      <c r="B1" s="44"/>
      <c r="C1" s="44"/>
      <c r="D1" s="44"/>
      <c r="E1" s="44"/>
      <c r="F1" s="45"/>
      <c r="G1" s="46" t="s">
        <v>147</v>
      </c>
      <c r="H1" s="46"/>
      <c r="I1" s="46"/>
      <c r="J1" s="46"/>
      <c r="K1" s="46"/>
      <c r="L1" s="46"/>
      <c r="M1" s="46"/>
      <c r="N1" s="46"/>
      <c r="P1" s="46" t="s">
        <v>148</v>
      </c>
      <c r="Q1" s="46"/>
      <c r="R1" s="46"/>
      <c r="S1" s="46"/>
      <c r="T1" s="46"/>
      <c r="U1" s="46"/>
      <c r="V1" s="46"/>
      <c r="W1" s="46"/>
      <c r="X1" s="46"/>
    </row>
    <row r="2" customFormat="false" ht="13.5" hidden="false" customHeight="false" outlineLevel="0" collapsed="false">
      <c r="A2" s="47"/>
      <c r="B2" s="45"/>
      <c r="C2" s="47"/>
      <c r="D2" s="45"/>
      <c r="E2" s="45"/>
      <c r="F2" s="45"/>
      <c r="H2" s="48"/>
      <c r="K2" s="47"/>
      <c r="P2" s="49" t="s">
        <v>149</v>
      </c>
      <c r="Q2" s="45" t="s">
        <v>150</v>
      </c>
      <c r="R2" s="45" t="s">
        <v>151</v>
      </c>
      <c r="S2" s="45" t="s">
        <v>152</v>
      </c>
      <c r="T2" s="45" t="s">
        <v>153</v>
      </c>
      <c r="U2" s="45" t="s">
        <v>154</v>
      </c>
      <c r="V2" s="45" t="s">
        <v>155</v>
      </c>
      <c r="W2" s="45" t="s">
        <v>156</v>
      </c>
      <c r="X2" s="45" t="s">
        <v>157</v>
      </c>
    </row>
    <row r="3" customFormat="false" ht="12.75" hidden="false" customHeight="false" outlineLevel="0" collapsed="false">
      <c r="A3" s="50" t="s">
        <v>158</v>
      </c>
      <c r="B3" s="51"/>
      <c r="C3" s="52"/>
      <c r="D3" s="52"/>
      <c r="E3" s="53"/>
      <c r="F3" s="45"/>
      <c r="G3" s="54" t="s">
        <v>159</v>
      </c>
      <c r="H3" s="48"/>
      <c r="P3" s="49" t="s">
        <v>160</v>
      </c>
      <c r="Q3" s="45"/>
      <c r="R3" s="45"/>
      <c r="S3" s="45"/>
      <c r="T3" s="45"/>
      <c r="U3" s="45"/>
      <c r="V3" s="45"/>
      <c r="W3" s="45"/>
      <c r="X3" s="45"/>
    </row>
    <row r="4" customFormat="false" ht="12.75" hidden="false" customHeight="false" outlineLevel="0" collapsed="false">
      <c r="A4" s="55" t="s">
        <v>161</v>
      </c>
      <c r="B4" s="56"/>
      <c r="C4" s="57"/>
      <c r="D4" s="57"/>
      <c r="E4" s="58"/>
      <c r="F4" s="45"/>
      <c r="G4" s="54" t="s">
        <v>162</v>
      </c>
      <c r="H4" s="48" t="s">
        <v>163</v>
      </c>
      <c r="P4" s="45" t="s">
        <v>164</v>
      </c>
      <c r="Q4" s="45"/>
      <c r="R4" s="59" t="n">
        <v>1</v>
      </c>
      <c r="S4" s="45" t="n">
        <v>1</v>
      </c>
      <c r="T4" s="59" t="n">
        <v>1</v>
      </c>
      <c r="U4" s="45"/>
      <c r="V4" s="45"/>
      <c r="W4" s="45"/>
      <c r="X4" s="60" t="n">
        <v>1</v>
      </c>
    </row>
    <row r="5" customFormat="false" ht="13.5" hidden="false" customHeight="false" outlineLevel="0" collapsed="false">
      <c r="A5" s="61" t="s">
        <v>165</v>
      </c>
      <c r="B5" s="62"/>
      <c r="C5" s="63"/>
      <c r="D5" s="63"/>
      <c r="E5" s="64"/>
      <c r="F5" s="45"/>
      <c r="G5" s="54" t="s">
        <v>166</v>
      </c>
      <c r="H5" s="48" t="n">
        <v>3</v>
      </c>
      <c r="P5" s="45" t="s">
        <v>167</v>
      </c>
      <c r="Q5" s="45"/>
      <c r="R5" s="45"/>
      <c r="S5" s="45"/>
      <c r="T5" s="45"/>
      <c r="U5" s="59" t="n">
        <v>1</v>
      </c>
      <c r="V5" s="45"/>
      <c r="W5" s="45"/>
      <c r="X5" s="45"/>
    </row>
    <row r="6" customFormat="false" ht="12.75" hidden="false" customHeight="false" outlineLevel="0" collapsed="false">
      <c r="A6" s="45"/>
      <c r="B6" s="45"/>
      <c r="F6" s="45"/>
      <c r="G6" s="54" t="s">
        <v>168</v>
      </c>
      <c r="H6" s="48" t="s">
        <v>169</v>
      </c>
      <c r="I6" s="65" t="str">
        <f aca="false">MID(Fecha,1,11)</f>
        <v>19/dic/2012</v>
      </c>
      <c r="J6" s="43" t="str">
        <f aca="false">TEXT(I6,"mmmm d")</f>
        <v>19/dic/2012</v>
      </c>
      <c r="P6" s="45" t="s">
        <v>170</v>
      </c>
      <c r="Q6" s="45"/>
      <c r="R6" s="45"/>
      <c r="S6" s="45"/>
      <c r="T6" s="45" t="n">
        <v>1</v>
      </c>
      <c r="U6" s="45"/>
      <c r="V6" s="45"/>
      <c r="W6" s="45"/>
      <c r="X6" s="45"/>
    </row>
    <row r="7" customFormat="false" ht="13.5" hidden="false" customHeight="false" outlineLevel="0" collapsed="false">
      <c r="A7" s="45"/>
      <c r="B7" s="45"/>
      <c r="F7" s="45"/>
      <c r="G7" s="54" t="s">
        <v>171</v>
      </c>
      <c r="H7" s="43" t="e">
        <f aca="false">MAX(#REF!)</f>
        <v>#REF!</v>
      </c>
      <c r="P7" s="45" t="s">
        <v>172</v>
      </c>
      <c r="Q7" s="45"/>
      <c r="R7" s="59" t="n">
        <v>1</v>
      </c>
      <c r="S7" s="45"/>
      <c r="T7" s="45"/>
      <c r="U7" s="45"/>
      <c r="V7" s="45" t="n">
        <v>1</v>
      </c>
      <c r="W7" s="45" t="n">
        <v>1</v>
      </c>
      <c r="X7" s="60"/>
    </row>
    <row r="8" customFormat="false" ht="12.75" hidden="false" customHeight="false" outlineLevel="0" collapsed="false">
      <c r="A8" s="50" t="s">
        <v>173</v>
      </c>
      <c r="B8" s="66" t="s">
        <v>174</v>
      </c>
      <c r="C8" s="52"/>
      <c r="D8" s="52"/>
      <c r="E8" s="53"/>
      <c r="G8" s="54" t="s">
        <v>175</v>
      </c>
      <c r="H8" s="43" t="e">
        <f aca="false">MIN(#REF!)</f>
        <v>#REF!</v>
      </c>
      <c r="P8" s="45" t="s">
        <v>176</v>
      </c>
      <c r="Q8" s="45"/>
      <c r="R8" s="59" t="n">
        <v>1</v>
      </c>
      <c r="S8" s="45" t="n">
        <v>1</v>
      </c>
      <c r="T8" s="59" t="n">
        <v>1</v>
      </c>
      <c r="U8" s="45"/>
      <c r="V8" s="45"/>
      <c r="W8" s="45"/>
      <c r="X8" s="45"/>
    </row>
    <row r="9" customFormat="false" ht="12.75" hidden="false" customHeight="false" outlineLevel="0" collapsed="false">
      <c r="A9" s="55" t="s">
        <v>177</v>
      </c>
      <c r="B9" s="57" t="n">
        <v>11</v>
      </c>
      <c r="C9" s="57"/>
      <c r="D9" s="57"/>
      <c r="E9" s="58"/>
      <c r="G9" s="54" t="s">
        <v>178</v>
      </c>
      <c r="H9" s="43" t="e">
        <f aca="false">H7-H8</f>
        <v>#REF!</v>
      </c>
      <c r="P9" s="45" t="s">
        <v>179</v>
      </c>
      <c r="Q9" s="45"/>
      <c r="R9" s="45"/>
      <c r="S9" s="45"/>
      <c r="T9" s="45"/>
      <c r="U9" s="45"/>
      <c r="V9" s="45"/>
      <c r="W9" s="45"/>
      <c r="X9" s="45"/>
    </row>
    <row r="10" customFormat="false" ht="12.75" hidden="false" customHeight="false" outlineLevel="0" collapsed="false">
      <c r="A10" s="55" t="s">
        <v>180</v>
      </c>
      <c r="B10" s="57" t="n">
        <v>12</v>
      </c>
      <c r="C10" s="57"/>
      <c r="D10" s="57"/>
      <c r="E10" s="58"/>
      <c r="G10" s="54" t="s">
        <v>181</v>
      </c>
      <c r="H10" s="48" t="s">
        <v>182</v>
      </c>
      <c r="P10" s="45" t="s">
        <v>150</v>
      </c>
      <c r="Q10" s="45"/>
      <c r="R10" s="45"/>
      <c r="S10" s="45"/>
      <c r="T10" s="45"/>
      <c r="U10" s="45"/>
      <c r="V10" s="45"/>
      <c r="W10" s="45"/>
      <c r="X10" s="45"/>
    </row>
    <row r="11" customFormat="false" ht="12.75" hidden="false" customHeight="false" outlineLevel="0" collapsed="false">
      <c r="A11" s="55" t="s">
        <v>183</v>
      </c>
      <c r="B11" s="57" t="n">
        <v>13</v>
      </c>
      <c r="C11" s="57"/>
      <c r="D11" s="57"/>
      <c r="E11" s="58"/>
      <c r="G11" s="54"/>
      <c r="H11" s="48"/>
      <c r="R11" s="67"/>
      <c r="S11" s="67"/>
      <c r="T11" s="67"/>
      <c r="U11" s="67"/>
    </row>
    <row r="12" customFormat="false" ht="12.75" hidden="false" customHeight="false" outlineLevel="0" collapsed="false">
      <c r="A12" s="55" t="s">
        <v>184</v>
      </c>
      <c r="B12" s="57" t="n">
        <v>14</v>
      </c>
      <c r="C12" s="57"/>
      <c r="D12" s="57"/>
      <c r="E12" s="58"/>
      <c r="H12" s="48"/>
    </row>
    <row r="13" customFormat="false" ht="12.75" hidden="false" customHeight="false" outlineLevel="0" collapsed="false">
      <c r="A13" s="55" t="s">
        <v>151</v>
      </c>
      <c r="B13" s="57" t="n">
        <v>15</v>
      </c>
      <c r="C13" s="57"/>
      <c r="D13" s="57"/>
      <c r="E13" s="58"/>
      <c r="H13" s="48"/>
    </row>
    <row r="14" customFormat="false" ht="13.5" hidden="false" customHeight="false" outlineLevel="0" collapsed="false">
      <c r="A14" s="55" t="s">
        <v>185</v>
      </c>
      <c r="B14" s="57" t="n">
        <v>16</v>
      </c>
      <c r="C14" s="57"/>
      <c r="D14" s="57"/>
      <c r="E14" s="58"/>
      <c r="G14" s="54" t="s">
        <v>186</v>
      </c>
      <c r="L14" s="45"/>
      <c r="M14" s="45"/>
      <c r="N14" s="45"/>
    </row>
    <row r="15" customFormat="false" ht="12.75" hidden="false" customHeight="false" outlineLevel="0" collapsed="false">
      <c r="A15" s="68"/>
      <c r="B15" s="57"/>
      <c r="C15" s="57"/>
      <c r="D15" s="57"/>
      <c r="E15" s="58"/>
      <c r="G15" s="69" t="s">
        <v>187</v>
      </c>
      <c r="H15" s="66" t="s">
        <v>188</v>
      </c>
      <c r="I15" s="66" t="s">
        <v>189</v>
      </c>
      <c r="J15" s="70" t="s">
        <v>190</v>
      </c>
      <c r="K15" s="66" t="s">
        <v>191</v>
      </c>
      <c r="L15" s="66" t="s">
        <v>192</v>
      </c>
      <c r="M15" s="71" t="s">
        <v>193</v>
      </c>
      <c r="N15" s="72"/>
    </row>
    <row r="16" customFormat="false" ht="12.75" hidden="false" customHeight="false" outlineLevel="0" collapsed="false">
      <c r="A16" s="68"/>
      <c r="B16" s="57"/>
      <c r="C16" s="57"/>
      <c r="D16" s="57"/>
      <c r="E16" s="58"/>
      <c r="G16" s="68" t="s">
        <v>194</v>
      </c>
      <c r="H16" s="57" t="s">
        <v>195</v>
      </c>
      <c r="I16" s="57" t="s">
        <v>196</v>
      </c>
      <c r="J16" s="57" t="str">
        <f aca="false">H16&amp;"!"&amp;I16</f>
        <v>Configuracion!$G$17:$M$500</v>
      </c>
      <c r="K16" s="57" t="n">
        <v>0</v>
      </c>
      <c r="L16" s="56" t="n">
        <v>0</v>
      </c>
      <c r="M16" s="58"/>
      <c r="N16" s="57"/>
    </row>
    <row r="17" customFormat="false" ht="12.75" hidden="false" customHeight="false" outlineLevel="0" collapsed="false">
      <c r="A17" s="68"/>
      <c r="B17" s="57"/>
      <c r="C17" s="57"/>
      <c r="D17" s="57"/>
      <c r="E17" s="58"/>
      <c r="G17" s="68" t="s">
        <v>197</v>
      </c>
      <c r="H17" s="57" t="s">
        <v>195</v>
      </c>
      <c r="I17" s="57" t="s">
        <v>198</v>
      </c>
      <c r="J17" s="57" t="str">
        <f aca="false">H17&amp;"!"&amp;I17</f>
        <v>Configuracion!$B$22</v>
      </c>
      <c r="K17" s="57" t="n">
        <v>0</v>
      </c>
      <c r="L17" s="56" t="n">
        <v>0</v>
      </c>
      <c r="M17" s="58"/>
      <c r="N17" s="57"/>
    </row>
    <row r="18" customFormat="false" ht="12.75" hidden="false" customHeight="false" outlineLevel="0" collapsed="false">
      <c r="A18" s="68"/>
      <c r="B18" s="57"/>
      <c r="C18" s="57"/>
      <c r="D18" s="57"/>
      <c r="E18" s="58"/>
      <c r="G18" s="68" t="s">
        <v>199</v>
      </c>
      <c r="H18" s="57" t="s">
        <v>195</v>
      </c>
      <c r="I18" s="57" t="s">
        <v>200</v>
      </c>
      <c r="J18" s="57" t="str">
        <f aca="false">H18&amp;"!"&amp;I18</f>
        <v>Configuracion!$B$23</v>
      </c>
      <c r="K18" s="57" t="n">
        <v>0</v>
      </c>
      <c r="L18" s="56" t="n">
        <v>0</v>
      </c>
      <c r="M18" s="58"/>
      <c r="N18" s="57"/>
    </row>
    <row r="19" customFormat="false" ht="12.75" hidden="false" customHeight="false" outlineLevel="0" collapsed="false">
      <c r="A19" s="68"/>
      <c r="B19" s="57"/>
      <c r="C19" s="57"/>
      <c r="D19" s="57"/>
      <c r="E19" s="58"/>
      <c r="G19" s="68" t="s">
        <v>201</v>
      </c>
      <c r="H19" s="57" t="s">
        <v>195</v>
      </c>
      <c r="I19" s="57" t="s">
        <v>202</v>
      </c>
      <c r="J19" s="57" t="str">
        <f aca="false">H19&amp;"!"&amp;I19</f>
        <v>Configuracion!$H$4</v>
      </c>
      <c r="K19" s="57" t="n">
        <v>0</v>
      </c>
      <c r="L19" s="56" t="n">
        <v>0</v>
      </c>
      <c r="M19" s="58"/>
      <c r="N19" s="57"/>
    </row>
    <row r="20" customFormat="false" ht="13.5" hidden="false" customHeight="false" outlineLevel="0" collapsed="false">
      <c r="A20" s="73"/>
      <c r="B20" s="63"/>
      <c r="C20" s="63"/>
      <c r="D20" s="63"/>
      <c r="E20" s="64"/>
      <c r="G20" s="68" t="s">
        <v>203</v>
      </c>
      <c r="H20" s="57" t="s">
        <v>195</v>
      </c>
      <c r="I20" s="57" t="s">
        <v>204</v>
      </c>
      <c r="J20" s="57" t="str">
        <f aca="false">H20&amp;"!"&amp;I20</f>
        <v>Configuracion!$H$10</v>
      </c>
      <c r="K20" s="57" t="n">
        <v>0</v>
      </c>
      <c r="L20" s="56" t="n">
        <v>0</v>
      </c>
      <c r="M20" s="58"/>
      <c r="N20" s="57"/>
    </row>
    <row r="21" customFormat="false" ht="12.75" hidden="false" customHeight="false" outlineLevel="0" collapsed="false">
      <c r="G21" s="68" t="s">
        <v>23</v>
      </c>
      <c r="H21" s="57" t="s">
        <v>195</v>
      </c>
      <c r="I21" s="57" t="s">
        <v>205</v>
      </c>
      <c r="J21" s="57" t="str">
        <f aca="false">H21&amp;"!"&amp;I21</f>
        <v>Configuracion!$H$5</v>
      </c>
      <c r="K21" s="57" t="n">
        <v>0</v>
      </c>
      <c r="L21" s="56" t="n">
        <v>0</v>
      </c>
      <c r="M21" s="58"/>
      <c r="N21" s="57"/>
    </row>
    <row r="22" customFormat="false" ht="12.75" hidden="false" customHeight="false" outlineLevel="0" collapsed="false">
      <c r="A22" s="54" t="s">
        <v>206</v>
      </c>
      <c r="B22" s="43" t="n">
        <v>0</v>
      </c>
      <c r="G22" s="68" t="s">
        <v>207</v>
      </c>
      <c r="H22" s="57" t="s">
        <v>195</v>
      </c>
      <c r="I22" s="57" t="s">
        <v>208</v>
      </c>
      <c r="J22" s="57" t="str">
        <f aca="false">H22&amp;"!"&amp;I22</f>
        <v>Configuracion!$H$6</v>
      </c>
      <c r="K22" s="57" t="n">
        <v>0</v>
      </c>
      <c r="L22" s="56" t="n">
        <v>0</v>
      </c>
      <c r="M22" s="58"/>
      <c r="N22" s="57"/>
    </row>
    <row r="23" customFormat="false" ht="12.75" hidden="false" customHeight="false" outlineLevel="0" collapsed="false">
      <c r="A23" s="54" t="s">
        <v>209</v>
      </c>
      <c r="B23" s="43" t="n">
        <v>0</v>
      </c>
      <c r="G23" s="68" t="s">
        <v>210</v>
      </c>
      <c r="H23" s="57" t="s">
        <v>195</v>
      </c>
      <c r="I23" s="57" t="s">
        <v>211</v>
      </c>
      <c r="J23" s="57" t="str">
        <f aca="false">H23&amp;"!"&amp;I23</f>
        <v>Configuracion!$A$4:$A$5</v>
      </c>
      <c r="K23" s="57" t="n">
        <v>0</v>
      </c>
      <c r="L23" s="56" t="n">
        <v>0</v>
      </c>
      <c r="M23" s="58"/>
      <c r="N23" s="57"/>
    </row>
    <row r="24" customFormat="false" ht="12.75" hidden="false" customHeight="false" outlineLevel="0" collapsed="false">
      <c r="G24" s="68" t="s">
        <v>212</v>
      </c>
      <c r="H24" s="57" t="s">
        <v>195</v>
      </c>
      <c r="I24" s="57" t="s">
        <v>213</v>
      </c>
      <c r="J24" s="57" t="str">
        <f aca="false">H24&amp;"!"&amp;I24</f>
        <v>Configuracion!$A$9:$A$20</v>
      </c>
      <c r="K24" s="57" t="n">
        <v>0</v>
      </c>
      <c r="L24" s="56" t="n">
        <v>0</v>
      </c>
      <c r="M24" s="58"/>
      <c r="N24" s="57"/>
    </row>
    <row r="25" customFormat="false" ht="12.75" hidden="false" customHeight="false" outlineLevel="0" collapsed="false">
      <c r="G25" s="68" t="s">
        <v>214</v>
      </c>
      <c r="H25" s="57" t="s">
        <v>195</v>
      </c>
      <c r="I25" s="57" t="s">
        <v>215</v>
      </c>
      <c r="J25" s="57" t="str">
        <f aca="false">H25&amp;"!"&amp;I25</f>
        <v>Configuracion!$A$27:$A$36</v>
      </c>
      <c r="K25" s="57" t="n">
        <v>0</v>
      </c>
      <c r="L25" s="56" t="n">
        <v>0</v>
      </c>
      <c r="M25" s="58"/>
      <c r="N25" s="57"/>
    </row>
    <row r="26" customFormat="false" ht="12.75" hidden="false" customHeight="false" outlineLevel="0" collapsed="false">
      <c r="G26" s="68" t="s">
        <v>216</v>
      </c>
      <c r="H26" s="57" t="s">
        <v>195</v>
      </c>
      <c r="I26" s="57" t="s">
        <v>217</v>
      </c>
      <c r="J26" s="57" t="str">
        <f aca="false">H26&amp;"!"&amp;I26</f>
        <v>Configuracion!$B$9:$B$20</v>
      </c>
      <c r="K26" s="57" t="n">
        <v>0</v>
      </c>
      <c r="L26" s="56" t="n">
        <v>0</v>
      </c>
      <c r="M26" s="58"/>
      <c r="N26" s="57"/>
    </row>
    <row r="27" customFormat="false" ht="12.75" hidden="false" customHeight="false" outlineLevel="0" collapsed="false">
      <c r="A27" s="43" t="s">
        <v>218</v>
      </c>
      <c r="G27" s="68" t="s">
        <v>219</v>
      </c>
      <c r="H27" s="57" t="s">
        <v>220</v>
      </c>
      <c r="I27" s="57" t="s">
        <v>221</v>
      </c>
      <c r="J27" s="57" t="str">
        <f aca="false">H27&amp;"!"&amp;I27</f>
        <v>Detalle!$B:$B</v>
      </c>
      <c r="K27" s="57" t="n">
        <v>0</v>
      </c>
      <c r="L27" s="56" t="n">
        <v>0</v>
      </c>
      <c r="M27" s="58"/>
      <c r="N27" s="57"/>
    </row>
    <row r="28" customFormat="false" ht="12.75" hidden="false" customHeight="false" outlineLevel="0" collapsed="false">
      <c r="A28" s="43" t="s">
        <v>222</v>
      </c>
      <c r="G28" s="68" t="s">
        <v>223</v>
      </c>
      <c r="H28" s="57" t="s">
        <v>220</v>
      </c>
      <c r="I28" s="57" t="s">
        <v>224</v>
      </c>
      <c r="J28" s="57" t="str">
        <f aca="false">H28&amp;"!"&amp;I28</f>
        <v>Detalle!$R:$R</v>
      </c>
      <c r="K28" s="57" t="n">
        <v>0</v>
      </c>
      <c r="L28" s="56" t="n">
        <v>0</v>
      </c>
      <c r="M28" s="58"/>
      <c r="N28" s="57"/>
    </row>
    <row r="29" customFormat="false" ht="12.75" hidden="false" customHeight="false" outlineLevel="0" collapsed="false">
      <c r="A29" s="43" t="s">
        <v>225</v>
      </c>
      <c r="G29" s="68" t="s">
        <v>226</v>
      </c>
      <c r="H29" s="57" t="s">
        <v>220</v>
      </c>
      <c r="I29" s="57" t="s">
        <v>227</v>
      </c>
      <c r="J29" s="57" t="str">
        <f aca="false">H29&amp;"!"&amp;I29</f>
        <v>Detalle!$S:$S</v>
      </c>
      <c r="K29" s="57" t="n">
        <v>0</v>
      </c>
      <c r="L29" s="56" t="n">
        <v>0</v>
      </c>
      <c r="M29" s="58"/>
      <c r="N29" s="57"/>
    </row>
    <row r="30" customFormat="false" ht="12.75" hidden="false" customHeight="false" outlineLevel="0" collapsed="false">
      <c r="G30" s="68" t="s">
        <v>228</v>
      </c>
      <c r="H30" s="57" t="s">
        <v>220</v>
      </c>
      <c r="I30" s="57" t="s">
        <v>229</v>
      </c>
      <c r="J30" s="57" t="str">
        <f aca="false">H30&amp;"!"&amp;I30</f>
        <v>Detalle!$B$1:$W$65000</v>
      </c>
      <c r="K30" s="57" t="n">
        <v>0</v>
      </c>
      <c r="L30" s="56" t="n">
        <v>0</v>
      </c>
      <c r="M30" s="58"/>
      <c r="N30" s="57"/>
    </row>
    <row r="31" customFormat="false" ht="12.75" hidden="false" customHeight="false" outlineLevel="0" collapsed="false">
      <c r="G31" s="68" t="s">
        <v>230</v>
      </c>
      <c r="H31" s="57" t="s">
        <v>195</v>
      </c>
      <c r="I31" s="57" t="s">
        <v>231</v>
      </c>
      <c r="J31" s="57" t="str">
        <f aca="false">H31&amp;"!"&amp;I31</f>
        <v>Configuracion!$H$8</v>
      </c>
      <c r="K31" s="57" t="n">
        <v>0</v>
      </c>
      <c r="L31" s="56" t="n">
        <v>0</v>
      </c>
      <c r="M31" s="58"/>
      <c r="N31" s="57"/>
    </row>
    <row r="32" customFormat="false" ht="12.75" hidden="false" customHeight="false" outlineLevel="0" collapsed="false">
      <c r="G32" s="74" t="s">
        <v>232</v>
      </c>
      <c r="H32" s="57" t="s">
        <v>195</v>
      </c>
      <c r="I32" s="57" t="s">
        <v>233</v>
      </c>
      <c r="J32" s="57" t="str">
        <f aca="false">H32&amp;"!"&amp;I32</f>
        <v>Configuracion!$H$9</v>
      </c>
      <c r="K32" s="57" t="n">
        <v>0</v>
      </c>
      <c r="L32" s="56" t="n">
        <v>0</v>
      </c>
      <c r="M32" s="58"/>
      <c r="N32" s="57"/>
    </row>
    <row r="33" customFormat="false" ht="12.75" hidden="false" customHeight="false" outlineLevel="0" collapsed="false">
      <c r="G33" s="74" t="s">
        <v>234</v>
      </c>
      <c r="H33" s="57" t="s">
        <v>195</v>
      </c>
      <c r="I33" s="57" t="s">
        <v>235</v>
      </c>
      <c r="J33" s="57" t="str">
        <f aca="false">H33&amp;"!"&amp;I33</f>
        <v>Configuracion!$H$7</v>
      </c>
      <c r="K33" s="57" t="n">
        <v>0</v>
      </c>
      <c r="L33" s="56" t="n">
        <v>0</v>
      </c>
      <c r="M33" s="58"/>
      <c r="N33" s="57"/>
    </row>
    <row r="34" customFormat="false" ht="12.75" hidden="false" customHeight="false" outlineLevel="0" collapsed="false">
      <c r="C34" s="43" t="s">
        <v>2</v>
      </c>
      <c r="G34" s="68" t="s">
        <v>236</v>
      </c>
      <c r="H34" s="57" t="s">
        <v>195</v>
      </c>
      <c r="I34" s="57" t="s">
        <v>237</v>
      </c>
      <c r="J34" s="57" t="str">
        <f aca="false">H34&amp;"!"&amp;I34</f>
        <v>Configuracion!$J$6</v>
      </c>
      <c r="K34" s="57" t="n">
        <v>0</v>
      </c>
      <c r="L34" s="56" t="n">
        <v>0</v>
      </c>
      <c r="M34" s="58"/>
      <c r="N34" s="57"/>
    </row>
    <row r="35" customFormat="false" ht="12.75" hidden="false" customHeight="false" outlineLevel="0" collapsed="false">
      <c r="G35" s="68"/>
      <c r="H35" s="57"/>
      <c r="I35" s="75"/>
      <c r="J35" s="57"/>
      <c r="K35" s="75"/>
      <c r="L35" s="56"/>
      <c r="M35" s="58"/>
      <c r="N35" s="57"/>
    </row>
    <row r="36" customFormat="false" ht="12.75" hidden="false" customHeight="false" outlineLevel="0" collapsed="false">
      <c r="G36" s="68" t="s">
        <v>238</v>
      </c>
      <c r="H36" s="57" t="s">
        <v>239</v>
      </c>
      <c r="I36" s="75" t="s">
        <v>240</v>
      </c>
      <c r="J36" s="57" t="str">
        <f aca="false">H36&amp;"!"&amp;I36</f>
        <v>Grandes_Ramas!$15:$19</v>
      </c>
      <c r="K36" s="75" t="n">
        <v>2</v>
      </c>
      <c r="L36" s="56" t="n">
        <v>1</v>
      </c>
      <c r="M36" s="58"/>
      <c r="N36" s="57"/>
      <c r="O36" s="43" t="s">
        <v>241</v>
      </c>
      <c r="P36" s="43" t="n">
        <v>1</v>
      </c>
      <c r="Q36" s="43" t="str">
        <f aca="false">G36&amp;MID(H36,1,2)</f>
        <v>RangoMuestra1GRGr</v>
      </c>
      <c r="S36" s="43" t="s">
        <v>242</v>
      </c>
    </row>
    <row r="37" customFormat="false" ht="12.75" hidden="false" customHeight="false" outlineLevel="0" collapsed="false">
      <c r="G37" s="68" t="s">
        <v>243</v>
      </c>
      <c r="H37" s="57" t="s">
        <v>239</v>
      </c>
      <c r="I37" s="75" t="s">
        <v>244</v>
      </c>
      <c r="J37" s="57" t="str">
        <f aca="false">H37&amp;"!"&amp;I37</f>
        <v>Grandes_Ramas!$T:$T</v>
      </c>
      <c r="K37" s="75" t="n">
        <v>1</v>
      </c>
      <c r="L37" s="56" t="n">
        <v>1</v>
      </c>
      <c r="M37" s="58"/>
      <c r="N37" s="57"/>
      <c r="O37" s="43" t="s">
        <v>245</v>
      </c>
      <c r="P37" s="43" t="n">
        <v>1</v>
      </c>
      <c r="Q37" s="43" t="str">
        <f aca="false">G37&amp;MID(H37,1,2)</f>
        <v>Anyo1GRGr</v>
      </c>
      <c r="S37" s="43" t="s">
        <v>246</v>
      </c>
    </row>
    <row r="38" customFormat="false" ht="12.75" hidden="false" customHeight="false" outlineLevel="0" collapsed="false">
      <c r="G38" s="68" t="s">
        <v>247</v>
      </c>
      <c r="H38" s="57" t="s">
        <v>239</v>
      </c>
      <c r="I38" s="75" t="s">
        <v>248</v>
      </c>
      <c r="J38" s="57" t="str">
        <f aca="false">H38&amp;"!"&amp;I38</f>
        <v>Grandes_Ramas!$U:$U</v>
      </c>
      <c r="K38" s="75" t="n">
        <v>1</v>
      </c>
      <c r="L38" s="56" t="n">
        <v>1</v>
      </c>
      <c r="M38" s="58"/>
      <c r="N38" s="57"/>
      <c r="O38" s="43" t="s">
        <v>23</v>
      </c>
      <c r="P38" s="43" t="n">
        <v>1</v>
      </c>
      <c r="Q38" s="43" t="str">
        <f aca="false">G38&amp;MID(H38,1,2)</f>
        <v>Periodo1GRGr</v>
      </c>
      <c r="S38" s="43" t="s">
        <v>249</v>
      </c>
    </row>
    <row r="39" customFormat="false" ht="12.75" hidden="false" customHeight="false" outlineLevel="0" collapsed="false">
      <c r="G39" s="68" t="s">
        <v>250</v>
      </c>
      <c r="H39" s="57" t="s">
        <v>239</v>
      </c>
      <c r="I39" s="57" t="s">
        <v>251</v>
      </c>
      <c r="J39" s="57" t="str">
        <f aca="false">H39&amp;"!"&amp;I39</f>
        <v>Grandes_Ramas!$10:$10</v>
      </c>
      <c r="K39" s="75" t="n">
        <v>2</v>
      </c>
      <c r="L39" s="56" t="n">
        <v>1</v>
      </c>
      <c r="M39" s="58"/>
      <c r="N39" s="57"/>
      <c r="O39" s="43" t="s">
        <v>252</v>
      </c>
      <c r="P39" s="43" t="n">
        <v>1</v>
      </c>
      <c r="Q39" s="43" t="str">
        <f aca="false">G39&amp;MID(H39,1,2)</f>
        <v>Transaccion1GRGr</v>
      </c>
      <c r="S39" s="43" t="s">
        <v>253</v>
      </c>
    </row>
    <row r="40" customFormat="false" ht="12.75" hidden="false" customHeight="false" outlineLevel="0" collapsed="false">
      <c r="G40" s="68" t="s">
        <v>254</v>
      </c>
      <c r="H40" s="57" t="s">
        <v>239</v>
      </c>
      <c r="I40" s="57" t="s">
        <v>255</v>
      </c>
      <c r="J40" s="57" t="str">
        <f aca="false">H40&amp;"!"&amp;I40</f>
        <v>Grandes_Ramas!$11:$11</v>
      </c>
      <c r="K40" s="75" t="n">
        <v>1</v>
      </c>
      <c r="L40" s="56" t="n">
        <v>1</v>
      </c>
      <c r="M40" s="58"/>
      <c r="N40" s="57"/>
      <c r="O40" s="43" t="s">
        <v>256</v>
      </c>
      <c r="P40" s="43" t="n">
        <v>1</v>
      </c>
      <c r="Q40" s="43" t="str">
        <f aca="false">G40&amp;MID(H40,1,2)</f>
        <v>Producto1GRGr</v>
      </c>
      <c r="S40" s="43" t="s">
        <v>257</v>
      </c>
    </row>
    <row r="41" customFormat="false" ht="12.75" hidden="false" customHeight="false" outlineLevel="0" collapsed="false">
      <c r="G41" s="68" t="s">
        <v>258</v>
      </c>
      <c r="H41" s="57" t="s">
        <v>239</v>
      </c>
      <c r="I41" s="57" t="s">
        <v>259</v>
      </c>
      <c r="J41" s="57" t="str">
        <f aca="false">H41&amp;"!"&amp;I41</f>
        <v>Grandes_Ramas!$12:$12</v>
      </c>
      <c r="K41" s="75" t="n">
        <v>2</v>
      </c>
      <c r="L41" s="56" t="n">
        <v>1</v>
      </c>
      <c r="M41" s="58"/>
      <c r="N41" s="57"/>
      <c r="O41" s="43" t="s">
        <v>260</v>
      </c>
      <c r="P41" s="43" t="n">
        <v>1</v>
      </c>
      <c r="Q41" s="43" t="str">
        <f aca="false">G41&amp;MID(H41,1,2)</f>
        <v>Rama1GRGr</v>
      </c>
      <c r="S41" s="43" t="s">
        <v>261</v>
      </c>
    </row>
    <row r="42" customFormat="false" ht="12.75" hidden="false" customHeight="false" outlineLevel="0" collapsed="false">
      <c r="G42" s="68"/>
      <c r="H42" s="57"/>
      <c r="I42" s="75"/>
      <c r="J42" s="57"/>
      <c r="K42" s="75"/>
      <c r="L42" s="56"/>
      <c r="M42" s="58"/>
      <c r="N42" s="57"/>
    </row>
    <row r="43" customFormat="false" ht="12.75" hidden="false" customHeight="false" outlineLevel="0" collapsed="false">
      <c r="G43" s="68" t="s">
        <v>262</v>
      </c>
      <c r="H43" s="57" t="s">
        <v>263</v>
      </c>
      <c r="I43" s="75" t="s">
        <v>240</v>
      </c>
      <c r="J43" s="57" t="str">
        <f aca="false">H43&amp;"!"&amp;I43</f>
        <v>Grandes_Ramas_Var_Anual!$15:$19</v>
      </c>
      <c r="K43" s="75" t="n">
        <v>1</v>
      </c>
      <c r="L43" s="56" t="n">
        <v>1</v>
      </c>
      <c r="M43" s="58"/>
      <c r="N43" s="57"/>
      <c r="O43" s="43" t="s">
        <v>241</v>
      </c>
      <c r="P43" s="43" t="n">
        <v>2</v>
      </c>
      <c r="Q43" s="43" t="str">
        <f aca="false">G43&amp;MID(H43,1,2)</f>
        <v>RangoMuestra2GRGr</v>
      </c>
      <c r="S43" s="43" t="s">
        <v>264</v>
      </c>
    </row>
    <row r="44" customFormat="false" ht="12.75" hidden="false" customHeight="false" outlineLevel="0" collapsed="false">
      <c r="G44" s="68" t="s">
        <v>265</v>
      </c>
      <c r="H44" s="57" t="s">
        <v>263</v>
      </c>
      <c r="I44" s="75" t="s">
        <v>244</v>
      </c>
      <c r="J44" s="57" t="str">
        <f aca="false">H44&amp;"!"&amp;I44</f>
        <v>Grandes_Ramas_Var_Anual!$T:$T</v>
      </c>
      <c r="K44" s="75" t="n">
        <v>1</v>
      </c>
      <c r="L44" s="56" t="n">
        <v>1</v>
      </c>
      <c r="M44" s="58"/>
      <c r="N44" s="57"/>
      <c r="O44" s="43" t="s">
        <v>245</v>
      </c>
      <c r="P44" s="43" t="n">
        <v>2</v>
      </c>
      <c r="Q44" s="43" t="str">
        <f aca="false">G44&amp;MID(H44,1,2)</f>
        <v>Anyo2GRGr</v>
      </c>
      <c r="S44" s="43" t="s">
        <v>266</v>
      </c>
    </row>
    <row r="45" customFormat="false" ht="12.75" hidden="false" customHeight="false" outlineLevel="0" collapsed="false">
      <c r="G45" s="68" t="s">
        <v>267</v>
      </c>
      <c r="H45" s="57" t="s">
        <v>263</v>
      </c>
      <c r="I45" s="75" t="s">
        <v>248</v>
      </c>
      <c r="J45" s="57" t="str">
        <f aca="false">H45&amp;"!"&amp;I45</f>
        <v>Grandes_Ramas_Var_Anual!$U:$U</v>
      </c>
      <c r="K45" s="75" t="n">
        <v>1</v>
      </c>
      <c r="L45" s="56" t="n">
        <v>1</v>
      </c>
      <c r="M45" s="58"/>
      <c r="N45" s="57"/>
      <c r="O45" s="43" t="s">
        <v>23</v>
      </c>
      <c r="P45" s="43" t="n">
        <v>2</v>
      </c>
      <c r="Q45" s="43" t="str">
        <f aca="false">G45&amp;MID(H45,1,2)</f>
        <v>Periodo2GRGr</v>
      </c>
      <c r="S45" s="43" t="s">
        <v>268</v>
      </c>
    </row>
    <row r="46" customFormat="false" ht="12.75" hidden="false" customHeight="false" outlineLevel="0" collapsed="false">
      <c r="G46" s="68" t="s">
        <v>269</v>
      </c>
      <c r="H46" s="57" t="s">
        <v>263</v>
      </c>
      <c r="I46" s="57" t="s">
        <v>251</v>
      </c>
      <c r="J46" s="57" t="str">
        <f aca="false">H46&amp;"!"&amp;I46</f>
        <v>Grandes_Ramas_Var_Anual!$10:$10</v>
      </c>
      <c r="K46" s="75" t="n">
        <v>2</v>
      </c>
      <c r="L46" s="56" t="n">
        <v>1</v>
      </c>
      <c r="M46" s="58"/>
      <c r="N46" s="57"/>
      <c r="O46" s="43" t="s">
        <v>252</v>
      </c>
      <c r="P46" s="43" t="n">
        <v>2</v>
      </c>
      <c r="Q46" s="43" t="str">
        <f aca="false">G46&amp;MID(H46,1,2)</f>
        <v>Transaccion2GRGr</v>
      </c>
      <c r="S46" s="43" t="s">
        <v>270</v>
      </c>
    </row>
    <row r="47" customFormat="false" ht="12.75" hidden="false" customHeight="false" outlineLevel="0" collapsed="false">
      <c r="G47" s="68" t="s">
        <v>271</v>
      </c>
      <c r="H47" s="57" t="s">
        <v>263</v>
      </c>
      <c r="I47" s="57" t="s">
        <v>255</v>
      </c>
      <c r="J47" s="57" t="str">
        <f aca="false">H47&amp;"!"&amp;I47</f>
        <v>Grandes_Ramas_Var_Anual!$11:$11</v>
      </c>
      <c r="K47" s="75" t="n">
        <v>1</v>
      </c>
      <c r="L47" s="56" t="n">
        <v>1</v>
      </c>
      <c r="M47" s="58"/>
      <c r="N47" s="57"/>
      <c r="O47" s="43" t="s">
        <v>256</v>
      </c>
      <c r="P47" s="43" t="n">
        <v>2</v>
      </c>
      <c r="Q47" s="43" t="str">
        <f aca="false">G47&amp;MID(H47,1,2)</f>
        <v>Producto2GRGr</v>
      </c>
      <c r="S47" s="43" t="s">
        <v>272</v>
      </c>
    </row>
    <row r="48" customFormat="false" ht="12.75" hidden="false" customHeight="false" outlineLevel="0" collapsed="false">
      <c r="G48" s="68" t="s">
        <v>273</v>
      </c>
      <c r="H48" s="57" t="s">
        <v>263</v>
      </c>
      <c r="I48" s="57" t="s">
        <v>259</v>
      </c>
      <c r="J48" s="57" t="str">
        <f aca="false">H48&amp;"!"&amp;I48</f>
        <v>Grandes_Ramas_Var_Anual!$12:$12</v>
      </c>
      <c r="K48" s="75" t="n">
        <v>2</v>
      </c>
      <c r="L48" s="56" t="n">
        <v>1</v>
      </c>
      <c r="M48" s="58"/>
      <c r="N48" s="57"/>
      <c r="O48" s="43" t="s">
        <v>260</v>
      </c>
      <c r="P48" s="43" t="n">
        <v>2</v>
      </c>
      <c r="Q48" s="43" t="str">
        <f aca="false">G48&amp;MID(H48,1,2)</f>
        <v>Rama2GRGr</v>
      </c>
      <c r="S48" s="43" t="s">
        <v>274</v>
      </c>
    </row>
    <row r="49" customFormat="false" ht="12.75" hidden="false" customHeight="false" outlineLevel="0" collapsed="false">
      <c r="G49" s="68"/>
      <c r="H49" s="57"/>
      <c r="I49" s="75"/>
      <c r="J49" s="57"/>
      <c r="K49" s="75"/>
      <c r="L49" s="56"/>
      <c r="M49" s="58"/>
      <c r="N49" s="57"/>
    </row>
    <row r="50" customFormat="false" ht="12.75" hidden="false" customHeight="false" outlineLevel="0" collapsed="false">
      <c r="G50" s="68" t="s">
        <v>275</v>
      </c>
      <c r="H50" s="57" t="s">
        <v>276</v>
      </c>
      <c r="I50" s="75" t="s">
        <v>277</v>
      </c>
      <c r="J50" s="57" t="str">
        <f aca="false">H50&amp;"!"&amp;I50</f>
        <v>Grandes_Ramas_Var_Semestral!$15:$17</v>
      </c>
      <c r="K50" s="75" t="n">
        <v>1</v>
      </c>
      <c r="L50" s="56" t="n">
        <v>1</v>
      </c>
      <c r="M50" s="58"/>
      <c r="N50" s="57"/>
      <c r="O50" s="43" t="s">
        <v>241</v>
      </c>
      <c r="P50" s="43" t="n">
        <v>2</v>
      </c>
      <c r="Q50" s="43" t="str">
        <f aca="false">G50&amp;MID(H50,1,2)</f>
        <v>RangoMuestra2GRSGr</v>
      </c>
      <c r="S50" s="43" t="s">
        <v>264</v>
      </c>
    </row>
    <row r="51" customFormat="false" ht="12.75" hidden="false" customHeight="false" outlineLevel="0" collapsed="false">
      <c r="G51" s="68" t="s">
        <v>278</v>
      </c>
      <c r="H51" s="57" t="s">
        <v>276</v>
      </c>
      <c r="I51" s="75" t="s">
        <v>244</v>
      </c>
      <c r="J51" s="57" t="str">
        <f aca="false">H51&amp;"!"&amp;I51</f>
        <v>Grandes_Ramas_Var_Semestral!$T:$T</v>
      </c>
      <c r="K51" s="75" t="n">
        <v>1</v>
      </c>
      <c r="L51" s="56" t="n">
        <v>1</v>
      </c>
      <c r="M51" s="58"/>
      <c r="N51" s="57"/>
      <c r="O51" s="43" t="s">
        <v>245</v>
      </c>
      <c r="P51" s="43" t="n">
        <v>2</v>
      </c>
      <c r="Q51" s="43" t="str">
        <f aca="false">G51&amp;MID(H51,1,2)</f>
        <v>Anyo2GRSGr</v>
      </c>
      <c r="S51" s="43" t="s">
        <v>266</v>
      </c>
    </row>
    <row r="52" customFormat="false" ht="12.75" hidden="false" customHeight="false" outlineLevel="0" collapsed="false">
      <c r="G52" s="68" t="s">
        <v>279</v>
      </c>
      <c r="H52" s="57" t="s">
        <v>276</v>
      </c>
      <c r="I52" s="75" t="s">
        <v>248</v>
      </c>
      <c r="J52" s="57" t="str">
        <f aca="false">H52&amp;"!"&amp;I52</f>
        <v>Grandes_Ramas_Var_Semestral!$U:$U</v>
      </c>
      <c r="K52" s="75" t="n">
        <v>1</v>
      </c>
      <c r="L52" s="56" t="n">
        <v>1</v>
      </c>
      <c r="M52" s="58"/>
      <c r="N52" s="57"/>
      <c r="O52" s="43" t="s">
        <v>23</v>
      </c>
      <c r="P52" s="43" t="n">
        <v>2</v>
      </c>
      <c r="Q52" s="43" t="str">
        <f aca="false">G52&amp;MID(H52,1,2)</f>
        <v>Periodo2GRSGr</v>
      </c>
      <c r="S52" s="43" t="s">
        <v>268</v>
      </c>
    </row>
    <row r="53" customFormat="false" ht="12.75" hidden="false" customHeight="false" outlineLevel="0" collapsed="false">
      <c r="G53" s="68" t="s">
        <v>280</v>
      </c>
      <c r="H53" s="57" t="s">
        <v>276</v>
      </c>
      <c r="I53" s="57" t="s">
        <v>251</v>
      </c>
      <c r="J53" s="57" t="str">
        <f aca="false">H53&amp;"!"&amp;I53</f>
        <v>Grandes_Ramas_Var_Semestral!$10:$10</v>
      </c>
      <c r="K53" s="75" t="n">
        <v>2</v>
      </c>
      <c r="L53" s="56" t="n">
        <v>1</v>
      </c>
      <c r="M53" s="58"/>
      <c r="N53" s="57"/>
      <c r="O53" s="43" t="s">
        <v>252</v>
      </c>
      <c r="P53" s="43" t="n">
        <v>2</v>
      </c>
      <c r="Q53" s="43" t="str">
        <f aca="false">G53&amp;MID(H53,1,2)</f>
        <v>Transaccion2GRSGr</v>
      </c>
      <c r="S53" s="43" t="s">
        <v>270</v>
      </c>
    </row>
    <row r="54" customFormat="false" ht="12.75" hidden="false" customHeight="false" outlineLevel="0" collapsed="false">
      <c r="G54" s="68" t="s">
        <v>281</v>
      </c>
      <c r="H54" s="57" t="s">
        <v>276</v>
      </c>
      <c r="I54" s="57" t="s">
        <v>255</v>
      </c>
      <c r="J54" s="57" t="str">
        <f aca="false">H54&amp;"!"&amp;I54</f>
        <v>Grandes_Ramas_Var_Semestral!$11:$11</v>
      </c>
      <c r="K54" s="75" t="n">
        <v>1</v>
      </c>
      <c r="L54" s="56" t="n">
        <v>1</v>
      </c>
      <c r="M54" s="58"/>
      <c r="N54" s="57"/>
      <c r="O54" s="43" t="s">
        <v>256</v>
      </c>
      <c r="P54" s="43" t="n">
        <v>2</v>
      </c>
      <c r="Q54" s="43" t="str">
        <f aca="false">G54&amp;MID(H54,1,2)</f>
        <v>Producto2GRSGr</v>
      </c>
      <c r="S54" s="43" t="s">
        <v>272</v>
      </c>
    </row>
    <row r="55" customFormat="false" ht="12.75" hidden="false" customHeight="false" outlineLevel="0" collapsed="false">
      <c r="G55" s="68" t="s">
        <v>282</v>
      </c>
      <c r="H55" s="57" t="s">
        <v>276</v>
      </c>
      <c r="I55" s="57" t="s">
        <v>259</v>
      </c>
      <c r="J55" s="57" t="str">
        <f aca="false">H55&amp;"!"&amp;I55</f>
        <v>Grandes_Ramas_Var_Semestral!$12:$12</v>
      </c>
      <c r="K55" s="75" t="n">
        <v>2</v>
      </c>
      <c r="L55" s="56" t="n">
        <v>1</v>
      </c>
      <c r="M55" s="58"/>
      <c r="N55" s="57"/>
      <c r="O55" s="43" t="s">
        <v>260</v>
      </c>
      <c r="P55" s="43" t="n">
        <v>2</v>
      </c>
      <c r="Q55" s="43" t="str">
        <f aca="false">G55&amp;MID(H55,1,2)</f>
        <v>Rama2GRSGr</v>
      </c>
      <c r="S55" s="43" t="s">
        <v>274</v>
      </c>
    </row>
    <row r="56" customFormat="false" ht="12.75" hidden="false" customHeight="false" outlineLevel="0" collapsed="false">
      <c r="G56" s="68"/>
      <c r="H56" s="57"/>
      <c r="I56" s="57"/>
      <c r="J56" s="57"/>
      <c r="K56" s="75"/>
      <c r="L56" s="56"/>
      <c r="M56" s="58"/>
      <c r="N56" s="57"/>
    </row>
    <row r="57" customFormat="false" ht="12.75" hidden="false" customHeight="false" outlineLevel="0" collapsed="false">
      <c r="G57" s="68" t="s">
        <v>283</v>
      </c>
      <c r="H57" s="57" t="s">
        <v>284</v>
      </c>
      <c r="I57" s="75" t="s">
        <v>285</v>
      </c>
      <c r="J57" s="57" t="str">
        <f aca="false">H57&amp;"!"&amp;I57</f>
        <v>Grandes_Ramas_Var_Acumulada!$15:$16</v>
      </c>
      <c r="K57" s="75" t="n">
        <v>1</v>
      </c>
      <c r="L57" s="56" t="n">
        <v>1</v>
      </c>
      <c r="M57" s="58"/>
      <c r="N57" s="57"/>
      <c r="O57" s="43" t="s">
        <v>241</v>
      </c>
      <c r="P57" s="43" t="n">
        <v>2</v>
      </c>
      <c r="Q57" s="43" t="str">
        <f aca="false">G57&amp;MID(H57,1,2)</f>
        <v>RangoMuestra2GRAGr</v>
      </c>
      <c r="S57" s="43" t="s">
        <v>264</v>
      </c>
    </row>
    <row r="58" customFormat="false" ht="12.75" hidden="false" customHeight="false" outlineLevel="0" collapsed="false">
      <c r="G58" s="68" t="s">
        <v>286</v>
      </c>
      <c r="H58" s="57" t="s">
        <v>284</v>
      </c>
      <c r="I58" s="75" t="s">
        <v>244</v>
      </c>
      <c r="J58" s="57" t="str">
        <f aca="false">H58&amp;"!"&amp;I58</f>
        <v>Grandes_Ramas_Var_Acumulada!$T:$T</v>
      </c>
      <c r="K58" s="75" t="n">
        <v>1</v>
      </c>
      <c r="L58" s="56" t="n">
        <v>1</v>
      </c>
      <c r="M58" s="58"/>
      <c r="N58" s="57"/>
      <c r="O58" s="43" t="s">
        <v>245</v>
      </c>
      <c r="P58" s="43" t="n">
        <v>2</v>
      </c>
      <c r="Q58" s="43" t="str">
        <f aca="false">G58&amp;MID(H58,1,2)</f>
        <v>Anyo2GRAGr</v>
      </c>
      <c r="S58" s="43" t="s">
        <v>266</v>
      </c>
    </row>
    <row r="59" customFormat="false" ht="12.75" hidden="false" customHeight="false" outlineLevel="0" collapsed="false">
      <c r="G59" s="68" t="s">
        <v>287</v>
      </c>
      <c r="H59" s="57" t="s">
        <v>284</v>
      </c>
      <c r="I59" s="75" t="s">
        <v>248</v>
      </c>
      <c r="J59" s="57" t="str">
        <f aca="false">H59&amp;"!"&amp;I59</f>
        <v>Grandes_Ramas_Var_Acumulada!$U:$U</v>
      </c>
      <c r="K59" s="75" t="n">
        <v>1</v>
      </c>
      <c r="L59" s="56" t="n">
        <v>1</v>
      </c>
      <c r="M59" s="58"/>
      <c r="N59" s="57"/>
      <c r="O59" s="43" t="s">
        <v>23</v>
      </c>
      <c r="P59" s="43" t="n">
        <v>2</v>
      </c>
      <c r="Q59" s="43" t="str">
        <f aca="false">G59&amp;MID(H59,1,2)</f>
        <v>Periodo2GRAGr</v>
      </c>
      <c r="S59" s="43" t="s">
        <v>268</v>
      </c>
    </row>
    <row r="60" customFormat="false" ht="12.75" hidden="false" customHeight="false" outlineLevel="0" collapsed="false">
      <c r="G60" s="68" t="s">
        <v>288</v>
      </c>
      <c r="H60" s="57" t="s">
        <v>284</v>
      </c>
      <c r="I60" s="57" t="s">
        <v>251</v>
      </c>
      <c r="J60" s="57" t="str">
        <f aca="false">H60&amp;"!"&amp;I60</f>
        <v>Grandes_Ramas_Var_Acumulada!$10:$10</v>
      </c>
      <c r="K60" s="75" t="n">
        <v>2</v>
      </c>
      <c r="L60" s="56" t="n">
        <v>1</v>
      </c>
      <c r="M60" s="58"/>
      <c r="N60" s="57"/>
      <c r="O60" s="43" t="s">
        <v>252</v>
      </c>
      <c r="P60" s="43" t="n">
        <v>2</v>
      </c>
      <c r="Q60" s="43" t="str">
        <f aca="false">G60&amp;MID(H60,1,2)</f>
        <v>Transaccion2GRAGr</v>
      </c>
      <c r="S60" s="43" t="s">
        <v>270</v>
      </c>
    </row>
    <row r="61" customFormat="false" ht="12.75" hidden="false" customHeight="false" outlineLevel="0" collapsed="false">
      <c r="G61" s="68" t="s">
        <v>289</v>
      </c>
      <c r="H61" s="57" t="s">
        <v>284</v>
      </c>
      <c r="I61" s="57" t="s">
        <v>255</v>
      </c>
      <c r="J61" s="57" t="str">
        <f aca="false">H61&amp;"!"&amp;I61</f>
        <v>Grandes_Ramas_Var_Acumulada!$11:$11</v>
      </c>
      <c r="K61" s="75" t="n">
        <v>1</v>
      </c>
      <c r="L61" s="56" t="n">
        <v>1</v>
      </c>
      <c r="M61" s="58"/>
      <c r="N61" s="57"/>
      <c r="O61" s="43" t="s">
        <v>256</v>
      </c>
      <c r="P61" s="43" t="n">
        <v>2</v>
      </c>
      <c r="Q61" s="43" t="str">
        <f aca="false">G61&amp;MID(H61,1,2)</f>
        <v>Producto2GRAGr</v>
      </c>
      <c r="S61" s="43" t="s">
        <v>272</v>
      </c>
    </row>
    <row r="62" customFormat="false" ht="12.75" hidden="false" customHeight="false" outlineLevel="0" collapsed="false">
      <c r="G62" s="68" t="s">
        <v>290</v>
      </c>
      <c r="H62" s="57" t="s">
        <v>284</v>
      </c>
      <c r="I62" s="57" t="s">
        <v>259</v>
      </c>
      <c r="J62" s="57" t="str">
        <f aca="false">H62&amp;"!"&amp;I62</f>
        <v>Grandes_Ramas_Var_Acumulada!$12:$12</v>
      </c>
      <c r="K62" s="75" t="n">
        <v>2</v>
      </c>
      <c r="L62" s="56" t="n">
        <v>1</v>
      </c>
      <c r="M62" s="58"/>
      <c r="N62" s="57"/>
      <c r="O62" s="43" t="s">
        <v>260</v>
      </c>
      <c r="P62" s="43" t="n">
        <v>2</v>
      </c>
      <c r="Q62" s="43" t="str">
        <f aca="false">G62&amp;MID(H62,1,2)</f>
        <v>Rama2GRAGr</v>
      </c>
      <c r="S62" s="43" t="s">
        <v>274</v>
      </c>
    </row>
    <row r="63" customFormat="false" ht="12.75" hidden="false" customHeight="false" outlineLevel="0" collapsed="false">
      <c r="G63" s="68"/>
      <c r="H63" s="57"/>
      <c r="I63" s="75"/>
      <c r="J63" s="57"/>
      <c r="K63" s="75"/>
      <c r="L63" s="56"/>
      <c r="M63" s="58"/>
    </row>
    <row r="64" customFormat="false" ht="12.75" hidden="false" customHeight="false" outlineLevel="0" collapsed="false">
      <c r="G64" s="68" t="s">
        <v>291</v>
      </c>
      <c r="H64" s="57" t="s">
        <v>292</v>
      </c>
      <c r="I64" s="75" t="s">
        <v>240</v>
      </c>
      <c r="J64" s="57" t="str">
        <f aca="false">H64&amp;"!"&amp;I64</f>
        <v>Grandes_Ramas_Var_Trim!$15:$19</v>
      </c>
      <c r="K64" s="75" t="n">
        <v>1</v>
      </c>
      <c r="L64" s="56" t="n">
        <v>1</v>
      </c>
      <c r="M64" s="58"/>
      <c r="N64" s="57"/>
      <c r="O64" s="43" t="s">
        <v>241</v>
      </c>
      <c r="P64" s="43" t="n">
        <v>3</v>
      </c>
      <c r="Q64" s="43" t="str">
        <f aca="false">G64&amp;MID(H64,1,2)</f>
        <v>RangoMuestra3GRGr</v>
      </c>
      <c r="S64" s="43" t="s">
        <v>293</v>
      </c>
    </row>
    <row r="65" customFormat="false" ht="12.75" hidden="false" customHeight="false" outlineLevel="0" collapsed="false">
      <c r="G65" s="68" t="s">
        <v>294</v>
      </c>
      <c r="H65" s="57" t="s">
        <v>292</v>
      </c>
      <c r="I65" s="75" t="s">
        <v>244</v>
      </c>
      <c r="J65" s="57" t="str">
        <f aca="false">H65&amp;"!"&amp;I65</f>
        <v>Grandes_Ramas_Var_Trim!$T:$T</v>
      </c>
      <c r="K65" s="75" t="n">
        <v>1</v>
      </c>
      <c r="L65" s="56" t="n">
        <v>1</v>
      </c>
      <c r="M65" s="58"/>
      <c r="N65" s="57"/>
      <c r="O65" s="43" t="s">
        <v>245</v>
      </c>
      <c r="P65" s="43" t="n">
        <v>3</v>
      </c>
      <c r="Q65" s="43" t="str">
        <f aca="false">G65&amp;MID(H65,1,2)</f>
        <v>Anyo3GRGr</v>
      </c>
      <c r="S65" s="43" t="s">
        <v>295</v>
      </c>
    </row>
    <row r="66" customFormat="false" ht="12.75" hidden="false" customHeight="false" outlineLevel="0" collapsed="false">
      <c r="G66" s="68" t="s">
        <v>296</v>
      </c>
      <c r="H66" s="57" t="s">
        <v>292</v>
      </c>
      <c r="I66" s="75" t="s">
        <v>248</v>
      </c>
      <c r="J66" s="57" t="str">
        <f aca="false">H66&amp;"!"&amp;I66</f>
        <v>Grandes_Ramas_Var_Trim!$U:$U</v>
      </c>
      <c r="K66" s="75" t="n">
        <v>1</v>
      </c>
      <c r="L66" s="56" t="n">
        <v>1</v>
      </c>
      <c r="M66" s="58"/>
      <c r="N66" s="57"/>
      <c r="O66" s="43" t="s">
        <v>23</v>
      </c>
      <c r="P66" s="43" t="n">
        <v>3</v>
      </c>
      <c r="Q66" s="43" t="str">
        <f aca="false">G66&amp;MID(H66,1,2)</f>
        <v>Periodo3GRGr</v>
      </c>
      <c r="S66" s="43" t="s">
        <v>297</v>
      </c>
    </row>
    <row r="67" customFormat="false" ht="12.75" hidden="false" customHeight="false" outlineLevel="0" collapsed="false">
      <c r="G67" s="68" t="s">
        <v>298</v>
      </c>
      <c r="H67" s="57" t="s">
        <v>292</v>
      </c>
      <c r="I67" s="57" t="s">
        <v>251</v>
      </c>
      <c r="J67" s="57" t="str">
        <f aca="false">H67&amp;"!"&amp;I67</f>
        <v>Grandes_Ramas_Var_Trim!$10:$10</v>
      </c>
      <c r="K67" s="75" t="n">
        <v>2</v>
      </c>
      <c r="L67" s="56" t="n">
        <v>1</v>
      </c>
      <c r="M67" s="58"/>
      <c r="N67" s="57"/>
      <c r="O67" s="43" t="s">
        <v>252</v>
      </c>
      <c r="P67" s="43" t="n">
        <v>3</v>
      </c>
      <c r="Q67" s="43" t="str">
        <f aca="false">G67&amp;MID(H67,1,2)</f>
        <v>Transaccion3GRGr</v>
      </c>
      <c r="S67" s="43" t="s">
        <v>299</v>
      </c>
    </row>
    <row r="68" customFormat="false" ht="12.75" hidden="false" customHeight="false" outlineLevel="0" collapsed="false">
      <c r="G68" s="68" t="s">
        <v>300</v>
      </c>
      <c r="H68" s="57" t="s">
        <v>292</v>
      </c>
      <c r="I68" s="57" t="s">
        <v>255</v>
      </c>
      <c r="J68" s="57" t="str">
        <f aca="false">H68&amp;"!"&amp;I68</f>
        <v>Grandes_Ramas_Var_Trim!$11:$11</v>
      </c>
      <c r="K68" s="75" t="n">
        <v>1</v>
      </c>
      <c r="L68" s="56" t="n">
        <v>1</v>
      </c>
      <c r="M68" s="58"/>
      <c r="N68" s="57"/>
      <c r="O68" s="43" t="s">
        <v>256</v>
      </c>
      <c r="P68" s="43" t="n">
        <v>3</v>
      </c>
      <c r="Q68" s="43" t="str">
        <f aca="false">G68&amp;MID(H68,1,2)</f>
        <v>Producto3GRGr</v>
      </c>
      <c r="S68" s="43" t="s">
        <v>301</v>
      </c>
    </row>
    <row r="69" customFormat="false" ht="12.75" hidden="false" customHeight="false" outlineLevel="0" collapsed="false">
      <c r="G69" s="68" t="s">
        <v>302</v>
      </c>
      <c r="H69" s="57" t="s">
        <v>292</v>
      </c>
      <c r="I69" s="57" t="s">
        <v>259</v>
      </c>
      <c r="J69" s="57" t="str">
        <f aca="false">H69&amp;"!"&amp;I69</f>
        <v>Grandes_Ramas_Var_Trim!$12:$12</v>
      </c>
      <c r="K69" s="75" t="n">
        <v>2</v>
      </c>
      <c r="L69" s="56" t="n">
        <v>1</v>
      </c>
      <c r="M69" s="58"/>
      <c r="N69" s="57"/>
      <c r="O69" s="43" t="s">
        <v>260</v>
      </c>
      <c r="P69" s="43" t="n">
        <v>3</v>
      </c>
      <c r="Q69" s="43" t="str">
        <f aca="false">G69&amp;MID(H69,1,2)</f>
        <v>Rama3GRGr</v>
      </c>
      <c r="S69" s="43" t="s">
        <v>303</v>
      </c>
    </row>
    <row r="70" customFormat="false" ht="12.75" hidden="false" customHeight="false" outlineLevel="0" collapsed="false">
      <c r="G70" s="68" t="s">
        <v>304</v>
      </c>
      <c r="H70" s="57" t="s">
        <v>292</v>
      </c>
      <c r="I70" s="75" t="s">
        <v>305</v>
      </c>
      <c r="J70" s="57" t="str">
        <f aca="false">H70&amp;"!"&amp;I70</f>
        <v>Grandes_Ramas_Var_Trim!$V:$V</v>
      </c>
      <c r="K70" s="75" t="n">
        <v>1</v>
      </c>
      <c r="L70" s="56" t="n">
        <v>1</v>
      </c>
      <c r="M70" s="58"/>
      <c r="N70" s="57"/>
      <c r="O70" s="43" t="s">
        <v>245</v>
      </c>
      <c r="P70" s="43" t="n">
        <v>4</v>
      </c>
      <c r="Q70" s="43" t="str">
        <f aca="false">G70&amp;MID(H70,1,2)</f>
        <v>Anyo4GRGr</v>
      </c>
      <c r="S70" s="43" t="s">
        <v>306</v>
      </c>
    </row>
    <row r="71" customFormat="false" ht="12.75" hidden="false" customHeight="false" outlineLevel="0" collapsed="false">
      <c r="G71" s="68" t="s">
        <v>307</v>
      </c>
      <c r="H71" s="57" t="s">
        <v>292</v>
      </c>
      <c r="I71" s="75" t="s">
        <v>308</v>
      </c>
      <c r="J71" s="57" t="str">
        <f aca="false">H71&amp;"!"&amp;I71</f>
        <v>Grandes_Ramas_Var_Trim!$W:$W</v>
      </c>
      <c r="K71" s="75" t="n">
        <v>1</v>
      </c>
      <c r="L71" s="56" t="n">
        <v>1</v>
      </c>
      <c r="M71" s="58"/>
      <c r="N71" s="57"/>
      <c r="O71" s="43" t="s">
        <v>23</v>
      </c>
      <c r="P71" s="43" t="n">
        <v>4</v>
      </c>
      <c r="Q71" s="43" t="str">
        <f aca="false">G71&amp;MID(H71,1,2)</f>
        <v>Periodo4GRGr</v>
      </c>
      <c r="S71" s="43" t="s">
        <v>309</v>
      </c>
    </row>
    <row r="72" customFormat="false" ht="12.75" hidden="false" customHeight="false" outlineLevel="0" collapsed="false">
      <c r="G72" s="68"/>
      <c r="H72" s="57"/>
      <c r="I72" s="57"/>
      <c r="J72" s="57"/>
      <c r="K72" s="57"/>
      <c r="L72" s="56"/>
      <c r="M72" s="58"/>
      <c r="N72" s="57"/>
    </row>
    <row r="73" customFormat="false" ht="12.75" hidden="false" customHeight="false" outlineLevel="0" collapsed="false">
      <c r="G73" s="68" t="s">
        <v>310</v>
      </c>
      <c r="H73" s="57" t="s">
        <v>239</v>
      </c>
      <c r="I73" s="75" t="s">
        <v>311</v>
      </c>
      <c r="J73" s="57" t="str">
        <f aca="false">H73&amp;"!"&amp;I73</f>
        <v>Grandes_Ramas!$L:$L</v>
      </c>
      <c r="K73" s="75" t="n">
        <v>1</v>
      </c>
      <c r="L73" s="56" t="n">
        <v>1</v>
      </c>
      <c r="M73" s="58"/>
      <c r="N73" s="57"/>
      <c r="O73" s="43" t="s">
        <v>312</v>
      </c>
      <c r="Q73" s="43" t="str">
        <f aca="false">G73&amp;MID(H73,1,2)</f>
        <v>PIBGRGr</v>
      </c>
      <c r="S73" s="43" t="s">
        <v>312</v>
      </c>
    </row>
    <row r="74" customFormat="false" ht="12.75" hidden="false" customHeight="false" outlineLevel="0" collapsed="false">
      <c r="G74" s="68" t="s">
        <v>313</v>
      </c>
      <c r="H74" s="57" t="s">
        <v>239</v>
      </c>
      <c r="I74" s="75" t="s">
        <v>227</v>
      </c>
      <c r="J74" s="57" t="str">
        <f aca="false">H74&amp;"!"&amp;I74</f>
        <v>Grandes_Ramas!$S:$S</v>
      </c>
      <c r="K74" s="75" t="n">
        <v>1</v>
      </c>
      <c r="L74" s="56" t="n">
        <v>1</v>
      </c>
      <c r="M74" s="58"/>
      <c r="N74" s="57"/>
      <c r="O74" s="43" t="s">
        <v>314</v>
      </c>
      <c r="Q74" s="43" t="str">
        <f aca="false">G74&amp;MID(H74,1,2)</f>
        <v>VAGRGr</v>
      </c>
      <c r="S74" s="43" t="s">
        <v>314</v>
      </c>
    </row>
    <row r="75" customFormat="false" ht="12.75" hidden="false" customHeight="false" outlineLevel="0" collapsed="false">
      <c r="G75" s="68" t="s">
        <v>315</v>
      </c>
      <c r="H75" s="57" t="s">
        <v>239</v>
      </c>
      <c r="I75" s="75" t="s">
        <v>316</v>
      </c>
      <c r="J75" s="57" t="str">
        <f aca="false">H75&amp;"!"&amp;I75</f>
        <v>Grandes_Ramas!$V:$BV</v>
      </c>
      <c r="K75" s="75" t="n">
        <v>1</v>
      </c>
      <c r="L75" s="56" t="n">
        <v>1</v>
      </c>
      <c r="M75" s="58"/>
      <c r="N75" s="57"/>
      <c r="O75" s="43" t="s">
        <v>23</v>
      </c>
      <c r="P75" s="43" t="n">
        <v>5</v>
      </c>
      <c r="Q75" s="43" t="str">
        <f aca="false">G75&amp;MID(H75,1,2)</f>
        <v>Periodo5GRGr</v>
      </c>
      <c r="S75" s="43" t="s">
        <v>317</v>
      </c>
    </row>
    <row r="76" customFormat="false" ht="12.75" hidden="false" customHeight="false" outlineLevel="0" collapsed="false">
      <c r="G76" s="68"/>
      <c r="H76" s="57"/>
      <c r="I76" s="75"/>
      <c r="J76" s="57"/>
      <c r="K76" s="75"/>
      <c r="L76" s="56"/>
      <c r="M76" s="58"/>
      <c r="N76" s="57"/>
    </row>
    <row r="77" customFormat="false" ht="12.75" hidden="false" customHeight="false" outlineLevel="0" collapsed="false">
      <c r="G77" s="68" t="s">
        <v>318</v>
      </c>
      <c r="H77" s="57" t="s">
        <v>319</v>
      </c>
      <c r="I77" s="75" t="s">
        <v>240</v>
      </c>
      <c r="J77" s="57" t="str">
        <f aca="false">H77&amp;"!"&amp;I77</f>
        <v>Rama_Agricultura!$15:$19</v>
      </c>
      <c r="K77" s="75" t="n">
        <v>2</v>
      </c>
      <c r="L77" s="56" t="n">
        <v>1</v>
      </c>
      <c r="M77" s="58"/>
      <c r="N77" s="57"/>
      <c r="O77" s="43" t="s">
        <v>241</v>
      </c>
      <c r="P77" s="43" t="n">
        <f aca="false">P36+1</f>
        <v>2</v>
      </c>
      <c r="Q77" s="43" t="str">
        <f aca="false">G77&amp;MID(H77,1,4)</f>
        <v>RangoMuestra1GR01Rama</v>
      </c>
      <c r="S77" s="43" t="s">
        <v>242</v>
      </c>
    </row>
    <row r="78" customFormat="false" ht="12.75" hidden="false" customHeight="false" outlineLevel="0" collapsed="false">
      <c r="G78" s="68" t="s">
        <v>320</v>
      </c>
      <c r="H78" s="57" t="s">
        <v>319</v>
      </c>
      <c r="I78" s="75" t="s">
        <v>321</v>
      </c>
      <c r="J78" s="57" t="str">
        <f aca="false">H78&amp;"!"&amp;I78</f>
        <v>Rama_Agricultura!$K:$K</v>
      </c>
      <c r="K78" s="75" t="n">
        <v>1</v>
      </c>
      <c r="L78" s="56" t="n">
        <v>1</v>
      </c>
      <c r="M78" s="58"/>
      <c r="N78" s="57"/>
      <c r="O78" s="43" t="s">
        <v>245</v>
      </c>
      <c r="P78" s="43" t="n">
        <f aca="false">P77</f>
        <v>2</v>
      </c>
      <c r="Q78" s="43" t="str">
        <f aca="false">G78&amp;MID(H78,1,4)</f>
        <v>Anyo1GR01Rama</v>
      </c>
      <c r="S78" s="43" t="s">
        <v>246</v>
      </c>
    </row>
    <row r="79" customFormat="false" ht="12.75" hidden="false" customHeight="false" outlineLevel="0" collapsed="false">
      <c r="G79" s="68" t="s">
        <v>322</v>
      </c>
      <c r="H79" s="57" t="s">
        <v>319</v>
      </c>
      <c r="I79" s="75" t="s">
        <v>311</v>
      </c>
      <c r="J79" s="57" t="str">
        <f aca="false">H79&amp;"!"&amp;I79</f>
        <v>Rama_Agricultura!$L:$L</v>
      </c>
      <c r="K79" s="75" t="n">
        <v>1</v>
      </c>
      <c r="L79" s="56" t="n">
        <v>1</v>
      </c>
      <c r="M79" s="58"/>
      <c r="N79" s="57"/>
      <c r="O79" s="43" t="s">
        <v>23</v>
      </c>
      <c r="P79" s="43" t="n">
        <f aca="false">P78</f>
        <v>2</v>
      </c>
      <c r="Q79" s="43" t="str">
        <f aca="false">G79&amp;MID(H79,1,4)</f>
        <v>Periodo1GR01Rama</v>
      </c>
      <c r="S79" s="43" t="s">
        <v>249</v>
      </c>
    </row>
    <row r="80" customFormat="false" ht="12.75" hidden="false" customHeight="false" outlineLevel="0" collapsed="false">
      <c r="G80" s="68" t="s">
        <v>323</v>
      </c>
      <c r="H80" s="57" t="s">
        <v>319</v>
      </c>
      <c r="I80" s="57" t="s">
        <v>251</v>
      </c>
      <c r="J80" s="57" t="str">
        <f aca="false">H80&amp;"!"&amp;I80</f>
        <v>Rama_Agricultura!$10:$10</v>
      </c>
      <c r="K80" s="75" t="n">
        <v>2</v>
      </c>
      <c r="L80" s="56" t="n">
        <v>1</v>
      </c>
      <c r="M80" s="58"/>
      <c r="N80" s="57"/>
      <c r="O80" s="43" t="s">
        <v>252</v>
      </c>
      <c r="P80" s="43" t="n">
        <f aca="false">P79</f>
        <v>2</v>
      </c>
      <c r="Q80" s="43" t="str">
        <f aca="false">G80&amp;MID(H80,1,4)</f>
        <v>Transaccion1GR01Rama</v>
      </c>
      <c r="S80" s="43" t="s">
        <v>253</v>
      </c>
    </row>
    <row r="81" customFormat="false" ht="12.75" hidden="false" customHeight="false" outlineLevel="0" collapsed="false">
      <c r="G81" s="68" t="s">
        <v>324</v>
      </c>
      <c r="H81" s="57" t="s">
        <v>319</v>
      </c>
      <c r="I81" s="57" t="s">
        <v>255</v>
      </c>
      <c r="J81" s="57" t="str">
        <f aca="false">H81&amp;"!"&amp;I81</f>
        <v>Rama_Agricultura!$11:$11</v>
      </c>
      <c r="K81" s="75" t="n">
        <v>1</v>
      </c>
      <c r="L81" s="56" t="n">
        <v>1</v>
      </c>
      <c r="M81" s="58"/>
      <c r="N81" s="57"/>
      <c r="O81" s="43" t="s">
        <v>256</v>
      </c>
      <c r="P81" s="43" t="n">
        <f aca="false">P80</f>
        <v>2</v>
      </c>
      <c r="Q81" s="43" t="str">
        <f aca="false">G81&amp;MID(H81,1,4)</f>
        <v>Producto1GR01Rama</v>
      </c>
      <c r="S81" s="43" t="s">
        <v>257</v>
      </c>
    </row>
    <row r="82" customFormat="false" ht="12.75" hidden="false" customHeight="false" outlineLevel="0" collapsed="false">
      <c r="G82" s="68" t="s">
        <v>325</v>
      </c>
      <c r="H82" s="57" t="s">
        <v>319</v>
      </c>
      <c r="I82" s="57" t="s">
        <v>259</v>
      </c>
      <c r="J82" s="57" t="str">
        <f aca="false">H82&amp;"!"&amp;I82</f>
        <v>Rama_Agricultura!$12:$12</v>
      </c>
      <c r="K82" s="75" t="n">
        <v>2</v>
      </c>
      <c r="L82" s="56" t="n">
        <v>1</v>
      </c>
      <c r="M82" s="58"/>
      <c r="N82" s="57"/>
      <c r="O82" s="43" t="s">
        <v>260</v>
      </c>
      <c r="P82" s="43" t="n">
        <f aca="false">P81</f>
        <v>2</v>
      </c>
      <c r="Q82" s="43" t="str">
        <f aca="false">G82&amp;MID(H82,1,4)</f>
        <v>Rama1GR01Rama</v>
      </c>
      <c r="S82" s="43" t="s">
        <v>261</v>
      </c>
    </row>
    <row r="83" customFormat="false" ht="12.75" hidden="false" customHeight="false" outlineLevel="0" collapsed="false">
      <c r="G83" s="68"/>
      <c r="H83" s="57"/>
      <c r="I83" s="75"/>
      <c r="J83" s="57"/>
      <c r="K83" s="75"/>
      <c r="L83" s="56"/>
      <c r="M83" s="58"/>
      <c r="N83" s="57"/>
    </row>
    <row r="84" customFormat="false" ht="12.75" hidden="false" customHeight="false" outlineLevel="0" collapsed="false">
      <c r="G84" s="68" t="s">
        <v>326</v>
      </c>
      <c r="H84" s="57" t="s">
        <v>327</v>
      </c>
      <c r="I84" s="75" t="s">
        <v>240</v>
      </c>
      <c r="J84" s="57" t="str">
        <f aca="false">H84&amp;"!"&amp;I84</f>
        <v>Rama_Agricultura_Var_Anual!$15:$19</v>
      </c>
      <c r="K84" s="75" t="n">
        <v>1</v>
      </c>
      <c r="L84" s="56" t="n">
        <v>1</v>
      </c>
      <c r="M84" s="58"/>
      <c r="N84" s="57"/>
      <c r="O84" s="43" t="s">
        <v>241</v>
      </c>
      <c r="P84" s="43" t="n">
        <f aca="false">P82+1</f>
        <v>3</v>
      </c>
      <c r="Q84" s="43" t="str">
        <f aca="false">G84&amp;MID(H84,1,4)</f>
        <v>RangoMuestra2GR01Rama</v>
      </c>
      <c r="S84" s="43" t="s">
        <v>264</v>
      </c>
    </row>
    <row r="85" customFormat="false" ht="12.75" hidden="false" customHeight="false" outlineLevel="0" collapsed="false">
      <c r="G85" s="68" t="s">
        <v>328</v>
      </c>
      <c r="H85" s="57" t="s">
        <v>327</v>
      </c>
      <c r="I85" s="75" t="s">
        <v>321</v>
      </c>
      <c r="J85" s="57" t="str">
        <f aca="false">H85&amp;"!"&amp;I85</f>
        <v>Rama_Agricultura_Var_Anual!$K:$K</v>
      </c>
      <c r="K85" s="75" t="n">
        <v>1</v>
      </c>
      <c r="L85" s="56" t="n">
        <v>1</v>
      </c>
      <c r="M85" s="58"/>
      <c r="N85" s="57"/>
      <c r="O85" s="43" t="s">
        <v>245</v>
      </c>
      <c r="P85" s="43" t="n">
        <f aca="false">P84</f>
        <v>3</v>
      </c>
      <c r="Q85" s="43" t="str">
        <f aca="false">G85&amp;MID(H85,1,4)</f>
        <v>Anyo2GR01Rama</v>
      </c>
      <c r="S85" s="43" t="s">
        <v>266</v>
      </c>
    </row>
    <row r="86" customFormat="false" ht="12.75" hidden="false" customHeight="false" outlineLevel="0" collapsed="false">
      <c r="G86" s="68" t="s">
        <v>329</v>
      </c>
      <c r="H86" s="57" t="s">
        <v>327</v>
      </c>
      <c r="I86" s="75" t="s">
        <v>311</v>
      </c>
      <c r="J86" s="57" t="str">
        <f aca="false">H86&amp;"!"&amp;I86</f>
        <v>Rama_Agricultura_Var_Anual!$L:$L</v>
      </c>
      <c r="K86" s="75" t="n">
        <v>1</v>
      </c>
      <c r="L86" s="56" t="n">
        <v>1</v>
      </c>
      <c r="M86" s="58"/>
      <c r="N86" s="57"/>
      <c r="O86" s="43" t="s">
        <v>23</v>
      </c>
      <c r="P86" s="43" t="n">
        <f aca="false">P85</f>
        <v>3</v>
      </c>
      <c r="Q86" s="43" t="str">
        <f aca="false">G86&amp;MID(H86,1,4)</f>
        <v>Periodo2GR01Rama</v>
      </c>
      <c r="S86" s="43" t="s">
        <v>268</v>
      </c>
    </row>
    <row r="87" customFormat="false" ht="12.75" hidden="false" customHeight="false" outlineLevel="0" collapsed="false">
      <c r="G87" s="68" t="s">
        <v>330</v>
      </c>
      <c r="H87" s="57" t="s">
        <v>327</v>
      </c>
      <c r="I87" s="57" t="s">
        <v>251</v>
      </c>
      <c r="J87" s="57" t="str">
        <f aca="false">H87&amp;"!"&amp;I87</f>
        <v>Rama_Agricultura_Var_Anual!$10:$10</v>
      </c>
      <c r="K87" s="75" t="n">
        <v>2</v>
      </c>
      <c r="L87" s="56" t="n">
        <v>1</v>
      </c>
      <c r="M87" s="58"/>
      <c r="N87" s="57"/>
      <c r="O87" s="43" t="s">
        <v>252</v>
      </c>
      <c r="P87" s="43" t="n">
        <f aca="false">P86</f>
        <v>3</v>
      </c>
      <c r="Q87" s="43" t="str">
        <f aca="false">G87&amp;MID(H87,1,4)</f>
        <v>Transaccion2GR01Rama</v>
      </c>
      <c r="S87" s="43" t="s">
        <v>270</v>
      </c>
    </row>
    <row r="88" customFormat="false" ht="12.75" hidden="false" customHeight="false" outlineLevel="0" collapsed="false">
      <c r="G88" s="68" t="s">
        <v>331</v>
      </c>
      <c r="H88" s="57" t="s">
        <v>327</v>
      </c>
      <c r="I88" s="57" t="s">
        <v>255</v>
      </c>
      <c r="J88" s="57" t="str">
        <f aca="false">H88&amp;"!"&amp;I88</f>
        <v>Rama_Agricultura_Var_Anual!$11:$11</v>
      </c>
      <c r="K88" s="75" t="n">
        <v>1</v>
      </c>
      <c r="L88" s="56" t="n">
        <v>1</v>
      </c>
      <c r="M88" s="58"/>
      <c r="N88" s="57"/>
      <c r="O88" s="43" t="s">
        <v>256</v>
      </c>
      <c r="P88" s="43" t="n">
        <f aca="false">P87</f>
        <v>3</v>
      </c>
      <c r="Q88" s="43" t="str">
        <f aca="false">G88&amp;MID(H88,1,4)</f>
        <v>Producto2GR01Rama</v>
      </c>
      <c r="S88" s="43" t="s">
        <v>272</v>
      </c>
    </row>
    <row r="89" customFormat="false" ht="12.75" hidden="false" customHeight="false" outlineLevel="0" collapsed="false">
      <c r="G89" s="68" t="s">
        <v>332</v>
      </c>
      <c r="H89" s="57" t="s">
        <v>327</v>
      </c>
      <c r="I89" s="57" t="s">
        <v>259</v>
      </c>
      <c r="J89" s="57" t="str">
        <f aca="false">H89&amp;"!"&amp;I89</f>
        <v>Rama_Agricultura_Var_Anual!$12:$12</v>
      </c>
      <c r="K89" s="75" t="n">
        <v>2</v>
      </c>
      <c r="L89" s="56" t="n">
        <v>1</v>
      </c>
      <c r="M89" s="58"/>
      <c r="N89" s="57"/>
      <c r="O89" s="43" t="s">
        <v>260</v>
      </c>
      <c r="P89" s="43" t="n">
        <f aca="false">P88</f>
        <v>3</v>
      </c>
      <c r="Q89" s="43" t="str">
        <f aca="false">G89&amp;MID(H89,1,4)</f>
        <v>Rama2GR01Rama</v>
      </c>
      <c r="S89" s="43" t="s">
        <v>274</v>
      </c>
    </row>
    <row r="90" customFormat="false" ht="12.75" hidden="false" customHeight="false" outlineLevel="0" collapsed="false">
      <c r="G90" s="68"/>
      <c r="H90" s="57"/>
      <c r="I90" s="75"/>
      <c r="J90" s="57"/>
      <c r="K90" s="75"/>
      <c r="L90" s="56"/>
      <c r="M90" s="58"/>
      <c r="N90" s="57"/>
    </row>
    <row r="91" customFormat="false" ht="12.75" hidden="false" customHeight="false" outlineLevel="0" collapsed="false">
      <c r="G91" s="68" t="s">
        <v>333</v>
      </c>
      <c r="H91" s="57" t="s">
        <v>334</v>
      </c>
      <c r="I91" s="75" t="s">
        <v>277</v>
      </c>
      <c r="J91" s="57" t="str">
        <f aca="false">H91&amp;"!"&amp;I91</f>
        <v>Rama_Agricultura_Var_Semestral!$15:$17</v>
      </c>
      <c r="K91" s="75" t="n">
        <v>1</v>
      </c>
      <c r="L91" s="56" t="n">
        <v>1</v>
      </c>
      <c r="M91" s="58"/>
      <c r="N91" s="57"/>
      <c r="O91" s="43" t="s">
        <v>241</v>
      </c>
      <c r="P91" s="43" t="n">
        <f aca="false">P89+1</f>
        <v>4</v>
      </c>
      <c r="Q91" s="43" t="str">
        <f aca="false">G91&amp;MID(H91,1,4)</f>
        <v>RangoMuestra2GR01SRama</v>
      </c>
      <c r="S91" s="43" t="s">
        <v>264</v>
      </c>
    </row>
    <row r="92" customFormat="false" ht="12.75" hidden="false" customHeight="false" outlineLevel="0" collapsed="false">
      <c r="G92" s="68" t="s">
        <v>335</v>
      </c>
      <c r="H92" s="57" t="s">
        <v>334</v>
      </c>
      <c r="I92" s="75" t="s">
        <v>321</v>
      </c>
      <c r="J92" s="57" t="str">
        <f aca="false">H92&amp;"!"&amp;I92</f>
        <v>Rama_Agricultura_Var_Semestral!$K:$K</v>
      </c>
      <c r="K92" s="75" t="n">
        <v>1</v>
      </c>
      <c r="L92" s="56" t="n">
        <v>1</v>
      </c>
      <c r="M92" s="58"/>
      <c r="N92" s="57"/>
      <c r="O92" s="43" t="s">
        <v>245</v>
      </c>
      <c r="P92" s="43" t="n">
        <f aca="false">P91</f>
        <v>4</v>
      </c>
      <c r="Q92" s="43" t="str">
        <f aca="false">G92&amp;MID(H92,1,4)</f>
        <v>Anyo2GR01SRama</v>
      </c>
      <c r="S92" s="43" t="s">
        <v>266</v>
      </c>
    </row>
    <row r="93" customFormat="false" ht="12.75" hidden="false" customHeight="false" outlineLevel="0" collapsed="false">
      <c r="G93" s="68" t="s">
        <v>336</v>
      </c>
      <c r="H93" s="57" t="s">
        <v>334</v>
      </c>
      <c r="I93" s="75" t="s">
        <v>311</v>
      </c>
      <c r="J93" s="57" t="str">
        <f aca="false">H93&amp;"!"&amp;I93</f>
        <v>Rama_Agricultura_Var_Semestral!$L:$L</v>
      </c>
      <c r="K93" s="75" t="n">
        <v>1</v>
      </c>
      <c r="L93" s="56" t="n">
        <v>1</v>
      </c>
      <c r="M93" s="58"/>
      <c r="N93" s="57"/>
      <c r="O93" s="43" t="s">
        <v>23</v>
      </c>
      <c r="P93" s="43" t="n">
        <f aca="false">P92</f>
        <v>4</v>
      </c>
      <c r="Q93" s="43" t="str">
        <f aca="false">G93&amp;MID(H93,1,4)</f>
        <v>Periodo2GR01SRama</v>
      </c>
      <c r="S93" s="43" t="s">
        <v>268</v>
      </c>
    </row>
    <row r="94" customFormat="false" ht="12.75" hidden="false" customHeight="false" outlineLevel="0" collapsed="false">
      <c r="G94" s="68" t="s">
        <v>337</v>
      </c>
      <c r="H94" s="57" t="s">
        <v>334</v>
      </c>
      <c r="I94" s="57" t="s">
        <v>251</v>
      </c>
      <c r="J94" s="57" t="str">
        <f aca="false">H94&amp;"!"&amp;I94</f>
        <v>Rama_Agricultura_Var_Semestral!$10:$10</v>
      </c>
      <c r="K94" s="75" t="n">
        <v>2</v>
      </c>
      <c r="L94" s="56" t="n">
        <v>1</v>
      </c>
      <c r="M94" s="58"/>
      <c r="N94" s="57"/>
      <c r="O94" s="43" t="s">
        <v>252</v>
      </c>
      <c r="P94" s="43" t="n">
        <f aca="false">P93</f>
        <v>4</v>
      </c>
      <c r="Q94" s="43" t="str">
        <f aca="false">G94&amp;MID(H94,1,4)</f>
        <v>Transaccion2GR01SRama</v>
      </c>
      <c r="S94" s="43" t="s">
        <v>270</v>
      </c>
    </row>
    <row r="95" customFormat="false" ht="12.75" hidden="false" customHeight="false" outlineLevel="0" collapsed="false">
      <c r="G95" s="68" t="s">
        <v>338</v>
      </c>
      <c r="H95" s="57" t="s">
        <v>334</v>
      </c>
      <c r="I95" s="57" t="s">
        <v>255</v>
      </c>
      <c r="J95" s="57" t="str">
        <f aca="false">H95&amp;"!"&amp;I95</f>
        <v>Rama_Agricultura_Var_Semestral!$11:$11</v>
      </c>
      <c r="K95" s="75" t="n">
        <v>1</v>
      </c>
      <c r="L95" s="56" t="n">
        <v>1</v>
      </c>
      <c r="M95" s="58"/>
      <c r="N95" s="57"/>
      <c r="O95" s="43" t="s">
        <v>256</v>
      </c>
      <c r="P95" s="43" t="n">
        <f aca="false">P94</f>
        <v>4</v>
      </c>
      <c r="Q95" s="43" t="str">
        <f aca="false">G95&amp;MID(H95,1,4)</f>
        <v>Producto2GR01SRama</v>
      </c>
      <c r="S95" s="43" t="s">
        <v>272</v>
      </c>
    </row>
    <row r="96" customFormat="false" ht="12.75" hidden="false" customHeight="false" outlineLevel="0" collapsed="false">
      <c r="G96" s="68" t="s">
        <v>339</v>
      </c>
      <c r="H96" s="57" t="s">
        <v>334</v>
      </c>
      <c r="I96" s="57" t="s">
        <v>259</v>
      </c>
      <c r="J96" s="57" t="str">
        <f aca="false">H96&amp;"!"&amp;I96</f>
        <v>Rama_Agricultura_Var_Semestral!$12:$12</v>
      </c>
      <c r="K96" s="75" t="n">
        <v>2</v>
      </c>
      <c r="L96" s="56" t="n">
        <v>1</v>
      </c>
      <c r="M96" s="58"/>
      <c r="N96" s="57"/>
      <c r="O96" s="43" t="s">
        <v>260</v>
      </c>
      <c r="P96" s="43" t="n">
        <f aca="false">P95</f>
        <v>4</v>
      </c>
      <c r="Q96" s="43" t="str">
        <f aca="false">G96&amp;MID(H96,1,4)</f>
        <v>Rama2GR01SRama</v>
      </c>
      <c r="S96" s="43" t="s">
        <v>274</v>
      </c>
    </row>
    <row r="97" customFormat="false" ht="12.75" hidden="false" customHeight="false" outlineLevel="0" collapsed="false">
      <c r="G97" s="68"/>
      <c r="H97" s="57"/>
      <c r="I97" s="75"/>
      <c r="J97" s="57"/>
      <c r="K97" s="75"/>
      <c r="L97" s="56"/>
      <c r="M97" s="58"/>
      <c r="N97" s="57"/>
    </row>
    <row r="98" customFormat="false" ht="12.75" hidden="false" customHeight="false" outlineLevel="0" collapsed="false">
      <c r="G98" s="68" t="s">
        <v>340</v>
      </c>
      <c r="H98" s="57" t="s">
        <v>341</v>
      </c>
      <c r="I98" s="75" t="s">
        <v>285</v>
      </c>
      <c r="J98" s="57" t="str">
        <f aca="false">H98&amp;"!"&amp;I98</f>
        <v>Rama_Agricultura_Var_Acumulada!$15:$16</v>
      </c>
      <c r="K98" s="75" t="n">
        <v>1</v>
      </c>
      <c r="L98" s="56" t="n">
        <v>1</v>
      </c>
      <c r="M98" s="58"/>
      <c r="N98" s="57"/>
      <c r="O98" s="43" t="s">
        <v>241</v>
      </c>
      <c r="P98" s="43" t="n">
        <f aca="false">P96+1</f>
        <v>5</v>
      </c>
      <c r="Q98" s="43" t="str">
        <f aca="false">G98&amp;MID(H98,1,4)</f>
        <v>RangoMuestra2GR01ARama</v>
      </c>
      <c r="S98" s="43" t="s">
        <v>264</v>
      </c>
    </row>
    <row r="99" customFormat="false" ht="12.75" hidden="false" customHeight="false" outlineLevel="0" collapsed="false">
      <c r="G99" s="68" t="s">
        <v>342</v>
      </c>
      <c r="H99" s="57" t="s">
        <v>341</v>
      </c>
      <c r="I99" s="75" t="s">
        <v>321</v>
      </c>
      <c r="J99" s="57" t="str">
        <f aca="false">H99&amp;"!"&amp;I99</f>
        <v>Rama_Agricultura_Var_Acumulada!$K:$K</v>
      </c>
      <c r="K99" s="75" t="n">
        <v>1</v>
      </c>
      <c r="L99" s="56" t="n">
        <v>1</v>
      </c>
      <c r="M99" s="58"/>
      <c r="N99" s="57"/>
      <c r="O99" s="43" t="s">
        <v>245</v>
      </c>
      <c r="P99" s="43" t="n">
        <f aca="false">P98</f>
        <v>5</v>
      </c>
      <c r="Q99" s="43" t="str">
        <f aca="false">G99&amp;MID(H99,1,4)</f>
        <v>Anyo2GR01ARama</v>
      </c>
      <c r="S99" s="43" t="s">
        <v>266</v>
      </c>
    </row>
    <row r="100" customFormat="false" ht="12.75" hidden="false" customHeight="false" outlineLevel="0" collapsed="false">
      <c r="G100" s="68" t="s">
        <v>343</v>
      </c>
      <c r="H100" s="57" t="s">
        <v>341</v>
      </c>
      <c r="I100" s="75" t="s">
        <v>311</v>
      </c>
      <c r="J100" s="57" t="str">
        <f aca="false">H100&amp;"!"&amp;I100</f>
        <v>Rama_Agricultura_Var_Acumulada!$L:$L</v>
      </c>
      <c r="K100" s="75" t="n">
        <v>1</v>
      </c>
      <c r="L100" s="56" t="n">
        <v>1</v>
      </c>
      <c r="M100" s="58"/>
      <c r="N100" s="57"/>
      <c r="O100" s="43" t="s">
        <v>23</v>
      </c>
      <c r="P100" s="43" t="n">
        <f aca="false">P99</f>
        <v>5</v>
      </c>
      <c r="Q100" s="43" t="str">
        <f aca="false">G100&amp;MID(H100,1,4)</f>
        <v>Periodo2GR01ARama</v>
      </c>
      <c r="S100" s="43" t="s">
        <v>268</v>
      </c>
    </row>
    <row r="101" customFormat="false" ht="12.75" hidden="false" customHeight="false" outlineLevel="0" collapsed="false">
      <c r="G101" s="68" t="s">
        <v>344</v>
      </c>
      <c r="H101" s="57" t="s">
        <v>341</v>
      </c>
      <c r="I101" s="57" t="s">
        <v>251</v>
      </c>
      <c r="J101" s="57" t="str">
        <f aca="false">H101&amp;"!"&amp;I101</f>
        <v>Rama_Agricultura_Var_Acumulada!$10:$10</v>
      </c>
      <c r="K101" s="75" t="n">
        <v>2</v>
      </c>
      <c r="L101" s="56" t="n">
        <v>1</v>
      </c>
      <c r="M101" s="58"/>
      <c r="N101" s="57"/>
      <c r="O101" s="43" t="s">
        <v>252</v>
      </c>
      <c r="P101" s="43" t="n">
        <f aca="false">P100</f>
        <v>5</v>
      </c>
      <c r="Q101" s="43" t="str">
        <f aca="false">G101&amp;MID(H101,1,4)</f>
        <v>Transaccion2GR01ARama</v>
      </c>
      <c r="S101" s="43" t="s">
        <v>270</v>
      </c>
    </row>
    <row r="102" customFormat="false" ht="12.75" hidden="false" customHeight="false" outlineLevel="0" collapsed="false">
      <c r="G102" s="68" t="s">
        <v>345</v>
      </c>
      <c r="H102" s="57" t="s">
        <v>341</v>
      </c>
      <c r="I102" s="57" t="s">
        <v>255</v>
      </c>
      <c r="J102" s="57" t="str">
        <f aca="false">H102&amp;"!"&amp;I102</f>
        <v>Rama_Agricultura_Var_Acumulada!$11:$11</v>
      </c>
      <c r="K102" s="75" t="n">
        <v>1</v>
      </c>
      <c r="L102" s="56" t="n">
        <v>1</v>
      </c>
      <c r="M102" s="58"/>
      <c r="N102" s="57"/>
      <c r="O102" s="43" t="s">
        <v>256</v>
      </c>
      <c r="P102" s="43" t="n">
        <f aca="false">P101</f>
        <v>5</v>
      </c>
      <c r="Q102" s="43" t="str">
        <f aca="false">G102&amp;MID(H102,1,4)</f>
        <v>Producto2GR01ARama</v>
      </c>
      <c r="S102" s="43" t="s">
        <v>272</v>
      </c>
    </row>
    <row r="103" customFormat="false" ht="12.75" hidden="false" customHeight="false" outlineLevel="0" collapsed="false">
      <c r="G103" s="68" t="s">
        <v>346</v>
      </c>
      <c r="H103" s="57" t="s">
        <v>341</v>
      </c>
      <c r="I103" s="57" t="s">
        <v>259</v>
      </c>
      <c r="J103" s="57" t="str">
        <f aca="false">H103&amp;"!"&amp;I103</f>
        <v>Rama_Agricultura_Var_Acumulada!$12:$12</v>
      </c>
      <c r="K103" s="75" t="n">
        <v>2</v>
      </c>
      <c r="L103" s="56" t="n">
        <v>1</v>
      </c>
      <c r="M103" s="58"/>
      <c r="N103" s="57"/>
      <c r="O103" s="43" t="s">
        <v>260</v>
      </c>
      <c r="P103" s="43" t="n">
        <f aca="false">P102</f>
        <v>5</v>
      </c>
      <c r="Q103" s="43" t="str">
        <f aca="false">G103&amp;MID(H103,1,4)</f>
        <v>Rama2GR01ARama</v>
      </c>
      <c r="S103" s="43" t="s">
        <v>274</v>
      </c>
    </row>
    <row r="104" customFormat="false" ht="12.75" hidden="false" customHeight="false" outlineLevel="0" collapsed="false">
      <c r="G104" s="68"/>
      <c r="H104" s="57"/>
      <c r="I104" s="75"/>
      <c r="J104" s="57"/>
      <c r="K104" s="75"/>
      <c r="L104" s="56"/>
      <c r="M104" s="58"/>
      <c r="N104" s="57"/>
    </row>
    <row r="105" customFormat="false" ht="12.75" hidden="false" customHeight="false" outlineLevel="0" collapsed="false">
      <c r="G105" s="68" t="s">
        <v>347</v>
      </c>
      <c r="H105" s="57" t="s">
        <v>348</v>
      </c>
      <c r="I105" s="75" t="s">
        <v>240</v>
      </c>
      <c r="J105" s="57" t="str">
        <f aca="false">H105&amp;"!"&amp;I105</f>
        <v>Rama_Agricultura_Var_Trim!$15:$19</v>
      </c>
      <c r="K105" s="75" t="n">
        <v>1</v>
      </c>
      <c r="L105" s="56" t="n">
        <v>1</v>
      </c>
      <c r="M105" s="58"/>
      <c r="N105" s="57"/>
      <c r="O105" s="43" t="s">
        <v>241</v>
      </c>
      <c r="P105" s="43" t="n">
        <f aca="false">P89+1</f>
        <v>4</v>
      </c>
      <c r="Q105" s="43" t="str">
        <f aca="false">G105&amp;MID(H105,1,4)</f>
        <v>RangoMuestra3GR01Rama</v>
      </c>
      <c r="S105" s="43" t="s">
        <v>293</v>
      </c>
    </row>
    <row r="106" customFormat="false" ht="12.75" hidden="false" customHeight="false" outlineLevel="0" collapsed="false">
      <c r="G106" s="68" t="s">
        <v>349</v>
      </c>
      <c r="H106" s="57" t="s">
        <v>348</v>
      </c>
      <c r="I106" s="75" t="s">
        <v>321</v>
      </c>
      <c r="J106" s="57" t="str">
        <f aca="false">H106&amp;"!"&amp;I106</f>
        <v>Rama_Agricultura_Var_Trim!$K:$K</v>
      </c>
      <c r="K106" s="75" t="n">
        <v>1</v>
      </c>
      <c r="L106" s="56" t="n">
        <v>1</v>
      </c>
      <c r="M106" s="58"/>
      <c r="N106" s="57"/>
      <c r="O106" s="43" t="s">
        <v>245</v>
      </c>
      <c r="P106" s="43" t="n">
        <f aca="false">P105</f>
        <v>4</v>
      </c>
      <c r="Q106" s="43" t="str">
        <f aca="false">G106&amp;MID(H106,1,4)</f>
        <v>Anyo3GR01Rama</v>
      </c>
      <c r="S106" s="43" t="s">
        <v>295</v>
      </c>
    </row>
    <row r="107" customFormat="false" ht="12.75" hidden="false" customHeight="false" outlineLevel="0" collapsed="false">
      <c r="G107" s="68" t="s">
        <v>350</v>
      </c>
      <c r="H107" s="57" t="s">
        <v>348</v>
      </c>
      <c r="I107" s="75" t="s">
        <v>311</v>
      </c>
      <c r="J107" s="57" t="str">
        <f aca="false">H107&amp;"!"&amp;I107</f>
        <v>Rama_Agricultura_Var_Trim!$L:$L</v>
      </c>
      <c r="K107" s="75" t="n">
        <v>1</v>
      </c>
      <c r="L107" s="56" t="n">
        <v>1</v>
      </c>
      <c r="M107" s="58"/>
      <c r="N107" s="57"/>
      <c r="O107" s="43" t="s">
        <v>23</v>
      </c>
      <c r="P107" s="43" t="n">
        <f aca="false">P106</f>
        <v>4</v>
      </c>
      <c r="Q107" s="43" t="str">
        <f aca="false">G107&amp;MID(H107,1,4)</f>
        <v>Periodo3GR01Rama</v>
      </c>
      <c r="S107" s="43" t="s">
        <v>297</v>
      </c>
    </row>
    <row r="108" customFormat="false" ht="12.75" hidden="false" customHeight="false" outlineLevel="0" collapsed="false">
      <c r="G108" s="68" t="s">
        <v>351</v>
      </c>
      <c r="H108" s="57" t="s">
        <v>348</v>
      </c>
      <c r="I108" s="57" t="s">
        <v>251</v>
      </c>
      <c r="J108" s="57" t="str">
        <f aca="false">H108&amp;"!"&amp;I108</f>
        <v>Rama_Agricultura_Var_Trim!$10:$10</v>
      </c>
      <c r="K108" s="75" t="n">
        <v>2</v>
      </c>
      <c r="L108" s="56" t="n">
        <v>1</v>
      </c>
      <c r="M108" s="58"/>
      <c r="N108" s="57"/>
      <c r="O108" s="43" t="s">
        <v>252</v>
      </c>
      <c r="P108" s="43" t="n">
        <f aca="false">P107</f>
        <v>4</v>
      </c>
      <c r="Q108" s="43" t="str">
        <f aca="false">G108&amp;MID(H108,1,4)</f>
        <v>Transaccion3GR01Rama</v>
      </c>
      <c r="S108" s="43" t="s">
        <v>299</v>
      </c>
    </row>
    <row r="109" customFormat="false" ht="12.75" hidden="false" customHeight="false" outlineLevel="0" collapsed="false">
      <c r="G109" s="68" t="s">
        <v>352</v>
      </c>
      <c r="H109" s="57" t="s">
        <v>348</v>
      </c>
      <c r="I109" s="57" t="s">
        <v>255</v>
      </c>
      <c r="J109" s="57" t="str">
        <f aca="false">H109&amp;"!"&amp;I109</f>
        <v>Rama_Agricultura_Var_Trim!$11:$11</v>
      </c>
      <c r="K109" s="75" t="n">
        <v>1</v>
      </c>
      <c r="L109" s="56" t="n">
        <v>1</v>
      </c>
      <c r="M109" s="58"/>
      <c r="N109" s="57"/>
      <c r="O109" s="43" t="s">
        <v>256</v>
      </c>
      <c r="P109" s="43" t="n">
        <f aca="false">P108</f>
        <v>4</v>
      </c>
      <c r="Q109" s="43" t="str">
        <f aca="false">G109&amp;MID(H109,1,4)</f>
        <v>Producto3GR01Rama</v>
      </c>
      <c r="S109" s="43" t="s">
        <v>301</v>
      </c>
    </row>
    <row r="110" customFormat="false" ht="12.75" hidden="false" customHeight="false" outlineLevel="0" collapsed="false">
      <c r="G110" s="68" t="s">
        <v>353</v>
      </c>
      <c r="H110" s="57" t="s">
        <v>348</v>
      </c>
      <c r="I110" s="57" t="s">
        <v>259</v>
      </c>
      <c r="J110" s="57" t="str">
        <f aca="false">H110&amp;"!"&amp;I110</f>
        <v>Rama_Agricultura_Var_Trim!$12:$12</v>
      </c>
      <c r="K110" s="75" t="n">
        <v>2</v>
      </c>
      <c r="L110" s="56" t="n">
        <v>1</v>
      </c>
      <c r="M110" s="58"/>
      <c r="N110" s="57"/>
      <c r="O110" s="43" t="s">
        <v>260</v>
      </c>
      <c r="P110" s="43" t="n">
        <f aca="false">P109</f>
        <v>4</v>
      </c>
      <c r="Q110" s="43" t="str">
        <f aca="false">G110&amp;MID(H110,1,4)</f>
        <v>Rama3GR01Rama</v>
      </c>
      <c r="S110" s="43" t="s">
        <v>303</v>
      </c>
    </row>
    <row r="111" customFormat="false" ht="12.75" hidden="false" customHeight="false" outlineLevel="0" collapsed="false">
      <c r="G111" s="68" t="s">
        <v>354</v>
      </c>
      <c r="H111" s="57" t="s">
        <v>348</v>
      </c>
      <c r="I111" s="75" t="s">
        <v>355</v>
      </c>
      <c r="J111" s="57" t="str">
        <f aca="false">H111&amp;"!"&amp;I111</f>
        <v>Rama_Agricultura_Var_Trim!$M:$M</v>
      </c>
      <c r="K111" s="75" t="n">
        <v>1</v>
      </c>
      <c r="L111" s="56" t="n">
        <v>1</v>
      </c>
      <c r="M111" s="58"/>
      <c r="N111" s="57"/>
      <c r="O111" s="43" t="s">
        <v>245</v>
      </c>
      <c r="P111" s="43" t="n">
        <f aca="false">P110+1</f>
        <v>5</v>
      </c>
      <c r="Q111" s="43" t="str">
        <f aca="false">G111&amp;MID(H111,1,4)</f>
        <v>Anyo4GR01Rama</v>
      </c>
      <c r="S111" s="43" t="s">
        <v>306</v>
      </c>
    </row>
    <row r="112" customFormat="false" ht="12.75" hidden="false" customHeight="false" outlineLevel="0" collapsed="false">
      <c r="G112" s="68" t="s">
        <v>356</v>
      </c>
      <c r="H112" s="57" t="s">
        <v>348</v>
      </c>
      <c r="I112" s="75" t="s">
        <v>357</v>
      </c>
      <c r="J112" s="57" t="str">
        <f aca="false">H112&amp;"!"&amp;I112</f>
        <v>Rama_Agricultura_Var_Trim!$N:$N</v>
      </c>
      <c r="K112" s="75" t="n">
        <v>1</v>
      </c>
      <c r="L112" s="56" t="n">
        <v>1</v>
      </c>
      <c r="M112" s="58"/>
      <c r="N112" s="57"/>
      <c r="O112" s="43" t="s">
        <v>23</v>
      </c>
      <c r="P112" s="43" t="n">
        <f aca="false">P111</f>
        <v>5</v>
      </c>
      <c r="Q112" s="43" t="str">
        <f aca="false">G112&amp;MID(H112,1,4)</f>
        <v>Periodo4GR01Rama</v>
      </c>
      <c r="S112" s="43" t="s">
        <v>309</v>
      </c>
    </row>
    <row r="113" customFormat="false" ht="12.75" hidden="false" customHeight="false" outlineLevel="0" collapsed="false">
      <c r="G113" s="68"/>
      <c r="H113" s="57"/>
      <c r="I113" s="57"/>
      <c r="J113" s="57"/>
      <c r="K113" s="57"/>
      <c r="L113" s="56"/>
      <c r="M113" s="58"/>
      <c r="N113" s="57"/>
    </row>
    <row r="114" customFormat="false" ht="12.75" hidden="false" customHeight="false" outlineLevel="0" collapsed="false">
      <c r="G114" s="68" t="s">
        <v>358</v>
      </c>
      <c r="H114" s="57" t="s">
        <v>319</v>
      </c>
      <c r="I114" s="75" t="s">
        <v>359</v>
      </c>
      <c r="J114" s="57" t="str">
        <f aca="false">H114&amp;"!"&amp;I114</f>
        <v>Rama_Agricultura!$H:$H</v>
      </c>
      <c r="K114" s="75" t="n">
        <v>1</v>
      </c>
      <c r="L114" s="56" t="n">
        <v>1</v>
      </c>
      <c r="M114" s="58"/>
      <c r="N114" s="57"/>
      <c r="O114" s="43" t="s">
        <v>312</v>
      </c>
      <c r="Q114" s="43" t="str">
        <f aca="false">G114&amp;MID(H114,1,4)</f>
        <v>PIBGR01Rama</v>
      </c>
      <c r="S114" s="43" t="s">
        <v>312</v>
      </c>
    </row>
    <row r="115" customFormat="false" ht="12.75" hidden="false" customHeight="false" outlineLevel="0" collapsed="false">
      <c r="G115" s="68" t="s">
        <v>360</v>
      </c>
      <c r="H115" s="57" t="s">
        <v>319</v>
      </c>
      <c r="I115" s="75" t="s">
        <v>361</v>
      </c>
      <c r="J115" s="57" t="str">
        <f aca="false">H115&amp;"!"&amp;I115</f>
        <v>Rama_Agricultura!$I:$I</v>
      </c>
      <c r="K115" s="75" t="n">
        <v>1</v>
      </c>
      <c r="L115" s="56" t="n">
        <v>1</v>
      </c>
      <c r="M115" s="58"/>
      <c r="N115" s="57"/>
      <c r="O115" s="43" t="s">
        <v>314</v>
      </c>
      <c r="Q115" s="43" t="str">
        <f aca="false">G115&amp;MID(H115,1,4)</f>
        <v>VAGR01Rama</v>
      </c>
      <c r="S115" s="43" t="s">
        <v>314</v>
      </c>
    </row>
    <row r="116" customFormat="false" ht="12.75" hidden="false" customHeight="false" outlineLevel="0" collapsed="false">
      <c r="G116" s="68" t="s">
        <v>362</v>
      </c>
      <c r="H116" s="57" t="s">
        <v>319</v>
      </c>
      <c r="I116" s="75" t="s">
        <v>355</v>
      </c>
      <c r="J116" s="57" t="str">
        <f aca="false">H116&amp;"!"&amp;I116</f>
        <v>Rama_Agricultura!$M:$M</v>
      </c>
      <c r="K116" s="75" t="n">
        <v>1</v>
      </c>
      <c r="L116" s="56" t="n">
        <v>1</v>
      </c>
      <c r="M116" s="58"/>
      <c r="O116" s="43" t="s">
        <v>23</v>
      </c>
      <c r="P116" s="43" t="n">
        <f aca="false">P112+1</f>
        <v>6</v>
      </c>
      <c r="Q116" s="43" t="str">
        <f aca="false">G116&amp;MID(H116,1,4)</f>
        <v>Periodo5GR01Rama</v>
      </c>
      <c r="S116" s="43" t="s">
        <v>317</v>
      </c>
    </row>
    <row r="117" customFormat="false" ht="12.75" hidden="false" customHeight="false" outlineLevel="0" collapsed="false">
      <c r="G117" s="68"/>
      <c r="H117" s="57"/>
      <c r="I117" s="57"/>
      <c r="J117" s="57"/>
      <c r="K117" s="57"/>
      <c r="L117" s="57"/>
      <c r="M117" s="58"/>
    </row>
    <row r="118" customFormat="false" ht="12.75" hidden="false" customHeight="false" outlineLevel="0" collapsed="false">
      <c r="G118" s="68" t="s">
        <v>363</v>
      </c>
      <c r="H118" s="57" t="s">
        <v>364</v>
      </c>
      <c r="I118" s="75" t="s">
        <v>240</v>
      </c>
      <c r="J118" s="57" t="str">
        <f aca="false">H118&amp;"!"&amp;I118</f>
        <v>Rama_Mineria!$15:$19</v>
      </c>
      <c r="K118" s="75" t="n">
        <v>2</v>
      </c>
      <c r="L118" s="56" t="n">
        <v>1</v>
      </c>
      <c r="M118" s="58"/>
      <c r="O118" s="43" t="s">
        <v>241</v>
      </c>
      <c r="P118" s="43" t="n">
        <f aca="false">P77+1</f>
        <v>3</v>
      </c>
      <c r="Q118" s="43" t="str">
        <f aca="false">G118&amp;MID(H118,1,4)</f>
        <v>RangoMuestra1GR03Rama</v>
      </c>
      <c r="S118" s="43" t="s">
        <v>242</v>
      </c>
    </row>
    <row r="119" customFormat="false" ht="12.75" hidden="false" customHeight="false" outlineLevel="0" collapsed="false">
      <c r="G119" s="68" t="s">
        <v>365</v>
      </c>
      <c r="H119" s="57" t="s">
        <v>364</v>
      </c>
      <c r="I119" s="75" t="s">
        <v>321</v>
      </c>
      <c r="J119" s="57" t="str">
        <f aca="false">H119&amp;"!"&amp;I119</f>
        <v>Rama_Mineria!$K:$K</v>
      </c>
      <c r="K119" s="75" t="n">
        <v>1</v>
      </c>
      <c r="L119" s="56" t="n">
        <v>1</v>
      </c>
      <c r="M119" s="58"/>
      <c r="O119" s="43" t="s">
        <v>245</v>
      </c>
      <c r="P119" s="43" t="n">
        <f aca="false">P118</f>
        <v>3</v>
      </c>
      <c r="Q119" s="43" t="str">
        <f aca="false">G119&amp;MID(H119,1,4)</f>
        <v>Anyo1GR03Rama</v>
      </c>
      <c r="S119" s="43" t="s">
        <v>246</v>
      </c>
    </row>
    <row r="120" customFormat="false" ht="12.75" hidden="false" customHeight="false" outlineLevel="0" collapsed="false">
      <c r="G120" s="68" t="s">
        <v>366</v>
      </c>
      <c r="H120" s="57" t="s">
        <v>364</v>
      </c>
      <c r="I120" s="75" t="s">
        <v>311</v>
      </c>
      <c r="J120" s="57" t="str">
        <f aca="false">H120&amp;"!"&amp;I120</f>
        <v>Rama_Mineria!$L:$L</v>
      </c>
      <c r="K120" s="75" t="n">
        <v>1</v>
      </c>
      <c r="L120" s="56" t="n">
        <v>1</v>
      </c>
      <c r="M120" s="58"/>
      <c r="O120" s="43" t="s">
        <v>23</v>
      </c>
      <c r="P120" s="43" t="n">
        <f aca="false">P119</f>
        <v>3</v>
      </c>
      <c r="Q120" s="43" t="str">
        <f aca="false">G120&amp;MID(H120,1,4)</f>
        <v>Periodo1GR03Rama</v>
      </c>
      <c r="S120" s="43" t="s">
        <v>249</v>
      </c>
    </row>
    <row r="121" customFormat="false" ht="12.75" hidden="false" customHeight="false" outlineLevel="0" collapsed="false">
      <c r="G121" s="68" t="s">
        <v>367</v>
      </c>
      <c r="H121" s="57" t="s">
        <v>364</v>
      </c>
      <c r="I121" s="57" t="s">
        <v>251</v>
      </c>
      <c r="J121" s="57" t="str">
        <f aca="false">H121&amp;"!"&amp;I121</f>
        <v>Rama_Mineria!$10:$10</v>
      </c>
      <c r="K121" s="75" t="n">
        <v>2</v>
      </c>
      <c r="L121" s="56" t="n">
        <v>1</v>
      </c>
      <c r="M121" s="58"/>
      <c r="O121" s="43" t="s">
        <v>252</v>
      </c>
      <c r="P121" s="43" t="n">
        <f aca="false">P120</f>
        <v>3</v>
      </c>
      <c r="Q121" s="43" t="str">
        <f aca="false">G121&amp;MID(H121,1,4)</f>
        <v>Transaccion1GR03Rama</v>
      </c>
      <c r="S121" s="43" t="s">
        <v>253</v>
      </c>
    </row>
    <row r="122" customFormat="false" ht="12.75" hidden="false" customHeight="false" outlineLevel="0" collapsed="false">
      <c r="G122" s="68" t="s">
        <v>368</v>
      </c>
      <c r="H122" s="57" t="s">
        <v>364</v>
      </c>
      <c r="I122" s="57" t="s">
        <v>255</v>
      </c>
      <c r="J122" s="57" t="str">
        <f aca="false">H122&amp;"!"&amp;I122</f>
        <v>Rama_Mineria!$11:$11</v>
      </c>
      <c r="K122" s="75" t="n">
        <v>1</v>
      </c>
      <c r="L122" s="56" t="n">
        <v>1</v>
      </c>
      <c r="M122" s="58"/>
      <c r="O122" s="43" t="s">
        <v>256</v>
      </c>
      <c r="P122" s="43" t="n">
        <f aca="false">P121</f>
        <v>3</v>
      </c>
      <c r="Q122" s="43" t="str">
        <f aca="false">G122&amp;MID(H122,1,4)</f>
        <v>Producto1GR03Rama</v>
      </c>
      <c r="S122" s="43" t="s">
        <v>257</v>
      </c>
    </row>
    <row r="123" customFormat="false" ht="12.75" hidden="false" customHeight="false" outlineLevel="0" collapsed="false">
      <c r="G123" s="68" t="s">
        <v>369</v>
      </c>
      <c r="H123" s="57" t="s">
        <v>364</v>
      </c>
      <c r="I123" s="57" t="s">
        <v>259</v>
      </c>
      <c r="J123" s="57" t="str">
        <f aca="false">H123&amp;"!"&amp;I123</f>
        <v>Rama_Mineria!$12:$12</v>
      </c>
      <c r="K123" s="75" t="n">
        <v>2</v>
      </c>
      <c r="L123" s="56" t="n">
        <v>1</v>
      </c>
      <c r="M123" s="58"/>
      <c r="O123" s="43" t="s">
        <v>260</v>
      </c>
      <c r="P123" s="43" t="n">
        <f aca="false">P122</f>
        <v>3</v>
      </c>
      <c r="Q123" s="43" t="str">
        <f aca="false">G123&amp;MID(H123,1,4)</f>
        <v>Rama1GR03Rama</v>
      </c>
      <c r="S123" s="43" t="s">
        <v>261</v>
      </c>
    </row>
    <row r="124" customFormat="false" ht="12.75" hidden="false" customHeight="false" outlineLevel="0" collapsed="false">
      <c r="G124" s="68"/>
      <c r="H124" s="57"/>
      <c r="I124" s="75"/>
      <c r="J124" s="57"/>
      <c r="K124" s="75"/>
      <c r="L124" s="56"/>
      <c r="M124" s="58"/>
    </row>
    <row r="125" customFormat="false" ht="12.75" hidden="false" customHeight="false" outlineLevel="0" collapsed="false">
      <c r="G125" s="68" t="s">
        <v>370</v>
      </c>
      <c r="H125" s="57" t="s">
        <v>371</v>
      </c>
      <c r="I125" s="75" t="s">
        <v>240</v>
      </c>
      <c r="J125" s="57" t="str">
        <f aca="false">H125&amp;"!"&amp;I125</f>
        <v>Rama_Mineria_Var_Anual!$15:$19</v>
      </c>
      <c r="K125" s="75" t="n">
        <v>1</v>
      </c>
      <c r="L125" s="56" t="n">
        <v>1</v>
      </c>
      <c r="M125" s="58"/>
      <c r="O125" s="43" t="s">
        <v>241</v>
      </c>
      <c r="P125" s="43" t="n">
        <f aca="false">P123+1</f>
        <v>4</v>
      </c>
      <c r="Q125" s="43" t="str">
        <f aca="false">G125&amp;MID(H125,1,4)</f>
        <v>RangoMuestra2GR03Rama</v>
      </c>
      <c r="S125" s="43" t="s">
        <v>264</v>
      </c>
    </row>
    <row r="126" customFormat="false" ht="12.75" hidden="false" customHeight="false" outlineLevel="0" collapsed="false">
      <c r="G126" s="68" t="s">
        <v>372</v>
      </c>
      <c r="H126" s="57" t="s">
        <v>371</v>
      </c>
      <c r="I126" s="75" t="s">
        <v>321</v>
      </c>
      <c r="J126" s="57" t="str">
        <f aca="false">H126&amp;"!"&amp;I126</f>
        <v>Rama_Mineria_Var_Anual!$K:$K</v>
      </c>
      <c r="K126" s="75" t="n">
        <v>1</v>
      </c>
      <c r="L126" s="56" t="n">
        <v>1</v>
      </c>
      <c r="M126" s="58"/>
      <c r="O126" s="43" t="s">
        <v>245</v>
      </c>
      <c r="P126" s="43" t="n">
        <f aca="false">P125</f>
        <v>4</v>
      </c>
      <c r="Q126" s="43" t="str">
        <f aca="false">G126&amp;MID(H126,1,4)</f>
        <v>Anyo2GR03Rama</v>
      </c>
      <c r="S126" s="43" t="s">
        <v>266</v>
      </c>
    </row>
    <row r="127" customFormat="false" ht="12.75" hidden="false" customHeight="false" outlineLevel="0" collapsed="false">
      <c r="G127" s="68" t="s">
        <v>373</v>
      </c>
      <c r="H127" s="57" t="s">
        <v>371</v>
      </c>
      <c r="I127" s="75" t="s">
        <v>311</v>
      </c>
      <c r="J127" s="57" t="str">
        <f aca="false">H127&amp;"!"&amp;I127</f>
        <v>Rama_Mineria_Var_Anual!$L:$L</v>
      </c>
      <c r="K127" s="75" t="n">
        <v>1</v>
      </c>
      <c r="L127" s="56" t="n">
        <v>1</v>
      </c>
      <c r="M127" s="58"/>
      <c r="O127" s="43" t="s">
        <v>23</v>
      </c>
      <c r="P127" s="43" t="n">
        <f aca="false">P126</f>
        <v>4</v>
      </c>
      <c r="Q127" s="43" t="str">
        <f aca="false">G127&amp;MID(H127,1,4)</f>
        <v>Periodo2GR03Rama</v>
      </c>
      <c r="S127" s="43" t="s">
        <v>268</v>
      </c>
    </row>
    <row r="128" customFormat="false" ht="12.75" hidden="false" customHeight="false" outlineLevel="0" collapsed="false">
      <c r="G128" s="68" t="s">
        <v>374</v>
      </c>
      <c r="H128" s="57" t="s">
        <v>371</v>
      </c>
      <c r="I128" s="57" t="s">
        <v>251</v>
      </c>
      <c r="J128" s="57" t="str">
        <f aca="false">H128&amp;"!"&amp;I128</f>
        <v>Rama_Mineria_Var_Anual!$10:$10</v>
      </c>
      <c r="K128" s="75" t="n">
        <v>2</v>
      </c>
      <c r="L128" s="56" t="n">
        <v>1</v>
      </c>
      <c r="M128" s="58"/>
      <c r="O128" s="43" t="s">
        <v>252</v>
      </c>
      <c r="P128" s="43" t="n">
        <f aca="false">P127</f>
        <v>4</v>
      </c>
      <c r="Q128" s="43" t="str">
        <f aca="false">G128&amp;MID(H128,1,4)</f>
        <v>Transaccion2GR03Rama</v>
      </c>
      <c r="S128" s="43" t="s">
        <v>270</v>
      </c>
    </row>
    <row r="129" customFormat="false" ht="12.75" hidden="false" customHeight="false" outlineLevel="0" collapsed="false">
      <c r="G129" s="68" t="s">
        <v>375</v>
      </c>
      <c r="H129" s="57" t="s">
        <v>371</v>
      </c>
      <c r="I129" s="57" t="s">
        <v>255</v>
      </c>
      <c r="J129" s="57" t="str">
        <f aca="false">H129&amp;"!"&amp;I129</f>
        <v>Rama_Mineria_Var_Anual!$11:$11</v>
      </c>
      <c r="K129" s="75" t="n">
        <v>1</v>
      </c>
      <c r="L129" s="56" t="n">
        <v>1</v>
      </c>
      <c r="M129" s="58"/>
      <c r="O129" s="43" t="s">
        <v>256</v>
      </c>
      <c r="P129" s="43" t="n">
        <f aca="false">P128</f>
        <v>4</v>
      </c>
      <c r="Q129" s="43" t="str">
        <f aca="false">G129&amp;MID(H129,1,4)</f>
        <v>Producto2GR03Rama</v>
      </c>
      <c r="S129" s="43" t="s">
        <v>272</v>
      </c>
    </row>
    <row r="130" customFormat="false" ht="12.75" hidden="false" customHeight="false" outlineLevel="0" collapsed="false">
      <c r="G130" s="68" t="s">
        <v>376</v>
      </c>
      <c r="H130" s="57" t="s">
        <v>371</v>
      </c>
      <c r="I130" s="57" t="s">
        <v>259</v>
      </c>
      <c r="J130" s="57" t="str">
        <f aca="false">H130&amp;"!"&amp;I130</f>
        <v>Rama_Mineria_Var_Anual!$12:$12</v>
      </c>
      <c r="K130" s="75" t="n">
        <v>2</v>
      </c>
      <c r="L130" s="56" t="n">
        <v>1</v>
      </c>
      <c r="M130" s="58"/>
      <c r="O130" s="43" t="s">
        <v>260</v>
      </c>
      <c r="P130" s="43" t="n">
        <f aca="false">P129</f>
        <v>4</v>
      </c>
      <c r="Q130" s="43" t="str">
        <f aca="false">G130&amp;MID(H130,1,4)</f>
        <v>Rama2GR03Rama</v>
      </c>
      <c r="S130" s="43" t="s">
        <v>274</v>
      </c>
    </row>
    <row r="131" customFormat="false" ht="12.75" hidden="false" customHeight="false" outlineLevel="0" collapsed="false">
      <c r="G131" s="68"/>
      <c r="H131" s="57"/>
      <c r="I131" s="75"/>
      <c r="J131" s="57"/>
      <c r="K131" s="75"/>
      <c r="L131" s="56"/>
      <c r="M131" s="58"/>
    </row>
    <row r="132" customFormat="false" ht="12.75" hidden="false" customHeight="false" outlineLevel="0" collapsed="false">
      <c r="G132" s="68" t="s">
        <v>377</v>
      </c>
      <c r="H132" s="57" t="s">
        <v>378</v>
      </c>
      <c r="I132" s="75" t="s">
        <v>277</v>
      </c>
      <c r="J132" s="57" t="str">
        <f aca="false">H132&amp;"!"&amp;I132</f>
        <v>Rama_Mineria_Var_Semestral!$15:$17</v>
      </c>
      <c r="K132" s="75" t="n">
        <v>1</v>
      </c>
      <c r="L132" s="56" t="n">
        <v>1</v>
      </c>
      <c r="M132" s="58"/>
      <c r="O132" s="43" t="s">
        <v>241</v>
      </c>
      <c r="P132" s="43" t="n">
        <f aca="false">P130+1</f>
        <v>5</v>
      </c>
      <c r="Q132" s="43" t="str">
        <f aca="false">G132&amp;MID(H132,1,4)</f>
        <v>RangoMuestra2GR03SRama</v>
      </c>
      <c r="S132" s="43" t="s">
        <v>264</v>
      </c>
    </row>
    <row r="133" customFormat="false" ht="12.75" hidden="false" customHeight="false" outlineLevel="0" collapsed="false">
      <c r="G133" s="68" t="s">
        <v>379</v>
      </c>
      <c r="H133" s="57" t="s">
        <v>378</v>
      </c>
      <c r="I133" s="75" t="s">
        <v>321</v>
      </c>
      <c r="J133" s="57" t="str">
        <f aca="false">H133&amp;"!"&amp;I133</f>
        <v>Rama_Mineria_Var_Semestral!$K:$K</v>
      </c>
      <c r="K133" s="75" t="n">
        <v>1</v>
      </c>
      <c r="L133" s="56" t="n">
        <v>1</v>
      </c>
      <c r="M133" s="58"/>
      <c r="O133" s="43" t="s">
        <v>245</v>
      </c>
      <c r="P133" s="43" t="n">
        <f aca="false">P132</f>
        <v>5</v>
      </c>
      <c r="Q133" s="43" t="str">
        <f aca="false">G133&amp;MID(H133,1,4)</f>
        <v>Anyo2GR03SRama</v>
      </c>
      <c r="S133" s="43" t="s">
        <v>266</v>
      </c>
    </row>
    <row r="134" customFormat="false" ht="12.75" hidden="false" customHeight="false" outlineLevel="0" collapsed="false">
      <c r="G134" s="68" t="s">
        <v>380</v>
      </c>
      <c r="H134" s="57" t="s">
        <v>378</v>
      </c>
      <c r="I134" s="75" t="s">
        <v>311</v>
      </c>
      <c r="J134" s="57" t="str">
        <f aca="false">H134&amp;"!"&amp;I134</f>
        <v>Rama_Mineria_Var_Semestral!$L:$L</v>
      </c>
      <c r="K134" s="75" t="n">
        <v>1</v>
      </c>
      <c r="L134" s="56" t="n">
        <v>1</v>
      </c>
      <c r="M134" s="58"/>
      <c r="O134" s="43" t="s">
        <v>23</v>
      </c>
      <c r="P134" s="43" t="n">
        <f aca="false">P133</f>
        <v>5</v>
      </c>
      <c r="Q134" s="43" t="str">
        <f aca="false">G134&amp;MID(H134,1,4)</f>
        <v>Periodo2GR03SRama</v>
      </c>
      <c r="S134" s="43" t="s">
        <v>268</v>
      </c>
    </row>
    <row r="135" customFormat="false" ht="12.75" hidden="false" customHeight="false" outlineLevel="0" collapsed="false">
      <c r="G135" s="68" t="s">
        <v>381</v>
      </c>
      <c r="H135" s="57" t="s">
        <v>378</v>
      </c>
      <c r="I135" s="57" t="s">
        <v>251</v>
      </c>
      <c r="J135" s="57" t="str">
        <f aca="false">H135&amp;"!"&amp;I135</f>
        <v>Rama_Mineria_Var_Semestral!$10:$10</v>
      </c>
      <c r="K135" s="75" t="n">
        <v>2</v>
      </c>
      <c r="L135" s="56" t="n">
        <v>1</v>
      </c>
      <c r="M135" s="58"/>
      <c r="O135" s="43" t="s">
        <v>252</v>
      </c>
      <c r="P135" s="43" t="n">
        <f aca="false">P134</f>
        <v>5</v>
      </c>
      <c r="Q135" s="43" t="str">
        <f aca="false">G135&amp;MID(H135,1,4)</f>
        <v>Transaccion2GR03SRama</v>
      </c>
      <c r="S135" s="43" t="s">
        <v>270</v>
      </c>
    </row>
    <row r="136" customFormat="false" ht="12.75" hidden="false" customHeight="false" outlineLevel="0" collapsed="false">
      <c r="G136" s="68" t="s">
        <v>382</v>
      </c>
      <c r="H136" s="57" t="s">
        <v>378</v>
      </c>
      <c r="I136" s="57" t="s">
        <v>255</v>
      </c>
      <c r="J136" s="57" t="str">
        <f aca="false">H136&amp;"!"&amp;I136</f>
        <v>Rama_Mineria_Var_Semestral!$11:$11</v>
      </c>
      <c r="K136" s="75" t="n">
        <v>1</v>
      </c>
      <c r="L136" s="56" t="n">
        <v>1</v>
      </c>
      <c r="M136" s="58"/>
      <c r="O136" s="43" t="s">
        <v>256</v>
      </c>
      <c r="P136" s="43" t="n">
        <f aca="false">P135</f>
        <v>5</v>
      </c>
      <c r="Q136" s="43" t="str">
        <f aca="false">G136&amp;MID(H136,1,4)</f>
        <v>Producto2GR03SRama</v>
      </c>
      <c r="S136" s="43" t="s">
        <v>272</v>
      </c>
    </row>
    <row r="137" customFormat="false" ht="12.75" hidden="false" customHeight="false" outlineLevel="0" collapsed="false">
      <c r="G137" s="68" t="s">
        <v>383</v>
      </c>
      <c r="H137" s="57" t="s">
        <v>378</v>
      </c>
      <c r="I137" s="57" t="s">
        <v>259</v>
      </c>
      <c r="J137" s="57" t="str">
        <f aca="false">H137&amp;"!"&amp;I137</f>
        <v>Rama_Mineria_Var_Semestral!$12:$12</v>
      </c>
      <c r="K137" s="75" t="n">
        <v>2</v>
      </c>
      <c r="L137" s="56" t="n">
        <v>1</v>
      </c>
      <c r="M137" s="58"/>
      <c r="O137" s="43" t="s">
        <v>260</v>
      </c>
      <c r="P137" s="43" t="n">
        <f aca="false">P136</f>
        <v>5</v>
      </c>
      <c r="Q137" s="43" t="str">
        <f aca="false">G137&amp;MID(H137,1,4)</f>
        <v>Rama2GR03SRama</v>
      </c>
      <c r="S137" s="43" t="s">
        <v>274</v>
      </c>
    </row>
    <row r="138" customFormat="false" ht="12.75" hidden="false" customHeight="false" outlineLevel="0" collapsed="false">
      <c r="G138" s="68"/>
      <c r="H138" s="57"/>
      <c r="I138" s="75"/>
      <c r="J138" s="57"/>
      <c r="K138" s="75"/>
      <c r="L138" s="56"/>
      <c r="M138" s="58"/>
    </row>
    <row r="139" customFormat="false" ht="12.75" hidden="false" customHeight="false" outlineLevel="0" collapsed="false">
      <c r="G139" s="68" t="s">
        <v>384</v>
      </c>
      <c r="H139" s="57" t="s">
        <v>385</v>
      </c>
      <c r="I139" s="75" t="s">
        <v>285</v>
      </c>
      <c r="J139" s="57" t="str">
        <f aca="false">H139&amp;"!"&amp;I139</f>
        <v>Rama_Mineria_Var_Acumulada!$15:$16</v>
      </c>
      <c r="K139" s="75" t="n">
        <v>1</v>
      </c>
      <c r="L139" s="56" t="n">
        <v>1</v>
      </c>
      <c r="M139" s="58"/>
      <c r="O139" s="43" t="s">
        <v>241</v>
      </c>
      <c r="P139" s="43" t="n">
        <f aca="false">P137+1</f>
        <v>6</v>
      </c>
      <c r="Q139" s="43" t="str">
        <f aca="false">G139&amp;MID(H139,1,4)</f>
        <v>RangoMuestra2GR03ARama</v>
      </c>
      <c r="S139" s="43" t="s">
        <v>264</v>
      </c>
    </row>
    <row r="140" customFormat="false" ht="12.75" hidden="false" customHeight="false" outlineLevel="0" collapsed="false">
      <c r="G140" s="68" t="s">
        <v>386</v>
      </c>
      <c r="H140" s="57" t="s">
        <v>385</v>
      </c>
      <c r="I140" s="75" t="s">
        <v>321</v>
      </c>
      <c r="J140" s="57" t="str">
        <f aca="false">H140&amp;"!"&amp;I140</f>
        <v>Rama_Mineria_Var_Acumulada!$K:$K</v>
      </c>
      <c r="K140" s="75" t="n">
        <v>1</v>
      </c>
      <c r="L140" s="56" t="n">
        <v>1</v>
      </c>
      <c r="M140" s="58"/>
      <c r="O140" s="43" t="s">
        <v>245</v>
      </c>
      <c r="P140" s="43" t="n">
        <f aca="false">P139</f>
        <v>6</v>
      </c>
      <c r="Q140" s="43" t="str">
        <f aca="false">G140&amp;MID(H140,1,4)</f>
        <v>Anyo2GR03ARama</v>
      </c>
      <c r="S140" s="43" t="s">
        <v>266</v>
      </c>
    </row>
    <row r="141" customFormat="false" ht="12.75" hidden="false" customHeight="false" outlineLevel="0" collapsed="false">
      <c r="G141" s="68" t="s">
        <v>387</v>
      </c>
      <c r="H141" s="57" t="s">
        <v>385</v>
      </c>
      <c r="I141" s="75" t="s">
        <v>311</v>
      </c>
      <c r="J141" s="57" t="str">
        <f aca="false">H141&amp;"!"&amp;I141</f>
        <v>Rama_Mineria_Var_Acumulada!$L:$L</v>
      </c>
      <c r="K141" s="75" t="n">
        <v>1</v>
      </c>
      <c r="L141" s="56" t="n">
        <v>1</v>
      </c>
      <c r="M141" s="58"/>
      <c r="O141" s="43" t="s">
        <v>23</v>
      </c>
      <c r="P141" s="43" t="n">
        <f aca="false">P140</f>
        <v>6</v>
      </c>
      <c r="Q141" s="43" t="str">
        <f aca="false">G141&amp;MID(H141,1,4)</f>
        <v>Periodo2GR03ARama</v>
      </c>
      <c r="S141" s="43" t="s">
        <v>268</v>
      </c>
    </row>
    <row r="142" customFormat="false" ht="12.75" hidden="false" customHeight="false" outlineLevel="0" collapsed="false">
      <c r="G142" s="68" t="s">
        <v>388</v>
      </c>
      <c r="H142" s="57" t="s">
        <v>385</v>
      </c>
      <c r="I142" s="57" t="s">
        <v>251</v>
      </c>
      <c r="J142" s="57" t="str">
        <f aca="false">H142&amp;"!"&amp;I142</f>
        <v>Rama_Mineria_Var_Acumulada!$10:$10</v>
      </c>
      <c r="K142" s="75" t="n">
        <v>2</v>
      </c>
      <c r="L142" s="56" t="n">
        <v>1</v>
      </c>
      <c r="M142" s="58"/>
      <c r="O142" s="43" t="s">
        <v>252</v>
      </c>
      <c r="P142" s="43" t="n">
        <f aca="false">P141</f>
        <v>6</v>
      </c>
      <c r="Q142" s="43" t="str">
        <f aca="false">G142&amp;MID(H142,1,4)</f>
        <v>Transaccion2GR03ARama</v>
      </c>
      <c r="S142" s="43" t="s">
        <v>270</v>
      </c>
    </row>
    <row r="143" customFormat="false" ht="12.75" hidden="false" customHeight="false" outlineLevel="0" collapsed="false">
      <c r="G143" s="68" t="s">
        <v>389</v>
      </c>
      <c r="H143" s="57" t="s">
        <v>385</v>
      </c>
      <c r="I143" s="57" t="s">
        <v>255</v>
      </c>
      <c r="J143" s="57" t="str">
        <f aca="false">H143&amp;"!"&amp;I143</f>
        <v>Rama_Mineria_Var_Acumulada!$11:$11</v>
      </c>
      <c r="K143" s="75" t="n">
        <v>1</v>
      </c>
      <c r="L143" s="56" t="n">
        <v>1</v>
      </c>
      <c r="M143" s="58"/>
      <c r="O143" s="43" t="s">
        <v>256</v>
      </c>
      <c r="P143" s="43" t="n">
        <f aca="false">P142</f>
        <v>6</v>
      </c>
      <c r="Q143" s="43" t="str">
        <f aca="false">G143&amp;MID(H143,1,4)</f>
        <v>Producto2GR03ARama</v>
      </c>
      <c r="S143" s="43" t="s">
        <v>272</v>
      </c>
    </row>
    <row r="144" customFormat="false" ht="12.75" hidden="false" customHeight="false" outlineLevel="0" collapsed="false">
      <c r="G144" s="68" t="s">
        <v>390</v>
      </c>
      <c r="H144" s="57" t="s">
        <v>385</v>
      </c>
      <c r="I144" s="57" t="s">
        <v>259</v>
      </c>
      <c r="J144" s="57" t="str">
        <f aca="false">H144&amp;"!"&amp;I144</f>
        <v>Rama_Mineria_Var_Acumulada!$12:$12</v>
      </c>
      <c r="K144" s="75" t="n">
        <v>2</v>
      </c>
      <c r="L144" s="56" t="n">
        <v>1</v>
      </c>
      <c r="M144" s="58"/>
      <c r="O144" s="43" t="s">
        <v>260</v>
      </c>
      <c r="P144" s="43" t="n">
        <f aca="false">P143</f>
        <v>6</v>
      </c>
      <c r="Q144" s="43" t="str">
        <f aca="false">G144&amp;MID(H144,1,4)</f>
        <v>Rama2GR03ARama</v>
      </c>
      <c r="S144" s="43" t="s">
        <v>274</v>
      </c>
    </row>
    <row r="145" customFormat="false" ht="12.75" hidden="false" customHeight="false" outlineLevel="0" collapsed="false">
      <c r="G145" s="68"/>
      <c r="H145" s="57"/>
      <c r="I145" s="75"/>
      <c r="J145" s="57"/>
      <c r="K145" s="75"/>
      <c r="L145" s="56"/>
      <c r="M145" s="58"/>
    </row>
    <row r="146" customFormat="false" ht="12.75" hidden="false" customHeight="false" outlineLevel="0" collapsed="false">
      <c r="G146" s="68" t="s">
        <v>391</v>
      </c>
      <c r="H146" s="57" t="s">
        <v>392</v>
      </c>
      <c r="I146" s="75" t="s">
        <v>240</v>
      </c>
      <c r="J146" s="57" t="str">
        <f aca="false">H146&amp;"!"&amp;I146</f>
        <v>Rama_Mineria_Var_Trim!$15:$19</v>
      </c>
      <c r="K146" s="75" t="n">
        <v>1</v>
      </c>
      <c r="L146" s="56" t="n">
        <v>1</v>
      </c>
      <c r="M146" s="58"/>
      <c r="O146" s="43" t="s">
        <v>241</v>
      </c>
      <c r="P146" s="43" t="n">
        <f aca="false">P130+1</f>
        <v>5</v>
      </c>
      <c r="Q146" s="43" t="str">
        <f aca="false">G146&amp;MID(H146,1,4)</f>
        <v>RangoMuestra3GR03Rama</v>
      </c>
      <c r="S146" s="43" t="s">
        <v>293</v>
      </c>
    </row>
    <row r="147" customFormat="false" ht="12.75" hidden="false" customHeight="false" outlineLevel="0" collapsed="false">
      <c r="G147" s="68" t="s">
        <v>393</v>
      </c>
      <c r="H147" s="57" t="s">
        <v>392</v>
      </c>
      <c r="I147" s="75" t="s">
        <v>321</v>
      </c>
      <c r="J147" s="57" t="str">
        <f aca="false">H147&amp;"!"&amp;I147</f>
        <v>Rama_Mineria_Var_Trim!$K:$K</v>
      </c>
      <c r="K147" s="75" t="n">
        <v>1</v>
      </c>
      <c r="L147" s="56" t="n">
        <v>1</v>
      </c>
      <c r="M147" s="58"/>
      <c r="O147" s="43" t="s">
        <v>245</v>
      </c>
      <c r="P147" s="43" t="n">
        <f aca="false">P146</f>
        <v>5</v>
      </c>
      <c r="Q147" s="43" t="str">
        <f aca="false">G147&amp;MID(H147,1,4)</f>
        <v>Anyo3GR03Rama</v>
      </c>
      <c r="S147" s="43" t="s">
        <v>295</v>
      </c>
    </row>
    <row r="148" customFormat="false" ht="12.75" hidden="false" customHeight="false" outlineLevel="0" collapsed="false">
      <c r="G148" s="68" t="s">
        <v>394</v>
      </c>
      <c r="H148" s="57" t="s">
        <v>392</v>
      </c>
      <c r="I148" s="75" t="s">
        <v>311</v>
      </c>
      <c r="J148" s="57" t="str">
        <f aca="false">H148&amp;"!"&amp;I148</f>
        <v>Rama_Mineria_Var_Trim!$L:$L</v>
      </c>
      <c r="K148" s="75" t="n">
        <v>1</v>
      </c>
      <c r="L148" s="56" t="n">
        <v>1</v>
      </c>
      <c r="M148" s="58"/>
      <c r="O148" s="43" t="s">
        <v>23</v>
      </c>
      <c r="P148" s="43" t="n">
        <f aca="false">P147</f>
        <v>5</v>
      </c>
      <c r="Q148" s="43" t="str">
        <f aca="false">G148&amp;MID(H148,1,4)</f>
        <v>Periodo3GR03Rama</v>
      </c>
      <c r="S148" s="43" t="s">
        <v>297</v>
      </c>
    </row>
    <row r="149" customFormat="false" ht="12.75" hidden="false" customHeight="false" outlineLevel="0" collapsed="false">
      <c r="G149" s="68" t="s">
        <v>395</v>
      </c>
      <c r="H149" s="57" t="s">
        <v>392</v>
      </c>
      <c r="I149" s="57" t="s">
        <v>251</v>
      </c>
      <c r="J149" s="57" t="str">
        <f aca="false">H149&amp;"!"&amp;I149</f>
        <v>Rama_Mineria_Var_Trim!$10:$10</v>
      </c>
      <c r="K149" s="75" t="n">
        <v>2</v>
      </c>
      <c r="L149" s="56" t="n">
        <v>1</v>
      </c>
      <c r="M149" s="58"/>
      <c r="O149" s="43" t="s">
        <v>252</v>
      </c>
      <c r="P149" s="43" t="n">
        <f aca="false">P148</f>
        <v>5</v>
      </c>
      <c r="Q149" s="43" t="str">
        <f aca="false">G149&amp;MID(H149,1,4)</f>
        <v>Transaccion3GR03Rama</v>
      </c>
      <c r="S149" s="43" t="s">
        <v>299</v>
      </c>
    </row>
    <row r="150" customFormat="false" ht="12.75" hidden="false" customHeight="false" outlineLevel="0" collapsed="false">
      <c r="G150" s="68" t="s">
        <v>396</v>
      </c>
      <c r="H150" s="57" t="s">
        <v>392</v>
      </c>
      <c r="I150" s="57" t="s">
        <v>255</v>
      </c>
      <c r="J150" s="57" t="str">
        <f aca="false">H150&amp;"!"&amp;I150</f>
        <v>Rama_Mineria_Var_Trim!$11:$11</v>
      </c>
      <c r="K150" s="75" t="n">
        <v>1</v>
      </c>
      <c r="L150" s="56" t="n">
        <v>1</v>
      </c>
      <c r="M150" s="58"/>
      <c r="O150" s="43" t="s">
        <v>256</v>
      </c>
      <c r="P150" s="43" t="n">
        <f aca="false">P149</f>
        <v>5</v>
      </c>
      <c r="Q150" s="43" t="str">
        <f aca="false">G150&amp;MID(H150,1,4)</f>
        <v>Producto3GR03Rama</v>
      </c>
      <c r="S150" s="43" t="s">
        <v>301</v>
      </c>
    </row>
    <row r="151" customFormat="false" ht="12.75" hidden="false" customHeight="false" outlineLevel="0" collapsed="false">
      <c r="G151" s="68" t="s">
        <v>397</v>
      </c>
      <c r="H151" s="57" t="s">
        <v>392</v>
      </c>
      <c r="I151" s="57" t="s">
        <v>259</v>
      </c>
      <c r="J151" s="57" t="str">
        <f aca="false">H151&amp;"!"&amp;I151</f>
        <v>Rama_Mineria_Var_Trim!$12:$12</v>
      </c>
      <c r="K151" s="75" t="n">
        <v>2</v>
      </c>
      <c r="L151" s="56" t="n">
        <v>1</v>
      </c>
      <c r="M151" s="58"/>
      <c r="O151" s="43" t="s">
        <v>260</v>
      </c>
      <c r="P151" s="43" t="n">
        <f aca="false">P150</f>
        <v>5</v>
      </c>
      <c r="Q151" s="43" t="str">
        <f aca="false">G151&amp;MID(H151,1,4)</f>
        <v>Rama3GR03Rama</v>
      </c>
      <c r="S151" s="43" t="s">
        <v>303</v>
      </c>
    </row>
    <row r="152" customFormat="false" ht="12.75" hidden="false" customHeight="false" outlineLevel="0" collapsed="false">
      <c r="G152" s="68" t="s">
        <v>398</v>
      </c>
      <c r="H152" s="57" t="s">
        <v>392</v>
      </c>
      <c r="I152" s="75" t="s">
        <v>355</v>
      </c>
      <c r="J152" s="57" t="str">
        <f aca="false">H152&amp;"!"&amp;I152</f>
        <v>Rama_Mineria_Var_Trim!$M:$M</v>
      </c>
      <c r="K152" s="75" t="n">
        <v>1</v>
      </c>
      <c r="L152" s="56" t="n">
        <v>1</v>
      </c>
      <c r="M152" s="58"/>
      <c r="O152" s="43" t="s">
        <v>245</v>
      </c>
      <c r="P152" s="43" t="n">
        <f aca="false">P151+1</f>
        <v>6</v>
      </c>
      <c r="Q152" s="43" t="str">
        <f aca="false">G152&amp;MID(H152,1,4)</f>
        <v>Anyo4GR03Rama</v>
      </c>
      <c r="S152" s="43" t="s">
        <v>306</v>
      </c>
    </row>
    <row r="153" customFormat="false" ht="12.75" hidden="false" customHeight="false" outlineLevel="0" collapsed="false">
      <c r="G153" s="68" t="s">
        <v>399</v>
      </c>
      <c r="H153" s="57" t="s">
        <v>392</v>
      </c>
      <c r="I153" s="75" t="s">
        <v>357</v>
      </c>
      <c r="J153" s="57" t="str">
        <f aca="false">H153&amp;"!"&amp;I153</f>
        <v>Rama_Mineria_Var_Trim!$N:$N</v>
      </c>
      <c r="K153" s="75" t="n">
        <v>1</v>
      </c>
      <c r="L153" s="56" t="n">
        <v>1</v>
      </c>
      <c r="M153" s="58"/>
      <c r="O153" s="43" t="s">
        <v>23</v>
      </c>
      <c r="P153" s="43" t="n">
        <f aca="false">P152</f>
        <v>6</v>
      </c>
      <c r="Q153" s="43" t="str">
        <f aca="false">G153&amp;MID(H153,1,4)</f>
        <v>Periodo4GR03Rama</v>
      </c>
      <c r="S153" s="43" t="s">
        <v>309</v>
      </c>
    </row>
    <row r="154" customFormat="false" ht="12.75" hidden="false" customHeight="false" outlineLevel="0" collapsed="false">
      <c r="G154" s="68"/>
      <c r="H154" s="57"/>
      <c r="I154" s="57"/>
      <c r="J154" s="57"/>
      <c r="K154" s="57"/>
      <c r="L154" s="56"/>
      <c r="M154" s="58"/>
    </row>
    <row r="155" customFormat="false" ht="12.75" hidden="false" customHeight="false" outlineLevel="0" collapsed="false">
      <c r="G155" s="68" t="s">
        <v>400</v>
      </c>
      <c r="H155" s="57" t="s">
        <v>364</v>
      </c>
      <c r="I155" s="75" t="s">
        <v>359</v>
      </c>
      <c r="J155" s="57" t="str">
        <f aca="false">H155&amp;"!"&amp;I155</f>
        <v>Rama_Mineria!$H:$H</v>
      </c>
      <c r="K155" s="75" t="n">
        <v>1</v>
      </c>
      <c r="L155" s="56" t="n">
        <v>1</v>
      </c>
      <c r="M155" s="58"/>
      <c r="O155" s="43" t="s">
        <v>312</v>
      </c>
      <c r="Q155" s="43" t="str">
        <f aca="false">G155&amp;MID(H155,1,4)</f>
        <v>PIBGR03Rama</v>
      </c>
      <c r="S155" s="43" t="s">
        <v>312</v>
      </c>
    </row>
    <row r="156" customFormat="false" ht="12.75" hidden="false" customHeight="false" outlineLevel="0" collapsed="false">
      <c r="G156" s="68" t="s">
        <v>401</v>
      </c>
      <c r="H156" s="57" t="s">
        <v>364</v>
      </c>
      <c r="I156" s="75" t="s">
        <v>361</v>
      </c>
      <c r="J156" s="57" t="str">
        <f aca="false">H156&amp;"!"&amp;I156</f>
        <v>Rama_Mineria!$I:$I</v>
      </c>
      <c r="K156" s="75" t="n">
        <v>1</v>
      </c>
      <c r="L156" s="56" t="n">
        <v>1</v>
      </c>
      <c r="M156" s="58"/>
      <c r="O156" s="43" t="s">
        <v>314</v>
      </c>
      <c r="Q156" s="43" t="str">
        <f aca="false">G156&amp;MID(H156,1,4)</f>
        <v>VAGR03Rama</v>
      </c>
      <c r="S156" s="43" t="s">
        <v>314</v>
      </c>
    </row>
    <row r="157" customFormat="false" ht="12.75" hidden="false" customHeight="false" outlineLevel="0" collapsed="false">
      <c r="G157" s="68" t="s">
        <v>402</v>
      </c>
      <c r="H157" s="57" t="s">
        <v>364</v>
      </c>
      <c r="I157" s="75" t="s">
        <v>355</v>
      </c>
      <c r="J157" s="57" t="str">
        <f aca="false">H157&amp;"!"&amp;I157</f>
        <v>Rama_Mineria!$M:$M</v>
      </c>
      <c r="K157" s="75" t="n">
        <v>1</v>
      </c>
      <c r="L157" s="56" t="n">
        <v>1</v>
      </c>
      <c r="M157" s="58"/>
      <c r="O157" s="43" t="s">
        <v>23</v>
      </c>
      <c r="P157" s="43" t="n">
        <f aca="false">P153+1</f>
        <v>7</v>
      </c>
      <c r="Q157" s="43" t="str">
        <f aca="false">G157&amp;MID(H157,1,4)</f>
        <v>Periodo5GR03Rama</v>
      </c>
      <c r="S157" s="43" t="s">
        <v>317</v>
      </c>
    </row>
    <row r="158" customFormat="false" ht="12.75" hidden="false" customHeight="false" outlineLevel="0" collapsed="false">
      <c r="G158" s="68"/>
      <c r="H158" s="57"/>
      <c r="I158" s="57"/>
      <c r="J158" s="57"/>
      <c r="K158" s="57"/>
      <c r="L158" s="57"/>
      <c r="M158" s="58"/>
    </row>
    <row r="159" customFormat="false" ht="12.75" hidden="false" customHeight="false" outlineLevel="0" collapsed="false">
      <c r="G159" s="68" t="s">
        <v>403</v>
      </c>
      <c r="H159" s="57" t="s">
        <v>404</v>
      </c>
      <c r="I159" s="75" t="s">
        <v>240</v>
      </c>
      <c r="J159" s="57" t="str">
        <f aca="false">H159&amp;"!"&amp;I159</f>
        <v>Rama_Industria!$15:$19</v>
      </c>
      <c r="K159" s="75" t="n">
        <v>2</v>
      </c>
      <c r="L159" s="56" t="n">
        <v>1</v>
      </c>
      <c r="M159" s="58"/>
      <c r="Q159" s="43" t="str">
        <f aca="false">G159&amp;MID(H159,1,4)</f>
        <v>RangoMuestra1GR04Rama</v>
      </c>
      <c r="S159" s="43" t="s">
        <v>242</v>
      </c>
    </row>
    <row r="160" customFormat="false" ht="12.75" hidden="false" customHeight="false" outlineLevel="0" collapsed="false">
      <c r="G160" s="68" t="s">
        <v>405</v>
      </c>
      <c r="H160" s="57" t="s">
        <v>404</v>
      </c>
      <c r="I160" s="75" t="s">
        <v>406</v>
      </c>
      <c r="J160" s="57" t="str">
        <f aca="false">H160&amp;"!"&amp;I160</f>
        <v>Rama_Industria!$AF:$AF</v>
      </c>
      <c r="K160" s="75" t="n">
        <v>1</v>
      </c>
      <c r="L160" s="56" t="n">
        <v>1</v>
      </c>
      <c r="M160" s="58"/>
      <c r="Q160" s="43" t="str">
        <f aca="false">G160&amp;MID(H160,1,4)</f>
        <v>Anyo1GR04Rama</v>
      </c>
      <c r="S160" s="43" t="s">
        <v>246</v>
      </c>
    </row>
    <row r="161" customFormat="false" ht="12.75" hidden="false" customHeight="false" outlineLevel="0" collapsed="false">
      <c r="G161" s="68" t="s">
        <v>407</v>
      </c>
      <c r="H161" s="57" t="s">
        <v>404</v>
      </c>
      <c r="I161" s="75" t="s">
        <v>408</v>
      </c>
      <c r="J161" s="57" t="str">
        <f aca="false">H161&amp;"!"&amp;I161</f>
        <v>Rama_Industria!$AG:$AG</v>
      </c>
      <c r="K161" s="75" t="n">
        <v>1</v>
      </c>
      <c r="L161" s="56" t="n">
        <v>1</v>
      </c>
      <c r="M161" s="58"/>
      <c r="Q161" s="43" t="str">
        <f aca="false">G161&amp;MID(H161,1,4)</f>
        <v>Periodo1GR04Rama</v>
      </c>
      <c r="S161" s="43" t="s">
        <v>249</v>
      </c>
    </row>
    <row r="162" customFormat="false" ht="12.75" hidden="false" customHeight="false" outlineLevel="0" collapsed="false">
      <c r="G162" s="68" t="s">
        <v>409</v>
      </c>
      <c r="H162" s="57" t="s">
        <v>404</v>
      </c>
      <c r="I162" s="57" t="s">
        <v>251</v>
      </c>
      <c r="J162" s="57" t="str">
        <f aca="false">H162&amp;"!"&amp;I162</f>
        <v>Rama_Industria!$10:$10</v>
      </c>
      <c r="K162" s="75" t="n">
        <v>2</v>
      </c>
      <c r="L162" s="56" t="n">
        <v>1</v>
      </c>
      <c r="M162" s="58"/>
      <c r="Q162" s="43" t="str">
        <f aca="false">G162&amp;MID(H162,1,4)</f>
        <v>Transaccion1GR04Rama</v>
      </c>
      <c r="S162" s="43" t="s">
        <v>253</v>
      </c>
    </row>
    <row r="163" customFormat="false" ht="12.75" hidden="false" customHeight="false" outlineLevel="0" collapsed="false">
      <c r="G163" s="68" t="s">
        <v>410</v>
      </c>
      <c r="H163" s="57" t="s">
        <v>404</v>
      </c>
      <c r="I163" s="57" t="s">
        <v>255</v>
      </c>
      <c r="J163" s="57" t="str">
        <f aca="false">H163&amp;"!"&amp;I163</f>
        <v>Rama_Industria!$11:$11</v>
      </c>
      <c r="K163" s="75" t="n">
        <v>1</v>
      </c>
      <c r="L163" s="56" t="n">
        <v>1</v>
      </c>
      <c r="M163" s="58"/>
      <c r="Q163" s="43" t="str">
        <f aca="false">G163&amp;MID(H163,1,4)</f>
        <v>Producto1GR04Rama</v>
      </c>
      <c r="S163" s="43" t="s">
        <v>257</v>
      </c>
    </row>
    <row r="164" customFormat="false" ht="12.75" hidden="false" customHeight="false" outlineLevel="0" collapsed="false">
      <c r="G164" s="68" t="s">
        <v>411</v>
      </c>
      <c r="H164" s="57" t="s">
        <v>404</v>
      </c>
      <c r="I164" s="57" t="s">
        <v>259</v>
      </c>
      <c r="J164" s="57" t="str">
        <f aca="false">H164&amp;"!"&amp;I164</f>
        <v>Rama_Industria!$12:$12</v>
      </c>
      <c r="K164" s="75" t="n">
        <v>2</v>
      </c>
      <c r="L164" s="56" t="n">
        <v>1</v>
      </c>
      <c r="M164" s="58"/>
      <c r="Q164" s="43" t="str">
        <f aca="false">G164&amp;MID(H164,1,4)</f>
        <v>Rama1GR04Rama</v>
      </c>
      <c r="S164" s="43" t="s">
        <v>261</v>
      </c>
    </row>
    <row r="165" customFormat="false" ht="12.75" hidden="false" customHeight="false" outlineLevel="0" collapsed="false">
      <c r="G165" s="68"/>
      <c r="H165" s="57"/>
      <c r="I165" s="75"/>
      <c r="J165" s="57"/>
      <c r="K165" s="75"/>
      <c r="L165" s="56"/>
      <c r="M165" s="58"/>
    </row>
    <row r="166" customFormat="false" ht="12.75" hidden="false" customHeight="false" outlineLevel="0" collapsed="false">
      <c r="G166" s="68" t="s">
        <v>412</v>
      </c>
      <c r="H166" s="57" t="s">
        <v>413</v>
      </c>
      <c r="I166" s="75" t="s">
        <v>240</v>
      </c>
      <c r="J166" s="57" t="str">
        <f aca="false">H166&amp;"!"&amp;I166</f>
        <v>Rama_Industria_Var_Anual!$15:$19</v>
      </c>
      <c r="K166" s="75" t="n">
        <v>1</v>
      </c>
      <c r="L166" s="56" t="n">
        <v>1</v>
      </c>
      <c r="M166" s="58"/>
      <c r="Q166" s="43" t="str">
        <f aca="false">G166&amp;MID(H166,1,4)</f>
        <v>RangoMuestra2GR04Rama</v>
      </c>
      <c r="S166" s="43" t="s">
        <v>264</v>
      </c>
    </row>
    <row r="167" customFormat="false" ht="12.75" hidden="false" customHeight="false" outlineLevel="0" collapsed="false">
      <c r="G167" s="68" t="s">
        <v>414</v>
      </c>
      <c r="H167" s="57" t="s">
        <v>413</v>
      </c>
      <c r="I167" s="75" t="s">
        <v>406</v>
      </c>
      <c r="J167" s="57" t="str">
        <f aca="false">H167&amp;"!"&amp;I167</f>
        <v>Rama_Industria_Var_Anual!$AF:$AF</v>
      </c>
      <c r="K167" s="75" t="n">
        <v>1</v>
      </c>
      <c r="L167" s="56" t="n">
        <v>1</v>
      </c>
      <c r="M167" s="58"/>
      <c r="Q167" s="43" t="str">
        <f aca="false">G167&amp;MID(H167,1,4)</f>
        <v>Anyo2GR04Rama</v>
      </c>
      <c r="S167" s="43" t="s">
        <v>266</v>
      </c>
    </row>
    <row r="168" customFormat="false" ht="12.75" hidden="false" customHeight="false" outlineLevel="0" collapsed="false">
      <c r="G168" s="68" t="s">
        <v>415</v>
      </c>
      <c r="H168" s="57" t="s">
        <v>413</v>
      </c>
      <c r="I168" s="75" t="s">
        <v>408</v>
      </c>
      <c r="J168" s="57" t="str">
        <f aca="false">H168&amp;"!"&amp;I168</f>
        <v>Rama_Industria_Var_Anual!$AG:$AG</v>
      </c>
      <c r="K168" s="75" t="n">
        <v>1</v>
      </c>
      <c r="L168" s="56" t="n">
        <v>1</v>
      </c>
      <c r="M168" s="58"/>
      <c r="Q168" s="43" t="str">
        <f aca="false">G168&amp;MID(H168,1,4)</f>
        <v>Periodo2GR04Rama</v>
      </c>
      <c r="S168" s="43" t="s">
        <v>268</v>
      </c>
    </row>
    <row r="169" customFormat="false" ht="12.75" hidden="false" customHeight="false" outlineLevel="0" collapsed="false">
      <c r="G169" s="68" t="s">
        <v>416</v>
      </c>
      <c r="H169" s="57" t="s">
        <v>413</v>
      </c>
      <c r="I169" s="57" t="s">
        <v>251</v>
      </c>
      <c r="J169" s="57" t="str">
        <f aca="false">H169&amp;"!"&amp;I169</f>
        <v>Rama_Industria_Var_Anual!$10:$10</v>
      </c>
      <c r="K169" s="75" t="n">
        <v>2</v>
      </c>
      <c r="L169" s="56" t="n">
        <v>1</v>
      </c>
      <c r="M169" s="58"/>
      <c r="Q169" s="43" t="str">
        <f aca="false">G169&amp;MID(H169,1,4)</f>
        <v>Transaccion2GR04Rama</v>
      </c>
      <c r="S169" s="43" t="s">
        <v>270</v>
      </c>
    </row>
    <row r="170" customFormat="false" ht="12.75" hidden="false" customHeight="false" outlineLevel="0" collapsed="false">
      <c r="G170" s="68" t="s">
        <v>417</v>
      </c>
      <c r="H170" s="57" t="s">
        <v>413</v>
      </c>
      <c r="I170" s="57" t="s">
        <v>255</v>
      </c>
      <c r="J170" s="57" t="str">
        <f aca="false">H170&amp;"!"&amp;I170</f>
        <v>Rama_Industria_Var_Anual!$11:$11</v>
      </c>
      <c r="K170" s="75" t="n">
        <v>1</v>
      </c>
      <c r="L170" s="56" t="n">
        <v>1</v>
      </c>
      <c r="M170" s="58"/>
      <c r="Q170" s="43" t="str">
        <f aca="false">G170&amp;MID(H170,1,4)</f>
        <v>Producto2GR04Rama</v>
      </c>
      <c r="S170" s="43" t="s">
        <v>272</v>
      </c>
    </row>
    <row r="171" customFormat="false" ht="12.75" hidden="false" customHeight="false" outlineLevel="0" collapsed="false">
      <c r="G171" s="68" t="s">
        <v>418</v>
      </c>
      <c r="H171" s="57" t="s">
        <v>413</v>
      </c>
      <c r="I171" s="57" t="s">
        <v>259</v>
      </c>
      <c r="J171" s="57" t="str">
        <f aca="false">H171&amp;"!"&amp;I171</f>
        <v>Rama_Industria_Var_Anual!$12:$12</v>
      </c>
      <c r="K171" s="75" t="n">
        <v>2</v>
      </c>
      <c r="L171" s="56" t="n">
        <v>1</v>
      </c>
      <c r="M171" s="58"/>
      <c r="Q171" s="43" t="str">
        <f aca="false">G171&amp;MID(H171,1,4)</f>
        <v>Rama2GR04Rama</v>
      </c>
      <c r="S171" s="43" t="s">
        <v>274</v>
      </c>
    </row>
    <row r="172" customFormat="false" ht="12.75" hidden="false" customHeight="false" outlineLevel="0" collapsed="false">
      <c r="G172" s="68"/>
      <c r="H172" s="57"/>
      <c r="I172" s="75"/>
      <c r="J172" s="57"/>
      <c r="K172" s="75"/>
      <c r="L172" s="56"/>
      <c r="M172" s="58"/>
    </row>
    <row r="173" customFormat="false" ht="12.75" hidden="false" customHeight="false" outlineLevel="0" collapsed="false">
      <c r="G173" s="68" t="s">
        <v>419</v>
      </c>
      <c r="H173" s="57" t="s">
        <v>420</v>
      </c>
      <c r="I173" s="75" t="s">
        <v>277</v>
      </c>
      <c r="J173" s="57" t="str">
        <f aca="false">H173&amp;"!"&amp;I173</f>
        <v>Rama_Industria_Var_Semestral!$15:$17</v>
      </c>
      <c r="K173" s="75" t="n">
        <v>1</v>
      </c>
      <c r="L173" s="56" t="n">
        <v>1</v>
      </c>
      <c r="M173" s="58"/>
      <c r="Q173" s="43" t="str">
        <f aca="false">G173&amp;MID(H173,1,4)</f>
        <v>RangoMuestra2GR04SRama</v>
      </c>
      <c r="S173" s="43" t="s">
        <v>264</v>
      </c>
    </row>
    <row r="174" customFormat="false" ht="12.75" hidden="false" customHeight="false" outlineLevel="0" collapsed="false">
      <c r="G174" s="68" t="s">
        <v>421</v>
      </c>
      <c r="H174" s="57" t="s">
        <v>420</v>
      </c>
      <c r="I174" s="75" t="s">
        <v>406</v>
      </c>
      <c r="J174" s="57" t="str">
        <f aca="false">H174&amp;"!"&amp;I174</f>
        <v>Rama_Industria_Var_Semestral!$AF:$AF</v>
      </c>
      <c r="K174" s="75" t="n">
        <v>1</v>
      </c>
      <c r="L174" s="56" t="n">
        <v>1</v>
      </c>
      <c r="M174" s="58"/>
      <c r="Q174" s="43" t="str">
        <f aca="false">G174&amp;MID(H174,1,4)</f>
        <v>Anyo2GR04SRama</v>
      </c>
      <c r="S174" s="43" t="s">
        <v>266</v>
      </c>
    </row>
    <row r="175" customFormat="false" ht="12.75" hidden="false" customHeight="false" outlineLevel="0" collapsed="false">
      <c r="G175" s="68" t="s">
        <v>422</v>
      </c>
      <c r="H175" s="57" t="s">
        <v>420</v>
      </c>
      <c r="I175" s="75" t="s">
        <v>408</v>
      </c>
      <c r="J175" s="57" t="str">
        <f aca="false">H175&amp;"!"&amp;I175</f>
        <v>Rama_Industria_Var_Semestral!$AG:$AG</v>
      </c>
      <c r="K175" s="75" t="n">
        <v>1</v>
      </c>
      <c r="L175" s="56" t="n">
        <v>1</v>
      </c>
      <c r="M175" s="58"/>
      <c r="Q175" s="43" t="str">
        <f aca="false">G175&amp;MID(H175,1,4)</f>
        <v>Periodo2GR04SRama</v>
      </c>
      <c r="S175" s="43" t="s">
        <v>268</v>
      </c>
    </row>
    <row r="176" customFormat="false" ht="12.75" hidden="false" customHeight="false" outlineLevel="0" collapsed="false">
      <c r="G176" s="68" t="s">
        <v>423</v>
      </c>
      <c r="H176" s="57" t="s">
        <v>420</v>
      </c>
      <c r="I176" s="57" t="s">
        <v>251</v>
      </c>
      <c r="J176" s="57" t="str">
        <f aca="false">H176&amp;"!"&amp;I176</f>
        <v>Rama_Industria_Var_Semestral!$10:$10</v>
      </c>
      <c r="K176" s="75" t="n">
        <v>2</v>
      </c>
      <c r="L176" s="56" t="n">
        <v>1</v>
      </c>
      <c r="M176" s="58"/>
      <c r="Q176" s="43" t="str">
        <f aca="false">G176&amp;MID(H176,1,4)</f>
        <v>Transaccion2GR04SRama</v>
      </c>
      <c r="S176" s="43" t="s">
        <v>270</v>
      </c>
    </row>
    <row r="177" customFormat="false" ht="12.75" hidden="false" customHeight="false" outlineLevel="0" collapsed="false">
      <c r="G177" s="68" t="s">
        <v>424</v>
      </c>
      <c r="H177" s="57" t="s">
        <v>420</v>
      </c>
      <c r="I177" s="57" t="s">
        <v>255</v>
      </c>
      <c r="J177" s="57" t="str">
        <f aca="false">H177&amp;"!"&amp;I177</f>
        <v>Rama_Industria_Var_Semestral!$11:$11</v>
      </c>
      <c r="K177" s="75" t="n">
        <v>1</v>
      </c>
      <c r="L177" s="56" t="n">
        <v>1</v>
      </c>
      <c r="M177" s="58"/>
      <c r="Q177" s="43" t="str">
        <f aca="false">G177&amp;MID(H177,1,4)</f>
        <v>Producto2GR04SRama</v>
      </c>
      <c r="S177" s="43" t="s">
        <v>272</v>
      </c>
    </row>
    <row r="178" customFormat="false" ht="12.75" hidden="false" customHeight="false" outlineLevel="0" collapsed="false">
      <c r="G178" s="68" t="s">
        <v>425</v>
      </c>
      <c r="H178" s="57" t="s">
        <v>420</v>
      </c>
      <c r="I178" s="57" t="s">
        <v>259</v>
      </c>
      <c r="J178" s="57" t="str">
        <f aca="false">H178&amp;"!"&amp;I178</f>
        <v>Rama_Industria_Var_Semestral!$12:$12</v>
      </c>
      <c r="K178" s="75" t="n">
        <v>2</v>
      </c>
      <c r="L178" s="56" t="n">
        <v>1</v>
      </c>
      <c r="M178" s="58"/>
      <c r="Q178" s="43" t="str">
        <f aca="false">G178&amp;MID(H178,1,4)</f>
        <v>Rama2GR04SRama</v>
      </c>
      <c r="S178" s="43" t="s">
        <v>274</v>
      </c>
    </row>
    <row r="179" customFormat="false" ht="12.75" hidden="false" customHeight="false" outlineLevel="0" collapsed="false">
      <c r="G179" s="68"/>
      <c r="H179" s="57"/>
      <c r="I179" s="75"/>
      <c r="J179" s="57"/>
      <c r="K179" s="75"/>
      <c r="L179" s="56"/>
      <c r="M179" s="58"/>
    </row>
    <row r="180" customFormat="false" ht="12.75" hidden="false" customHeight="false" outlineLevel="0" collapsed="false">
      <c r="G180" s="68" t="s">
        <v>426</v>
      </c>
      <c r="H180" s="57" t="s">
        <v>427</v>
      </c>
      <c r="I180" s="75" t="s">
        <v>285</v>
      </c>
      <c r="J180" s="57" t="str">
        <f aca="false">H180&amp;"!"&amp;I180</f>
        <v>Rama_Industria_Var_Acumulada!$15:$16</v>
      </c>
      <c r="K180" s="75" t="n">
        <v>1</v>
      </c>
      <c r="L180" s="56" t="n">
        <v>1</v>
      </c>
      <c r="M180" s="58"/>
      <c r="Q180" s="43" t="str">
        <f aca="false">G180&amp;MID(H180,1,4)</f>
        <v>RangoMuestra2GR04ARama</v>
      </c>
      <c r="S180" s="43" t="s">
        <v>264</v>
      </c>
    </row>
    <row r="181" customFormat="false" ht="12.75" hidden="false" customHeight="false" outlineLevel="0" collapsed="false">
      <c r="G181" s="68" t="s">
        <v>428</v>
      </c>
      <c r="H181" s="57" t="s">
        <v>427</v>
      </c>
      <c r="I181" s="75" t="s">
        <v>406</v>
      </c>
      <c r="J181" s="57" t="str">
        <f aca="false">H181&amp;"!"&amp;I181</f>
        <v>Rama_Industria_Var_Acumulada!$AF:$AF</v>
      </c>
      <c r="K181" s="75" t="n">
        <v>1</v>
      </c>
      <c r="L181" s="56" t="n">
        <v>1</v>
      </c>
      <c r="M181" s="58"/>
      <c r="Q181" s="43" t="str">
        <f aca="false">G181&amp;MID(H181,1,4)</f>
        <v>Anyo2GR04ARama</v>
      </c>
      <c r="S181" s="43" t="s">
        <v>266</v>
      </c>
    </row>
    <row r="182" customFormat="false" ht="12.75" hidden="false" customHeight="false" outlineLevel="0" collapsed="false">
      <c r="G182" s="68" t="s">
        <v>429</v>
      </c>
      <c r="H182" s="57" t="s">
        <v>427</v>
      </c>
      <c r="I182" s="75" t="s">
        <v>408</v>
      </c>
      <c r="J182" s="57" t="str">
        <f aca="false">H182&amp;"!"&amp;I182</f>
        <v>Rama_Industria_Var_Acumulada!$AG:$AG</v>
      </c>
      <c r="K182" s="75" t="n">
        <v>1</v>
      </c>
      <c r="L182" s="56" t="n">
        <v>1</v>
      </c>
      <c r="M182" s="58"/>
      <c r="Q182" s="43" t="str">
        <f aca="false">G182&amp;MID(H182,1,4)</f>
        <v>Periodo2GR04ARama</v>
      </c>
      <c r="S182" s="43" t="s">
        <v>268</v>
      </c>
    </row>
    <row r="183" customFormat="false" ht="12.75" hidden="false" customHeight="false" outlineLevel="0" collapsed="false">
      <c r="G183" s="68" t="s">
        <v>430</v>
      </c>
      <c r="H183" s="57" t="s">
        <v>427</v>
      </c>
      <c r="I183" s="57" t="s">
        <v>251</v>
      </c>
      <c r="J183" s="57" t="str">
        <f aca="false">H183&amp;"!"&amp;I183</f>
        <v>Rama_Industria_Var_Acumulada!$10:$10</v>
      </c>
      <c r="K183" s="75" t="n">
        <v>2</v>
      </c>
      <c r="L183" s="56" t="n">
        <v>1</v>
      </c>
      <c r="M183" s="58"/>
      <c r="Q183" s="43" t="str">
        <f aca="false">G183&amp;MID(H183,1,4)</f>
        <v>Transaccion2GR04ARama</v>
      </c>
      <c r="S183" s="43" t="s">
        <v>270</v>
      </c>
    </row>
    <row r="184" customFormat="false" ht="12.75" hidden="false" customHeight="false" outlineLevel="0" collapsed="false">
      <c r="G184" s="68" t="s">
        <v>431</v>
      </c>
      <c r="H184" s="57" t="s">
        <v>427</v>
      </c>
      <c r="I184" s="57" t="s">
        <v>255</v>
      </c>
      <c r="J184" s="57" t="str">
        <f aca="false">H184&amp;"!"&amp;I184</f>
        <v>Rama_Industria_Var_Acumulada!$11:$11</v>
      </c>
      <c r="K184" s="75" t="n">
        <v>1</v>
      </c>
      <c r="L184" s="56" t="n">
        <v>1</v>
      </c>
      <c r="M184" s="58"/>
      <c r="Q184" s="43" t="str">
        <f aca="false">G184&amp;MID(H184,1,4)</f>
        <v>Producto2GR04ARama</v>
      </c>
      <c r="S184" s="43" t="s">
        <v>272</v>
      </c>
    </row>
    <row r="185" customFormat="false" ht="12.75" hidden="false" customHeight="false" outlineLevel="0" collapsed="false">
      <c r="G185" s="68" t="s">
        <v>432</v>
      </c>
      <c r="H185" s="57" t="s">
        <v>427</v>
      </c>
      <c r="I185" s="57" t="s">
        <v>259</v>
      </c>
      <c r="J185" s="57" t="str">
        <f aca="false">H185&amp;"!"&amp;I185</f>
        <v>Rama_Industria_Var_Acumulada!$12:$12</v>
      </c>
      <c r="K185" s="75" t="n">
        <v>2</v>
      </c>
      <c r="L185" s="56" t="n">
        <v>1</v>
      </c>
      <c r="M185" s="58"/>
      <c r="Q185" s="43" t="str">
        <f aca="false">G185&amp;MID(H185,1,4)</f>
        <v>Rama2GR04ARama</v>
      </c>
      <c r="S185" s="43" t="s">
        <v>274</v>
      </c>
    </row>
    <row r="186" customFormat="false" ht="12.75" hidden="false" customHeight="false" outlineLevel="0" collapsed="false">
      <c r="G186" s="68"/>
      <c r="H186" s="57"/>
      <c r="I186" s="75"/>
      <c r="J186" s="57"/>
      <c r="K186" s="75"/>
      <c r="L186" s="56"/>
      <c r="M186" s="58"/>
    </row>
    <row r="187" customFormat="false" ht="12.75" hidden="false" customHeight="false" outlineLevel="0" collapsed="false">
      <c r="G187" s="68" t="s">
        <v>433</v>
      </c>
      <c r="H187" s="57" t="s">
        <v>434</v>
      </c>
      <c r="I187" s="75" t="s">
        <v>240</v>
      </c>
      <c r="J187" s="57" t="str">
        <f aca="false">H187&amp;"!"&amp;I187</f>
        <v>Rama_Industria_Var_Trim!$15:$19</v>
      </c>
      <c r="K187" s="75" t="n">
        <v>1</v>
      </c>
      <c r="L187" s="56" t="n">
        <v>1</v>
      </c>
      <c r="M187" s="58"/>
      <c r="Q187" s="43" t="str">
        <f aca="false">G187&amp;MID(H187,1,4)</f>
        <v>RangoMuestra3GR04Rama</v>
      </c>
      <c r="S187" s="43" t="s">
        <v>293</v>
      </c>
    </row>
    <row r="188" customFormat="false" ht="12.75" hidden="false" customHeight="false" outlineLevel="0" collapsed="false">
      <c r="G188" s="68" t="s">
        <v>435</v>
      </c>
      <c r="H188" s="57" t="s">
        <v>434</v>
      </c>
      <c r="I188" s="75" t="s">
        <v>406</v>
      </c>
      <c r="J188" s="57" t="str">
        <f aca="false">H188&amp;"!"&amp;I188</f>
        <v>Rama_Industria_Var_Trim!$AF:$AF</v>
      </c>
      <c r="K188" s="75" t="n">
        <v>1</v>
      </c>
      <c r="L188" s="56" t="n">
        <v>1</v>
      </c>
      <c r="M188" s="58"/>
      <c r="Q188" s="43" t="str">
        <f aca="false">G188&amp;MID(H188,1,4)</f>
        <v>Anyo3GR04Rama</v>
      </c>
      <c r="S188" s="43" t="s">
        <v>295</v>
      </c>
    </row>
    <row r="189" customFormat="false" ht="12.75" hidden="false" customHeight="false" outlineLevel="0" collapsed="false">
      <c r="G189" s="68" t="s">
        <v>436</v>
      </c>
      <c r="H189" s="57" t="s">
        <v>434</v>
      </c>
      <c r="I189" s="75" t="s">
        <v>408</v>
      </c>
      <c r="J189" s="57" t="str">
        <f aca="false">H189&amp;"!"&amp;I189</f>
        <v>Rama_Industria_Var_Trim!$AG:$AG</v>
      </c>
      <c r="K189" s="75" t="n">
        <v>1</v>
      </c>
      <c r="L189" s="56" t="n">
        <v>1</v>
      </c>
      <c r="M189" s="58"/>
      <c r="Q189" s="43" t="str">
        <f aca="false">G189&amp;MID(H189,1,4)</f>
        <v>Periodo3GR04Rama</v>
      </c>
      <c r="S189" s="43" t="s">
        <v>297</v>
      </c>
    </row>
    <row r="190" customFormat="false" ht="12.75" hidden="false" customHeight="false" outlineLevel="0" collapsed="false">
      <c r="G190" s="68" t="s">
        <v>437</v>
      </c>
      <c r="H190" s="57" t="s">
        <v>434</v>
      </c>
      <c r="I190" s="57" t="s">
        <v>251</v>
      </c>
      <c r="J190" s="57" t="str">
        <f aca="false">H190&amp;"!"&amp;I190</f>
        <v>Rama_Industria_Var_Trim!$10:$10</v>
      </c>
      <c r="K190" s="75" t="n">
        <v>2</v>
      </c>
      <c r="L190" s="56" t="n">
        <v>1</v>
      </c>
      <c r="M190" s="58"/>
      <c r="Q190" s="43" t="str">
        <f aca="false">G190&amp;MID(H190,1,4)</f>
        <v>Transaccion3GR04Rama</v>
      </c>
      <c r="S190" s="43" t="s">
        <v>299</v>
      </c>
    </row>
    <row r="191" customFormat="false" ht="12.75" hidden="false" customHeight="false" outlineLevel="0" collapsed="false">
      <c r="G191" s="68" t="s">
        <v>438</v>
      </c>
      <c r="H191" s="57" t="s">
        <v>434</v>
      </c>
      <c r="I191" s="57" t="s">
        <v>255</v>
      </c>
      <c r="J191" s="57" t="str">
        <f aca="false">H191&amp;"!"&amp;I191</f>
        <v>Rama_Industria_Var_Trim!$11:$11</v>
      </c>
      <c r="K191" s="75" t="n">
        <v>1</v>
      </c>
      <c r="L191" s="56" t="n">
        <v>1</v>
      </c>
      <c r="M191" s="58"/>
      <c r="Q191" s="43" t="str">
        <f aca="false">G191&amp;MID(H191,1,4)</f>
        <v>Producto3GR04Rama</v>
      </c>
      <c r="S191" s="43" t="s">
        <v>301</v>
      </c>
    </row>
    <row r="192" customFormat="false" ht="12.75" hidden="false" customHeight="false" outlineLevel="0" collapsed="false">
      <c r="G192" s="68" t="s">
        <v>439</v>
      </c>
      <c r="H192" s="57" t="s">
        <v>434</v>
      </c>
      <c r="I192" s="57" t="s">
        <v>259</v>
      </c>
      <c r="J192" s="57" t="str">
        <f aca="false">H192&amp;"!"&amp;I192</f>
        <v>Rama_Industria_Var_Trim!$12:$12</v>
      </c>
      <c r="K192" s="75" t="n">
        <v>2</v>
      </c>
      <c r="L192" s="56" t="n">
        <v>1</v>
      </c>
      <c r="M192" s="58"/>
      <c r="Q192" s="43" t="str">
        <f aca="false">G192&amp;MID(H192,1,4)</f>
        <v>Rama3GR04Rama</v>
      </c>
      <c r="S192" s="43" t="s">
        <v>303</v>
      </c>
    </row>
    <row r="193" customFormat="false" ht="12.75" hidden="false" customHeight="false" outlineLevel="0" collapsed="false">
      <c r="G193" s="68" t="s">
        <v>440</v>
      </c>
      <c r="H193" s="57" t="s">
        <v>434</v>
      </c>
      <c r="I193" s="75" t="s">
        <v>441</v>
      </c>
      <c r="J193" s="57" t="str">
        <f aca="false">H193&amp;"!"&amp;I193</f>
        <v>Rama_Industria_Var_Trim!$AH:$AH</v>
      </c>
      <c r="K193" s="75" t="n">
        <v>1</v>
      </c>
      <c r="L193" s="56" t="n">
        <v>1</v>
      </c>
      <c r="M193" s="58"/>
      <c r="Q193" s="43" t="str">
        <f aca="false">G193&amp;MID(H193,1,4)</f>
        <v>Anyo4GR04Rama</v>
      </c>
      <c r="S193" s="43" t="s">
        <v>306</v>
      </c>
    </row>
    <row r="194" customFormat="false" ht="12.75" hidden="false" customHeight="false" outlineLevel="0" collapsed="false">
      <c r="G194" s="68" t="s">
        <v>442</v>
      </c>
      <c r="H194" s="57" t="s">
        <v>434</v>
      </c>
      <c r="I194" s="75" t="s">
        <v>443</v>
      </c>
      <c r="J194" s="57" t="str">
        <f aca="false">H194&amp;"!"&amp;I194</f>
        <v>Rama_Industria_Var_Trim!$AI:$AI</v>
      </c>
      <c r="K194" s="75" t="n">
        <v>1</v>
      </c>
      <c r="L194" s="56" t="n">
        <v>1</v>
      </c>
      <c r="M194" s="58"/>
      <c r="Q194" s="43" t="str">
        <f aca="false">G194&amp;MID(H194,1,4)</f>
        <v>Periodo4GR04Rama</v>
      </c>
      <c r="S194" s="43" t="s">
        <v>309</v>
      </c>
    </row>
    <row r="195" customFormat="false" ht="12.75" hidden="false" customHeight="false" outlineLevel="0" collapsed="false">
      <c r="G195" s="68"/>
      <c r="H195" s="57"/>
      <c r="I195" s="57"/>
      <c r="J195" s="57"/>
      <c r="K195" s="57"/>
      <c r="L195" s="56"/>
      <c r="M195" s="58"/>
    </row>
    <row r="196" customFormat="false" ht="12.75" hidden="false" customHeight="false" outlineLevel="0" collapsed="false">
      <c r="G196" s="68" t="s">
        <v>444</v>
      </c>
      <c r="H196" s="57" t="s">
        <v>404</v>
      </c>
      <c r="I196" s="75" t="s">
        <v>445</v>
      </c>
      <c r="J196" s="57" t="str">
        <f aca="false">H196&amp;"!"&amp;I196</f>
        <v>Rama_Industria!$AC:$AC</v>
      </c>
      <c r="K196" s="75" t="n">
        <v>1</v>
      </c>
      <c r="L196" s="56" t="n">
        <v>1</v>
      </c>
      <c r="M196" s="58"/>
      <c r="Q196" s="43" t="str">
        <f aca="false">G196&amp;MID(H196,1,4)</f>
        <v>PIBGR04Rama</v>
      </c>
      <c r="S196" s="43" t="s">
        <v>312</v>
      </c>
    </row>
    <row r="197" customFormat="false" ht="12.75" hidden="false" customHeight="false" outlineLevel="0" collapsed="false">
      <c r="G197" s="68" t="s">
        <v>446</v>
      </c>
      <c r="H197" s="57" t="s">
        <v>404</v>
      </c>
      <c r="I197" s="75" t="s">
        <v>447</v>
      </c>
      <c r="J197" s="57" t="str">
        <f aca="false">H197&amp;"!"&amp;I197</f>
        <v>Rama_Industria!$AD:$AD</v>
      </c>
      <c r="K197" s="75" t="n">
        <v>1</v>
      </c>
      <c r="L197" s="56" t="n">
        <v>1</v>
      </c>
      <c r="M197" s="58"/>
      <c r="Q197" s="43" t="str">
        <f aca="false">G197&amp;MID(H197,1,4)</f>
        <v>VAGR04Rama</v>
      </c>
      <c r="S197" s="43" t="s">
        <v>314</v>
      </c>
    </row>
    <row r="198" customFormat="false" ht="12.75" hidden="false" customHeight="false" outlineLevel="0" collapsed="false">
      <c r="G198" s="68" t="s">
        <v>448</v>
      </c>
      <c r="H198" s="57" t="s">
        <v>404</v>
      </c>
      <c r="I198" s="75" t="s">
        <v>443</v>
      </c>
      <c r="J198" s="57" t="str">
        <f aca="false">H198&amp;"!"&amp;I198</f>
        <v>Rama_Industria!$AI:$AI</v>
      </c>
      <c r="K198" s="75" t="n">
        <v>1</v>
      </c>
      <c r="L198" s="56" t="n">
        <v>1</v>
      </c>
      <c r="M198" s="58"/>
      <c r="Q198" s="43" t="str">
        <f aca="false">G198&amp;MID(H198,1,4)</f>
        <v>Periodo5GR04Rama</v>
      </c>
      <c r="S198" s="43" t="s">
        <v>317</v>
      </c>
    </row>
    <row r="199" customFormat="false" ht="12.75" hidden="false" customHeight="false" outlineLevel="0" collapsed="false">
      <c r="G199" s="68"/>
      <c r="H199" s="57"/>
      <c r="I199" s="57"/>
      <c r="J199" s="57"/>
      <c r="K199" s="57"/>
      <c r="L199" s="57"/>
      <c r="M199" s="58"/>
    </row>
    <row r="200" customFormat="false" ht="12.75" hidden="false" customHeight="false" outlineLevel="0" collapsed="false">
      <c r="G200" s="68" t="s">
        <v>449</v>
      </c>
      <c r="H200" s="57" t="s">
        <v>450</v>
      </c>
      <c r="I200" s="75" t="s">
        <v>240</v>
      </c>
      <c r="J200" s="57" t="str">
        <f aca="false">H200&amp;"!"&amp;I200</f>
        <v>Rama_Electr_Gas_Agua!$15:$19</v>
      </c>
      <c r="K200" s="75" t="n">
        <v>2</v>
      </c>
      <c r="L200" s="56" t="n">
        <v>1</v>
      </c>
      <c r="M200" s="58"/>
      <c r="Q200" s="43" t="str">
        <f aca="false">G200&amp;MID(H200,1,4)</f>
        <v>RangoMuestra1GR05Rama</v>
      </c>
      <c r="S200" s="43" t="s">
        <v>242</v>
      </c>
    </row>
    <row r="201" customFormat="false" ht="12.75" hidden="false" customHeight="false" outlineLevel="0" collapsed="false">
      <c r="G201" s="68" t="s">
        <v>451</v>
      </c>
      <c r="H201" s="57" t="s">
        <v>450</v>
      </c>
      <c r="I201" s="75" t="s">
        <v>452</v>
      </c>
      <c r="J201" s="57" t="str">
        <f aca="false">H201&amp;"!"&amp;I201</f>
        <v>Rama_Electr_Gas_Agua!$J:$J</v>
      </c>
      <c r="K201" s="75" t="n">
        <v>1</v>
      </c>
      <c r="L201" s="56" t="n">
        <v>1</v>
      </c>
      <c r="M201" s="58"/>
      <c r="Q201" s="43" t="str">
        <f aca="false">G201&amp;MID(H201,1,4)</f>
        <v>Anyo1GR05Rama</v>
      </c>
      <c r="S201" s="43" t="s">
        <v>246</v>
      </c>
    </row>
    <row r="202" customFormat="false" ht="12.75" hidden="false" customHeight="false" outlineLevel="0" collapsed="false">
      <c r="G202" s="68" t="s">
        <v>453</v>
      </c>
      <c r="H202" s="57" t="s">
        <v>450</v>
      </c>
      <c r="I202" s="75" t="s">
        <v>321</v>
      </c>
      <c r="J202" s="57" t="str">
        <f aca="false">H202&amp;"!"&amp;I202</f>
        <v>Rama_Electr_Gas_Agua!$K:$K</v>
      </c>
      <c r="K202" s="75" t="n">
        <v>1</v>
      </c>
      <c r="L202" s="56" t="n">
        <v>1</v>
      </c>
      <c r="M202" s="58"/>
      <c r="Q202" s="43" t="str">
        <f aca="false">G202&amp;MID(H202,1,4)</f>
        <v>Periodo1GR05Rama</v>
      </c>
      <c r="S202" s="43" t="s">
        <v>249</v>
      </c>
    </row>
    <row r="203" customFormat="false" ht="12.75" hidden="false" customHeight="false" outlineLevel="0" collapsed="false">
      <c r="G203" s="68" t="s">
        <v>454</v>
      </c>
      <c r="H203" s="57" t="s">
        <v>450</v>
      </c>
      <c r="I203" s="57" t="s">
        <v>251</v>
      </c>
      <c r="J203" s="57" t="str">
        <f aca="false">H203&amp;"!"&amp;I203</f>
        <v>Rama_Electr_Gas_Agua!$10:$10</v>
      </c>
      <c r="K203" s="75" t="n">
        <v>2</v>
      </c>
      <c r="L203" s="56" t="n">
        <v>1</v>
      </c>
      <c r="M203" s="58"/>
      <c r="Q203" s="43" t="str">
        <f aca="false">G203&amp;MID(H203,1,4)</f>
        <v>Transaccion1GR05Rama</v>
      </c>
      <c r="S203" s="43" t="s">
        <v>253</v>
      </c>
    </row>
    <row r="204" customFormat="false" ht="12.75" hidden="false" customHeight="false" outlineLevel="0" collapsed="false">
      <c r="G204" s="68" t="s">
        <v>455</v>
      </c>
      <c r="H204" s="57" t="s">
        <v>450</v>
      </c>
      <c r="I204" s="57" t="s">
        <v>255</v>
      </c>
      <c r="J204" s="57" t="str">
        <f aca="false">H204&amp;"!"&amp;I204</f>
        <v>Rama_Electr_Gas_Agua!$11:$11</v>
      </c>
      <c r="K204" s="75" t="n">
        <v>1</v>
      </c>
      <c r="L204" s="56" t="n">
        <v>1</v>
      </c>
      <c r="M204" s="58"/>
      <c r="Q204" s="43" t="str">
        <f aca="false">G204&amp;MID(H204,1,4)</f>
        <v>Producto1GR05Rama</v>
      </c>
      <c r="S204" s="43" t="s">
        <v>257</v>
      </c>
    </row>
    <row r="205" customFormat="false" ht="12.75" hidden="false" customHeight="false" outlineLevel="0" collapsed="false">
      <c r="G205" s="68" t="s">
        <v>456</v>
      </c>
      <c r="H205" s="57" t="s">
        <v>450</v>
      </c>
      <c r="I205" s="57" t="s">
        <v>259</v>
      </c>
      <c r="J205" s="57" t="str">
        <f aca="false">H205&amp;"!"&amp;I205</f>
        <v>Rama_Electr_Gas_Agua!$12:$12</v>
      </c>
      <c r="K205" s="75" t="n">
        <v>2</v>
      </c>
      <c r="L205" s="56" t="n">
        <v>1</v>
      </c>
      <c r="M205" s="58"/>
      <c r="Q205" s="43" t="str">
        <f aca="false">G205&amp;MID(H205,1,4)</f>
        <v>Rama1GR05Rama</v>
      </c>
      <c r="S205" s="43" t="s">
        <v>261</v>
      </c>
    </row>
    <row r="206" customFormat="false" ht="12.75" hidden="false" customHeight="false" outlineLevel="0" collapsed="false">
      <c r="G206" s="68"/>
      <c r="H206" s="57"/>
      <c r="I206" s="75"/>
      <c r="J206" s="57"/>
      <c r="K206" s="75"/>
      <c r="L206" s="56"/>
      <c r="M206" s="58"/>
    </row>
    <row r="207" customFormat="false" ht="12.75" hidden="false" customHeight="false" outlineLevel="0" collapsed="false">
      <c r="G207" s="68" t="s">
        <v>457</v>
      </c>
      <c r="H207" s="57" t="s">
        <v>458</v>
      </c>
      <c r="I207" s="75" t="s">
        <v>240</v>
      </c>
      <c r="J207" s="57" t="str">
        <f aca="false">H207&amp;"!"&amp;I207</f>
        <v>Rama_Electr_Gas_Agua_Var_Anual!$15:$19</v>
      </c>
      <c r="K207" s="75" t="n">
        <v>1</v>
      </c>
      <c r="L207" s="56" t="n">
        <v>1</v>
      </c>
      <c r="M207" s="58"/>
      <c r="Q207" s="43" t="str">
        <f aca="false">G207&amp;MID(H207,1,4)</f>
        <v>RangoMuestra2GR05Rama</v>
      </c>
      <c r="S207" s="43" t="s">
        <v>264</v>
      </c>
    </row>
    <row r="208" customFormat="false" ht="12.75" hidden="false" customHeight="false" outlineLevel="0" collapsed="false">
      <c r="G208" s="68" t="s">
        <v>459</v>
      </c>
      <c r="H208" s="57" t="s">
        <v>458</v>
      </c>
      <c r="I208" s="75" t="s">
        <v>452</v>
      </c>
      <c r="J208" s="57" t="str">
        <f aca="false">H208&amp;"!"&amp;I208</f>
        <v>Rama_Electr_Gas_Agua_Var_Anual!$J:$J</v>
      </c>
      <c r="K208" s="75" t="n">
        <v>1</v>
      </c>
      <c r="L208" s="56" t="n">
        <v>1</v>
      </c>
      <c r="M208" s="58"/>
      <c r="Q208" s="43" t="str">
        <f aca="false">G208&amp;MID(H208,1,4)</f>
        <v>Anyo2GR05Rama</v>
      </c>
      <c r="S208" s="43" t="s">
        <v>266</v>
      </c>
    </row>
    <row r="209" customFormat="false" ht="12.75" hidden="false" customHeight="false" outlineLevel="0" collapsed="false">
      <c r="G209" s="68" t="s">
        <v>460</v>
      </c>
      <c r="H209" s="57" t="s">
        <v>458</v>
      </c>
      <c r="I209" s="75" t="s">
        <v>321</v>
      </c>
      <c r="J209" s="57" t="str">
        <f aca="false">H209&amp;"!"&amp;I209</f>
        <v>Rama_Electr_Gas_Agua_Var_Anual!$K:$K</v>
      </c>
      <c r="K209" s="75" t="n">
        <v>1</v>
      </c>
      <c r="L209" s="56" t="n">
        <v>1</v>
      </c>
      <c r="M209" s="58"/>
      <c r="Q209" s="43" t="str">
        <f aca="false">G209&amp;MID(H209,1,4)</f>
        <v>Periodo2GR05Rama</v>
      </c>
      <c r="S209" s="43" t="s">
        <v>268</v>
      </c>
    </row>
    <row r="210" customFormat="false" ht="12.75" hidden="false" customHeight="false" outlineLevel="0" collapsed="false">
      <c r="G210" s="68" t="s">
        <v>461</v>
      </c>
      <c r="H210" s="57" t="s">
        <v>458</v>
      </c>
      <c r="I210" s="57" t="s">
        <v>251</v>
      </c>
      <c r="J210" s="57" t="str">
        <f aca="false">H210&amp;"!"&amp;I210</f>
        <v>Rama_Electr_Gas_Agua_Var_Anual!$10:$10</v>
      </c>
      <c r="K210" s="75" t="n">
        <v>2</v>
      </c>
      <c r="L210" s="56" t="n">
        <v>1</v>
      </c>
      <c r="M210" s="58"/>
      <c r="Q210" s="43" t="str">
        <f aca="false">G210&amp;MID(H210,1,4)</f>
        <v>Transaccion2GR05Rama</v>
      </c>
      <c r="S210" s="43" t="s">
        <v>270</v>
      </c>
    </row>
    <row r="211" customFormat="false" ht="12.75" hidden="false" customHeight="false" outlineLevel="0" collapsed="false">
      <c r="G211" s="68" t="s">
        <v>462</v>
      </c>
      <c r="H211" s="57" t="s">
        <v>458</v>
      </c>
      <c r="I211" s="57" t="s">
        <v>255</v>
      </c>
      <c r="J211" s="57" t="str">
        <f aca="false">H211&amp;"!"&amp;I211</f>
        <v>Rama_Electr_Gas_Agua_Var_Anual!$11:$11</v>
      </c>
      <c r="K211" s="75" t="n">
        <v>1</v>
      </c>
      <c r="L211" s="56" t="n">
        <v>1</v>
      </c>
      <c r="M211" s="58"/>
      <c r="Q211" s="43" t="str">
        <f aca="false">G211&amp;MID(H211,1,4)</f>
        <v>Producto2GR05Rama</v>
      </c>
      <c r="S211" s="43" t="s">
        <v>272</v>
      </c>
    </row>
    <row r="212" customFormat="false" ht="12.75" hidden="false" customHeight="false" outlineLevel="0" collapsed="false">
      <c r="G212" s="68" t="s">
        <v>463</v>
      </c>
      <c r="H212" s="57" t="s">
        <v>458</v>
      </c>
      <c r="I212" s="57" t="s">
        <v>259</v>
      </c>
      <c r="J212" s="57" t="str">
        <f aca="false">H212&amp;"!"&amp;I212</f>
        <v>Rama_Electr_Gas_Agua_Var_Anual!$12:$12</v>
      </c>
      <c r="K212" s="75" t="n">
        <v>2</v>
      </c>
      <c r="L212" s="56" t="n">
        <v>1</v>
      </c>
      <c r="M212" s="58"/>
      <c r="Q212" s="43" t="str">
        <f aca="false">G212&amp;MID(H212,1,4)</f>
        <v>Rama2GR05Rama</v>
      </c>
      <c r="S212" s="43" t="s">
        <v>274</v>
      </c>
    </row>
    <row r="213" customFormat="false" ht="12.75" hidden="false" customHeight="false" outlineLevel="0" collapsed="false">
      <c r="G213" s="68"/>
      <c r="H213" s="57"/>
      <c r="I213" s="75"/>
      <c r="J213" s="57"/>
      <c r="K213" s="75"/>
      <c r="L213" s="56"/>
      <c r="M213" s="58"/>
    </row>
    <row r="214" customFormat="false" ht="12.75" hidden="false" customHeight="false" outlineLevel="0" collapsed="false">
      <c r="G214" s="68" t="s">
        <v>464</v>
      </c>
      <c r="H214" s="57" t="s">
        <v>465</v>
      </c>
      <c r="I214" s="75" t="s">
        <v>277</v>
      </c>
      <c r="J214" s="57" t="str">
        <f aca="false">H214&amp;"!"&amp;I214</f>
        <v>Rama_Electr_Gas_Agua_Var_Semest!$15:$17</v>
      </c>
      <c r="K214" s="75" t="n">
        <v>1</v>
      </c>
      <c r="L214" s="56" t="n">
        <v>1</v>
      </c>
      <c r="M214" s="58"/>
      <c r="Q214" s="43" t="str">
        <f aca="false">G214&amp;MID(H214,1,4)</f>
        <v>RangoMuestra2GR05SRama</v>
      </c>
      <c r="S214" s="43" t="s">
        <v>264</v>
      </c>
    </row>
    <row r="215" customFormat="false" ht="12.75" hidden="false" customHeight="false" outlineLevel="0" collapsed="false">
      <c r="G215" s="68" t="s">
        <v>466</v>
      </c>
      <c r="H215" s="57" t="s">
        <v>465</v>
      </c>
      <c r="I215" s="75" t="s">
        <v>452</v>
      </c>
      <c r="J215" s="57" t="str">
        <f aca="false">H215&amp;"!"&amp;I215</f>
        <v>Rama_Electr_Gas_Agua_Var_Semest!$J:$J</v>
      </c>
      <c r="K215" s="75" t="n">
        <v>1</v>
      </c>
      <c r="L215" s="56" t="n">
        <v>1</v>
      </c>
      <c r="M215" s="58"/>
      <c r="Q215" s="43" t="str">
        <f aca="false">G215&amp;MID(H215,1,4)</f>
        <v>Anyo2GR05SRama</v>
      </c>
      <c r="S215" s="43" t="s">
        <v>266</v>
      </c>
    </row>
    <row r="216" customFormat="false" ht="12.75" hidden="false" customHeight="false" outlineLevel="0" collapsed="false">
      <c r="G216" s="68" t="s">
        <v>467</v>
      </c>
      <c r="H216" s="57" t="s">
        <v>465</v>
      </c>
      <c r="I216" s="75" t="s">
        <v>321</v>
      </c>
      <c r="J216" s="57" t="str">
        <f aca="false">H216&amp;"!"&amp;I216</f>
        <v>Rama_Electr_Gas_Agua_Var_Semest!$K:$K</v>
      </c>
      <c r="K216" s="75" t="n">
        <v>1</v>
      </c>
      <c r="L216" s="56" t="n">
        <v>1</v>
      </c>
      <c r="M216" s="58"/>
      <c r="Q216" s="43" t="str">
        <f aca="false">G216&amp;MID(H216,1,4)</f>
        <v>Periodo2GR05SRama</v>
      </c>
      <c r="S216" s="43" t="s">
        <v>268</v>
      </c>
    </row>
    <row r="217" customFormat="false" ht="12.75" hidden="false" customHeight="false" outlineLevel="0" collapsed="false">
      <c r="G217" s="68" t="s">
        <v>468</v>
      </c>
      <c r="H217" s="57" t="s">
        <v>465</v>
      </c>
      <c r="I217" s="57" t="s">
        <v>251</v>
      </c>
      <c r="J217" s="57" t="str">
        <f aca="false">H217&amp;"!"&amp;I217</f>
        <v>Rama_Electr_Gas_Agua_Var_Semest!$10:$10</v>
      </c>
      <c r="K217" s="75" t="n">
        <v>2</v>
      </c>
      <c r="L217" s="56" t="n">
        <v>1</v>
      </c>
      <c r="M217" s="58"/>
      <c r="Q217" s="43" t="str">
        <f aca="false">G217&amp;MID(H217,1,4)</f>
        <v>Transaccion2GR05SRama</v>
      </c>
      <c r="S217" s="43" t="s">
        <v>270</v>
      </c>
    </row>
    <row r="218" customFormat="false" ht="12.75" hidden="false" customHeight="false" outlineLevel="0" collapsed="false">
      <c r="G218" s="68" t="s">
        <v>469</v>
      </c>
      <c r="H218" s="57" t="s">
        <v>465</v>
      </c>
      <c r="I218" s="57" t="s">
        <v>255</v>
      </c>
      <c r="J218" s="57" t="str">
        <f aca="false">H218&amp;"!"&amp;I218</f>
        <v>Rama_Electr_Gas_Agua_Var_Semest!$11:$11</v>
      </c>
      <c r="K218" s="75" t="n">
        <v>1</v>
      </c>
      <c r="L218" s="56" t="n">
        <v>1</v>
      </c>
      <c r="M218" s="58"/>
      <c r="Q218" s="43" t="str">
        <f aca="false">G218&amp;MID(H218,1,4)</f>
        <v>Producto2GR05SRama</v>
      </c>
      <c r="S218" s="43" t="s">
        <v>272</v>
      </c>
    </row>
    <row r="219" customFormat="false" ht="12.75" hidden="false" customHeight="false" outlineLevel="0" collapsed="false">
      <c r="G219" s="68" t="s">
        <v>470</v>
      </c>
      <c r="H219" s="57" t="s">
        <v>465</v>
      </c>
      <c r="I219" s="57" t="s">
        <v>259</v>
      </c>
      <c r="J219" s="57" t="str">
        <f aca="false">H219&amp;"!"&amp;I219</f>
        <v>Rama_Electr_Gas_Agua_Var_Semest!$12:$12</v>
      </c>
      <c r="K219" s="75" t="n">
        <v>2</v>
      </c>
      <c r="L219" s="56" t="n">
        <v>1</v>
      </c>
      <c r="M219" s="58"/>
      <c r="Q219" s="43" t="str">
        <f aca="false">G219&amp;MID(H219,1,4)</f>
        <v>Rama2GR05SRama</v>
      </c>
      <c r="S219" s="43" t="s">
        <v>274</v>
      </c>
    </row>
    <row r="220" customFormat="false" ht="12.75" hidden="false" customHeight="false" outlineLevel="0" collapsed="false">
      <c r="G220" s="68"/>
      <c r="H220" s="57"/>
      <c r="I220" s="75"/>
      <c r="J220" s="57"/>
      <c r="K220" s="75"/>
      <c r="L220" s="56"/>
      <c r="M220" s="58"/>
    </row>
    <row r="221" customFormat="false" ht="12.75" hidden="false" customHeight="false" outlineLevel="0" collapsed="false">
      <c r="G221" s="68" t="s">
        <v>471</v>
      </c>
      <c r="H221" s="57" t="s">
        <v>472</v>
      </c>
      <c r="I221" s="75" t="s">
        <v>285</v>
      </c>
      <c r="J221" s="57" t="str">
        <f aca="false">H221&amp;"!"&amp;I221</f>
        <v>Rama_Electr_Gas_Agua_Var_Acum!$15:$16</v>
      </c>
      <c r="K221" s="75" t="n">
        <v>1</v>
      </c>
      <c r="L221" s="56" t="n">
        <v>1</v>
      </c>
      <c r="M221" s="58"/>
      <c r="Q221" s="43" t="str">
        <f aca="false">G221&amp;MID(H221,1,4)</f>
        <v>RangoMuestra2GR05ARama</v>
      </c>
      <c r="S221" s="43" t="s">
        <v>264</v>
      </c>
    </row>
    <row r="222" customFormat="false" ht="12.75" hidden="false" customHeight="false" outlineLevel="0" collapsed="false">
      <c r="G222" s="68" t="s">
        <v>473</v>
      </c>
      <c r="H222" s="57" t="s">
        <v>472</v>
      </c>
      <c r="I222" s="75" t="s">
        <v>452</v>
      </c>
      <c r="J222" s="57" t="str">
        <f aca="false">H222&amp;"!"&amp;I222</f>
        <v>Rama_Electr_Gas_Agua_Var_Acum!$J:$J</v>
      </c>
      <c r="K222" s="75" t="n">
        <v>1</v>
      </c>
      <c r="L222" s="56" t="n">
        <v>1</v>
      </c>
      <c r="M222" s="58"/>
      <c r="Q222" s="43" t="str">
        <f aca="false">G222&amp;MID(H222,1,4)</f>
        <v>Anyo2GR05ARama</v>
      </c>
      <c r="S222" s="43" t="s">
        <v>266</v>
      </c>
    </row>
    <row r="223" customFormat="false" ht="12.75" hidden="false" customHeight="false" outlineLevel="0" collapsed="false">
      <c r="G223" s="68" t="s">
        <v>474</v>
      </c>
      <c r="H223" s="57" t="s">
        <v>472</v>
      </c>
      <c r="I223" s="75" t="s">
        <v>321</v>
      </c>
      <c r="J223" s="57" t="str">
        <f aca="false">H223&amp;"!"&amp;I223</f>
        <v>Rama_Electr_Gas_Agua_Var_Acum!$K:$K</v>
      </c>
      <c r="K223" s="75" t="n">
        <v>1</v>
      </c>
      <c r="L223" s="56" t="n">
        <v>1</v>
      </c>
      <c r="M223" s="58"/>
      <c r="Q223" s="43" t="str">
        <f aca="false">G223&amp;MID(H223,1,4)</f>
        <v>Periodo2GR05ARama</v>
      </c>
      <c r="S223" s="43" t="s">
        <v>268</v>
      </c>
    </row>
    <row r="224" customFormat="false" ht="12.75" hidden="false" customHeight="false" outlineLevel="0" collapsed="false">
      <c r="G224" s="68" t="s">
        <v>475</v>
      </c>
      <c r="H224" s="57" t="s">
        <v>472</v>
      </c>
      <c r="I224" s="57" t="s">
        <v>251</v>
      </c>
      <c r="J224" s="57" t="str">
        <f aca="false">H224&amp;"!"&amp;I224</f>
        <v>Rama_Electr_Gas_Agua_Var_Acum!$10:$10</v>
      </c>
      <c r="K224" s="75" t="n">
        <v>2</v>
      </c>
      <c r="L224" s="56" t="n">
        <v>1</v>
      </c>
      <c r="M224" s="58"/>
      <c r="Q224" s="43" t="str">
        <f aca="false">G224&amp;MID(H224,1,4)</f>
        <v>Transaccion2GR05ARama</v>
      </c>
      <c r="S224" s="43" t="s">
        <v>270</v>
      </c>
    </row>
    <row r="225" customFormat="false" ht="12.75" hidden="false" customHeight="false" outlineLevel="0" collapsed="false">
      <c r="G225" s="68" t="s">
        <v>476</v>
      </c>
      <c r="H225" s="57" t="s">
        <v>472</v>
      </c>
      <c r="I225" s="57" t="s">
        <v>255</v>
      </c>
      <c r="J225" s="57" t="str">
        <f aca="false">H225&amp;"!"&amp;I225</f>
        <v>Rama_Electr_Gas_Agua_Var_Acum!$11:$11</v>
      </c>
      <c r="K225" s="75" t="n">
        <v>1</v>
      </c>
      <c r="L225" s="56" t="n">
        <v>1</v>
      </c>
      <c r="M225" s="58"/>
      <c r="Q225" s="43" t="str">
        <f aca="false">G225&amp;MID(H225,1,4)</f>
        <v>Producto2GR05ARama</v>
      </c>
      <c r="S225" s="43" t="s">
        <v>272</v>
      </c>
    </row>
    <row r="226" customFormat="false" ht="12.75" hidden="false" customHeight="false" outlineLevel="0" collapsed="false">
      <c r="G226" s="68" t="s">
        <v>477</v>
      </c>
      <c r="H226" s="57" t="s">
        <v>472</v>
      </c>
      <c r="I226" s="57" t="s">
        <v>259</v>
      </c>
      <c r="J226" s="57" t="str">
        <f aca="false">H226&amp;"!"&amp;I226</f>
        <v>Rama_Electr_Gas_Agua_Var_Acum!$12:$12</v>
      </c>
      <c r="K226" s="75" t="n">
        <v>2</v>
      </c>
      <c r="L226" s="56" t="n">
        <v>1</v>
      </c>
      <c r="M226" s="58"/>
      <c r="Q226" s="43" t="str">
        <f aca="false">G226&amp;MID(H226,1,4)</f>
        <v>Rama2GR05ARama</v>
      </c>
      <c r="S226" s="43" t="s">
        <v>274</v>
      </c>
    </row>
    <row r="227" customFormat="false" ht="12.75" hidden="false" customHeight="false" outlineLevel="0" collapsed="false">
      <c r="G227" s="68"/>
      <c r="H227" s="57"/>
      <c r="I227" s="75"/>
      <c r="J227" s="57"/>
      <c r="K227" s="75"/>
      <c r="L227" s="56"/>
      <c r="M227" s="58"/>
    </row>
    <row r="228" customFormat="false" ht="12.75" hidden="false" customHeight="false" outlineLevel="0" collapsed="false">
      <c r="G228" s="68" t="s">
        <v>478</v>
      </c>
      <c r="H228" s="57" t="s">
        <v>479</v>
      </c>
      <c r="I228" s="75" t="s">
        <v>240</v>
      </c>
      <c r="J228" s="57" t="str">
        <f aca="false">H228&amp;"!"&amp;I228</f>
        <v>Rama_Electr_Gas_Agua_Var_Trim!$15:$19</v>
      </c>
      <c r="K228" s="75" t="n">
        <v>1</v>
      </c>
      <c r="L228" s="56" t="n">
        <v>1</v>
      </c>
      <c r="M228" s="58"/>
      <c r="Q228" s="43" t="str">
        <f aca="false">G228&amp;MID(H228,1,4)</f>
        <v>RangoMuestra3GR05Rama</v>
      </c>
      <c r="S228" s="43" t="s">
        <v>293</v>
      </c>
    </row>
    <row r="229" customFormat="false" ht="12.75" hidden="false" customHeight="false" outlineLevel="0" collapsed="false">
      <c r="G229" s="68" t="s">
        <v>480</v>
      </c>
      <c r="H229" s="57" t="s">
        <v>479</v>
      </c>
      <c r="I229" s="75" t="s">
        <v>452</v>
      </c>
      <c r="J229" s="57" t="str">
        <f aca="false">H229&amp;"!"&amp;I229</f>
        <v>Rama_Electr_Gas_Agua_Var_Trim!$J:$J</v>
      </c>
      <c r="K229" s="75" t="n">
        <v>1</v>
      </c>
      <c r="L229" s="56" t="n">
        <v>1</v>
      </c>
      <c r="M229" s="58"/>
      <c r="Q229" s="43" t="str">
        <f aca="false">G229&amp;MID(H229,1,4)</f>
        <v>Anyo3GR05Rama</v>
      </c>
      <c r="S229" s="43" t="s">
        <v>295</v>
      </c>
    </row>
    <row r="230" customFormat="false" ht="12.75" hidden="false" customHeight="false" outlineLevel="0" collapsed="false">
      <c r="G230" s="68" t="s">
        <v>481</v>
      </c>
      <c r="H230" s="57" t="s">
        <v>479</v>
      </c>
      <c r="I230" s="75" t="s">
        <v>321</v>
      </c>
      <c r="J230" s="57" t="str">
        <f aca="false">H230&amp;"!"&amp;I230</f>
        <v>Rama_Electr_Gas_Agua_Var_Trim!$K:$K</v>
      </c>
      <c r="K230" s="75" t="n">
        <v>1</v>
      </c>
      <c r="L230" s="56" t="n">
        <v>1</v>
      </c>
      <c r="M230" s="58"/>
      <c r="Q230" s="43" t="str">
        <f aca="false">G230&amp;MID(H230,1,4)</f>
        <v>Periodo3GR05Rama</v>
      </c>
      <c r="S230" s="43" t="s">
        <v>297</v>
      </c>
    </row>
    <row r="231" customFormat="false" ht="12.75" hidden="false" customHeight="false" outlineLevel="0" collapsed="false">
      <c r="G231" s="68" t="s">
        <v>482</v>
      </c>
      <c r="H231" s="57" t="s">
        <v>479</v>
      </c>
      <c r="I231" s="57" t="s">
        <v>251</v>
      </c>
      <c r="J231" s="57" t="str">
        <f aca="false">H231&amp;"!"&amp;I231</f>
        <v>Rama_Electr_Gas_Agua_Var_Trim!$10:$10</v>
      </c>
      <c r="K231" s="75" t="n">
        <v>2</v>
      </c>
      <c r="L231" s="56" t="n">
        <v>1</v>
      </c>
      <c r="M231" s="58"/>
      <c r="Q231" s="43" t="str">
        <f aca="false">G231&amp;MID(H231,1,4)</f>
        <v>Transaccion3GR05Rama</v>
      </c>
      <c r="S231" s="43" t="s">
        <v>299</v>
      </c>
    </row>
    <row r="232" customFormat="false" ht="12.75" hidden="false" customHeight="false" outlineLevel="0" collapsed="false">
      <c r="G232" s="68" t="s">
        <v>483</v>
      </c>
      <c r="H232" s="57" t="s">
        <v>479</v>
      </c>
      <c r="I232" s="57" t="s">
        <v>255</v>
      </c>
      <c r="J232" s="57" t="str">
        <f aca="false">H232&amp;"!"&amp;I232</f>
        <v>Rama_Electr_Gas_Agua_Var_Trim!$11:$11</v>
      </c>
      <c r="K232" s="75" t="n">
        <v>1</v>
      </c>
      <c r="L232" s="56" t="n">
        <v>1</v>
      </c>
      <c r="M232" s="58"/>
      <c r="Q232" s="43" t="str">
        <f aca="false">G232&amp;MID(H232,1,4)</f>
        <v>Producto3GR05Rama</v>
      </c>
      <c r="S232" s="43" t="s">
        <v>301</v>
      </c>
    </row>
    <row r="233" customFormat="false" ht="12.75" hidden="false" customHeight="false" outlineLevel="0" collapsed="false">
      <c r="G233" s="68" t="s">
        <v>484</v>
      </c>
      <c r="H233" s="57" t="s">
        <v>479</v>
      </c>
      <c r="I233" s="57" t="s">
        <v>259</v>
      </c>
      <c r="J233" s="57" t="str">
        <f aca="false">H233&amp;"!"&amp;I233</f>
        <v>Rama_Electr_Gas_Agua_Var_Trim!$12:$12</v>
      </c>
      <c r="K233" s="75" t="n">
        <v>2</v>
      </c>
      <c r="L233" s="56" t="n">
        <v>1</v>
      </c>
      <c r="M233" s="58"/>
      <c r="Q233" s="43" t="str">
        <f aca="false">G233&amp;MID(H233,1,4)</f>
        <v>Rama3GR05Rama</v>
      </c>
      <c r="S233" s="43" t="s">
        <v>303</v>
      </c>
    </row>
    <row r="234" customFormat="false" ht="12.75" hidden="false" customHeight="false" outlineLevel="0" collapsed="false">
      <c r="G234" s="68" t="s">
        <v>485</v>
      </c>
      <c r="H234" s="57" t="s">
        <v>479</v>
      </c>
      <c r="I234" s="75" t="s">
        <v>311</v>
      </c>
      <c r="J234" s="57" t="str">
        <f aca="false">H234&amp;"!"&amp;I234</f>
        <v>Rama_Electr_Gas_Agua_Var_Trim!$L:$L</v>
      </c>
      <c r="K234" s="75" t="n">
        <v>1</v>
      </c>
      <c r="L234" s="56" t="n">
        <v>1</v>
      </c>
      <c r="M234" s="58"/>
      <c r="Q234" s="43" t="str">
        <f aca="false">G234&amp;MID(H234,1,4)</f>
        <v>Anyo4GR05Rama</v>
      </c>
      <c r="S234" s="43" t="s">
        <v>306</v>
      </c>
    </row>
    <row r="235" customFormat="false" ht="12.75" hidden="false" customHeight="false" outlineLevel="0" collapsed="false">
      <c r="G235" s="68" t="s">
        <v>486</v>
      </c>
      <c r="H235" s="57" t="s">
        <v>479</v>
      </c>
      <c r="I235" s="75" t="s">
        <v>355</v>
      </c>
      <c r="J235" s="57" t="str">
        <f aca="false">H235&amp;"!"&amp;I235</f>
        <v>Rama_Electr_Gas_Agua_Var_Trim!$M:$M</v>
      </c>
      <c r="K235" s="75" t="n">
        <v>1</v>
      </c>
      <c r="L235" s="56" t="n">
        <v>1</v>
      </c>
      <c r="M235" s="58"/>
      <c r="Q235" s="43" t="str">
        <f aca="false">G235&amp;MID(H235,1,4)</f>
        <v>Periodo4GR05Rama</v>
      </c>
      <c r="S235" s="43" t="s">
        <v>309</v>
      </c>
    </row>
    <row r="236" customFormat="false" ht="12.75" hidden="false" customHeight="false" outlineLevel="0" collapsed="false">
      <c r="G236" s="68"/>
      <c r="H236" s="57"/>
      <c r="I236" s="57"/>
      <c r="J236" s="57"/>
      <c r="K236" s="57"/>
      <c r="L236" s="56"/>
      <c r="M236" s="58"/>
    </row>
    <row r="237" customFormat="false" ht="12.75" hidden="false" customHeight="false" outlineLevel="0" collapsed="false">
      <c r="G237" s="68" t="s">
        <v>487</v>
      </c>
      <c r="H237" s="57" t="s">
        <v>450</v>
      </c>
      <c r="I237" s="75" t="s">
        <v>488</v>
      </c>
      <c r="J237" s="57" t="str">
        <f aca="false">H237&amp;"!"&amp;I237</f>
        <v>Rama_Electr_Gas_Agua!$G:$G</v>
      </c>
      <c r="K237" s="75" t="n">
        <v>1</v>
      </c>
      <c r="L237" s="56" t="n">
        <v>1</v>
      </c>
      <c r="M237" s="58"/>
      <c r="Q237" s="43" t="str">
        <f aca="false">G237&amp;MID(H237,1,4)</f>
        <v>PIBGR05Rama</v>
      </c>
      <c r="S237" s="43" t="s">
        <v>312</v>
      </c>
    </row>
    <row r="238" customFormat="false" ht="12.75" hidden="false" customHeight="false" outlineLevel="0" collapsed="false">
      <c r="G238" s="68" t="s">
        <v>489</v>
      </c>
      <c r="H238" s="57" t="s">
        <v>450</v>
      </c>
      <c r="I238" s="75" t="s">
        <v>359</v>
      </c>
      <c r="J238" s="57" t="str">
        <f aca="false">H238&amp;"!"&amp;I238</f>
        <v>Rama_Electr_Gas_Agua!$H:$H</v>
      </c>
      <c r="K238" s="75" t="n">
        <v>1</v>
      </c>
      <c r="L238" s="56" t="n">
        <v>1</v>
      </c>
      <c r="M238" s="58"/>
      <c r="Q238" s="43" t="str">
        <f aca="false">G238&amp;MID(H238,1,4)</f>
        <v>VAGR05Rama</v>
      </c>
      <c r="S238" s="43" t="s">
        <v>314</v>
      </c>
    </row>
    <row r="239" customFormat="false" ht="12.75" hidden="false" customHeight="false" outlineLevel="0" collapsed="false">
      <c r="G239" s="68" t="s">
        <v>490</v>
      </c>
      <c r="H239" s="57" t="s">
        <v>450</v>
      </c>
      <c r="I239" s="75" t="s">
        <v>355</v>
      </c>
      <c r="J239" s="57" t="str">
        <f aca="false">H239&amp;"!"&amp;I239</f>
        <v>Rama_Electr_Gas_Agua!$M:$M</v>
      </c>
      <c r="K239" s="75" t="n">
        <v>1</v>
      </c>
      <c r="L239" s="56" t="n">
        <v>1</v>
      </c>
      <c r="M239" s="58"/>
      <c r="Q239" s="43" t="str">
        <f aca="false">G239&amp;MID(H239,1,4)</f>
        <v>Periodo5GR05Rama</v>
      </c>
      <c r="S239" s="43" t="s">
        <v>317</v>
      </c>
    </row>
    <row r="240" customFormat="false" ht="12.75" hidden="false" customHeight="false" outlineLevel="0" collapsed="false">
      <c r="G240" s="68"/>
      <c r="H240" s="57"/>
      <c r="I240" s="57"/>
      <c r="J240" s="57"/>
      <c r="K240" s="57"/>
      <c r="L240" s="57"/>
      <c r="M240" s="58"/>
    </row>
    <row r="241" customFormat="false" ht="12.75" hidden="false" customHeight="false" outlineLevel="0" collapsed="false">
      <c r="G241" s="68" t="s">
        <v>491</v>
      </c>
      <c r="H241" s="57" t="s">
        <v>492</v>
      </c>
      <c r="I241" s="75" t="s">
        <v>240</v>
      </c>
      <c r="J241" s="57" t="str">
        <f aca="false">H241&amp;"!"&amp;I241</f>
        <v>Rama_Construccion!$15:$19</v>
      </c>
      <c r="K241" s="75" t="n">
        <v>2</v>
      </c>
      <c r="L241" s="56" t="n">
        <v>1</v>
      </c>
      <c r="M241" s="58"/>
      <c r="Q241" s="43" t="str">
        <f aca="false">G241&amp;MID(H241,1,4)</f>
        <v>RangoMuestra1GR06Rama</v>
      </c>
      <c r="S241" s="43" t="s">
        <v>242</v>
      </c>
    </row>
    <row r="242" customFormat="false" ht="12.75" hidden="false" customHeight="false" outlineLevel="0" collapsed="false">
      <c r="G242" s="68" t="s">
        <v>493</v>
      </c>
      <c r="H242" s="57" t="s">
        <v>492</v>
      </c>
      <c r="I242" s="75" t="s">
        <v>361</v>
      </c>
      <c r="J242" s="57" t="str">
        <f aca="false">H242&amp;"!"&amp;I242</f>
        <v>Rama_Construccion!$I:$I</v>
      </c>
      <c r="K242" s="75" t="n">
        <v>1</v>
      </c>
      <c r="L242" s="56" t="n">
        <v>1</v>
      </c>
      <c r="M242" s="58"/>
      <c r="Q242" s="43" t="str">
        <f aca="false">G242&amp;MID(H242,1,4)</f>
        <v>Anyo1GR06Rama</v>
      </c>
      <c r="S242" s="43" t="s">
        <v>246</v>
      </c>
    </row>
    <row r="243" customFormat="false" ht="12.75" hidden="false" customHeight="false" outlineLevel="0" collapsed="false">
      <c r="G243" s="68" t="s">
        <v>494</v>
      </c>
      <c r="H243" s="57" t="s">
        <v>492</v>
      </c>
      <c r="I243" s="75" t="s">
        <v>452</v>
      </c>
      <c r="J243" s="57" t="str">
        <f aca="false">H243&amp;"!"&amp;I243</f>
        <v>Rama_Construccion!$J:$J</v>
      </c>
      <c r="K243" s="75" t="n">
        <v>1</v>
      </c>
      <c r="L243" s="56" t="n">
        <v>1</v>
      </c>
      <c r="M243" s="58"/>
      <c r="Q243" s="43" t="str">
        <f aca="false">G243&amp;MID(H243,1,4)</f>
        <v>Periodo1GR06Rama</v>
      </c>
      <c r="S243" s="43" t="s">
        <v>249</v>
      </c>
    </row>
    <row r="244" customFormat="false" ht="12.75" hidden="false" customHeight="false" outlineLevel="0" collapsed="false">
      <c r="G244" s="68" t="s">
        <v>495</v>
      </c>
      <c r="H244" s="57" t="s">
        <v>492</v>
      </c>
      <c r="I244" s="57" t="s">
        <v>251</v>
      </c>
      <c r="J244" s="57" t="str">
        <f aca="false">H244&amp;"!"&amp;I244</f>
        <v>Rama_Construccion!$10:$10</v>
      </c>
      <c r="K244" s="75" t="n">
        <v>2</v>
      </c>
      <c r="L244" s="56" t="n">
        <v>1</v>
      </c>
      <c r="M244" s="58"/>
      <c r="Q244" s="43" t="str">
        <f aca="false">G244&amp;MID(H244,1,4)</f>
        <v>Transaccion1GR06Rama</v>
      </c>
      <c r="S244" s="43" t="s">
        <v>253</v>
      </c>
    </row>
    <row r="245" customFormat="false" ht="12.75" hidden="false" customHeight="false" outlineLevel="0" collapsed="false">
      <c r="G245" s="68" t="s">
        <v>496</v>
      </c>
      <c r="H245" s="57" t="s">
        <v>492</v>
      </c>
      <c r="I245" s="57" t="s">
        <v>255</v>
      </c>
      <c r="J245" s="57" t="str">
        <f aca="false">H245&amp;"!"&amp;I245</f>
        <v>Rama_Construccion!$11:$11</v>
      </c>
      <c r="K245" s="75" t="n">
        <v>1</v>
      </c>
      <c r="L245" s="56" t="n">
        <v>1</v>
      </c>
      <c r="M245" s="58"/>
      <c r="Q245" s="43" t="str">
        <f aca="false">G245&amp;MID(H245,1,4)</f>
        <v>Producto1GR06Rama</v>
      </c>
      <c r="S245" s="43" t="s">
        <v>257</v>
      </c>
    </row>
    <row r="246" customFormat="false" ht="12.75" hidden="false" customHeight="false" outlineLevel="0" collapsed="false">
      <c r="G246" s="68" t="s">
        <v>497</v>
      </c>
      <c r="H246" s="57" t="s">
        <v>492</v>
      </c>
      <c r="I246" s="57" t="s">
        <v>259</v>
      </c>
      <c r="J246" s="57" t="str">
        <f aca="false">H246&amp;"!"&amp;I246</f>
        <v>Rama_Construccion!$12:$12</v>
      </c>
      <c r="K246" s="75" t="n">
        <v>2</v>
      </c>
      <c r="L246" s="56" t="n">
        <v>1</v>
      </c>
      <c r="M246" s="58"/>
      <c r="Q246" s="43" t="str">
        <f aca="false">G246&amp;MID(H246,1,4)</f>
        <v>Rama1GR06Rama</v>
      </c>
      <c r="S246" s="43" t="s">
        <v>261</v>
      </c>
    </row>
    <row r="247" customFormat="false" ht="12.75" hidden="false" customHeight="false" outlineLevel="0" collapsed="false">
      <c r="G247" s="68"/>
      <c r="H247" s="57"/>
      <c r="I247" s="75"/>
      <c r="J247" s="57"/>
      <c r="K247" s="75"/>
      <c r="L247" s="56"/>
      <c r="M247" s="58"/>
    </row>
    <row r="248" customFormat="false" ht="12.75" hidden="false" customHeight="false" outlineLevel="0" collapsed="false">
      <c r="G248" s="68" t="s">
        <v>498</v>
      </c>
      <c r="H248" s="57" t="s">
        <v>499</v>
      </c>
      <c r="I248" s="75" t="s">
        <v>240</v>
      </c>
      <c r="J248" s="57" t="str">
        <f aca="false">H248&amp;"!"&amp;I248</f>
        <v>Rama_Construccion_Var_Anual!$15:$19</v>
      </c>
      <c r="K248" s="75" t="n">
        <v>1</v>
      </c>
      <c r="L248" s="56" t="n">
        <v>1</v>
      </c>
      <c r="M248" s="58"/>
      <c r="Q248" s="43" t="str">
        <f aca="false">G248&amp;MID(H248,1,4)</f>
        <v>RangoMuestra2GR06Rama</v>
      </c>
      <c r="S248" s="43" t="s">
        <v>264</v>
      </c>
    </row>
    <row r="249" customFormat="false" ht="12.75" hidden="false" customHeight="false" outlineLevel="0" collapsed="false">
      <c r="G249" s="68" t="s">
        <v>500</v>
      </c>
      <c r="H249" s="57" t="s">
        <v>499</v>
      </c>
      <c r="I249" s="75" t="s">
        <v>361</v>
      </c>
      <c r="J249" s="57" t="str">
        <f aca="false">H249&amp;"!"&amp;I249</f>
        <v>Rama_Construccion_Var_Anual!$I:$I</v>
      </c>
      <c r="K249" s="75" t="n">
        <v>1</v>
      </c>
      <c r="L249" s="56" t="n">
        <v>1</v>
      </c>
      <c r="M249" s="58"/>
      <c r="Q249" s="43" t="str">
        <f aca="false">G249&amp;MID(H249,1,4)</f>
        <v>Anyo2GR06Rama</v>
      </c>
      <c r="S249" s="43" t="s">
        <v>266</v>
      </c>
    </row>
    <row r="250" customFormat="false" ht="12.75" hidden="false" customHeight="false" outlineLevel="0" collapsed="false">
      <c r="G250" s="68" t="s">
        <v>501</v>
      </c>
      <c r="H250" s="57" t="s">
        <v>499</v>
      </c>
      <c r="I250" s="75" t="s">
        <v>452</v>
      </c>
      <c r="J250" s="57" t="str">
        <f aca="false">H250&amp;"!"&amp;I250</f>
        <v>Rama_Construccion_Var_Anual!$J:$J</v>
      </c>
      <c r="K250" s="75" t="n">
        <v>1</v>
      </c>
      <c r="L250" s="56" t="n">
        <v>1</v>
      </c>
      <c r="M250" s="58"/>
      <c r="Q250" s="43" t="str">
        <f aca="false">G250&amp;MID(H250,1,4)</f>
        <v>Periodo2GR06Rama</v>
      </c>
      <c r="S250" s="43" t="s">
        <v>268</v>
      </c>
    </row>
    <row r="251" customFormat="false" ht="12.75" hidden="false" customHeight="false" outlineLevel="0" collapsed="false">
      <c r="G251" s="68" t="s">
        <v>502</v>
      </c>
      <c r="H251" s="57" t="s">
        <v>499</v>
      </c>
      <c r="I251" s="57" t="s">
        <v>251</v>
      </c>
      <c r="J251" s="57" t="str">
        <f aca="false">H251&amp;"!"&amp;I251</f>
        <v>Rama_Construccion_Var_Anual!$10:$10</v>
      </c>
      <c r="K251" s="75" t="n">
        <v>2</v>
      </c>
      <c r="L251" s="56" t="n">
        <v>1</v>
      </c>
      <c r="M251" s="58"/>
      <c r="Q251" s="43" t="str">
        <f aca="false">G251&amp;MID(H251,1,4)</f>
        <v>Transaccion2GR06Rama</v>
      </c>
      <c r="S251" s="43" t="s">
        <v>270</v>
      </c>
    </row>
    <row r="252" customFormat="false" ht="12.75" hidden="false" customHeight="false" outlineLevel="0" collapsed="false">
      <c r="G252" s="68" t="s">
        <v>503</v>
      </c>
      <c r="H252" s="57" t="s">
        <v>499</v>
      </c>
      <c r="I252" s="57" t="s">
        <v>255</v>
      </c>
      <c r="J252" s="57" t="str">
        <f aca="false">H252&amp;"!"&amp;I252</f>
        <v>Rama_Construccion_Var_Anual!$11:$11</v>
      </c>
      <c r="K252" s="75" t="n">
        <v>1</v>
      </c>
      <c r="L252" s="56" t="n">
        <v>1</v>
      </c>
      <c r="M252" s="58"/>
      <c r="Q252" s="43" t="str">
        <f aca="false">G252&amp;MID(H252,1,4)</f>
        <v>Producto2GR06Rama</v>
      </c>
      <c r="S252" s="43" t="s">
        <v>272</v>
      </c>
    </row>
    <row r="253" customFormat="false" ht="12.75" hidden="false" customHeight="false" outlineLevel="0" collapsed="false">
      <c r="G253" s="68" t="s">
        <v>504</v>
      </c>
      <c r="H253" s="57" t="s">
        <v>499</v>
      </c>
      <c r="I253" s="57" t="s">
        <v>259</v>
      </c>
      <c r="J253" s="57" t="str">
        <f aca="false">H253&amp;"!"&amp;I253</f>
        <v>Rama_Construccion_Var_Anual!$12:$12</v>
      </c>
      <c r="K253" s="75" t="n">
        <v>2</v>
      </c>
      <c r="L253" s="56" t="n">
        <v>1</v>
      </c>
      <c r="M253" s="58"/>
      <c r="Q253" s="43" t="str">
        <f aca="false">G253&amp;MID(H253,1,4)</f>
        <v>Rama2GR06Rama</v>
      </c>
      <c r="S253" s="43" t="s">
        <v>274</v>
      </c>
    </row>
    <row r="254" customFormat="false" ht="12.75" hidden="false" customHeight="false" outlineLevel="0" collapsed="false">
      <c r="G254" s="68"/>
      <c r="H254" s="57"/>
      <c r="I254" s="75"/>
      <c r="J254" s="57"/>
      <c r="K254" s="75"/>
      <c r="L254" s="56"/>
      <c r="M254" s="58"/>
    </row>
    <row r="255" customFormat="false" ht="12.75" hidden="false" customHeight="false" outlineLevel="0" collapsed="false">
      <c r="G255" s="68" t="s">
        <v>505</v>
      </c>
      <c r="H255" s="57" t="s">
        <v>506</v>
      </c>
      <c r="I255" s="75" t="s">
        <v>277</v>
      </c>
      <c r="J255" s="57" t="str">
        <f aca="false">H255&amp;"!"&amp;I255</f>
        <v>Rama_Construccion_Var_Semestral!$15:$17</v>
      </c>
      <c r="K255" s="75" t="n">
        <v>1</v>
      </c>
      <c r="L255" s="56" t="n">
        <v>1</v>
      </c>
      <c r="M255" s="58"/>
      <c r="Q255" s="43" t="str">
        <f aca="false">G255&amp;MID(H255,1,4)</f>
        <v>RangoMuestra2GR06SRama</v>
      </c>
      <c r="S255" s="43" t="s">
        <v>264</v>
      </c>
    </row>
    <row r="256" customFormat="false" ht="12.75" hidden="false" customHeight="false" outlineLevel="0" collapsed="false">
      <c r="G256" s="68" t="s">
        <v>507</v>
      </c>
      <c r="H256" s="57" t="s">
        <v>506</v>
      </c>
      <c r="I256" s="75" t="s">
        <v>361</v>
      </c>
      <c r="J256" s="57" t="str">
        <f aca="false">H256&amp;"!"&amp;I256</f>
        <v>Rama_Construccion_Var_Semestral!$I:$I</v>
      </c>
      <c r="K256" s="75" t="n">
        <v>1</v>
      </c>
      <c r="L256" s="56" t="n">
        <v>1</v>
      </c>
      <c r="M256" s="58"/>
      <c r="Q256" s="43" t="str">
        <f aca="false">G256&amp;MID(H256,1,4)</f>
        <v>Anyo2GR06SRama</v>
      </c>
      <c r="S256" s="43" t="s">
        <v>266</v>
      </c>
    </row>
    <row r="257" customFormat="false" ht="12.75" hidden="false" customHeight="false" outlineLevel="0" collapsed="false">
      <c r="G257" s="68" t="s">
        <v>508</v>
      </c>
      <c r="H257" s="57" t="s">
        <v>506</v>
      </c>
      <c r="I257" s="75" t="s">
        <v>452</v>
      </c>
      <c r="J257" s="57" t="str">
        <f aca="false">H257&amp;"!"&amp;I257</f>
        <v>Rama_Construccion_Var_Semestral!$J:$J</v>
      </c>
      <c r="K257" s="75" t="n">
        <v>1</v>
      </c>
      <c r="L257" s="56" t="n">
        <v>1</v>
      </c>
      <c r="M257" s="58"/>
      <c r="Q257" s="43" t="str">
        <f aca="false">G257&amp;MID(H257,1,4)</f>
        <v>Periodo2GR06SRama</v>
      </c>
      <c r="S257" s="43" t="s">
        <v>268</v>
      </c>
    </row>
    <row r="258" customFormat="false" ht="12.75" hidden="false" customHeight="false" outlineLevel="0" collapsed="false">
      <c r="G258" s="68" t="s">
        <v>509</v>
      </c>
      <c r="H258" s="57" t="s">
        <v>506</v>
      </c>
      <c r="I258" s="57" t="s">
        <v>251</v>
      </c>
      <c r="J258" s="57" t="str">
        <f aca="false">H258&amp;"!"&amp;I258</f>
        <v>Rama_Construccion_Var_Semestral!$10:$10</v>
      </c>
      <c r="K258" s="75" t="n">
        <v>2</v>
      </c>
      <c r="L258" s="56" t="n">
        <v>1</v>
      </c>
      <c r="M258" s="58"/>
      <c r="Q258" s="43" t="str">
        <f aca="false">G258&amp;MID(H258,1,4)</f>
        <v>Transaccion2GR06SRama</v>
      </c>
      <c r="S258" s="43" t="s">
        <v>270</v>
      </c>
    </row>
    <row r="259" customFormat="false" ht="12.75" hidden="false" customHeight="false" outlineLevel="0" collapsed="false">
      <c r="G259" s="68" t="s">
        <v>510</v>
      </c>
      <c r="H259" s="57" t="s">
        <v>506</v>
      </c>
      <c r="I259" s="57" t="s">
        <v>255</v>
      </c>
      <c r="J259" s="57" t="str">
        <f aca="false">H259&amp;"!"&amp;I259</f>
        <v>Rama_Construccion_Var_Semestral!$11:$11</v>
      </c>
      <c r="K259" s="75" t="n">
        <v>1</v>
      </c>
      <c r="L259" s="56" t="n">
        <v>1</v>
      </c>
      <c r="M259" s="58"/>
      <c r="Q259" s="43" t="str">
        <f aca="false">G259&amp;MID(H259,1,4)</f>
        <v>Producto2GR06SRama</v>
      </c>
      <c r="S259" s="43" t="s">
        <v>272</v>
      </c>
    </row>
    <row r="260" customFormat="false" ht="12.75" hidden="false" customHeight="false" outlineLevel="0" collapsed="false">
      <c r="G260" s="68" t="s">
        <v>511</v>
      </c>
      <c r="H260" s="57" t="s">
        <v>506</v>
      </c>
      <c r="I260" s="57" t="s">
        <v>259</v>
      </c>
      <c r="J260" s="57" t="str">
        <f aca="false">H260&amp;"!"&amp;I260</f>
        <v>Rama_Construccion_Var_Semestral!$12:$12</v>
      </c>
      <c r="K260" s="75" t="n">
        <v>2</v>
      </c>
      <c r="L260" s="56" t="n">
        <v>1</v>
      </c>
      <c r="M260" s="58"/>
      <c r="Q260" s="43" t="str">
        <f aca="false">G260&amp;MID(H260,1,4)</f>
        <v>Rama2GR06SRama</v>
      </c>
      <c r="S260" s="43" t="s">
        <v>274</v>
      </c>
    </row>
    <row r="261" customFormat="false" ht="12.75" hidden="false" customHeight="false" outlineLevel="0" collapsed="false">
      <c r="G261" s="68"/>
      <c r="H261" s="57"/>
      <c r="I261" s="75"/>
      <c r="J261" s="57"/>
      <c r="K261" s="75"/>
      <c r="L261" s="56"/>
      <c r="M261" s="58"/>
    </row>
    <row r="262" customFormat="false" ht="12.75" hidden="false" customHeight="false" outlineLevel="0" collapsed="false">
      <c r="G262" s="68" t="s">
        <v>512</v>
      </c>
      <c r="H262" s="57" t="s">
        <v>513</v>
      </c>
      <c r="I262" s="75" t="s">
        <v>285</v>
      </c>
      <c r="J262" s="57" t="str">
        <f aca="false">H262&amp;"!"&amp;I262</f>
        <v>Rama_Construccion_Var_Acumulada!$15:$16</v>
      </c>
      <c r="K262" s="75" t="n">
        <v>1</v>
      </c>
      <c r="L262" s="56" t="n">
        <v>1</v>
      </c>
      <c r="M262" s="58"/>
      <c r="Q262" s="43" t="str">
        <f aca="false">G262&amp;MID(H262,1,4)</f>
        <v>RangoMuestra2GR06ARama</v>
      </c>
      <c r="S262" s="43" t="s">
        <v>264</v>
      </c>
    </row>
    <row r="263" customFormat="false" ht="12.75" hidden="false" customHeight="false" outlineLevel="0" collapsed="false">
      <c r="G263" s="68" t="s">
        <v>514</v>
      </c>
      <c r="H263" s="57" t="s">
        <v>513</v>
      </c>
      <c r="I263" s="75" t="s">
        <v>361</v>
      </c>
      <c r="J263" s="57" t="str">
        <f aca="false">H263&amp;"!"&amp;I263</f>
        <v>Rama_Construccion_Var_Acumulada!$I:$I</v>
      </c>
      <c r="K263" s="75" t="n">
        <v>1</v>
      </c>
      <c r="L263" s="56" t="n">
        <v>1</v>
      </c>
      <c r="M263" s="58"/>
      <c r="Q263" s="43" t="str">
        <f aca="false">G263&amp;MID(H263,1,4)</f>
        <v>Anyo2GR06ARama</v>
      </c>
      <c r="S263" s="43" t="s">
        <v>266</v>
      </c>
    </row>
    <row r="264" customFormat="false" ht="12.75" hidden="false" customHeight="false" outlineLevel="0" collapsed="false">
      <c r="G264" s="68" t="s">
        <v>515</v>
      </c>
      <c r="H264" s="57" t="s">
        <v>513</v>
      </c>
      <c r="I264" s="75" t="s">
        <v>452</v>
      </c>
      <c r="J264" s="57" t="str">
        <f aca="false">H264&amp;"!"&amp;I264</f>
        <v>Rama_Construccion_Var_Acumulada!$J:$J</v>
      </c>
      <c r="K264" s="75" t="n">
        <v>1</v>
      </c>
      <c r="L264" s="56" t="n">
        <v>1</v>
      </c>
      <c r="M264" s="58"/>
      <c r="Q264" s="43" t="str">
        <f aca="false">G264&amp;MID(H264,1,4)</f>
        <v>Periodo2GR06ARama</v>
      </c>
      <c r="S264" s="43" t="s">
        <v>268</v>
      </c>
    </row>
    <row r="265" customFormat="false" ht="12.75" hidden="false" customHeight="false" outlineLevel="0" collapsed="false">
      <c r="G265" s="68" t="s">
        <v>516</v>
      </c>
      <c r="H265" s="57" t="s">
        <v>513</v>
      </c>
      <c r="I265" s="57" t="s">
        <v>251</v>
      </c>
      <c r="J265" s="57" t="str">
        <f aca="false">H265&amp;"!"&amp;I265</f>
        <v>Rama_Construccion_Var_Acumulada!$10:$10</v>
      </c>
      <c r="K265" s="75" t="n">
        <v>2</v>
      </c>
      <c r="L265" s="56" t="n">
        <v>1</v>
      </c>
      <c r="M265" s="58"/>
      <c r="Q265" s="43" t="str">
        <f aca="false">G265&amp;MID(H265,1,4)</f>
        <v>Transaccion2GR06ARama</v>
      </c>
      <c r="S265" s="43" t="s">
        <v>270</v>
      </c>
    </row>
    <row r="266" customFormat="false" ht="12.75" hidden="false" customHeight="false" outlineLevel="0" collapsed="false">
      <c r="G266" s="68" t="s">
        <v>517</v>
      </c>
      <c r="H266" s="57" t="s">
        <v>513</v>
      </c>
      <c r="I266" s="57" t="s">
        <v>255</v>
      </c>
      <c r="J266" s="57" t="str">
        <f aca="false">H266&amp;"!"&amp;I266</f>
        <v>Rama_Construccion_Var_Acumulada!$11:$11</v>
      </c>
      <c r="K266" s="75" t="n">
        <v>1</v>
      </c>
      <c r="L266" s="56" t="n">
        <v>1</v>
      </c>
      <c r="M266" s="58"/>
      <c r="Q266" s="43" t="str">
        <f aca="false">G266&amp;MID(H266,1,4)</f>
        <v>Producto2GR06ARama</v>
      </c>
      <c r="S266" s="43" t="s">
        <v>272</v>
      </c>
    </row>
    <row r="267" customFormat="false" ht="12.75" hidden="false" customHeight="false" outlineLevel="0" collapsed="false">
      <c r="G267" s="68" t="s">
        <v>518</v>
      </c>
      <c r="H267" s="57" t="s">
        <v>513</v>
      </c>
      <c r="I267" s="57" t="s">
        <v>259</v>
      </c>
      <c r="J267" s="57" t="str">
        <f aca="false">H267&amp;"!"&amp;I267</f>
        <v>Rama_Construccion_Var_Acumulada!$12:$12</v>
      </c>
      <c r="K267" s="75" t="n">
        <v>2</v>
      </c>
      <c r="L267" s="56" t="n">
        <v>1</v>
      </c>
      <c r="M267" s="58"/>
      <c r="Q267" s="43" t="str">
        <f aca="false">G267&amp;MID(H267,1,4)</f>
        <v>Rama2GR06ARama</v>
      </c>
      <c r="S267" s="43" t="s">
        <v>274</v>
      </c>
    </row>
    <row r="268" customFormat="false" ht="12.75" hidden="false" customHeight="false" outlineLevel="0" collapsed="false">
      <c r="G268" s="68"/>
      <c r="H268" s="57"/>
      <c r="I268" s="75"/>
      <c r="J268" s="57"/>
      <c r="K268" s="75"/>
      <c r="L268" s="56"/>
      <c r="M268" s="58"/>
    </row>
    <row r="269" customFormat="false" ht="12.75" hidden="false" customHeight="false" outlineLevel="0" collapsed="false">
      <c r="G269" s="68" t="s">
        <v>519</v>
      </c>
      <c r="H269" s="57" t="s">
        <v>520</v>
      </c>
      <c r="I269" s="75" t="s">
        <v>240</v>
      </c>
      <c r="J269" s="57" t="str">
        <f aca="false">H269&amp;"!"&amp;I269</f>
        <v>Rama_Construccion_Var_Trim!$15:$19</v>
      </c>
      <c r="K269" s="75" t="n">
        <v>1</v>
      </c>
      <c r="L269" s="56" t="n">
        <v>1</v>
      </c>
      <c r="M269" s="58"/>
      <c r="Q269" s="43" t="str">
        <f aca="false">G269&amp;MID(H269,1,4)</f>
        <v>RangoMuestra3GR06Rama</v>
      </c>
      <c r="S269" s="43" t="s">
        <v>293</v>
      </c>
    </row>
    <row r="270" customFormat="false" ht="12.75" hidden="false" customHeight="false" outlineLevel="0" collapsed="false">
      <c r="G270" s="68" t="s">
        <v>521</v>
      </c>
      <c r="H270" s="57" t="s">
        <v>520</v>
      </c>
      <c r="I270" s="75" t="s">
        <v>361</v>
      </c>
      <c r="J270" s="57" t="str">
        <f aca="false">H270&amp;"!"&amp;I270</f>
        <v>Rama_Construccion_Var_Trim!$I:$I</v>
      </c>
      <c r="K270" s="75" t="n">
        <v>1</v>
      </c>
      <c r="L270" s="56" t="n">
        <v>1</v>
      </c>
      <c r="M270" s="58"/>
      <c r="Q270" s="43" t="str">
        <f aca="false">G270&amp;MID(H270,1,4)</f>
        <v>Anyo3GR06Rama</v>
      </c>
      <c r="S270" s="43" t="s">
        <v>295</v>
      </c>
    </row>
    <row r="271" customFormat="false" ht="12.75" hidden="false" customHeight="false" outlineLevel="0" collapsed="false">
      <c r="G271" s="68" t="s">
        <v>522</v>
      </c>
      <c r="H271" s="57" t="s">
        <v>520</v>
      </c>
      <c r="I271" s="75" t="s">
        <v>452</v>
      </c>
      <c r="J271" s="57" t="str">
        <f aca="false">H271&amp;"!"&amp;I271</f>
        <v>Rama_Construccion_Var_Trim!$J:$J</v>
      </c>
      <c r="K271" s="75" t="n">
        <v>1</v>
      </c>
      <c r="L271" s="56" t="n">
        <v>1</v>
      </c>
      <c r="M271" s="58"/>
      <c r="Q271" s="43" t="str">
        <f aca="false">G271&amp;MID(H271,1,4)</f>
        <v>Periodo3GR06Rama</v>
      </c>
      <c r="S271" s="43" t="s">
        <v>297</v>
      </c>
    </row>
    <row r="272" customFormat="false" ht="12.75" hidden="false" customHeight="false" outlineLevel="0" collapsed="false">
      <c r="G272" s="68" t="s">
        <v>523</v>
      </c>
      <c r="H272" s="57" t="s">
        <v>520</v>
      </c>
      <c r="I272" s="57" t="s">
        <v>251</v>
      </c>
      <c r="J272" s="57" t="str">
        <f aca="false">H272&amp;"!"&amp;I272</f>
        <v>Rama_Construccion_Var_Trim!$10:$10</v>
      </c>
      <c r="K272" s="75" t="n">
        <v>2</v>
      </c>
      <c r="L272" s="56" t="n">
        <v>1</v>
      </c>
      <c r="M272" s="58"/>
      <c r="Q272" s="43" t="str">
        <f aca="false">G272&amp;MID(H272,1,4)</f>
        <v>Transaccion3GR06Rama</v>
      </c>
      <c r="S272" s="43" t="s">
        <v>299</v>
      </c>
    </row>
    <row r="273" customFormat="false" ht="12.75" hidden="false" customHeight="false" outlineLevel="0" collapsed="false">
      <c r="G273" s="68" t="s">
        <v>524</v>
      </c>
      <c r="H273" s="57" t="s">
        <v>520</v>
      </c>
      <c r="I273" s="57" t="s">
        <v>255</v>
      </c>
      <c r="J273" s="57" t="str">
        <f aca="false">H273&amp;"!"&amp;I273</f>
        <v>Rama_Construccion_Var_Trim!$11:$11</v>
      </c>
      <c r="K273" s="75" t="n">
        <v>1</v>
      </c>
      <c r="L273" s="56" t="n">
        <v>1</v>
      </c>
      <c r="M273" s="58"/>
      <c r="Q273" s="43" t="str">
        <f aca="false">G273&amp;MID(H273,1,4)</f>
        <v>Producto3GR06Rama</v>
      </c>
      <c r="S273" s="43" t="s">
        <v>301</v>
      </c>
    </row>
    <row r="274" customFormat="false" ht="12.75" hidden="false" customHeight="false" outlineLevel="0" collapsed="false">
      <c r="G274" s="68" t="s">
        <v>525</v>
      </c>
      <c r="H274" s="57" t="s">
        <v>520</v>
      </c>
      <c r="I274" s="57" t="s">
        <v>259</v>
      </c>
      <c r="J274" s="57" t="str">
        <f aca="false">H274&amp;"!"&amp;I274</f>
        <v>Rama_Construccion_Var_Trim!$12:$12</v>
      </c>
      <c r="K274" s="75" t="n">
        <v>2</v>
      </c>
      <c r="L274" s="56" t="n">
        <v>1</v>
      </c>
      <c r="M274" s="58"/>
      <c r="Q274" s="43" t="str">
        <f aca="false">G274&amp;MID(H274,1,4)</f>
        <v>Rama3GR06Rama</v>
      </c>
      <c r="S274" s="43" t="s">
        <v>303</v>
      </c>
    </row>
    <row r="275" customFormat="false" ht="12.75" hidden="false" customHeight="false" outlineLevel="0" collapsed="false">
      <c r="G275" s="68" t="s">
        <v>526</v>
      </c>
      <c r="H275" s="57" t="s">
        <v>520</v>
      </c>
      <c r="I275" s="75" t="s">
        <v>321</v>
      </c>
      <c r="J275" s="57" t="str">
        <f aca="false">H275&amp;"!"&amp;I275</f>
        <v>Rama_Construccion_Var_Trim!$K:$K</v>
      </c>
      <c r="K275" s="75" t="n">
        <v>1</v>
      </c>
      <c r="L275" s="56" t="n">
        <v>1</v>
      </c>
      <c r="M275" s="58"/>
      <c r="Q275" s="43" t="str">
        <f aca="false">G275&amp;MID(H275,1,4)</f>
        <v>Anyo4GR06Rama</v>
      </c>
      <c r="S275" s="43" t="s">
        <v>306</v>
      </c>
    </row>
    <row r="276" customFormat="false" ht="12.75" hidden="false" customHeight="false" outlineLevel="0" collapsed="false">
      <c r="G276" s="68" t="s">
        <v>527</v>
      </c>
      <c r="H276" s="57" t="s">
        <v>520</v>
      </c>
      <c r="I276" s="75" t="s">
        <v>311</v>
      </c>
      <c r="J276" s="57" t="str">
        <f aca="false">H276&amp;"!"&amp;I276</f>
        <v>Rama_Construccion_Var_Trim!$L:$L</v>
      </c>
      <c r="K276" s="75" t="n">
        <v>1</v>
      </c>
      <c r="L276" s="56" t="n">
        <v>1</v>
      </c>
      <c r="M276" s="58"/>
      <c r="Q276" s="43" t="str">
        <f aca="false">G276&amp;MID(H276,1,4)</f>
        <v>Periodo4GR06Rama</v>
      </c>
      <c r="S276" s="43" t="s">
        <v>309</v>
      </c>
    </row>
    <row r="277" customFormat="false" ht="12.75" hidden="false" customHeight="false" outlineLevel="0" collapsed="false">
      <c r="G277" s="68"/>
      <c r="H277" s="57"/>
      <c r="I277" s="57"/>
      <c r="J277" s="57"/>
      <c r="K277" s="57"/>
      <c r="L277" s="56"/>
      <c r="M277" s="58"/>
    </row>
    <row r="278" customFormat="false" ht="12.75" hidden="false" customHeight="false" outlineLevel="0" collapsed="false">
      <c r="G278" s="68" t="s">
        <v>528</v>
      </c>
      <c r="H278" s="57" t="s">
        <v>492</v>
      </c>
      <c r="I278" s="75" t="s">
        <v>529</v>
      </c>
      <c r="J278" s="57" t="str">
        <f aca="false">H278&amp;"!"&amp;I278</f>
        <v>Rama_Construccion!$F:$F</v>
      </c>
      <c r="K278" s="75" t="n">
        <v>1</v>
      </c>
      <c r="L278" s="56" t="n">
        <v>1</v>
      </c>
      <c r="M278" s="58"/>
      <c r="Q278" s="43" t="str">
        <f aca="false">G278&amp;MID(H278,1,4)</f>
        <v>PIBGR06Rama</v>
      </c>
      <c r="S278" s="43" t="s">
        <v>312</v>
      </c>
    </row>
    <row r="279" customFormat="false" ht="12.75" hidden="false" customHeight="false" outlineLevel="0" collapsed="false">
      <c r="G279" s="68" t="s">
        <v>530</v>
      </c>
      <c r="H279" s="57" t="s">
        <v>492</v>
      </c>
      <c r="I279" s="75" t="s">
        <v>488</v>
      </c>
      <c r="J279" s="57" t="str">
        <f aca="false">H279&amp;"!"&amp;I279</f>
        <v>Rama_Construccion!$G:$G</v>
      </c>
      <c r="K279" s="75" t="n">
        <v>1</v>
      </c>
      <c r="L279" s="56" t="n">
        <v>1</v>
      </c>
      <c r="M279" s="58"/>
      <c r="Q279" s="43" t="str">
        <f aca="false">G279&amp;MID(H279,1,4)</f>
        <v>VAGR06Rama</v>
      </c>
      <c r="S279" s="43" t="s">
        <v>314</v>
      </c>
    </row>
    <row r="280" customFormat="false" ht="12.75" hidden="false" customHeight="false" outlineLevel="0" collapsed="false">
      <c r="G280" s="68" t="s">
        <v>531</v>
      </c>
      <c r="H280" s="57" t="s">
        <v>492</v>
      </c>
      <c r="I280" s="75" t="s">
        <v>311</v>
      </c>
      <c r="J280" s="57" t="str">
        <f aca="false">H280&amp;"!"&amp;I280</f>
        <v>Rama_Construccion!$L:$L</v>
      </c>
      <c r="K280" s="75" t="n">
        <v>1</v>
      </c>
      <c r="L280" s="56" t="n">
        <v>1</v>
      </c>
      <c r="M280" s="58"/>
      <c r="Q280" s="43" t="str">
        <f aca="false">G280&amp;MID(H280,1,4)</f>
        <v>Periodo5GR06Rama</v>
      </c>
      <c r="S280" s="43" t="s">
        <v>317</v>
      </c>
    </row>
    <row r="281" customFormat="false" ht="12.75" hidden="false" customHeight="false" outlineLevel="0" collapsed="false">
      <c r="G281" s="68"/>
      <c r="H281" s="57"/>
      <c r="I281" s="57"/>
      <c r="J281" s="57"/>
      <c r="K281" s="57"/>
      <c r="L281" s="57"/>
      <c r="M281" s="58"/>
    </row>
    <row r="282" customFormat="false" ht="12.75" hidden="false" customHeight="false" outlineLevel="0" collapsed="false">
      <c r="G282" s="68" t="s">
        <v>532</v>
      </c>
      <c r="H282" s="57" t="s">
        <v>533</v>
      </c>
      <c r="I282" s="75" t="s">
        <v>240</v>
      </c>
      <c r="J282" s="57" t="str">
        <f aca="false">H282&amp;"!"&amp;I282</f>
        <v>Rama_Comercio!$15:$19</v>
      </c>
      <c r="K282" s="75" t="n">
        <v>2</v>
      </c>
      <c r="L282" s="56" t="n">
        <v>1</v>
      </c>
      <c r="M282" s="58"/>
      <c r="Q282" s="43" t="str">
        <f aca="false">G282&amp;MID(H282,1,4)</f>
        <v>RangoMuestra1GR07Rama</v>
      </c>
      <c r="S282" s="43" t="s">
        <v>242</v>
      </c>
    </row>
    <row r="283" customFormat="false" ht="12.75" hidden="false" customHeight="false" outlineLevel="0" collapsed="false">
      <c r="G283" s="68" t="s">
        <v>534</v>
      </c>
      <c r="H283" s="57" t="s">
        <v>533</v>
      </c>
      <c r="I283" s="75" t="s">
        <v>452</v>
      </c>
      <c r="J283" s="57" t="str">
        <f aca="false">H283&amp;"!"&amp;I283</f>
        <v>Rama_Comercio!$J:$J</v>
      </c>
      <c r="K283" s="75" t="n">
        <v>1</v>
      </c>
      <c r="L283" s="56" t="n">
        <v>1</v>
      </c>
      <c r="M283" s="58"/>
      <c r="Q283" s="43" t="str">
        <f aca="false">G283&amp;MID(H283,1,4)</f>
        <v>Anyo1GR07Rama</v>
      </c>
      <c r="S283" s="43" t="s">
        <v>246</v>
      </c>
    </row>
    <row r="284" customFormat="false" ht="12.75" hidden="false" customHeight="false" outlineLevel="0" collapsed="false">
      <c r="G284" s="68" t="s">
        <v>535</v>
      </c>
      <c r="H284" s="57" t="s">
        <v>533</v>
      </c>
      <c r="I284" s="75" t="s">
        <v>321</v>
      </c>
      <c r="J284" s="57" t="str">
        <f aca="false">H284&amp;"!"&amp;I284</f>
        <v>Rama_Comercio!$K:$K</v>
      </c>
      <c r="K284" s="75" t="n">
        <v>1</v>
      </c>
      <c r="L284" s="56" t="n">
        <v>1</v>
      </c>
      <c r="M284" s="58"/>
      <c r="Q284" s="43" t="str">
        <f aca="false">G284&amp;MID(H284,1,4)</f>
        <v>Periodo1GR07Rama</v>
      </c>
      <c r="S284" s="43" t="s">
        <v>249</v>
      </c>
    </row>
    <row r="285" customFormat="false" ht="12.75" hidden="false" customHeight="false" outlineLevel="0" collapsed="false">
      <c r="G285" s="68" t="s">
        <v>536</v>
      </c>
      <c r="H285" s="57" t="s">
        <v>533</v>
      </c>
      <c r="I285" s="57" t="s">
        <v>251</v>
      </c>
      <c r="J285" s="57" t="str">
        <f aca="false">H285&amp;"!"&amp;I285</f>
        <v>Rama_Comercio!$10:$10</v>
      </c>
      <c r="K285" s="75" t="n">
        <v>2</v>
      </c>
      <c r="L285" s="56" t="n">
        <v>1</v>
      </c>
      <c r="M285" s="58"/>
      <c r="Q285" s="43" t="str">
        <f aca="false">G285&amp;MID(H285,1,4)</f>
        <v>Transaccion1GR07Rama</v>
      </c>
      <c r="S285" s="43" t="s">
        <v>253</v>
      </c>
    </row>
    <row r="286" customFormat="false" ht="12.75" hidden="false" customHeight="false" outlineLevel="0" collapsed="false">
      <c r="G286" s="68" t="s">
        <v>537</v>
      </c>
      <c r="H286" s="57" t="s">
        <v>533</v>
      </c>
      <c r="I286" s="57" t="s">
        <v>255</v>
      </c>
      <c r="J286" s="57" t="str">
        <f aca="false">H286&amp;"!"&amp;I286</f>
        <v>Rama_Comercio!$11:$11</v>
      </c>
      <c r="K286" s="75" t="n">
        <v>1</v>
      </c>
      <c r="L286" s="56" t="n">
        <v>1</v>
      </c>
      <c r="M286" s="58"/>
      <c r="Q286" s="43" t="str">
        <f aca="false">G286&amp;MID(H286,1,4)</f>
        <v>Producto1GR07Rama</v>
      </c>
      <c r="S286" s="43" t="s">
        <v>257</v>
      </c>
    </row>
    <row r="287" customFormat="false" ht="12.75" hidden="false" customHeight="false" outlineLevel="0" collapsed="false">
      <c r="G287" s="68" t="s">
        <v>538</v>
      </c>
      <c r="H287" s="57" t="s">
        <v>533</v>
      </c>
      <c r="I287" s="57" t="s">
        <v>259</v>
      </c>
      <c r="J287" s="57" t="str">
        <f aca="false">H287&amp;"!"&amp;I287</f>
        <v>Rama_Comercio!$12:$12</v>
      </c>
      <c r="K287" s="75" t="n">
        <v>2</v>
      </c>
      <c r="L287" s="56" t="n">
        <v>1</v>
      </c>
      <c r="M287" s="58"/>
      <c r="Q287" s="43" t="str">
        <f aca="false">G287&amp;MID(H287,1,4)</f>
        <v>Rama1GR07Rama</v>
      </c>
      <c r="S287" s="43" t="s">
        <v>261</v>
      </c>
    </row>
    <row r="288" customFormat="false" ht="12.75" hidden="false" customHeight="false" outlineLevel="0" collapsed="false">
      <c r="G288" s="68"/>
      <c r="H288" s="57"/>
      <c r="I288" s="75"/>
      <c r="J288" s="57"/>
      <c r="K288" s="75"/>
      <c r="L288" s="56"/>
      <c r="M288" s="58"/>
    </row>
    <row r="289" customFormat="false" ht="12.75" hidden="false" customHeight="false" outlineLevel="0" collapsed="false">
      <c r="G289" s="68" t="s">
        <v>539</v>
      </c>
      <c r="H289" s="57" t="s">
        <v>540</v>
      </c>
      <c r="I289" s="75" t="s">
        <v>240</v>
      </c>
      <c r="J289" s="57" t="str">
        <f aca="false">H289&amp;"!"&amp;I289</f>
        <v>Rama_Comercio_Var_Anual!$15:$19</v>
      </c>
      <c r="K289" s="75" t="n">
        <v>1</v>
      </c>
      <c r="L289" s="56" t="n">
        <v>1</v>
      </c>
      <c r="M289" s="58"/>
      <c r="Q289" s="43" t="str">
        <f aca="false">G289&amp;MID(H289,1,4)</f>
        <v>RangoMuestra2GR07Rama</v>
      </c>
      <c r="S289" s="43" t="s">
        <v>264</v>
      </c>
    </row>
    <row r="290" customFormat="false" ht="12.75" hidden="false" customHeight="false" outlineLevel="0" collapsed="false">
      <c r="G290" s="68" t="s">
        <v>541</v>
      </c>
      <c r="H290" s="57" t="s">
        <v>540</v>
      </c>
      <c r="I290" s="75" t="s">
        <v>452</v>
      </c>
      <c r="J290" s="57" t="str">
        <f aca="false">H290&amp;"!"&amp;I290</f>
        <v>Rama_Comercio_Var_Anual!$J:$J</v>
      </c>
      <c r="K290" s="75" t="n">
        <v>1</v>
      </c>
      <c r="L290" s="56" t="n">
        <v>1</v>
      </c>
      <c r="M290" s="58"/>
      <c r="Q290" s="43" t="str">
        <f aca="false">G290&amp;MID(H290,1,4)</f>
        <v>Anyo2GR07Rama</v>
      </c>
      <c r="S290" s="43" t="s">
        <v>266</v>
      </c>
    </row>
    <row r="291" customFormat="false" ht="12.75" hidden="false" customHeight="false" outlineLevel="0" collapsed="false">
      <c r="G291" s="68" t="s">
        <v>542</v>
      </c>
      <c r="H291" s="57" t="s">
        <v>540</v>
      </c>
      <c r="I291" s="75" t="s">
        <v>321</v>
      </c>
      <c r="J291" s="57" t="str">
        <f aca="false">H291&amp;"!"&amp;I291</f>
        <v>Rama_Comercio_Var_Anual!$K:$K</v>
      </c>
      <c r="K291" s="75" t="n">
        <v>1</v>
      </c>
      <c r="L291" s="56" t="n">
        <v>1</v>
      </c>
      <c r="M291" s="58"/>
      <c r="Q291" s="43" t="str">
        <f aca="false">G291&amp;MID(H291,1,4)</f>
        <v>Periodo2GR07Rama</v>
      </c>
      <c r="S291" s="43" t="s">
        <v>268</v>
      </c>
    </row>
    <row r="292" customFormat="false" ht="12.75" hidden="false" customHeight="false" outlineLevel="0" collapsed="false">
      <c r="G292" s="68" t="s">
        <v>543</v>
      </c>
      <c r="H292" s="57" t="s">
        <v>540</v>
      </c>
      <c r="I292" s="57" t="s">
        <v>251</v>
      </c>
      <c r="J292" s="57" t="str">
        <f aca="false">H292&amp;"!"&amp;I292</f>
        <v>Rama_Comercio_Var_Anual!$10:$10</v>
      </c>
      <c r="K292" s="75" t="n">
        <v>2</v>
      </c>
      <c r="L292" s="56" t="n">
        <v>1</v>
      </c>
      <c r="M292" s="58"/>
      <c r="Q292" s="43" t="str">
        <f aca="false">G292&amp;MID(H292,1,4)</f>
        <v>Transaccion2GR07Rama</v>
      </c>
      <c r="S292" s="43" t="s">
        <v>270</v>
      </c>
    </row>
    <row r="293" customFormat="false" ht="12.75" hidden="false" customHeight="false" outlineLevel="0" collapsed="false">
      <c r="G293" s="68" t="s">
        <v>544</v>
      </c>
      <c r="H293" s="57" t="s">
        <v>540</v>
      </c>
      <c r="I293" s="57" t="s">
        <v>255</v>
      </c>
      <c r="J293" s="57" t="str">
        <f aca="false">H293&amp;"!"&amp;I293</f>
        <v>Rama_Comercio_Var_Anual!$11:$11</v>
      </c>
      <c r="K293" s="75" t="n">
        <v>1</v>
      </c>
      <c r="L293" s="56" t="n">
        <v>1</v>
      </c>
      <c r="M293" s="58"/>
      <c r="Q293" s="43" t="str">
        <f aca="false">G293&amp;MID(H293,1,4)</f>
        <v>Producto2GR07Rama</v>
      </c>
      <c r="S293" s="43" t="s">
        <v>272</v>
      </c>
    </row>
    <row r="294" customFormat="false" ht="12.75" hidden="false" customHeight="false" outlineLevel="0" collapsed="false">
      <c r="G294" s="68" t="s">
        <v>545</v>
      </c>
      <c r="H294" s="57" t="s">
        <v>540</v>
      </c>
      <c r="I294" s="57" t="s">
        <v>259</v>
      </c>
      <c r="J294" s="57" t="str">
        <f aca="false">H294&amp;"!"&amp;I294</f>
        <v>Rama_Comercio_Var_Anual!$12:$12</v>
      </c>
      <c r="K294" s="75" t="n">
        <v>2</v>
      </c>
      <c r="L294" s="56" t="n">
        <v>1</v>
      </c>
      <c r="M294" s="58"/>
      <c r="Q294" s="43" t="str">
        <f aca="false">G294&amp;MID(H294,1,4)</f>
        <v>Rama2GR07Rama</v>
      </c>
      <c r="S294" s="43" t="s">
        <v>274</v>
      </c>
    </row>
    <row r="295" customFormat="false" ht="12.75" hidden="false" customHeight="false" outlineLevel="0" collapsed="false">
      <c r="G295" s="68"/>
      <c r="H295" s="57"/>
      <c r="I295" s="75"/>
      <c r="J295" s="57"/>
      <c r="K295" s="75"/>
      <c r="L295" s="56"/>
      <c r="M295" s="58"/>
    </row>
    <row r="296" customFormat="false" ht="12.75" hidden="false" customHeight="false" outlineLevel="0" collapsed="false">
      <c r="G296" s="68" t="s">
        <v>546</v>
      </c>
      <c r="H296" s="57" t="s">
        <v>547</v>
      </c>
      <c r="I296" s="75" t="s">
        <v>277</v>
      </c>
      <c r="J296" s="57" t="str">
        <f aca="false">H296&amp;"!"&amp;I296</f>
        <v>Rama_Comercio_Var_Semestral!$15:$17</v>
      </c>
      <c r="K296" s="75" t="n">
        <v>1</v>
      </c>
      <c r="L296" s="56" t="n">
        <v>1</v>
      </c>
      <c r="M296" s="58"/>
      <c r="Q296" s="43" t="str">
        <f aca="false">G296&amp;MID(H296,1,4)</f>
        <v>RangoMuestra2GR07SRama</v>
      </c>
      <c r="S296" s="43" t="s">
        <v>264</v>
      </c>
    </row>
    <row r="297" customFormat="false" ht="12.75" hidden="false" customHeight="false" outlineLevel="0" collapsed="false">
      <c r="G297" s="68" t="s">
        <v>548</v>
      </c>
      <c r="H297" s="57" t="s">
        <v>547</v>
      </c>
      <c r="I297" s="75" t="s">
        <v>452</v>
      </c>
      <c r="J297" s="57" t="str">
        <f aca="false">H297&amp;"!"&amp;I297</f>
        <v>Rama_Comercio_Var_Semestral!$J:$J</v>
      </c>
      <c r="K297" s="75" t="n">
        <v>1</v>
      </c>
      <c r="L297" s="56" t="n">
        <v>1</v>
      </c>
      <c r="M297" s="58"/>
      <c r="Q297" s="43" t="str">
        <f aca="false">G297&amp;MID(H297,1,4)</f>
        <v>Anyo2GR07SRama</v>
      </c>
      <c r="S297" s="43" t="s">
        <v>266</v>
      </c>
    </row>
    <row r="298" customFormat="false" ht="12.75" hidden="false" customHeight="false" outlineLevel="0" collapsed="false">
      <c r="G298" s="68" t="s">
        <v>549</v>
      </c>
      <c r="H298" s="57" t="s">
        <v>547</v>
      </c>
      <c r="I298" s="75" t="s">
        <v>321</v>
      </c>
      <c r="J298" s="57" t="str">
        <f aca="false">H298&amp;"!"&amp;I298</f>
        <v>Rama_Comercio_Var_Semestral!$K:$K</v>
      </c>
      <c r="K298" s="75" t="n">
        <v>1</v>
      </c>
      <c r="L298" s="56" t="n">
        <v>1</v>
      </c>
      <c r="M298" s="58"/>
      <c r="Q298" s="43" t="str">
        <f aca="false">G298&amp;MID(H298,1,4)</f>
        <v>Periodo2GR07SRama</v>
      </c>
      <c r="S298" s="43" t="s">
        <v>268</v>
      </c>
    </row>
    <row r="299" customFormat="false" ht="12.75" hidden="false" customHeight="false" outlineLevel="0" collapsed="false">
      <c r="G299" s="68" t="s">
        <v>550</v>
      </c>
      <c r="H299" s="57" t="s">
        <v>547</v>
      </c>
      <c r="I299" s="57" t="s">
        <v>251</v>
      </c>
      <c r="J299" s="57" t="str">
        <f aca="false">H299&amp;"!"&amp;I299</f>
        <v>Rama_Comercio_Var_Semestral!$10:$10</v>
      </c>
      <c r="K299" s="75" t="n">
        <v>2</v>
      </c>
      <c r="L299" s="56" t="n">
        <v>1</v>
      </c>
      <c r="M299" s="58"/>
      <c r="Q299" s="43" t="str">
        <f aca="false">G299&amp;MID(H299,1,4)</f>
        <v>Transaccion2GR07SRama</v>
      </c>
      <c r="S299" s="43" t="s">
        <v>270</v>
      </c>
    </row>
    <row r="300" customFormat="false" ht="12.75" hidden="false" customHeight="false" outlineLevel="0" collapsed="false">
      <c r="G300" s="68" t="s">
        <v>551</v>
      </c>
      <c r="H300" s="57" t="s">
        <v>547</v>
      </c>
      <c r="I300" s="57" t="s">
        <v>255</v>
      </c>
      <c r="J300" s="57" t="str">
        <f aca="false">H300&amp;"!"&amp;I300</f>
        <v>Rama_Comercio_Var_Semestral!$11:$11</v>
      </c>
      <c r="K300" s="75" t="n">
        <v>1</v>
      </c>
      <c r="L300" s="56" t="n">
        <v>1</v>
      </c>
      <c r="M300" s="58"/>
      <c r="Q300" s="43" t="str">
        <f aca="false">G300&amp;MID(H300,1,4)</f>
        <v>Producto2GR07SRama</v>
      </c>
      <c r="S300" s="43" t="s">
        <v>272</v>
      </c>
    </row>
    <row r="301" customFormat="false" ht="12.75" hidden="false" customHeight="false" outlineLevel="0" collapsed="false">
      <c r="G301" s="68" t="s">
        <v>552</v>
      </c>
      <c r="H301" s="57" t="s">
        <v>547</v>
      </c>
      <c r="I301" s="57" t="s">
        <v>259</v>
      </c>
      <c r="J301" s="57" t="str">
        <f aca="false">H301&amp;"!"&amp;I301</f>
        <v>Rama_Comercio_Var_Semestral!$12:$12</v>
      </c>
      <c r="K301" s="75" t="n">
        <v>2</v>
      </c>
      <c r="L301" s="56" t="n">
        <v>1</v>
      </c>
      <c r="M301" s="58"/>
      <c r="Q301" s="43" t="str">
        <f aca="false">G301&amp;MID(H301,1,4)</f>
        <v>Rama2GR07SRama</v>
      </c>
      <c r="S301" s="43" t="s">
        <v>274</v>
      </c>
    </row>
    <row r="302" customFormat="false" ht="12.75" hidden="false" customHeight="false" outlineLevel="0" collapsed="false">
      <c r="G302" s="68"/>
      <c r="H302" s="57"/>
      <c r="I302" s="75"/>
      <c r="J302" s="57"/>
      <c r="K302" s="75"/>
      <c r="L302" s="56"/>
      <c r="M302" s="58"/>
    </row>
    <row r="303" customFormat="false" ht="12.75" hidden="false" customHeight="false" outlineLevel="0" collapsed="false">
      <c r="G303" s="68" t="s">
        <v>553</v>
      </c>
      <c r="H303" s="57" t="s">
        <v>554</v>
      </c>
      <c r="I303" s="75" t="s">
        <v>285</v>
      </c>
      <c r="J303" s="57" t="str">
        <f aca="false">H303&amp;"!"&amp;I303</f>
        <v>Rama_Comercio_Var_Acumulada!$15:$16</v>
      </c>
      <c r="K303" s="75" t="n">
        <v>1</v>
      </c>
      <c r="L303" s="56" t="n">
        <v>1</v>
      </c>
      <c r="M303" s="58"/>
      <c r="Q303" s="43" t="str">
        <f aca="false">G303&amp;MID(H303,1,4)</f>
        <v>RangoMuestra2GR07ARama</v>
      </c>
      <c r="S303" s="43" t="s">
        <v>264</v>
      </c>
    </row>
    <row r="304" customFormat="false" ht="12.75" hidden="false" customHeight="false" outlineLevel="0" collapsed="false">
      <c r="G304" s="68" t="s">
        <v>555</v>
      </c>
      <c r="H304" s="57" t="s">
        <v>554</v>
      </c>
      <c r="I304" s="75" t="s">
        <v>452</v>
      </c>
      <c r="J304" s="57" t="str">
        <f aca="false">H304&amp;"!"&amp;I304</f>
        <v>Rama_Comercio_Var_Acumulada!$J:$J</v>
      </c>
      <c r="K304" s="75" t="n">
        <v>1</v>
      </c>
      <c r="L304" s="56" t="n">
        <v>1</v>
      </c>
      <c r="M304" s="58"/>
      <c r="Q304" s="43" t="str">
        <f aca="false">G304&amp;MID(H304,1,4)</f>
        <v>Anyo2GR07ARama</v>
      </c>
      <c r="S304" s="43" t="s">
        <v>266</v>
      </c>
    </row>
    <row r="305" customFormat="false" ht="12.75" hidden="false" customHeight="false" outlineLevel="0" collapsed="false">
      <c r="G305" s="68" t="s">
        <v>556</v>
      </c>
      <c r="H305" s="57" t="s">
        <v>554</v>
      </c>
      <c r="I305" s="75" t="s">
        <v>321</v>
      </c>
      <c r="J305" s="57" t="str">
        <f aca="false">H305&amp;"!"&amp;I305</f>
        <v>Rama_Comercio_Var_Acumulada!$K:$K</v>
      </c>
      <c r="K305" s="75" t="n">
        <v>1</v>
      </c>
      <c r="L305" s="56" t="n">
        <v>1</v>
      </c>
      <c r="M305" s="58"/>
      <c r="Q305" s="43" t="str">
        <f aca="false">G305&amp;MID(H305,1,4)</f>
        <v>Periodo2GR07ARama</v>
      </c>
      <c r="S305" s="43" t="s">
        <v>268</v>
      </c>
    </row>
    <row r="306" customFormat="false" ht="12.75" hidden="false" customHeight="false" outlineLevel="0" collapsed="false">
      <c r="G306" s="68" t="s">
        <v>557</v>
      </c>
      <c r="H306" s="57" t="s">
        <v>554</v>
      </c>
      <c r="I306" s="57" t="s">
        <v>251</v>
      </c>
      <c r="J306" s="57" t="str">
        <f aca="false">H306&amp;"!"&amp;I306</f>
        <v>Rama_Comercio_Var_Acumulada!$10:$10</v>
      </c>
      <c r="K306" s="75" t="n">
        <v>2</v>
      </c>
      <c r="L306" s="56" t="n">
        <v>1</v>
      </c>
      <c r="M306" s="58"/>
      <c r="Q306" s="43" t="str">
        <f aca="false">G306&amp;MID(H306,1,4)</f>
        <v>Transaccion2GR07ARama</v>
      </c>
      <c r="S306" s="43" t="s">
        <v>270</v>
      </c>
    </row>
    <row r="307" customFormat="false" ht="12.75" hidden="false" customHeight="false" outlineLevel="0" collapsed="false">
      <c r="G307" s="68" t="s">
        <v>558</v>
      </c>
      <c r="H307" s="57" t="s">
        <v>554</v>
      </c>
      <c r="I307" s="57" t="s">
        <v>255</v>
      </c>
      <c r="J307" s="57" t="str">
        <f aca="false">H307&amp;"!"&amp;I307</f>
        <v>Rama_Comercio_Var_Acumulada!$11:$11</v>
      </c>
      <c r="K307" s="75" t="n">
        <v>1</v>
      </c>
      <c r="L307" s="56" t="n">
        <v>1</v>
      </c>
      <c r="M307" s="58"/>
      <c r="Q307" s="43" t="str">
        <f aca="false">G307&amp;MID(H307,1,4)</f>
        <v>Producto2GR07ARama</v>
      </c>
      <c r="S307" s="43" t="s">
        <v>272</v>
      </c>
    </row>
    <row r="308" customFormat="false" ht="12.75" hidden="false" customHeight="false" outlineLevel="0" collapsed="false">
      <c r="G308" s="68" t="s">
        <v>559</v>
      </c>
      <c r="H308" s="57" t="s">
        <v>554</v>
      </c>
      <c r="I308" s="57" t="s">
        <v>259</v>
      </c>
      <c r="J308" s="57" t="str">
        <f aca="false">H308&amp;"!"&amp;I308</f>
        <v>Rama_Comercio_Var_Acumulada!$12:$12</v>
      </c>
      <c r="K308" s="75" t="n">
        <v>2</v>
      </c>
      <c r="L308" s="56" t="n">
        <v>1</v>
      </c>
      <c r="M308" s="58"/>
      <c r="Q308" s="43" t="str">
        <f aca="false">G308&amp;MID(H308,1,4)</f>
        <v>Rama2GR07ARama</v>
      </c>
      <c r="S308" s="43" t="s">
        <v>274</v>
      </c>
    </row>
    <row r="309" customFormat="false" ht="12.75" hidden="false" customHeight="false" outlineLevel="0" collapsed="false">
      <c r="G309" s="68"/>
      <c r="H309" s="57"/>
      <c r="I309" s="75"/>
      <c r="J309" s="57"/>
      <c r="K309" s="75"/>
      <c r="L309" s="56"/>
      <c r="M309" s="58"/>
    </row>
    <row r="310" customFormat="false" ht="12.75" hidden="false" customHeight="false" outlineLevel="0" collapsed="false">
      <c r="G310" s="68" t="s">
        <v>560</v>
      </c>
      <c r="H310" s="57" t="s">
        <v>561</v>
      </c>
      <c r="I310" s="75" t="s">
        <v>240</v>
      </c>
      <c r="J310" s="57" t="str">
        <f aca="false">H310&amp;"!"&amp;I310</f>
        <v>Rama_Comercio_Var_Trim!$15:$19</v>
      </c>
      <c r="K310" s="75" t="n">
        <v>1</v>
      </c>
      <c r="L310" s="56" t="n">
        <v>1</v>
      </c>
      <c r="M310" s="58"/>
      <c r="Q310" s="43" t="str">
        <f aca="false">G310&amp;MID(H310,1,4)</f>
        <v>RangoMuestra3GR07Rama</v>
      </c>
      <c r="S310" s="43" t="s">
        <v>293</v>
      </c>
    </row>
    <row r="311" customFormat="false" ht="12.75" hidden="false" customHeight="false" outlineLevel="0" collapsed="false">
      <c r="G311" s="68" t="s">
        <v>562</v>
      </c>
      <c r="H311" s="57" t="s">
        <v>561</v>
      </c>
      <c r="I311" s="75" t="s">
        <v>452</v>
      </c>
      <c r="J311" s="57" t="str">
        <f aca="false">H311&amp;"!"&amp;I311</f>
        <v>Rama_Comercio_Var_Trim!$J:$J</v>
      </c>
      <c r="K311" s="75" t="n">
        <v>1</v>
      </c>
      <c r="L311" s="56" t="n">
        <v>1</v>
      </c>
      <c r="M311" s="58"/>
      <c r="Q311" s="43" t="str">
        <f aca="false">G311&amp;MID(H311,1,4)</f>
        <v>Anyo3GR07Rama</v>
      </c>
      <c r="S311" s="43" t="s">
        <v>295</v>
      </c>
    </row>
    <row r="312" customFormat="false" ht="12.75" hidden="false" customHeight="false" outlineLevel="0" collapsed="false">
      <c r="G312" s="68" t="s">
        <v>563</v>
      </c>
      <c r="H312" s="57" t="s">
        <v>561</v>
      </c>
      <c r="I312" s="75" t="s">
        <v>321</v>
      </c>
      <c r="J312" s="57" t="str">
        <f aca="false">H312&amp;"!"&amp;I312</f>
        <v>Rama_Comercio_Var_Trim!$K:$K</v>
      </c>
      <c r="K312" s="75" t="n">
        <v>1</v>
      </c>
      <c r="L312" s="56" t="n">
        <v>1</v>
      </c>
      <c r="M312" s="58"/>
      <c r="Q312" s="43" t="str">
        <f aca="false">G312&amp;MID(H312,1,4)</f>
        <v>Periodo3GR07Rama</v>
      </c>
      <c r="S312" s="43" t="s">
        <v>297</v>
      </c>
    </row>
    <row r="313" customFormat="false" ht="12.75" hidden="false" customHeight="false" outlineLevel="0" collapsed="false">
      <c r="G313" s="68" t="s">
        <v>564</v>
      </c>
      <c r="H313" s="57" t="s">
        <v>561</v>
      </c>
      <c r="I313" s="57" t="s">
        <v>251</v>
      </c>
      <c r="J313" s="57" t="str">
        <f aca="false">H313&amp;"!"&amp;I313</f>
        <v>Rama_Comercio_Var_Trim!$10:$10</v>
      </c>
      <c r="K313" s="75" t="n">
        <v>2</v>
      </c>
      <c r="L313" s="56" t="n">
        <v>1</v>
      </c>
      <c r="M313" s="58"/>
      <c r="Q313" s="43" t="str">
        <f aca="false">G313&amp;MID(H313,1,4)</f>
        <v>Transaccion3GR07Rama</v>
      </c>
      <c r="S313" s="43" t="s">
        <v>299</v>
      </c>
    </row>
    <row r="314" customFormat="false" ht="12.75" hidden="false" customHeight="false" outlineLevel="0" collapsed="false">
      <c r="G314" s="68" t="s">
        <v>565</v>
      </c>
      <c r="H314" s="57" t="s">
        <v>561</v>
      </c>
      <c r="I314" s="57" t="s">
        <v>255</v>
      </c>
      <c r="J314" s="57" t="str">
        <f aca="false">H314&amp;"!"&amp;I314</f>
        <v>Rama_Comercio_Var_Trim!$11:$11</v>
      </c>
      <c r="K314" s="75" t="n">
        <v>1</v>
      </c>
      <c r="L314" s="56" t="n">
        <v>1</v>
      </c>
      <c r="M314" s="58"/>
      <c r="Q314" s="43" t="str">
        <f aca="false">G314&amp;MID(H314,1,4)</f>
        <v>Producto3GR07Rama</v>
      </c>
      <c r="S314" s="43" t="s">
        <v>301</v>
      </c>
    </row>
    <row r="315" customFormat="false" ht="12.75" hidden="false" customHeight="false" outlineLevel="0" collapsed="false">
      <c r="G315" s="68" t="s">
        <v>566</v>
      </c>
      <c r="H315" s="57" t="s">
        <v>561</v>
      </c>
      <c r="I315" s="57" t="s">
        <v>259</v>
      </c>
      <c r="J315" s="57" t="str">
        <f aca="false">H315&amp;"!"&amp;I315</f>
        <v>Rama_Comercio_Var_Trim!$12:$12</v>
      </c>
      <c r="K315" s="75" t="n">
        <v>2</v>
      </c>
      <c r="L315" s="56" t="n">
        <v>1</v>
      </c>
      <c r="M315" s="58"/>
      <c r="Q315" s="43" t="str">
        <f aca="false">G315&amp;MID(H315,1,4)</f>
        <v>Rama3GR07Rama</v>
      </c>
      <c r="S315" s="43" t="s">
        <v>303</v>
      </c>
    </row>
    <row r="316" customFormat="false" ht="12.75" hidden="false" customHeight="false" outlineLevel="0" collapsed="false">
      <c r="G316" s="68" t="s">
        <v>567</v>
      </c>
      <c r="H316" s="57" t="s">
        <v>561</v>
      </c>
      <c r="I316" s="75" t="s">
        <v>311</v>
      </c>
      <c r="J316" s="57" t="str">
        <f aca="false">H316&amp;"!"&amp;I316</f>
        <v>Rama_Comercio_Var_Trim!$L:$L</v>
      </c>
      <c r="K316" s="75" t="n">
        <v>1</v>
      </c>
      <c r="L316" s="56" t="n">
        <v>1</v>
      </c>
      <c r="M316" s="58"/>
      <c r="Q316" s="43" t="str">
        <f aca="false">G316&amp;MID(H316,1,4)</f>
        <v>Anyo4GR07Rama</v>
      </c>
      <c r="S316" s="43" t="s">
        <v>306</v>
      </c>
    </row>
    <row r="317" customFormat="false" ht="12.75" hidden="false" customHeight="false" outlineLevel="0" collapsed="false">
      <c r="G317" s="68" t="s">
        <v>568</v>
      </c>
      <c r="H317" s="57" t="s">
        <v>561</v>
      </c>
      <c r="I317" s="75" t="s">
        <v>355</v>
      </c>
      <c r="J317" s="57" t="str">
        <f aca="false">H317&amp;"!"&amp;I317</f>
        <v>Rama_Comercio_Var_Trim!$M:$M</v>
      </c>
      <c r="K317" s="75" t="n">
        <v>1</v>
      </c>
      <c r="L317" s="56" t="n">
        <v>1</v>
      </c>
      <c r="M317" s="58"/>
      <c r="Q317" s="43" t="str">
        <f aca="false">G317&amp;MID(H317,1,4)</f>
        <v>Periodo4GR07Rama</v>
      </c>
      <c r="S317" s="43" t="s">
        <v>309</v>
      </c>
    </row>
    <row r="318" customFormat="false" ht="12.75" hidden="false" customHeight="false" outlineLevel="0" collapsed="false">
      <c r="G318" s="68"/>
      <c r="H318" s="57"/>
      <c r="I318" s="57"/>
      <c r="J318" s="57"/>
      <c r="K318" s="57"/>
      <c r="L318" s="56"/>
      <c r="M318" s="58"/>
    </row>
    <row r="319" customFormat="false" ht="12.75" hidden="false" customHeight="false" outlineLevel="0" collapsed="false">
      <c r="G319" s="68" t="s">
        <v>569</v>
      </c>
      <c r="H319" s="57" t="s">
        <v>533</v>
      </c>
      <c r="I319" s="75" t="s">
        <v>488</v>
      </c>
      <c r="J319" s="57" t="str">
        <f aca="false">H319&amp;"!"&amp;I319</f>
        <v>Rama_Comercio!$G:$G</v>
      </c>
      <c r="K319" s="75" t="n">
        <v>1</v>
      </c>
      <c r="L319" s="56" t="n">
        <v>1</v>
      </c>
      <c r="M319" s="58"/>
      <c r="Q319" s="43" t="str">
        <f aca="false">G319&amp;MID(H319,1,4)</f>
        <v>PIBGR07Rama</v>
      </c>
      <c r="S319" s="43" t="s">
        <v>312</v>
      </c>
    </row>
    <row r="320" customFormat="false" ht="12.75" hidden="false" customHeight="false" outlineLevel="0" collapsed="false">
      <c r="G320" s="68" t="s">
        <v>570</v>
      </c>
      <c r="H320" s="57" t="s">
        <v>533</v>
      </c>
      <c r="I320" s="75" t="s">
        <v>359</v>
      </c>
      <c r="J320" s="57" t="str">
        <f aca="false">H320&amp;"!"&amp;I320</f>
        <v>Rama_Comercio!$H:$H</v>
      </c>
      <c r="K320" s="75" t="n">
        <v>1</v>
      </c>
      <c r="L320" s="56" t="n">
        <v>1</v>
      </c>
      <c r="M320" s="58"/>
      <c r="Q320" s="43" t="str">
        <f aca="false">G320&amp;MID(H320,1,4)</f>
        <v>VAGR07Rama</v>
      </c>
      <c r="S320" s="43" t="s">
        <v>314</v>
      </c>
    </row>
    <row r="321" customFormat="false" ht="12.75" hidden="false" customHeight="false" outlineLevel="0" collapsed="false">
      <c r="G321" s="68" t="s">
        <v>571</v>
      </c>
      <c r="H321" s="57" t="s">
        <v>533</v>
      </c>
      <c r="I321" s="75" t="s">
        <v>355</v>
      </c>
      <c r="J321" s="57" t="str">
        <f aca="false">H321&amp;"!"&amp;I321</f>
        <v>Rama_Comercio!$M:$M</v>
      </c>
      <c r="K321" s="75" t="n">
        <v>1</v>
      </c>
      <c r="L321" s="56" t="n">
        <v>1</v>
      </c>
      <c r="M321" s="58"/>
      <c r="Q321" s="43" t="str">
        <f aca="false">G321&amp;MID(H321,1,4)</f>
        <v>Periodo5GR07Rama</v>
      </c>
      <c r="S321" s="43" t="s">
        <v>317</v>
      </c>
    </row>
    <row r="322" customFormat="false" ht="12.75" hidden="false" customHeight="false" outlineLevel="0" collapsed="false">
      <c r="G322" s="68"/>
      <c r="H322" s="57"/>
      <c r="I322" s="57"/>
      <c r="J322" s="57"/>
      <c r="K322" s="57"/>
      <c r="L322" s="57"/>
      <c r="M322" s="58"/>
    </row>
    <row r="323" customFormat="false" ht="12.75" hidden="false" customHeight="false" outlineLevel="0" collapsed="false">
      <c r="G323" s="68" t="s">
        <v>572</v>
      </c>
      <c r="H323" s="57" t="s">
        <v>573</v>
      </c>
      <c r="I323" s="75" t="s">
        <v>240</v>
      </c>
      <c r="J323" s="57" t="str">
        <f aca="false">H323&amp;"!"&amp;I323</f>
        <v>Rama_Transporte!$15:$19</v>
      </c>
      <c r="K323" s="75" t="n">
        <v>2</v>
      </c>
      <c r="L323" s="56" t="n">
        <v>1</v>
      </c>
      <c r="M323" s="58"/>
      <c r="Q323" s="43" t="str">
        <f aca="false">G323&amp;MID(H323,1,4)</f>
        <v>RangoMuestra1GR08Rama</v>
      </c>
      <c r="S323" s="43" t="s">
        <v>242</v>
      </c>
    </row>
    <row r="324" customFormat="false" ht="12.75" hidden="false" customHeight="false" outlineLevel="0" collapsed="false">
      <c r="G324" s="68" t="s">
        <v>574</v>
      </c>
      <c r="H324" s="57" t="s">
        <v>573</v>
      </c>
      <c r="I324" s="75" t="s">
        <v>321</v>
      </c>
      <c r="J324" s="57" t="str">
        <f aca="false">H324&amp;"!"&amp;I324</f>
        <v>Rama_Transporte!$K:$K</v>
      </c>
      <c r="K324" s="75" t="n">
        <v>1</v>
      </c>
      <c r="L324" s="56" t="n">
        <v>1</v>
      </c>
      <c r="M324" s="58"/>
      <c r="Q324" s="43" t="str">
        <f aca="false">G324&amp;MID(H324,1,4)</f>
        <v>Anyo1GR08Rama</v>
      </c>
      <c r="S324" s="43" t="s">
        <v>246</v>
      </c>
    </row>
    <row r="325" customFormat="false" ht="12.75" hidden="false" customHeight="false" outlineLevel="0" collapsed="false">
      <c r="G325" s="68" t="s">
        <v>575</v>
      </c>
      <c r="H325" s="57" t="s">
        <v>573</v>
      </c>
      <c r="I325" s="75" t="s">
        <v>311</v>
      </c>
      <c r="J325" s="57" t="str">
        <f aca="false">H325&amp;"!"&amp;I325</f>
        <v>Rama_Transporte!$L:$L</v>
      </c>
      <c r="K325" s="75" t="n">
        <v>1</v>
      </c>
      <c r="L325" s="56" t="n">
        <v>1</v>
      </c>
      <c r="M325" s="58"/>
      <c r="Q325" s="43" t="str">
        <f aca="false">G325&amp;MID(H325,1,4)</f>
        <v>Periodo1GR08Rama</v>
      </c>
      <c r="S325" s="43" t="s">
        <v>249</v>
      </c>
    </row>
    <row r="326" customFormat="false" ht="12.75" hidden="false" customHeight="false" outlineLevel="0" collapsed="false">
      <c r="G326" s="68" t="s">
        <v>576</v>
      </c>
      <c r="H326" s="57" t="s">
        <v>573</v>
      </c>
      <c r="I326" s="57" t="s">
        <v>251</v>
      </c>
      <c r="J326" s="57" t="str">
        <f aca="false">H326&amp;"!"&amp;I326</f>
        <v>Rama_Transporte!$10:$10</v>
      </c>
      <c r="K326" s="75" t="n">
        <v>2</v>
      </c>
      <c r="L326" s="56" t="n">
        <v>1</v>
      </c>
      <c r="M326" s="58"/>
      <c r="Q326" s="43" t="str">
        <f aca="false">G326&amp;MID(H326,1,4)</f>
        <v>Transaccion1GR08Rama</v>
      </c>
      <c r="S326" s="43" t="s">
        <v>253</v>
      </c>
    </row>
    <row r="327" customFormat="false" ht="12.75" hidden="false" customHeight="false" outlineLevel="0" collapsed="false">
      <c r="G327" s="68" t="s">
        <v>577</v>
      </c>
      <c r="H327" s="57" t="s">
        <v>573</v>
      </c>
      <c r="I327" s="57" t="s">
        <v>255</v>
      </c>
      <c r="J327" s="57" t="str">
        <f aca="false">H327&amp;"!"&amp;I327</f>
        <v>Rama_Transporte!$11:$11</v>
      </c>
      <c r="K327" s="75" t="n">
        <v>1</v>
      </c>
      <c r="L327" s="56" t="n">
        <v>1</v>
      </c>
      <c r="M327" s="58"/>
      <c r="Q327" s="43" t="str">
        <f aca="false">G327&amp;MID(H327,1,4)</f>
        <v>Producto1GR08Rama</v>
      </c>
      <c r="S327" s="43" t="s">
        <v>257</v>
      </c>
    </row>
    <row r="328" customFormat="false" ht="12.75" hidden="false" customHeight="false" outlineLevel="0" collapsed="false">
      <c r="G328" s="68" t="s">
        <v>578</v>
      </c>
      <c r="H328" s="57" t="s">
        <v>573</v>
      </c>
      <c r="I328" s="57" t="s">
        <v>259</v>
      </c>
      <c r="J328" s="57" t="str">
        <f aca="false">H328&amp;"!"&amp;I328</f>
        <v>Rama_Transporte!$12:$12</v>
      </c>
      <c r="K328" s="75" t="n">
        <v>2</v>
      </c>
      <c r="L328" s="56" t="n">
        <v>1</v>
      </c>
      <c r="M328" s="58"/>
      <c r="Q328" s="43" t="str">
        <f aca="false">G328&amp;MID(H328,1,4)</f>
        <v>Rama1GR08Rama</v>
      </c>
      <c r="S328" s="43" t="s">
        <v>261</v>
      </c>
    </row>
    <row r="329" customFormat="false" ht="12.75" hidden="false" customHeight="false" outlineLevel="0" collapsed="false">
      <c r="G329" s="68"/>
      <c r="H329" s="57"/>
      <c r="I329" s="75"/>
      <c r="J329" s="57"/>
      <c r="K329" s="75"/>
      <c r="L329" s="56"/>
      <c r="M329" s="58"/>
    </row>
    <row r="330" customFormat="false" ht="12.75" hidden="false" customHeight="false" outlineLevel="0" collapsed="false">
      <c r="G330" s="68" t="s">
        <v>579</v>
      </c>
      <c r="H330" s="57" t="s">
        <v>580</v>
      </c>
      <c r="I330" s="75" t="s">
        <v>240</v>
      </c>
      <c r="J330" s="57" t="str">
        <f aca="false">H330&amp;"!"&amp;I330</f>
        <v>Rama_Transporte_Var_Anual!$15:$19</v>
      </c>
      <c r="K330" s="75" t="n">
        <v>1</v>
      </c>
      <c r="L330" s="56" t="n">
        <v>1</v>
      </c>
      <c r="M330" s="58"/>
      <c r="Q330" s="43" t="str">
        <f aca="false">G330&amp;MID(H330,1,4)</f>
        <v>RangoMuestra2GR08Rama</v>
      </c>
      <c r="S330" s="43" t="s">
        <v>264</v>
      </c>
    </row>
    <row r="331" customFormat="false" ht="12.75" hidden="false" customHeight="false" outlineLevel="0" collapsed="false">
      <c r="G331" s="68" t="s">
        <v>581</v>
      </c>
      <c r="H331" s="57" t="s">
        <v>580</v>
      </c>
      <c r="I331" s="75" t="s">
        <v>321</v>
      </c>
      <c r="J331" s="57" t="str">
        <f aca="false">H331&amp;"!"&amp;I331</f>
        <v>Rama_Transporte_Var_Anual!$K:$K</v>
      </c>
      <c r="K331" s="75" t="n">
        <v>1</v>
      </c>
      <c r="L331" s="56" t="n">
        <v>1</v>
      </c>
      <c r="M331" s="58"/>
      <c r="Q331" s="43" t="str">
        <f aca="false">G331&amp;MID(H331,1,4)</f>
        <v>Anyo2GR08Rama</v>
      </c>
      <c r="S331" s="43" t="s">
        <v>266</v>
      </c>
    </row>
    <row r="332" customFormat="false" ht="12.75" hidden="false" customHeight="false" outlineLevel="0" collapsed="false">
      <c r="G332" s="68" t="s">
        <v>582</v>
      </c>
      <c r="H332" s="57" t="s">
        <v>580</v>
      </c>
      <c r="I332" s="75" t="s">
        <v>311</v>
      </c>
      <c r="J332" s="57" t="str">
        <f aca="false">H332&amp;"!"&amp;I332</f>
        <v>Rama_Transporte_Var_Anual!$L:$L</v>
      </c>
      <c r="K332" s="75" t="n">
        <v>1</v>
      </c>
      <c r="L332" s="56" t="n">
        <v>1</v>
      </c>
      <c r="M332" s="58"/>
      <c r="Q332" s="43" t="str">
        <f aca="false">G332&amp;MID(H332,1,4)</f>
        <v>Periodo2GR08Rama</v>
      </c>
      <c r="S332" s="43" t="s">
        <v>268</v>
      </c>
    </row>
    <row r="333" customFormat="false" ht="12.75" hidden="false" customHeight="false" outlineLevel="0" collapsed="false">
      <c r="G333" s="68" t="s">
        <v>583</v>
      </c>
      <c r="H333" s="57" t="s">
        <v>580</v>
      </c>
      <c r="I333" s="57" t="s">
        <v>251</v>
      </c>
      <c r="J333" s="57" t="str">
        <f aca="false">H333&amp;"!"&amp;I333</f>
        <v>Rama_Transporte_Var_Anual!$10:$10</v>
      </c>
      <c r="K333" s="75" t="n">
        <v>2</v>
      </c>
      <c r="L333" s="56" t="n">
        <v>1</v>
      </c>
      <c r="M333" s="58"/>
      <c r="Q333" s="43" t="str">
        <f aca="false">G333&amp;MID(H333,1,4)</f>
        <v>Transaccion2GR08Rama</v>
      </c>
      <c r="S333" s="43" t="s">
        <v>270</v>
      </c>
    </row>
    <row r="334" customFormat="false" ht="12.75" hidden="false" customHeight="false" outlineLevel="0" collapsed="false">
      <c r="G334" s="68" t="s">
        <v>584</v>
      </c>
      <c r="H334" s="57" t="s">
        <v>580</v>
      </c>
      <c r="I334" s="57" t="s">
        <v>255</v>
      </c>
      <c r="J334" s="57" t="str">
        <f aca="false">H334&amp;"!"&amp;I334</f>
        <v>Rama_Transporte_Var_Anual!$11:$11</v>
      </c>
      <c r="K334" s="75" t="n">
        <v>1</v>
      </c>
      <c r="L334" s="56" t="n">
        <v>1</v>
      </c>
      <c r="M334" s="58"/>
      <c r="Q334" s="43" t="str">
        <f aca="false">G334&amp;MID(H334,1,4)</f>
        <v>Producto2GR08Rama</v>
      </c>
      <c r="S334" s="43" t="s">
        <v>272</v>
      </c>
    </row>
    <row r="335" customFormat="false" ht="12.75" hidden="false" customHeight="false" outlineLevel="0" collapsed="false">
      <c r="G335" s="68" t="s">
        <v>585</v>
      </c>
      <c r="H335" s="57" t="s">
        <v>580</v>
      </c>
      <c r="I335" s="57" t="s">
        <v>259</v>
      </c>
      <c r="J335" s="57" t="str">
        <f aca="false">H335&amp;"!"&amp;I335</f>
        <v>Rama_Transporte_Var_Anual!$12:$12</v>
      </c>
      <c r="K335" s="75" t="n">
        <v>2</v>
      </c>
      <c r="L335" s="56" t="n">
        <v>1</v>
      </c>
      <c r="M335" s="58"/>
      <c r="Q335" s="43" t="str">
        <f aca="false">G335&amp;MID(H335,1,4)</f>
        <v>Rama2GR08Rama</v>
      </c>
      <c r="S335" s="43" t="s">
        <v>274</v>
      </c>
    </row>
    <row r="336" customFormat="false" ht="12.75" hidden="false" customHeight="false" outlineLevel="0" collapsed="false">
      <c r="G336" s="68"/>
      <c r="H336" s="57"/>
      <c r="I336" s="75"/>
      <c r="J336" s="57"/>
      <c r="K336" s="75"/>
      <c r="L336" s="56"/>
      <c r="M336" s="58"/>
    </row>
    <row r="337" customFormat="false" ht="12.75" hidden="false" customHeight="false" outlineLevel="0" collapsed="false">
      <c r="G337" s="68" t="s">
        <v>586</v>
      </c>
      <c r="H337" s="57" t="s">
        <v>587</v>
      </c>
      <c r="I337" s="75" t="s">
        <v>277</v>
      </c>
      <c r="J337" s="57" t="str">
        <f aca="false">H337&amp;"!"&amp;I337</f>
        <v>Rama_Transporte_Var_Semestral!$15:$17</v>
      </c>
      <c r="K337" s="75" t="n">
        <v>1</v>
      </c>
      <c r="L337" s="56" t="n">
        <v>1</v>
      </c>
      <c r="M337" s="58"/>
      <c r="Q337" s="43" t="str">
        <f aca="false">G337&amp;MID(H337,1,4)</f>
        <v>RangoMuestra2GR08SRama</v>
      </c>
      <c r="S337" s="43" t="s">
        <v>264</v>
      </c>
    </row>
    <row r="338" customFormat="false" ht="12.75" hidden="false" customHeight="false" outlineLevel="0" collapsed="false">
      <c r="G338" s="68" t="s">
        <v>588</v>
      </c>
      <c r="H338" s="57" t="s">
        <v>587</v>
      </c>
      <c r="I338" s="75" t="s">
        <v>321</v>
      </c>
      <c r="J338" s="57" t="str">
        <f aca="false">H338&amp;"!"&amp;I338</f>
        <v>Rama_Transporte_Var_Semestral!$K:$K</v>
      </c>
      <c r="K338" s="75" t="n">
        <v>1</v>
      </c>
      <c r="L338" s="56" t="n">
        <v>1</v>
      </c>
      <c r="M338" s="58"/>
      <c r="Q338" s="43" t="str">
        <f aca="false">G338&amp;MID(H338,1,4)</f>
        <v>Anyo2GR08SRama</v>
      </c>
      <c r="S338" s="43" t="s">
        <v>266</v>
      </c>
    </row>
    <row r="339" customFormat="false" ht="12.75" hidden="false" customHeight="false" outlineLevel="0" collapsed="false">
      <c r="G339" s="68" t="s">
        <v>589</v>
      </c>
      <c r="H339" s="57" t="s">
        <v>587</v>
      </c>
      <c r="I339" s="75" t="s">
        <v>311</v>
      </c>
      <c r="J339" s="57" t="str">
        <f aca="false">H339&amp;"!"&amp;I339</f>
        <v>Rama_Transporte_Var_Semestral!$L:$L</v>
      </c>
      <c r="K339" s="75" t="n">
        <v>1</v>
      </c>
      <c r="L339" s="56" t="n">
        <v>1</v>
      </c>
      <c r="M339" s="58"/>
      <c r="Q339" s="43" t="str">
        <f aca="false">G339&amp;MID(H339,1,4)</f>
        <v>Periodo2GR08SRama</v>
      </c>
      <c r="S339" s="43" t="s">
        <v>268</v>
      </c>
    </row>
    <row r="340" customFormat="false" ht="12.75" hidden="false" customHeight="false" outlineLevel="0" collapsed="false">
      <c r="G340" s="68" t="s">
        <v>590</v>
      </c>
      <c r="H340" s="57" t="s">
        <v>587</v>
      </c>
      <c r="I340" s="57" t="s">
        <v>251</v>
      </c>
      <c r="J340" s="57" t="str">
        <f aca="false">H340&amp;"!"&amp;I340</f>
        <v>Rama_Transporte_Var_Semestral!$10:$10</v>
      </c>
      <c r="K340" s="75" t="n">
        <v>2</v>
      </c>
      <c r="L340" s="56" t="n">
        <v>1</v>
      </c>
      <c r="M340" s="58"/>
      <c r="Q340" s="43" t="str">
        <f aca="false">G340&amp;MID(H340,1,4)</f>
        <v>Transaccion2GR08SRama</v>
      </c>
      <c r="S340" s="43" t="s">
        <v>270</v>
      </c>
    </row>
    <row r="341" customFormat="false" ht="12.75" hidden="false" customHeight="false" outlineLevel="0" collapsed="false">
      <c r="G341" s="68" t="s">
        <v>591</v>
      </c>
      <c r="H341" s="57" t="s">
        <v>587</v>
      </c>
      <c r="I341" s="57" t="s">
        <v>255</v>
      </c>
      <c r="J341" s="57" t="str">
        <f aca="false">H341&amp;"!"&amp;I341</f>
        <v>Rama_Transporte_Var_Semestral!$11:$11</v>
      </c>
      <c r="K341" s="75" t="n">
        <v>1</v>
      </c>
      <c r="L341" s="56" t="n">
        <v>1</v>
      </c>
      <c r="M341" s="58"/>
      <c r="Q341" s="43" t="str">
        <f aca="false">G341&amp;MID(H341,1,4)</f>
        <v>Producto2GR08SRama</v>
      </c>
      <c r="S341" s="43" t="s">
        <v>272</v>
      </c>
    </row>
    <row r="342" customFormat="false" ht="12.75" hidden="false" customHeight="false" outlineLevel="0" collapsed="false">
      <c r="G342" s="68" t="s">
        <v>592</v>
      </c>
      <c r="H342" s="57" t="s">
        <v>587</v>
      </c>
      <c r="I342" s="57" t="s">
        <v>259</v>
      </c>
      <c r="J342" s="57" t="str">
        <f aca="false">H342&amp;"!"&amp;I342</f>
        <v>Rama_Transporte_Var_Semestral!$12:$12</v>
      </c>
      <c r="K342" s="75" t="n">
        <v>2</v>
      </c>
      <c r="L342" s="56" t="n">
        <v>1</v>
      </c>
      <c r="M342" s="58"/>
      <c r="Q342" s="43" t="str">
        <f aca="false">G342&amp;MID(H342,1,4)</f>
        <v>Rama2GR08SRama</v>
      </c>
      <c r="S342" s="43" t="s">
        <v>274</v>
      </c>
    </row>
    <row r="343" customFormat="false" ht="12.75" hidden="false" customHeight="false" outlineLevel="0" collapsed="false">
      <c r="G343" s="68"/>
      <c r="H343" s="57"/>
      <c r="I343" s="75"/>
      <c r="J343" s="57"/>
      <c r="K343" s="75"/>
      <c r="L343" s="56"/>
      <c r="M343" s="58"/>
    </row>
    <row r="344" customFormat="false" ht="12.75" hidden="false" customHeight="false" outlineLevel="0" collapsed="false">
      <c r="G344" s="68" t="s">
        <v>593</v>
      </c>
      <c r="H344" s="57" t="s">
        <v>594</v>
      </c>
      <c r="I344" s="75" t="s">
        <v>285</v>
      </c>
      <c r="J344" s="57" t="str">
        <f aca="false">H344&amp;"!"&amp;I344</f>
        <v>Rama_Transporte_Var_Acumulada!$15:$16</v>
      </c>
      <c r="K344" s="75" t="n">
        <v>1</v>
      </c>
      <c r="L344" s="56" t="n">
        <v>1</v>
      </c>
      <c r="M344" s="58"/>
      <c r="Q344" s="43" t="str">
        <f aca="false">G344&amp;MID(H344,1,4)</f>
        <v>RangoMuestra2GR08ARama</v>
      </c>
      <c r="S344" s="43" t="s">
        <v>264</v>
      </c>
    </row>
    <row r="345" customFormat="false" ht="12.75" hidden="false" customHeight="false" outlineLevel="0" collapsed="false">
      <c r="G345" s="68" t="s">
        <v>595</v>
      </c>
      <c r="H345" s="57" t="s">
        <v>594</v>
      </c>
      <c r="I345" s="75" t="s">
        <v>321</v>
      </c>
      <c r="J345" s="57" t="str">
        <f aca="false">H345&amp;"!"&amp;I345</f>
        <v>Rama_Transporte_Var_Acumulada!$K:$K</v>
      </c>
      <c r="K345" s="75" t="n">
        <v>1</v>
      </c>
      <c r="L345" s="56" t="n">
        <v>1</v>
      </c>
      <c r="M345" s="58"/>
      <c r="Q345" s="43" t="str">
        <f aca="false">G345&amp;MID(H345,1,4)</f>
        <v>Anyo2GR08ARama</v>
      </c>
      <c r="S345" s="43" t="s">
        <v>266</v>
      </c>
    </row>
    <row r="346" customFormat="false" ht="12.75" hidden="false" customHeight="false" outlineLevel="0" collapsed="false">
      <c r="G346" s="68" t="s">
        <v>596</v>
      </c>
      <c r="H346" s="57" t="s">
        <v>594</v>
      </c>
      <c r="I346" s="75" t="s">
        <v>311</v>
      </c>
      <c r="J346" s="57" t="str">
        <f aca="false">H346&amp;"!"&amp;I346</f>
        <v>Rama_Transporte_Var_Acumulada!$L:$L</v>
      </c>
      <c r="K346" s="75" t="n">
        <v>1</v>
      </c>
      <c r="L346" s="56" t="n">
        <v>1</v>
      </c>
      <c r="M346" s="58"/>
      <c r="Q346" s="43" t="str">
        <f aca="false">G346&amp;MID(H346,1,4)</f>
        <v>Periodo2GR08ARama</v>
      </c>
      <c r="S346" s="43" t="s">
        <v>268</v>
      </c>
    </row>
    <row r="347" customFormat="false" ht="12.75" hidden="false" customHeight="false" outlineLevel="0" collapsed="false">
      <c r="G347" s="68" t="s">
        <v>597</v>
      </c>
      <c r="H347" s="57" t="s">
        <v>594</v>
      </c>
      <c r="I347" s="57" t="s">
        <v>251</v>
      </c>
      <c r="J347" s="57" t="str">
        <f aca="false">H347&amp;"!"&amp;I347</f>
        <v>Rama_Transporte_Var_Acumulada!$10:$10</v>
      </c>
      <c r="K347" s="75" t="n">
        <v>2</v>
      </c>
      <c r="L347" s="56" t="n">
        <v>1</v>
      </c>
      <c r="M347" s="58"/>
      <c r="Q347" s="43" t="str">
        <f aca="false">G347&amp;MID(H347,1,4)</f>
        <v>Transaccion2GR08ARama</v>
      </c>
      <c r="S347" s="43" t="s">
        <v>270</v>
      </c>
    </row>
    <row r="348" customFormat="false" ht="12.75" hidden="false" customHeight="false" outlineLevel="0" collapsed="false">
      <c r="G348" s="68" t="s">
        <v>598</v>
      </c>
      <c r="H348" s="57" t="s">
        <v>594</v>
      </c>
      <c r="I348" s="57" t="s">
        <v>255</v>
      </c>
      <c r="J348" s="57" t="str">
        <f aca="false">H348&amp;"!"&amp;I348</f>
        <v>Rama_Transporte_Var_Acumulada!$11:$11</v>
      </c>
      <c r="K348" s="75" t="n">
        <v>1</v>
      </c>
      <c r="L348" s="56" t="n">
        <v>1</v>
      </c>
      <c r="M348" s="58"/>
      <c r="Q348" s="43" t="str">
        <f aca="false">G348&amp;MID(H348,1,4)</f>
        <v>Producto2GR08ARama</v>
      </c>
      <c r="S348" s="43" t="s">
        <v>272</v>
      </c>
    </row>
    <row r="349" customFormat="false" ht="12.75" hidden="false" customHeight="false" outlineLevel="0" collapsed="false">
      <c r="G349" s="68" t="s">
        <v>599</v>
      </c>
      <c r="H349" s="57" t="s">
        <v>594</v>
      </c>
      <c r="I349" s="57" t="s">
        <v>259</v>
      </c>
      <c r="J349" s="57" t="str">
        <f aca="false">H349&amp;"!"&amp;I349</f>
        <v>Rama_Transporte_Var_Acumulada!$12:$12</v>
      </c>
      <c r="K349" s="75" t="n">
        <v>2</v>
      </c>
      <c r="L349" s="56" t="n">
        <v>1</v>
      </c>
      <c r="M349" s="58"/>
      <c r="Q349" s="43" t="str">
        <f aca="false">G349&amp;MID(H349,1,4)</f>
        <v>Rama2GR08ARama</v>
      </c>
      <c r="S349" s="43" t="s">
        <v>274</v>
      </c>
    </row>
    <row r="350" customFormat="false" ht="12.75" hidden="false" customHeight="false" outlineLevel="0" collapsed="false">
      <c r="G350" s="68"/>
      <c r="H350" s="57"/>
      <c r="I350" s="75"/>
      <c r="J350" s="57"/>
      <c r="K350" s="75"/>
      <c r="L350" s="56"/>
      <c r="M350" s="58"/>
    </row>
    <row r="351" customFormat="false" ht="12.75" hidden="false" customHeight="false" outlineLevel="0" collapsed="false">
      <c r="G351" s="68" t="s">
        <v>600</v>
      </c>
      <c r="H351" s="57" t="s">
        <v>601</v>
      </c>
      <c r="I351" s="75" t="s">
        <v>240</v>
      </c>
      <c r="J351" s="57" t="str">
        <f aca="false">H351&amp;"!"&amp;I351</f>
        <v>Rama_Transporte_Var_Trim!$15:$19</v>
      </c>
      <c r="K351" s="75" t="n">
        <v>1</v>
      </c>
      <c r="L351" s="56" t="n">
        <v>1</v>
      </c>
      <c r="M351" s="58"/>
      <c r="Q351" s="43" t="str">
        <f aca="false">G351&amp;MID(H351,1,4)</f>
        <v>RangoMuestra3GR08Rama</v>
      </c>
      <c r="S351" s="43" t="s">
        <v>293</v>
      </c>
    </row>
    <row r="352" customFormat="false" ht="12.75" hidden="false" customHeight="false" outlineLevel="0" collapsed="false">
      <c r="G352" s="68" t="s">
        <v>602</v>
      </c>
      <c r="H352" s="57" t="s">
        <v>601</v>
      </c>
      <c r="I352" s="75" t="s">
        <v>321</v>
      </c>
      <c r="J352" s="57" t="str">
        <f aca="false">H352&amp;"!"&amp;I352</f>
        <v>Rama_Transporte_Var_Trim!$K:$K</v>
      </c>
      <c r="K352" s="75" t="n">
        <v>1</v>
      </c>
      <c r="L352" s="56" t="n">
        <v>1</v>
      </c>
      <c r="M352" s="58"/>
      <c r="Q352" s="43" t="str">
        <f aca="false">G352&amp;MID(H352,1,4)</f>
        <v>Anyo3GR08Rama</v>
      </c>
      <c r="S352" s="43" t="s">
        <v>295</v>
      </c>
    </row>
    <row r="353" customFormat="false" ht="12.75" hidden="false" customHeight="false" outlineLevel="0" collapsed="false">
      <c r="G353" s="68" t="s">
        <v>603</v>
      </c>
      <c r="H353" s="57" t="s">
        <v>601</v>
      </c>
      <c r="I353" s="75" t="s">
        <v>311</v>
      </c>
      <c r="J353" s="57" t="str">
        <f aca="false">H353&amp;"!"&amp;I353</f>
        <v>Rama_Transporte_Var_Trim!$L:$L</v>
      </c>
      <c r="K353" s="75" t="n">
        <v>1</v>
      </c>
      <c r="L353" s="56" t="n">
        <v>1</v>
      </c>
      <c r="M353" s="58"/>
      <c r="Q353" s="43" t="str">
        <f aca="false">G353&amp;MID(H353,1,4)</f>
        <v>Periodo3GR08Rama</v>
      </c>
      <c r="S353" s="43" t="s">
        <v>297</v>
      </c>
    </row>
    <row r="354" customFormat="false" ht="12.75" hidden="false" customHeight="false" outlineLevel="0" collapsed="false">
      <c r="G354" s="68" t="s">
        <v>604</v>
      </c>
      <c r="H354" s="57" t="s">
        <v>601</v>
      </c>
      <c r="I354" s="57" t="s">
        <v>251</v>
      </c>
      <c r="J354" s="57" t="str">
        <f aca="false">H354&amp;"!"&amp;I354</f>
        <v>Rama_Transporte_Var_Trim!$10:$10</v>
      </c>
      <c r="K354" s="75" t="n">
        <v>2</v>
      </c>
      <c r="L354" s="56" t="n">
        <v>1</v>
      </c>
      <c r="M354" s="58"/>
      <c r="Q354" s="43" t="str">
        <f aca="false">G354&amp;MID(H354,1,4)</f>
        <v>Transaccion3GR08Rama</v>
      </c>
      <c r="S354" s="43" t="s">
        <v>299</v>
      </c>
    </row>
    <row r="355" customFormat="false" ht="12.75" hidden="false" customHeight="false" outlineLevel="0" collapsed="false">
      <c r="G355" s="68" t="s">
        <v>605</v>
      </c>
      <c r="H355" s="57" t="s">
        <v>601</v>
      </c>
      <c r="I355" s="57" t="s">
        <v>255</v>
      </c>
      <c r="J355" s="57" t="str">
        <f aca="false">H355&amp;"!"&amp;I355</f>
        <v>Rama_Transporte_Var_Trim!$11:$11</v>
      </c>
      <c r="K355" s="75" t="n">
        <v>1</v>
      </c>
      <c r="L355" s="56" t="n">
        <v>1</v>
      </c>
      <c r="M355" s="58"/>
      <c r="Q355" s="43" t="str">
        <f aca="false">G355&amp;MID(H355,1,4)</f>
        <v>Producto3GR08Rama</v>
      </c>
      <c r="S355" s="43" t="s">
        <v>301</v>
      </c>
    </row>
    <row r="356" customFormat="false" ht="12.75" hidden="false" customHeight="false" outlineLevel="0" collapsed="false">
      <c r="G356" s="68" t="s">
        <v>606</v>
      </c>
      <c r="H356" s="57" t="s">
        <v>601</v>
      </c>
      <c r="I356" s="57" t="s">
        <v>259</v>
      </c>
      <c r="J356" s="57" t="str">
        <f aca="false">H356&amp;"!"&amp;I356</f>
        <v>Rama_Transporte_Var_Trim!$12:$12</v>
      </c>
      <c r="K356" s="75" t="n">
        <v>2</v>
      </c>
      <c r="L356" s="56" t="n">
        <v>1</v>
      </c>
      <c r="M356" s="58"/>
      <c r="Q356" s="43" t="str">
        <f aca="false">G356&amp;MID(H356,1,4)</f>
        <v>Rama3GR08Rama</v>
      </c>
      <c r="S356" s="43" t="s">
        <v>303</v>
      </c>
    </row>
    <row r="357" customFormat="false" ht="12.75" hidden="false" customHeight="false" outlineLevel="0" collapsed="false">
      <c r="G357" s="68" t="s">
        <v>607</v>
      </c>
      <c r="H357" s="57" t="s">
        <v>601</v>
      </c>
      <c r="I357" s="75" t="s">
        <v>355</v>
      </c>
      <c r="J357" s="57" t="str">
        <f aca="false">H357&amp;"!"&amp;I357</f>
        <v>Rama_Transporte_Var_Trim!$M:$M</v>
      </c>
      <c r="K357" s="75" t="n">
        <v>1</v>
      </c>
      <c r="L357" s="56" t="n">
        <v>1</v>
      </c>
      <c r="M357" s="58"/>
      <c r="Q357" s="43" t="str">
        <f aca="false">G357&amp;MID(H357,1,4)</f>
        <v>Anyo4GR08Rama</v>
      </c>
      <c r="S357" s="43" t="s">
        <v>306</v>
      </c>
    </row>
    <row r="358" customFormat="false" ht="12.75" hidden="false" customHeight="false" outlineLevel="0" collapsed="false">
      <c r="G358" s="68" t="s">
        <v>608</v>
      </c>
      <c r="H358" s="57" t="s">
        <v>601</v>
      </c>
      <c r="I358" s="75" t="s">
        <v>357</v>
      </c>
      <c r="J358" s="57" t="str">
        <f aca="false">H358&amp;"!"&amp;I358</f>
        <v>Rama_Transporte_Var_Trim!$N:$N</v>
      </c>
      <c r="K358" s="75" t="n">
        <v>1</v>
      </c>
      <c r="L358" s="56" t="n">
        <v>1</v>
      </c>
      <c r="M358" s="58"/>
      <c r="Q358" s="43" t="str">
        <f aca="false">G358&amp;MID(H358,1,4)</f>
        <v>Periodo4GR08Rama</v>
      </c>
      <c r="S358" s="43" t="s">
        <v>309</v>
      </c>
    </row>
    <row r="359" customFormat="false" ht="12.75" hidden="false" customHeight="false" outlineLevel="0" collapsed="false">
      <c r="G359" s="68"/>
      <c r="H359" s="57"/>
      <c r="I359" s="57"/>
      <c r="J359" s="57"/>
      <c r="K359" s="57"/>
      <c r="L359" s="56"/>
      <c r="M359" s="58"/>
    </row>
    <row r="360" customFormat="false" ht="12.75" hidden="false" customHeight="false" outlineLevel="0" collapsed="false">
      <c r="G360" s="68" t="s">
        <v>609</v>
      </c>
      <c r="H360" s="57" t="s">
        <v>573</v>
      </c>
      <c r="I360" s="75" t="s">
        <v>359</v>
      </c>
      <c r="J360" s="57" t="str">
        <f aca="false">H360&amp;"!"&amp;I360</f>
        <v>Rama_Transporte!$H:$H</v>
      </c>
      <c r="K360" s="75" t="n">
        <v>1</v>
      </c>
      <c r="L360" s="56" t="n">
        <v>1</v>
      </c>
      <c r="M360" s="58"/>
      <c r="Q360" s="43" t="str">
        <f aca="false">G360&amp;MID(H360,1,4)</f>
        <v>PIBGR08Rama</v>
      </c>
      <c r="S360" s="43" t="s">
        <v>312</v>
      </c>
    </row>
    <row r="361" customFormat="false" ht="12.75" hidden="false" customHeight="false" outlineLevel="0" collapsed="false">
      <c r="G361" s="68" t="s">
        <v>610</v>
      </c>
      <c r="H361" s="57" t="s">
        <v>573</v>
      </c>
      <c r="I361" s="75" t="s">
        <v>361</v>
      </c>
      <c r="J361" s="57" t="str">
        <f aca="false">H361&amp;"!"&amp;I361</f>
        <v>Rama_Transporte!$I:$I</v>
      </c>
      <c r="K361" s="75" t="n">
        <v>1</v>
      </c>
      <c r="L361" s="56" t="n">
        <v>1</v>
      </c>
      <c r="M361" s="58"/>
      <c r="Q361" s="43" t="str">
        <f aca="false">G361&amp;MID(H361,1,4)</f>
        <v>VAGR08Rama</v>
      </c>
      <c r="S361" s="43" t="s">
        <v>314</v>
      </c>
    </row>
    <row r="362" customFormat="false" ht="12.75" hidden="false" customHeight="false" outlineLevel="0" collapsed="false">
      <c r="G362" s="68" t="s">
        <v>611</v>
      </c>
      <c r="H362" s="57" t="s">
        <v>573</v>
      </c>
      <c r="I362" s="75" t="s">
        <v>355</v>
      </c>
      <c r="J362" s="57" t="str">
        <f aca="false">H362&amp;"!"&amp;I362</f>
        <v>Rama_Transporte!$M:$M</v>
      </c>
      <c r="K362" s="75" t="n">
        <v>1</v>
      </c>
      <c r="L362" s="56" t="n">
        <v>1</v>
      </c>
      <c r="M362" s="58"/>
      <c r="Q362" s="43" t="str">
        <f aca="false">G362&amp;MID(H362,1,4)</f>
        <v>Periodo5GR08Rama</v>
      </c>
      <c r="S362" s="43" t="s">
        <v>317</v>
      </c>
    </row>
    <row r="363" customFormat="false" ht="12.75" hidden="false" customHeight="false" outlineLevel="0" collapsed="false">
      <c r="G363" s="68"/>
      <c r="H363" s="57"/>
      <c r="I363" s="57"/>
      <c r="J363" s="57"/>
      <c r="K363" s="57"/>
      <c r="L363" s="57"/>
      <c r="M363" s="58"/>
    </row>
    <row r="364" customFormat="false" ht="12.75" hidden="false" customHeight="false" outlineLevel="0" collapsed="false">
      <c r="G364" s="68" t="s">
        <v>612</v>
      </c>
      <c r="H364" s="57" t="s">
        <v>613</v>
      </c>
      <c r="I364" s="75" t="s">
        <v>240</v>
      </c>
      <c r="J364" s="57" t="str">
        <f aca="false">H364&amp;"!"&amp;I364</f>
        <v>Rama_Est_Financieros!$15:$19</v>
      </c>
      <c r="K364" s="75" t="n">
        <v>2</v>
      </c>
      <c r="L364" s="56" t="n">
        <v>1</v>
      </c>
      <c r="M364" s="58"/>
      <c r="Q364" s="43" t="str">
        <f aca="false">G364&amp;MID(H364,1,4)</f>
        <v>RangoMuestra1GR09Rama</v>
      </c>
      <c r="S364" s="43" t="s">
        <v>242</v>
      </c>
    </row>
    <row r="365" customFormat="false" ht="12.75" hidden="false" customHeight="false" outlineLevel="0" collapsed="false">
      <c r="G365" s="68" t="s">
        <v>614</v>
      </c>
      <c r="H365" s="57" t="s">
        <v>613</v>
      </c>
      <c r="I365" s="75" t="s">
        <v>452</v>
      </c>
      <c r="J365" s="57" t="str">
        <f aca="false">H365&amp;"!"&amp;I365</f>
        <v>Rama_Est_Financieros!$J:$J</v>
      </c>
      <c r="K365" s="75" t="n">
        <v>1</v>
      </c>
      <c r="L365" s="56" t="n">
        <v>1</v>
      </c>
      <c r="M365" s="58"/>
      <c r="Q365" s="43" t="str">
        <f aca="false">G365&amp;MID(H365,1,4)</f>
        <v>Anyo1GR09Rama</v>
      </c>
      <c r="S365" s="43" t="s">
        <v>246</v>
      </c>
    </row>
    <row r="366" customFormat="false" ht="12.75" hidden="false" customHeight="false" outlineLevel="0" collapsed="false">
      <c r="G366" s="68" t="s">
        <v>615</v>
      </c>
      <c r="H366" s="57" t="s">
        <v>613</v>
      </c>
      <c r="I366" s="75" t="s">
        <v>321</v>
      </c>
      <c r="J366" s="57" t="str">
        <f aca="false">H366&amp;"!"&amp;I366</f>
        <v>Rama_Est_Financieros!$K:$K</v>
      </c>
      <c r="K366" s="75" t="n">
        <v>1</v>
      </c>
      <c r="L366" s="56" t="n">
        <v>1</v>
      </c>
      <c r="M366" s="58"/>
      <c r="Q366" s="43" t="str">
        <f aca="false">G366&amp;MID(H366,1,4)</f>
        <v>Periodo1GR09Rama</v>
      </c>
      <c r="S366" s="43" t="s">
        <v>249</v>
      </c>
    </row>
    <row r="367" customFormat="false" ht="12.75" hidden="false" customHeight="false" outlineLevel="0" collapsed="false">
      <c r="G367" s="68" t="s">
        <v>616</v>
      </c>
      <c r="H367" s="57" t="s">
        <v>613</v>
      </c>
      <c r="I367" s="57" t="s">
        <v>251</v>
      </c>
      <c r="J367" s="57" t="str">
        <f aca="false">H367&amp;"!"&amp;I367</f>
        <v>Rama_Est_Financieros!$10:$10</v>
      </c>
      <c r="K367" s="75" t="n">
        <v>2</v>
      </c>
      <c r="L367" s="56" t="n">
        <v>1</v>
      </c>
      <c r="M367" s="58"/>
      <c r="Q367" s="43" t="str">
        <f aca="false">G367&amp;MID(H367,1,4)</f>
        <v>Transaccion1GR09Rama</v>
      </c>
      <c r="S367" s="43" t="s">
        <v>253</v>
      </c>
    </row>
    <row r="368" customFormat="false" ht="12.75" hidden="false" customHeight="false" outlineLevel="0" collapsed="false">
      <c r="G368" s="68" t="s">
        <v>617</v>
      </c>
      <c r="H368" s="57" t="s">
        <v>613</v>
      </c>
      <c r="I368" s="57" t="s">
        <v>255</v>
      </c>
      <c r="J368" s="57" t="str">
        <f aca="false">H368&amp;"!"&amp;I368</f>
        <v>Rama_Est_Financieros!$11:$11</v>
      </c>
      <c r="K368" s="75" t="n">
        <v>1</v>
      </c>
      <c r="L368" s="56" t="n">
        <v>1</v>
      </c>
      <c r="M368" s="58"/>
      <c r="Q368" s="43" t="str">
        <f aca="false">G368&amp;MID(H368,1,4)</f>
        <v>Producto1GR09Rama</v>
      </c>
      <c r="S368" s="43" t="s">
        <v>257</v>
      </c>
    </row>
    <row r="369" customFormat="false" ht="12.75" hidden="false" customHeight="false" outlineLevel="0" collapsed="false">
      <c r="G369" s="68" t="s">
        <v>618</v>
      </c>
      <c r="H369" s="57" t="s">
        <v>613</v>
      </c>
      <c r="I369" s="57" t="s">
        <v>259</v>
      </c>
      <c r="J369" s="57" t="str">
        <f aca="false">H369&amp;"!"&amp;I369</f>
        <v>Rama_Est_Financieros!$12:$12</v>
      </c>
      <c r="K369" s="75" t="n">
        <v>2</v>
      </c>
      <c r="L369" s="56" t="n">
        <v>1</v>
      </c>
      <c r="M369" s="58"/>
      <c r="Q369" s="43" t="str">
        <f aca="false">G369&amp;MID(H369,1,4)</f>
        <v>Rama1GR09Rama</v>
      </c>
      <c r="S369" s="43" t="s">
        <v>261</v>
      </c>
    </row>
    <row r="370" customFormat="false" ht="12.75" hidden="false" customHeight="false" outlineLevel="0" collapsed="false">
      <c r="G370" s="68"/>
      <c r="H370" s="57"/>
      <c r="I370" s="75"/>
      <c r="J370" s="57"/>
      <c r="K370" s="75"/>
      <c r="L370" s="56"/>
      <c r="M370" s="58"/>
    </row>
    <row r="371" customFormat="false" ht="12.75" hidden="false" customHeight="false" outlineLevel="0" collapsed="false">
      <c r="G371" s="68" t="s">
        <v>619</v>
      </c>
      <c r="H371" s="57" t="s">
        <v>620</v>
      </c>
      <c r="I371" s="75" t="s">
        <v>240</v>
      </c>
      <c r="J371" s="57" t="str">
        <f aca="false">H371&amp;"!"&amp;I371</f>
        <v>Rama_Est_Financieros_Var_Anual!$15:$19</v>
      </c>
      <c r="K371" s="75" t="n">
        <v>1</v>
      </c>
      <c r="L371" s="56" t="n">
        <v>1</v>
      </c>
      <c r="M371" s="58"/>
      <c r="Q371" s="43" t="str">
        <f aca="false">G371&amp;MID(H371,1,4)</f>
        <v>RangoMuestra2GR09Rama</v>
      </c>
      <c r="S371" s="43" t="s">
        <v>264</v>
      </c>
    </row>
    <row r="372" customFormat="false" ht="12.75" hidden="false" customHeight="false" outlineLevel="0" collapsed="false">
      <c r="G372" s="68" t="s">
        <v>621</v>
      </c>
      <c r="H372" s="57" t="s">
        <v>620</v>
      </c>
      <c r="I372" s="75" t="s">
        <v>452</v>
      </c>
      <c r="J372" s="57" t="str">
        <f aca="false">H372&amp;"!"&amp;I372</f>
        <v>Rama_Est_Financieros_Var_Anual!$J:$J</v>
      </c>
      <c r="K372" s="75" t="n">
        <v>1</v>
      </c>
      <c r="L372" s="56" t="n">
        <v>1</v>
      </c>
      <c r="M372" s="58"/>
      <c r="Q372" s="43" t="str">
        <f aca="false">G372&amp;MID(H372,1,4)</f>
        <v>Anyo2GR09Rama</v>
      </c>
      <c r="S372" s="43" t="s">
        <v>266</v>
      </c>
    </row>
    <row r="373" customFormat="false" ht="12.75" hidden="false" customHeight="false" outlineLevel="0" collapsed="false">
      <c r="G373" s="68" t="s">
        <v>622</v>
      </c>
      <c r="H373" s="57" t="s">
        <v>620</v>
      </c>
      <c r="I373" s="75" t="s">
        <v>321</v>
      </c>
      <c r="J373" s="57" t="str">
        <f aca="false">H373&amp;"!"&amp;I373</f>
        <v>Rama_Est_Financieros_Var_Anual!$K:$K</v>
      </c>
      <c r="K373" s="75" t="n">
        <v>1</v>
      </c>
      <c r="L373" s="56" t="n">
        <v>1</v>
      </c>
      <c r="M373" s="58"/>
      <c r="Q373" s="43" t="str">
        <f aca="false">G373&amp;MID(H373,1,4)</f>
        <v>Periodo2GR09Rama</v>
      </c>
      <c r="S373" s="43" t="s">
        <v>268</v>
      </c>
    </row>
    <row r="374" customFormat="false" ht="12.75" hidden="false" customHeight="false" outlineLevel="0" collapsed="false">
      <c r="G374" s="68" t="s">
        <v>623</v>
      </c>
      <c r="H374" s="57" t="s">
        <v>620</v>
      </c>
      <c r="I374" s="57" t="s">
        <v>251</v>
      </c>
      <c r="J374" s="57" t="str">
        <f aca="false">H374&amp;"!"&amp;I374</f>
        <v>Rama_Est_Financieros_Var_Anual!$10:$10</v>
      </c>
      <c r="K374" s="75" t="n">
        <v>2</v>
      </c>
      <c r="L374" s="56" t="n">
        <v>1</v>
      </c>
      <c r="M374" s="58"/>
      <c r="Q374" s="43" t="str">
        <f aca="false">G374&amp;MID(H374,1,4)</f>
        <v>Transaccion2GR09Rama</v>
      </c>
      <c r="S374" s="43" t="s">
        <v>270</v>
      </c>
    </row>
    <row r="375" customFormat="false" ht="12.75" hidden="false" customHeight="false" outlineLevel="0" collapsed="false">
      <c r="G375" s="68" t="s">
        <v>624</v>
      </c>
      <c r="H375" s="57" t="s">
        <v>620</v>
      </c>
      <c r="I375" s="57" t="s">
        <v>255</v>
      </c>
      <c r="J375" s="57" t="str">
        <f aca="false">H375&amp;"!"&amp;I375</f>
        <v>Rama_Est_Financieros_Var_Anual!$11:$11</v>
      </c>
      <c r="K375" s="75" t="n">
        <v>1</v>
      </c>
      <c r="L375" s="56" t="n">
        <v>1</v>
      </c>
      <c r="M375" s="58"/>
      <c r="Q375" s="43" t="str">
        <f aca="false">G375&amp;MID(H375,1,4)</f>
        <v>Producto2GR09Rama</v>
      </c>
      <c r="S375" s="43" t="s">
        <v>272</v>
      </c>
    </row>
    <row r="376" customFormat="false" ht="12.75" hidden="false" customHeight="false" outlineLevel="0" collapsed="false">
      <c r="G376" s="68" t="s">
        <v>625</v>
      </c>
      <c r="H376" s="57" t="s">
        <v>620</v>
      </c>
      <c r="I376" s="57" t="s">
        <v>259</v>
      </c>
      <c r="J376" s="57" t="str">
        <f aca="false">H376&amp;"!"&amp;I376</f>
        <v>Rama_Est_Financieros_Var_Anual!$12:$12</v>
      </c>
      <c r="K376" s="75" t="n">
        <v>2</v>
      </c>
      <c r="L376" s="56" t="n">
        <v>1</v>
      </c>
      <c r="M376" s="58"/>
      <c r="Q376" s="43" t="str">
        <f aca="false">G376&amp;MID(H376,1,4)</f>
        <v>Rama2GR09Rama</v>
      </c>
      <c r="S376" s="43" t="s">
        <v>274</v>
      </c>
    </row>
    <row r="377" customFormat="false" ht="12.75" hidden="false" customHeight="false" outlineLevel="0" collapsed="false">
      <c r="G377" s="68"/>
      <c r="H377" s="57"/>
      <c r="I377" s="75"/>
      <c r="J377" s="57"/>
      <c r="K377" s="75"/>
      <c r="L377" s="56"/>
      <c r="M377" s="58"/>
    </row>
    <row r="378" customFormat="false" ht="12.75" hidden="false" customHeight="false" outlineLevel="0" collapsed="false">
      <c r="G378" s="68" t="s">
        <v>626</v>
      </c>
      <c r="H378" s="57" t="s">
        <v>627</v>
      </c>
      <c r="I378" s="75" t="s">
        <v>277</v>
      </c>
      <c r="J378" s="57" t="str">
        <f aca="false">H378&amp;"!"&amp;I378</f>
        <v>Rama_Est_Financieros_Var_Semest!$15:$17</v>
      </c>
      <c r="K378" s="75" t="n">
        <v>1</v>
      </c>
      <c r="L378" s="56" t="n">
        <v>1</v>
      </c>
      <c r="M378" s="58"/>
      <c r="Q378" s="43" t="str">
        <f aca="false">G378&amp;MID(H378,1,4)</f>
        <v>RangoMuestra2GR09SRama</v>
      </c>
      <c r="S378" s="43" t="s">
        <v>264</v>
      </c>
    </row>
    <row r="379" customFormat="false" ht="12.75" hidden="false" customHeight="false" outlineLevel="0" collapsed="false">
      <c r="G379" s="68" t="s">
        <v>628</v>
      </c>
      <c r="H379" s="57" t="s">
        <v>627</v>
      </c>
      <c r="I379" s="75" t="s">
        <v>452</v>
      </c>
      <c r="J379" s="57" t="str">
        <f aca="false">H379&amp;"!"&amp;I379</f>
        <v>Rama_Est_Financieros_Var_Semest!$J:$J</v>
      </c>
      <c r="K379" s="75" t="n">
        <v>1</v>
      </c>
      <c r="L379" s="56" t="n">
        <v>1</v>
      </c>
      <c r="M379" s="58"/>
      <c r="Q379" s="43" t="str">
        <f aca="false">G379&amp;MID(H379,1,4)</f>
        <v>Anyo2GR09SRama</v>
      </c>
      <c r="S379" s="43" t="s">
        <v>266</v>
      </c>
    </row>
    <row r="380" customFormat="false" ht="12.75" hidden="false" customHeight="false" outlineLevel="0" collapsed="false">
      <c r="G380" s="68" t="s">
        <v>629</v>
      </c>
      <c r="H380" s="57" t="s">
        <v>627</v>
      </c>
      <c r="I380" s="75" t="s">
        <v>321</v>
      </c>
      <c r="J380" s="57" t="str">
        <f aca="false">H380&amp;"!"&amp;I380</f>
        <v>Rama_Est_Financieros_Var_Semest!$K:$K</v>
      </c>
      <c r="K380" s="75" t="n">
        <v>1</v>
      </c>
      <c r="L380" s="56" t="n">
        <v>1</v>
      </c>
      <c r="M380" s="58"/>
      <c r="Q380" s="43" t="str">
        <f aca="false">G380&amp;MID(H380,1,4)</f>
        <v>Periodo2GR09SRama</v>
      </c>
      <c r="S380" s="43" t="s">
        <v>268</v>
      </c>
    </row>
    <row r="381" customFormat="false" ht="12.75" hidden="false" customHeight="false" outlineLevel="0" collapsed="false">
      <c r="G381" s="68" t="s">
        <v>630</v>
      </c>
      <c r="H381" s="57" t="s">
        <v>627</v>
      </c>
      <c r="I381" s="57" t="s">
        <v>251</v>
      </c>
      <c r="J381" s="57" t="str">
        <f aca="false">H381&amp;"!"&amp;I381</f>
        <v>Rama_Est_Financieros_Var_Semest!$10:$10</v>
      </c>
      <c r="K381" s="75" t="n">
        <v>2</v>
      </c>
      <c r="L381" s="56" t="n">
        <v>1</v>
      </c>
      <c r="M381" s="58"/>
      <c r="Q381" s="43" t="str">
        <f aca="false">G381&amp;MID(H381,1,4)</f>
        <v>Transaccion2GR09SRama</v>
      </c>
      <c r="S381" s="43" t="s">
        <v>270</v>
      </c>
    </row>
    <row r="382" customFormat="false" ht="12.75" hidden="false" customHeight="false" outlineLevel="0" collapsed="false">
      <c r="G382" s="68" t="s">
        <v>631</v>
      </c>
      <c r="H382" s="57" t="s">
        <v>627</v>
      </c>
      <c r="I382" s="57" t="s">
        <v>255</v>
      </c>
      <c r="J382" s="57" t="str">
        <f aca="false">H382&amp;"!"&amp;I382</f>
        <v>Rama_Est_Financieros_Var_Semest!$11:$11</v>
      </c>
      <c r="K382" s="75" t="n">
        <v>1</v>
      </c>
      <c r="L382" s="56" t="n">
        <v>1</v>
      </c>
      <c r="M382" s="58"/>
      <c r="Q382" s="43" t="str">
        <f aca="false">G382&amp;MID(H382,1,4)</f>
        <v>Producto2GR09SRama</v>
      </c>
      <c r="S382" s="43" t="s">
        <v>272</v>
      </c>
    </row>
    <row r="383" customFormat="false" ht="12.75" hidden="false" customHeight="false" outlineLevel="0" collapsed="false">
      <c r="G383" s="68" t="s">
        <v>632</v>
      </c>
      <c r="H383" s="57" t="s">
        <v>627</v>
      </c>
      <c r="I383" s="57" t="s">
        <v>259</v>
      </c>
      <c r="J383" s="57" t="str">
        <f aca="false">H383&amp;"!"&amp;I383</f>
        <v>Rama_Est_Financieros_Var_Semest!$12:$12</v>
      </c>
      <c r="K383" s="75" t="n">
        <v>2</v>
      </c>
      <c r="L383" s="56" t="n">
        <v>1</v>
      </c>
      <c r="M383" s="58"/>
      <c r="Q383" s="43" t="str">
        <f aca="false">G383&amp;MID(H383,1,4)</f>
        <v>Rama2GR09SRama</v>
      </c>
      <c r="S383" s="43" t="s">
        <v>274</v>
      </c>
    </row>
    <row r="384" customFormat="false" ht="12.75" hidden="false" customHeight="false" outlineLevel="0" collapsed="false">
      <c r="G384" s="68"/>
      <c r="H384" s="57"/>
      <c r="I384" s="75"/>
      <c r="J384" s="57"/>
      <c r="K384" s="75"/>
      <c r="L384" s="56"/>
      <c r="M384" s="58"/>
    </row>
    <row r="385" customFormat="false" ht="12.75" hidden="false" customHeight="false" outlineLevel="0" collapsed="false">
      <c r="G385" s="68" t="s">
        <v>633</v>
      </c>
      <c r="H385" s="57" t="s">
        <v>634</v>
      </c>
      <c r="I385" s="75" t="s">
        <v>285</v>
      </c>
      <c r="J385" s="57" t="str">
        <f aca="false">H385&amp;"!"&amp;I385</f>
        <v>Rama_Est_Financieros_Var_Acum!$15:$16</v>
      </c>
      <c r="K385" s="75" t="n">
        <v>1</v>
      </c>
      <c r="L385" s="56" t="n">
        <v>1</v>
      </c>
      <c r="M385" s="58"/>
      <c r="Q385" s="43" t="str">
        <f aca="false">G385&amp;MID(H385,1,4)</f>
        <v>RangoMuestra2GR09ARama</v>
      </c>
      <c r="S385" s="43" t="s">
        <v>264</v>
      </c>
    </row>
    <row r="386" customFormat="false" ht="12.75" hidden="false" customHeight="false" outlineLevel="0" collapsed="false">
      <c r="G386" s="68" t="s">
        <v>635</v>
      </c>
      <c r="H386" s="57" t="s">
        <v>634</v>
      </c>
      <c r="I386" s="75" t="s">
        <v>452</v>
      </c>
      <c r="J386" s="57" t="str">
        <f aca="false">H386&amp;"!"&amp;I386</f>
        <v>Rama_Est_Financieros_Var_Acum!$J:$J</v>
      </c>
      <c r="K386" s="75" t="n">
        <v>1</v>
      </c>
      <c r="L386" s="56" t="n">
        <v>1</v>
      </c>
      <c r="M386" s="58"/>
      <c r="Q386" s="43" t="str">
        <f aca="false">G386&amp;MID(H386,1,4)</f>
        <v>Anyo2GR09ARama</v>
      </c>
      <c r="S386" s="43" t="s">
        <v>266</v>
      </c>
    </row>
    <row r="387" customFormat="false" ht="12.75" hidden="false" customHeight="false" outlineLevel="0" collapsed="false">
      <c r="G387" s="68" t="s">
        <v>636</v>
      </c>
      <c r="H387" s="57" t="s">
        <v>634</v>
      </c>
      <c r="I387" s="75" t="s">
        <v>321</v>
      </c>
      <c r="J387" s="57" t="str">
        <f aca="false">H387&amp;"!"&amp;I387</f>
        <v>Rama_Est_Financieros_Var_Acum!$K:$K</v>
      </c>
      <c r="K387" s="75" t="n">
        <v>1</v>
      </c>
      <c r="L387" s="56" t="n">
        <v>1</v>
      </c>
      <c r="M387" s="58"/>
      <c r="Q387" s="43" t="str">
        <f aca="false">G387&amp;MID(H387,1,4)</f>
        <v>Periodo2GR09ARama</v>
      </c>
      <c r="S387" s="43" t="s">
        <v>268</v>
      </c>
    </row>
    <row r="388" customFormat="false" ht="12.75" hidden="false" customHeight="false" outlineLevel="0" collapsed="false">
      <c r="G388" s="68" t="s">
        <v>637</v>
      </c>
      <c r="H388" s="57" t="s">
        <v>634</v>
      </c>
      <c r="I388" s="57" t="s">
        <v>251</v>
      </c>
      <c r="J388" s="57" t="str">
        <f aca="false">H388&amp;"!"&amp;I388</f>
        <v>Rama_Est_Financieros_Var_Acum!$10:$10</v>
      </c>
      <c r="K388" s="75" t="n">
        <v>2</v>
      </c>
      <c r="L388" s="56" t="n">
        <v>1</v>
      </c>
      <c r="M388" s="58"/>
      <c r="Q388" s="43" t="str">
        <f aca="false">G388&amp;MID(H388,1,4)</f>
        <v>Transaccion2GR09ARama</v>
      </c>
      <c r="S388" s="43" t="s">
        <v>270</v>
      </c>
    </row>
    <row r="389" customFormat="false" ht="12.75" hidden="false" customHeight="false" outlineLevel="0" collapsed="false">
      <c r="G389" s="68" t="s">
        <v>638</v>
      </c>
      <c r="H389" s="57" t="s">
        <v>634</v>
      </c>
      <c r="I389" s="57" t="s">
        <v>255</v>
      </c>
      <c r="J389" s="57" t="str">
        <f aca="false">H389&amp;"!"&amp;I389</f>
        <v>Rama_Est_Financieros_Var_Acum!$11:$11</v>
      </c>
      <c r="K389" s="75" t="n">
        <v>1</v>
      </c>
      <c r="L389" s="56" t="n">
        <v>1</v>
      </c>
      <c r="M389" s="58"/>
      <c r="Q389" s="43" t="str">
        <f aca="false">G389&amp;MID(H389,1,4)</f>
        <v>Producto2GR09ARama</v>
      </c>
      <c r="S389" s="43" t="s">
        <v>272</v>
      </c>
    </row>
    <row r="390" customFormat="false" ht="12.75" hidden="false" customHeight="false" outlineLevel="0" collapsed="false">
      <c r="G390" s="68" t="s">
        <v>639</v>
      </c>
      <c r="H390" s="57" t="s">
        <v>634</v>
      </c>
      <c r="I390" s="57" t="s">
        <v>259</v>
      </c>
      <c r="J390" s="57" t="str">
        <f aca="false">H390&amp;"!"&amp;I390</f>
        <v>Rama_Est_Financieros_Var_Acum!$12:$12</v>
      </c>
      <c r="K390" s="75" t="n">
        <v>2</v>
      </c>
      <c r="L390" s="56" t="n">
        <v>1</v>
      </c>
      <c r="M390" s="58"/>
      <c r="Q390" s="43" t="str">
        <f aca="false">G390&amp;MID(H390,1,4)</f>
        <v>Rama2GR09ARama</v>
      </c>
      <c r="S390" s="43" t="s">
        <v>274</v>
      </c>
    </row>
    <row r="391" customFormat="false" ht="12.75" hidden="false" customHeight="false" outlineLevel="0" collapsed="false">
      <c r="G391" s="68"/>
      <c r="H391" s="57"/>
      <c r="I391" s="75"/>
      <c r="J391" s="57"/>
      <c r="K391" s="75"/>
      <c r="L391" s="56"/>
      <c r="M391" s="58"/>
    </row>
    <row r="392" customFormat="false" ht="12.75" hidden="false" customHeight="false" outlineLevel="0" collapsed="false">
      <c r="G392" s="68" t="s">
        <v>640</v>
      </c>
      <c r="H392" s="57" t="s">
        <v>641</v>
      </c>
      <c r="I392" s="75" t="s">
        <v>240</v>
      </c>
      <c r="J392" s="57" t="str">
        <f aca="false">H392&amp;"!"&amp;I392</f>
        <v>Rama_Est_Financieros_Var_Trim!$15:$19</v>
      </c>
      <c r="K392" s="75" t="n">
        <v>1</v>
      </c>
      <c r="L392" s="56" t="n">
        <v>1</v>
      </c>
      <c r="M392" s="58"/>
      <c r="Q392" s="43" t="str">
        <f aca="false">G392&amp;MID(H392,1,4)</f>
        <v>RangoMuestra3GR09Rama</v>
      </c>
      <c r="S392" s="43" t="s">
        <v>293</v>
      </c>
    </row>
    <row r="393" customFormat="false" ht="12.75" hidden="false" customHeight="false" outlineLevel="0" collapsed="false">
      <c r="G393" s="68" t="s">
        <v>642</v>
      </c>
      <c r="H393" s="57" t="s">
        <v>641</v>
      </c>
      <c r="I393" s="75" t="s">
        <v>452</v>
      </c>
      <c r="J393" s="57" t="str">
        <f aca="false">H393&amp;"!"&amp;I393</f>
        <v>Rama_Est_Financieros_Var_Trim!$J:$J</v>
      </c>
      <c r="K393" s="75" t="n">
        <v>1</v>
      </c>
      <c r="L393" s="56" t="n">
        <v>1</v>
      </c>
      <c r="M393" s="58"/>
      <c r="Q393" s="43" t="str">
        <f aca="false">G393&amp;MID(H393,1,4)</f>
        <v>Anyo3GR09Rama</v>
      </c>
      <c r="S393" s="43" t="s">
        <v>295</v>
      </c>
    </row>
    <row r="394" customFormat="false" ht="12.75" hidden="false" customHeight="false" outlineLevel="0" collapsed="false">
      <c r="G394" s="68" t="s">
        <v>643</v>
      </c>
      <c r="H394" s="57" t="s">
        <v>641</v>
      </c>
      <c r="I394" s="75" t="s">
        <v>321</v>
      </c>
      <c r="J394" s="57" t="str">
        <f aca="false">H394&amp;"!"&amp;I394</f>
        <v>Rama_Est_Financieros_Var_Trim!$K:$K</v>
      </c>
      <c r="K394" s="75" t="n">
        <v>1</v>
      </c>
      <c r="L394" s="56" t="n">
        <v>1</v>
      </c>
      <c r="M394" s="58"/>
      <c r="Q394" s="43" t="str">
        <f aca="false">G394&amp;MID(H394,1,4)</f>
        <v>Periodo3GR09Rama</v>
      </c>
      <c r="S394" s="43" t="s">
        <v>297</v>
      </c>
    </row>
    <row r="395" customFormat="false" ht="12.75" hidden="false" customHeight="false" outlineLevel="0" collapsed="false">
      <c r="G395" s="68" t="s">
        <v>644</v>
      </c>
      <c r="H395" s="57" t="s">
        <v>641</v>
      </c>
      <c r="I395" s="57" t="s">
        <v>251</v>
      </c>
      <c r="J395" s="57" t="str">
        <f aca="false">H395&amp;"!"&amp;I395</f>
        <v>Rama_Est_Financieros_Var_Trim!$10:$10</v>
      </c>
      <c r="K395" s="75" t="n">
        <v>2</v>
      </c>
      <c r="L395" s="56" t="n">
        <v>1</v>
      </c>
      <c r="M395" s="58"/>
      <c r="Q395" s="43" t="str">
        <f aca="false">G395&amp;MID(H395,1,4)</f>
        <v>Transaccion3GR09Rama</v>
      </c>
      <c r="S395" s="43" t="s">
        <v>299</v>
      </c>
    </row>
    <row r="396" customFormat="false" ht="12.75" hidden="false" customHeight="false" outlineLevel="0" collapsed="false">
      <c r="G396" s="68" t="s">
        <v>645</v>
      </c>
      <c r="H396" s="57" t="s">
        <v>641</v>
      </c>
      <c r="I396" s="57" t="s">
        <v>255</v>
      </c>
      <c r="J396" s="57" t="str">
        <f aca="false">H396&amp;"!"&amp;I396</f>
        <v>Rama_Est_Financieros_Var_Trim!$11:$11</v>
      </c>
      <c r="K396" s="75" t="n">
        <v>1</v>
      </c>
      <c r="L396" s="56" t="n">
        <v>1</v>
      </c>
      <c r="M396" s="58"/>
      <c r="Q396" s="43" t="str">
        <f aca="false">G396&amp;MID(H396,1,4)</f>
        <v>Producto3GR09Rama</v>
      </c>
      <c r="S396" s="43" t="s">
        <v>301</v>
      </c>
    </row>
    <row r="397" customFormat="false" ht="12.75" hidden="false" customHeight="false" outlineLevel="0" collapsed="false">
      <c r="G397" s="68" t="s">
        <v>646</v>
      </c>
      <c r="H397" s="57" t="s">
        <v>641</v>
      </c>
      <c r="I397" s="57" t="s">
        <v>259</v>
      </c>
      <c r="J397" s="57" t="str">
        <f aca="false">H397&amp;"!"&amp;I397</f>
        <v>Rama_Est_Financieros_Var_Trim!$12:$12</v>
      </c>
      <c r="K397" s="75" t="n">
        <v>2</v>
      </c>
      <c r="L397" s="56" t="n">
        <v>1</v>
      </c>
      <c r="M397" s="58"/>
      <c r="Q397" s="43" t="str">
        <f aca="false">G397&amp;MID(H397,1,4)</f>
        <v>Rama3GR09Rama</v>
      </c>
      <c r="S397" s="43" t="s">
        <v>303</v>
      </c>
    </row>
    <row r="398" customFormat="false" ht="12.75" hidden="false" customHeight="false" outlineLevel="0" collapsed="false">
      <c r="G398" s="68" t="s">
        <v>647</v>
      </c>
      <c r="H398" s="57" t="s">
        <v>641</v>
      </c>
      <c r="I398" s="75" t="s">
        <v>311</v>
      </c>
      <c r="J398" s="57" t="str">
        <f aca="false">H398&amp;"!"&amp;I398</f>
        <v>Rama_Est_Financieros_Var_Trim!$L:$L</v>
      </c>
      <c r="K398" s="75" t="n">
        <v>1</v>
      </c>
      <c r="L398" s="56" t="n">
        <v>1</v>
      </c>
      <c r="M398" s="58"/>
      <c r="Q398" s="43" t="str">
        <f aca="false">G398&amp;MID(H398,1,4)</f>
        <v>Anyo4GR09Rama</v>
      </c>
      <c r="S398" s="43" t="s">
        <v>306</v>
      </c>
    </row>
    <row r="399" customFormat="false" ht="12.75" hidden="false" customHeight="false" outlineLevel="0" collapsed="false">
      <c r="G399" s="68" t="s">
        <v>648</v>
      </c>
      <c r="H399" s="57" t="s">
        <v>641</v>
      </c>
      <c r="I399" s="75" t="s">
        <v>355</v>
      </c>
      <c r="J399" s="57" t="str">
        <f aca="false">H399&amp;"!"&amp;I399</f>
        <v>Rama_Est_Financieros_Var_Trim!$M:$M</v>
      </c>
      <c r="K399" s="75" t="n">
        <v>1</v>
      </c>
      <c r="L399" s="56" t="n">
        <v>1</v>
      </c>
      <c r="M399" s="58"/>
      <c r="Q399" s="43" t="str">
        <f aca="false">G399&amp;MID(H399,1,4)</f>
        <v>Periodo4GR09Rama</v>
      </c>
      <c r="S399" s="43" t="s">
        <v>309</v>
      </c>
    </row>
    <row r="400" customFormat="false" ht="12.75" hidden="false" customHeight="false" outlineLevel="0" collapsed="false">
      <c r="G400" s="68"/>
      <c r="H400" s="57"/>
      <c r="I400" s="57"/>
      <c r="J400" s="57"/>
      <c r="K400" s="57"/>
      <c r="L400" s="56"/>
      <c r="M400" s="58"/>
    </row>
    <row r="401" customFormat="false" ht="12.75" hidden="false" customHeight="false" outlineLevel="0" collapsed="false">
      <c r="G401" s="68" t="s">
        <v>649</v>
      </c>
      <c r="H401" s="57" t="s">
        <v>613</v>
      </c>
      <c r="I401" s="75" t="s">
        <v>488</v>
      </c>
      <c r="J401" s="57" t="str">
        <f aca="false">H401&amp;"!"&amp;I401</f>
        <v>Rama_Est_Financieros!$G:$G</v>
      </c>
      <c r="K401" s="75" t="n">
        <v>1</v>
      </c>
      <c r="L401" s="56" t="n">
        <v>1</v>
      </c>
      <c r="M401" s="58"/>
      <c r="Q401" s="43" t="str">
        <f aca="false">G401&amp;MID(H401,1,4)</f>
        <v>PIBGR09Rama</v>
      </c>
      <c r="S401" s="43" t="s">
        <v>312</v>
      </c>
    </row>
    <row r="402" customFormat="false" ht="12.75" hidden="false" customHeight="false" outlineLevel="0" collapsed="false">
      <c r="G402" s="68" t="s">
        <v>650</v>
      </c>
      <c r="H402" s="57" t="s">
        <v>613</v>
      </c>
      <c r="I402" s="75" t="s">
        <v>359</v>
      </c>
      <c r="J402" s="57" t="str">
        <f aca="false">H402&amp;"!"&amp;I402</f>
        <v>Rama_Est_Financieros!$H:$H</v>
      </c>
      <c r="K402" s="75" t="n">
        <v>1</v>
      </c>
      <c r="L402" s="56" t="n">
        <v>1</v>
      </c>
      <c r="M402" s="58"/>
      <c r="Q402" s="43" t="str">
        <f aca="false">G402&amp;MID(H402,1,4)</f>
        <v>VAGR09Rama</v>
      </c>
      <c r="S402" s="43" t="s">
        <v>314</v>
      </c>
    </row>
    <row r="403" customFormat="false" ht="12.75" hidden="false" customHeight="false" outlineLevel="0" collapsed="false">
      <c r="G403" s="68" t="s">
        <v>651</v>
      </c>
      <c r="H403" s="57" t="s">
        <v>613</v>
      </c>
      <c r="I403" s="75" t="s">
        <v>355</v>
      </c>
      <c r="J403" s="57" t="str">
        <f aca="false">H403&amp;"!"&amp;I403</f>
        <v>Rama_Est_Financieros!$M:$M</v>
      </c>
      <c r="K403" s="75" t="n">
        <v>1</v>
      </c>
      <c r="L403" s="56" t="n">
        <v>1</v>
      </c>
      <c r="M403" s="58"/>
      <c r="Q403" s="43" t="str">
        <f aca="false">G403&amp;MID(H403,1,4)</f>
        <v>Periodo5GR09Rama</v>
      </c>
      <c r="S403" s="43" t="s">
        <v>317</v>
      </c>
    </row>
    <row r="404" customFormat="false" ht="12.75" hidden="false" customHeight="false" outlineLevel="0" collapsed="false">
      <c r="G404" s="68"/>
      <c r="H404" s="57"/>
      <c r="I404" s="57"/>
      <c r="J404" s="57"/>
      <c r="K404" s="57"/>
      <c r="L404" s="57"/>
      <c r="M404" s="58"/>
    </row>
    <row r="405" customFormat="false" ht="12.75" hidden="false" customHeight="false" outlineLevel="0" collapsed="false">
      <c r="G405" s="68" t="s">
        <v>652</v>
      </c>
      <c r="H405" s="57" t="s">
        <v>653</v>
      </c>
      <c r="I405" s="75" t="s">
        <v>240</v>
      </c>
      <c r="J405" s="57" t="str">
        <f aca="false">H405&amp;"!"&amp;I405</f>
        <v>Rama_Serv_Sociales!$15:$19</v>
      </c>
      <c r="K405" s="75" t="n">
        <v>2</v>
      </c>
      <c r="L405" s="56" t="n">
        <v>1</v>
      </c>
      <c r="M405" s="58"/>
      <c r="Q405" s="43" t="str">
        <f aca="false">G405&amp;MID(H405,1,4)</f>
        <v>RangoMuestra1GR10Rama</v>
      </c>
      <c r="S405" s="43" t="s">
        <v>242</v>
      </c>
    </row>
    <row r="406" customFormat="false" ht="12.75" hidden="false" customHeight="false" outlineLevel="0" collapsed="false">
      <c r="G406" s="68" t="s">
        <v>654</v>
      </c>
      <c r="H406" s="57" t="s">
        <v>653</v>
      </c>
      <c r="I406" s="75" t="s">
        <v>311</v>
      </c>
      <c r="J406" s="57" t="str">
        <f aca="false">H406&amp;"!"&amp;I406</f>
        <v>Rama_Serv_Sociales!$L:$L</v>
      </c>
      <c r="K406" s="75" t="n">
        <v>1</v>
      </c>
      <c r="L406" s="56" t="n">
        <v>1</v>
      </c>
      <c r="M406" s="58"/>
      <c r="Q406" s="43" t="str">
        <f aca="false">G406&amp;MID(H406,1,4)</f>
        <v>Anyo1GR10Rama</v>
      </c>
      <c r="S406" s="43" t="s">
        <v>246</v>
      </c>
    </row>
    <row r="407" customFormat="false" ht="12.75" hidden="false" customHeight="false" outlineLevel="0" collapsed="false">
      <c r="G407" s="68" t="s">
        <v>655</v>
      </c>
      <c r="H407" s="57" t="s">
        <v>653</v>
      </c>
      <c r="I407" s="75" t="s">
        <v>355</v>
      </c>
      <c r="J407" s="57" t="str">
        <f aca="false">H407&amp;"!"&amp;I407</f>
        <v>Rama_Serv_Sociales!$M:$M</v>
      </c>
      <c r="K407" s="75" t="n">
        <v>1</v>
      </c>
      <c r="L407" s="56" t="n">
        <v>1</v>
      </c>
      <c r="M407" s="58"/>
      <c r="Q407" s="43" t="str">
        <f aca="false">G407&amp;MID(H407,1,4)</f>
        <v>Periodo1GR10Rama</v>
      </c>
      <c r="S407" s="43" t="s">
        <v>249</v>
      </c>
    </row>
    <row r="408" customFormat="false" ht="12.75" hidden="false" customHeight="false" outlineLevel="0" collapsed="false">
      <c r="G408" s="68" t="s">
        <v>656</v>
      </c>
      <c r="H408" s="57" t="s">
        <v>653</v>
      </c>
      <c r="I408" s="57" t="s">
        <v>251</v>
      </c>
      <c r="J408" s="57" t="str">
        <f aca="false">H408&amp;"!"&amp;I408</f>
        <v>Rama_Serv_Sociales!$10:$10</v>
      </c>
      <c r="K408" s="75" t="n">
        <v>2</v>
      </c>
      <c r="L408" s="56" t="n">
        <v>1</v>
      </c>
      <c r="M408" s="58"/>
      <c r="Q408" s="43" t="str">
        <f aca="false">G408&amp;MID(H408,1,4)</f>
        <v>Transaccion1GR10Rama</v>
      </c>
      <c r="S408" s="43" t="s">
        <v>253</v>
      </c>
    </row>
    <row r="409" customFormat="false" ht="12.75" hidden="false" customHeight="false" outlineLevel="0" collapsed="false">
      <c r="G409" s="68" t="s">
        <v>657</v>
      </c>
      <c r="H409" s="57" t="s">
        <v>653</v>
      </c>
      <c r="I409" s="57" t="s">
        <v>255</v>
      </c>
      <c r="J409" s="57" t="str">
        <f aca="false">H409&amp;"!"&amp;I409</f>
        <v>Rama_Serv_Sociales!$11:$11</v>
      </c>
      <c r="K409" s="75" t="n">
        <v>1</v>
      </c>
      <c r="L409" s="56" t="n">
        <v>1</v>
      </c>
      <c r="M409" s="58"/>
      <c r="Q409" s="43" t="str">
        <f aca="false">G409&amp;MID(H409,1,4)</f>
        <v>Producto1GR10Rama</v>
      </c>
      <c r="S409" s="43" t="s">
        <v>257</v>
      </c>
    </row>
    <row r="410" customFormat="false" ht="12.75" hidden="false" customHeight="false" outlineLevel="0" collapsed="false">
      <c r="G410" s="68" t="s">
        <v>658</v>
      </c>
      <c r="H410" s="57" t="s">
        <v>653</v>
      </c>
      <c r="I410" s="57" t="s">
        <v>259</v>
      </c>
      <c r="J410" s="57" t="str">
        <f aca="false">H410&amp;"!"&amp;I410</f>
        <v>Rama_Serv_Sociales!$12:$12</v>
      </c>
      <c r="K410" s="75" t="n">
        <v>2</v>
      </c>
      <c r="L410" s="56" t="n">
        <v>1</v>
      </c>
      <c r="M410" s="58"/>
      <c r="Q410" s="43" t="str">
        <f aca="false">G410&amp;MID(H410,1,4)</f>
        <v>Rama1GR10Rama</v>
      </c>
      <c r="S410" s="43" t="s">
        <v>261</v>
      </c>
    </row>
    <row r="411" customFormat="false" ht="12.75" hidden="false" customHeight="false" outlineLevel="0" collapsed="false">
      <c r="G411" s="68"/>
      <c r="H411" s="57"/>
      <c r="I411" s="75"/>
      <c r="J411" s="57"/>
      <c r="K411" s="75"/>
      <c r="L411" s="56"/>
      <c r="M411" s="58"/>
    </row>
    <row r="412" customFormat="false" ht="12.75" hidden="false" customHeight="false" outlineLevel="0" collapsed="false">
      <c r="G412" s="68" t="s">
        <v>659</v>
      </c>
      <c r="H412" s="57" t="s">
        <v>660</v>
      </c>
      <c r="I412" s="75" t="s">
        <v>240</v>
      </c>
      <c r="J412" s="57" t="str">
        <f aca="false">H412&amp;"!"&amp;I412</f>
        <v>Rama_Serv_Sociales_Var_Anual!$15:$19</v>
      </c>
      <c r="K412" s="75" t="n">
        <v>1</v>
      </c>
      <c r="L412" s="56" t="n">
        <v>1</v>
      </c>
      <c r="M412" s="58"/>
      <c r="Q412" s="43" t="str">
        <f aca="false">G412&amp;MID(H412,1,4)</f>
        <v>RangoMuestra2GR10Rama</v>
      </c>
      <c r="S412" s="43" t="s">
        <v>264</v>
      </c>
    </row>
    <row r="413" customFormat="false" ht="12.75" hidden="false" customHeight="false" outlineLevel="0" collapsed="false">
      <c r="G413" s="68" t="s">
        <v>661</v>
      </c>
      <c r="H413" s="57" t="s">
        <v>660</v>
      </c>
      <c r="I413" s="75" t="s">
        <v>311</v>
      </c>
      <c r="J413" s="57" t="str">
        <f aca="false">H413&amp;"!"&amp;I413</f>
        <v>Rama_Serv_Sociales_Var_Anual!$L:$L</v>
      </c>
      <c r="K413" s="75" t="n">
        <v>1</v>
      </c>
      <c r="L413" s="56" t="n">
        <v>1</v>
      </c>
      <c r="M413" s="58"/>
      <c r="Q413" s="43" t="str">
        <f aca="false">G413&amp;MID(H413,1,4)</f>
        <v>Anyo2GR10Rama</v>
      </c>
      <c r="S413" s="43" t="s">
        <v>266</v>
      </c>
    </row>
    <row r="414" customFormat="false" ht="12.75" hidden="false" customHeight="false" outlineLevel="0" collapsed="false">
      <c r="G414" s="68" t="s">
        <v>662</v>
      </c>
      <c r="H414" s="57" t="s">
        <v>660</v>
      </c>
      <c r="I414" s="75" t="s">
        <v>355</v>
      </c>
      <c r="J414" s="57" t="str">
        <f aca="false">H414&amp;"!"&amp;I414</f>
        <v>Rama_Serv_Sociales_Var_Anual!$M:$M</v>
      </c>
      <c r="K414" s="75" t="n">
        <v>1</v>
      </c>
      <c r="L414" s="56" t="n">
        <v>1</v>
      </c>
      <c r="M414" s="58"/>
      <c r="Q414" s="43" t="str">
        <f aca="false">G414&amp;MID(H414,1,4)</f>
        <v>Periodo2GR10Rama</v>
      </c>
      <c r="S414" s="43" t="s">
        <v>268</v>
      </c>
    </row>
    <row r="415" customFormat="false" ht="12.75" hidden="false" customHeight="false" outlineLevel="0" collapsed="false">
      <c r="G415" s="68" t="s">
        <v>663</v>
      </c>
      <c r="H415" s="57" t="s">
        <v>660</v>
      </c>
      <c r="I415" s="57" t="s">
        <v>251</v>
      </c>
      <c r="J415" s="57" t="str">
        <f aca="false">H415&amp;"!"&amp;I415</f>
        <v>Rama_Serv_Sociales_Var_Anual!$10:$10</v>
      </c>
      <c r="K415" s="75" t="n">
        <v>2</v>
      </c>
      <c r="L415" s="56" t="n">
        <v>1</v>
      </c>
      <c r="M415" s="58"/>
      <c r="Q415" s="43" t="str">
        <f aca="false">G415&amp;MID(H415,1,4)</f>
        <v>Transaccion2GR10Rama</v>
      </c>
      <c r="S415" s="43" t="s">
        <v>270</v>
      </c>
    </row>
    <row r="416" customFormat="false" ht="12.75" hidden="false" customHeight="false" outlineLevel="0" collapsed="false">
      <c r="G416" s="68" t="s">
        <v>664</v>
      </c>
      <c r="H416" s="57" t="s">
        <v>660</v>
      </c>
      <c r="I416" s="57" t="s">
        <v>255</v>
      </c>
      <c r="J416" s="57" t="str">
        <f aca="false">H416&amp;"!"&amp;I416</f>
        <v>Rama_Serv_Sociales_Var_Anual!$11:$11</v>
      </c>
      <c r="K416" s="75" t="n">
        <v>1</v>
      </c>
      <c r="L416" s="56" t="n">
        <v>1</v>
      </c>
      <c r="M416" s="58"/>
      <c r="Q416" s="43" t="str">
        <f aca="false">G416&amp;MID(H416,1,4)</f>
        <v>Producto2GR10Rama</v>
      </c>
      <c r="S416" s="43" t="s">
        <v>272</v>
      </c>
    </row>
    <row r="417" customFormat="false" ht="12.75" hidden="false" customHeight="false" outlineLevel="0" collapsed="false">
      <c r="G417" s="68" t="s">
        <v>665</v>
      </c>
      <c r="H417" s="57" t="s">
        <v>660</v>
      </c>
      <c r="I417" s="57" t="s">
        <v>259</v>
      </c>
      <c r="J417" s="57" t="str">
        <f aca="false">H417&amp;"!"&amp;I417</f>
        <v>Rama_Serv_Sociales_Var_Anual!$12:$12</v>
      </c>
      <c r="K417" s="75" t="n">
        <v>2</v>
      </c>
      <c r="L417" s="56" t="n">
        <v>1</v>
      </c>
      <c r="M417" s="58"/>
      <c r="Q417" s="43" t="str">
        <f aca="false">G417&amp;MID(H417,1,4)</f>
        <v>Rama2GR10Rama</v>
      </c>
      <c r="S417" s="43" t="s">
        <v>274</v>
      </c>
    </row>
    <row r="418" customFormat="false" ht="12.75" hidden="false" customHeight="false" outlineLevel="0" collapsed="false">
      <c r="G418" s="68"/>
      <c r="H418" s="57"/>
      <c r="I418" s="75"/>
      <c r="J418" s="57"/>
      <c r="K418" s="75"/>
      <c r="L418" s="56"/>
      <c r="M418" s="58"/>
    </row>
    <row r="419" customFormat="false" ht="12.75" hidden="false" customHeight="false" outlineLevel="0" collapsed="false">
      <c r="G419" s="68" t="s">
        <v>666</v>
      </c>
      <c r="H419" s="57" t="s">
        <v>667</v>
      </c>
      <c r="I419" s="75" t="s">
        <v>277</v>
      </c>
      <c r="J419" s="57" t="str">
        <f aca="false">H419&amp;"!"&amp;I419</f>
        <v>Rama_Serv_Sociales_Var_Semestra!$15:$17</v>
      </c>
      <c r="K419" s="75" t="n">
        <v>1</v>
      </c>
      <c r="L419" s="56" t="n">
        <v>1</v>
      </c>
      <c r="M419" s="58"/>
      <c r="Q419" s="43" t="str">
        <f aca="false">G419&amp;MID(H419,1,4)</f>
        <v>RangoMuestra2GR10SRama</v>
      </c>
      <c r="S419" s="43" t="s">
        <v>264</v>
      </c>
    </row>
    <row r="420" customFormat="false" ht="12.75" hidden="false" customHeight="false" outlineLevel="0" collapsed="false">
      <c r="G420" s="68" t="s">
        <v>668</v>
      </c>
      <c r="H420" s="57" t="s">
        <v>667</v>
      </c>
      <c r="I420" s="75" t="s">
        <v>311</v>
      </c>
      <c r="J420" s="57" t="str">
        <f aca="false">H420&amp;"!"&amp;I420</f>
        <v>Rama_Serv_Sociales_Var_Semestra!$L:$L</v>
      </c>
      <c r="K420" s="75" t="n">
        <v>1</v>
      </c>
      <c r="L420" s="56" t="n">
        <v>1</v>
      </c>
      <c r="M420" s="58"/>
      <c r="Q420" s="43" t="str">
        <f aca="false">G420&amp;MID(H420,1,4)</f>
        <v>Anyo2GR10SRama</v>
      </c>
      <c r="S420" s="43" t="s">
        <v>266</v>
      </c>
    </row>
    <row r="421" customFormat="false" ht="12.75" hidden="false" customHeight="false" outlineLevel="0" collapsed="false">
      <c r="G421" s="68" t="s">
        <v>669</v>
      </c>
      <c r="H421" s="57" t="s">
        <v>667</v>
      </c>
      <c r="I421" s="75" t="s">
        <v>355</v>
      </c>
      <c r="J421" s="57" t="str">
        <f aca="false">H421&amp;"!"&amp;I421</f>
        <v>Rama_Serv_Sociales_Var_Semestra!$M:$M</v>
      </c>
      <c r="K421" s="75" t="n">
        <v>1</v>
      </c>
      <c r="L421" s="56" t="n">
        <v>1</v>
      </c>
      <c r="M421" s="58"/>
      <c r="Q421" s="43" t="str">
        <f aca="false">G421&amp;MID(H421,1,4)</f>
        <v>Periodo2GR10SRama</v>
      </c>
      <c r="S421" s="43" t="s">
        <v>268</v>
      </c>
    </row>
    <row r="422" customFormat="false" ht="12.75" hidden="false" customHeight="false" outlineLevel="0" collapsed="false">
      <c r="G422" s="68" t="s">
        <v>670</v>
      </c>
      <c r="H422" s="57" t="s">
        <v>667</v>
      </c>
      <c r="I422" s="57" t="s">
        <v>251</v>
      </c>
      <c r="J422" s="57" t="str">
        <f aca="false">H422&amp;"!"&amp;I422</f>
        <v>Rama_Serv_Sociales_Var_Semestra!$10:$10</v>
      </c>
      <c r="K422" s="75" t="n">
        <v>2</v>
      </c>
      <c r="L422" s="56" t="n">
        <v>1</v>
      </c>
      <c r="M422" s="58"/>
      <c r="Q422" s="43" t="str">
        <f aca="false">G422&amp;MID(H422,1,4)</f>
        <v>Transaccion2GR10SRama</v>
      </c>
      <c r="S422" s="43" t="s">
        <v>270</v>
      </c>
    </row>
    <row r="423" customFormat="false" ht="12.75" hidden="false" customHeight="false" outlineLevel="0" collapsed="false">
      <c r="G423" s="68" t="s">
        <v>671</v>
      </c>
      <c r="H423" s="57" t="s">
        <v>667</v>
      </c>
      <c r="I423" s="57" t="s">
        <v>255</v>
      </c>
      <c r="J423" s="57" t="str">
        <f aca="false">H423&amp;"!"&amp;I423</f>
        <v>Rama_Serv_Sociales_Var_Semestra!$11:$11</v>
      </c>
      <c r="K423" s="75" t="n">
        <v>1</v>
      </c>
      <c r="L423" s="56" t="n">
        <v>1</v>
      </c>
      <c r="M423" s="58"/>
      <c r="Q423" s="43" t="str">
        <f aca="false">G423&amp;MID(H423,1,4)</f>
        <v>Producto2GR10SRama</v>
      </c>
      <c r="S423" s="43" t="s">
        <v>272</v>
      </c>
    </row>
    <row r="424" customFormat="false" ht="12.75" hidden="false" customHeight="false" outlineLevel="0" collapsed="false">
      <c r="G424" s="68" t="s">
        <v>672</v>
      </c>
      <c r="H424" s="57" t="s">
        <v>667</v>
      </c>
      <c r="I424" s="57" t="s">
        <v>259</v>
      </c>
      <c r="J424" s="57" t="str">
        <f aca="false">H424&amp;"!"&amp;I424</f>
        <v>Rama_Serv_Sociales_Var_Semestra!$12:$12</v>
      </c>
      <c r="K424" s="75" t="n">
        <v>2</v>
      </c>
      <c r="L424" s="56" t="n">
        <v>1</v>
      </c>
      <c r="M424" s="58"/>
      <c r="Q424" s="43" t="str">
        <f aca="false">G424&amp;MID(H424,1,4)</f>
        <v>Rama2GR10SRama</v>
      </c>
      <c r="S424" s="43" t="s">
        <v>274</v>
      </c>
    </row>
    <row r="425" customFormat="false" ht="12.75" hidden="false" customHeight="false" outlineLevel="0" collapsed="false">
      <c r="G425" s="68"/>
      <c r="H425" s="57"/>
      <c r="I425" s="75"/>
      <c r="J425" s="57"/>
      <c r="K425" s="75"/>
      <c r="L425" s="56"/>
      <c r="M425" s="58"/>
    </row>
    <row r="426" customFormat="false" ht="12.75" hidden="false" customHeight="false" outlineLevel="0" collapsed="false">
      <c r="G426" s="68" t="s">
        <v>673</v>
      </c>
      <c r="H426" s="57" t="s">
        <v>674</v>
      </c>
      <c r="I426" s="75" t="s">
        <v>285</v>
      </c>
      <c r="J426" s="57" t="str">
        <f aca="false">H426&amp;"!"&amp;I426</f>
        <v>Rama_Serv_Sociales_Var_Acum!$15:$16</v>
      </c>
      <c r="K426" s="75" t="n">
        <v>1</v>
      </c>
      <c r="L426" s="56" t="n">
        <v>1</v>
      </c>
      <c r="M426" s="58"/>
      <c r="Q426" s="43" t="str">
        <f aca="false">G426&amp;MID(H426,1,4)</f>
        <v>RangoMuestra2GR10ARama</v>
      </c>
      <c r="S426" s="43" t="s">
        <v>264</v>
      </c>
    </row>
    <row r="427" customFormat="false" ht="12.75" hidden="false" customHeight="false" outlineLevel="0" collapsed="false">
      <c r="G427" s="68" t="s">
        <v>675</v>
      </c>
      <c r="H427" s="57" t="s">
        <v>674</v>
      </c>
      <c r="I427" s="75" t="s">
        <v>311</v>
      </c>
      <c r="J427" s="57" t="str">
        <f aca="false">H427&amp;"!"&amp;I427</f>
        <v>Rama_Serv_Sociales_Var_Acum!$L:$L</v>
      </c>
      <c r="K427" s="75" t="n">
        <v>1</v>
      </c>
      <c r="L427" s="56" t="n">
        <v>1</v>
      </c>
      <c r="M427" s="58"/>
      <c r="Q427" s="43" t="str">
        <f aca="false">G427&amp;MID(H427,1,4)</f>
        <v>Anyo2GR10ARama</v>
      </c>
      <c r="S427" s="43" t="s">
        <v>266</v>
      </c>
    </row>
    <row r="428" customFormat="false" ht="12.75" hidden="false" customHeight="false" outlineLevel="0" collapsed="false">
      <c r="G428" s="68" t="s">
        <v>676</v>
      </c>
      <c r="H428" s="57" t="s">
        <v>674</v>
      </c>
      <c r="I428" s="75" t="s">
        <v>355</v>
      </c>
      <c r="J428" s="57" t="str">
        <f aca="false">H428&amp;"!"&amp;I428</f>
        <v>Rama_Serv_Sociales_Var_Acum!$M:$M</v>
      </c>
      <c r="K428" s="75" t="n">
        <v>1</v>
      </c>
      <c r="L428" s="56" t="n">
        <v>1</v>
      </c>
      <c r="M428" s="58"/>
      <c r="Q428" s="43" t="str">
        <f aca="false">G428&amp;MID(H428,1,4)</f>
        <v>Periodo2GR10ARama</v>
      </c>
      <c r="S428" s="43" t="s">
        <v>268</v>
      </c>
    </row>
    <row r="429" customFormat="false" ht="12.75" hidden="false" customHeight="false" outlineLevel="0" collapsed="false">
      <c r="G429" s="68" t="s">
        <v>677</v>
      </c>
      <c r="H429" s="57" t="s">
        <v>674</v>
      </c>
      <c r="I429" s="57" t="s">
        <v>251</v>
      </c>
      <c r="J429" s="57" t="str">
        <f aca="false">H429&amp;"!"&amp;I429</f>
        <v>Rama_Serv_Sociales_Var_Acum!$10:$10</v>
      </c>
      <c r="K429" s="75" t="n">
        <v>2</v>
      </c>
      <c r="L429" s="56" t="n">
        <v>1</v>
      </c>
      <c r="M429" s="58"/>
      <c r="Q429" s="43" t="str">
        <f aca="false">G429&amp;MID(H429,1,4)</f>
        <v>Transaccion2GR10ARama</v>
      </c>
      <c r="S429" s="43" t="s">
        <v>270</v>
      </c>
    </row>
    <row r="430" customFormat="false" ht="12.75" hidden="false" customHeight="false" outlineLevel="0" collapsed="false">
      <c r="G430" s="68" t="s">
        <v>678</v>
      </c>
      <c r="H430" s="57" t="s">
        <v>674</v>
      </c>
      <c r="I430" s="57" t="s">
        <v>255</v>
      </c>
      <c r="J430" s="57" t="str">
        <f aca="false">H430&amp;"!"&amp;I430</f>
        <v>Rama_Serv_Sociales_Var_Acum!$11:$11</v>
      </c>
      <c r="K430" s="75" t="n">
        <v>1</v>
      </c>
      <c r="L430" s="56" t="n">
        <v>1</v>
      </c>
      <c r="M430" s="58"/>
      <c r="Q430" s="43" t="str">
        <f aca="false">G430&amp;MID(H430,1,4)</f>
        <v>Producto2GR10ARama</v>
      </c>
      <c r="S430" s="43" t="s">
        <v>272</v>
      </c>
    </row>
    <row r="431" customFormat="false" ht="12.75" hidden="false" customHeight="false" outlineLevel="0" collapsed="false">
      <c r="G431" s="68" t="s">
        <v>679</v>
      </c>
      <c r="H431" s="57" t="s">
        <v>674</v>
      </c>
      <c r="I431" s="57" t="s">
        <v>259</v>
      </c>
      <c r="J431" s="57" t="str">
        <f aca="false">H431&amp;"!"&amp;I431</f>
        <v>Rama_Serv_Sociales_Var_Acum!$12:$12</v>
      </c>
      <c r="K431" s="75" t="n">
        <v>2</v>
      </c>
      <c r="L431" s="56" t="n">
        <v>1</v>
      </c>
      <c r="M431" s="58"/>
      <c r="Q431" s="43" t="str">
        <f aca="false">G431&amp;MID(H431,1,4)</f>
        <v>Rama2GR10ARama</v>
      </c>
      <c r="S431" s="43" t="s">
        <v>274</v>
      </c>
    </row>
    <row r="432" customFormat="false" ht="12.75" hidden="false" customHeight="false" outlineLevel="0" collapsed="false">
      <c r="G432" s="68"/>
      <c r="H432" s="57"/>
      <c r="I432" s="75"/>
      <c r="J432" s="57"/>
      <c r="K432" s="75"/>
      <c r="L432" s="56"/>
      <c r="M432" s="58"/>
    </row>
    <row r="433" customFormat="false" ht="12.75" hidden="false" customHeight="false" outlineLevel="0" collapsed="false">
      <c r="G433" s="68" t="s">
        <v>680</v>
      </c>
      <c r="H433" s="57" t="s">
        <v>681</v>
      </c>
      <c r="I433" s="75" t="s">
        <v>240</v>
      </c>
      <c r="J433" s="57" t="str">
        <f aca="false">H433&amp;"!"&amp;I433</f>
        <v>Rama_Serv_Sociales_Var_Trim!$15:$19</v>
      </c>
      <c r="K433" s="75" t="n">
        <v>1</v>
      </c>
      <c r="L433" s="56" t="n">
        <v>1</v>
      </c>
      <c r="M433" s="58"/>
      <c r="Q433" s="43" t="str">
        <f aca="false">G433&amp;MID(H433,1,4)</f>
        <v>RangoMuestra3GR10Rama</v>
      </c>
      <c r="S433" s="43" t="s">
        <v>293</v>
      </c>
    </row>
    <row r="434" customFormat="false" ht="12.75" hidden="false" customHeight="false" outlineLevel="0" collapsed="false">
      <c r="G434" s="68" t="s">
        <v>682</v>
      </c>
      <c r="H434" s="57" t="s">
        <v>681</v>
      </c>
      <c r="I434" s="75" t="s">
        <v>311</v>
      </c>
      <c r="J434" s="57" t="str">
        <f aca="false">H434&amp;"!"&amp;I434</f>
        <v>Rama_Serv_Sociales_Var_Trim!$L:$L</v>
      </c>
      <c r="K434" s="75" t="n">
        <v>1</v>
      </c>
      <c r="L434" s="56" t="n">
        <v>1</v>
      </c>
      <c r="M434" s="58"/>
      <c r="Q434" s="43" t="str">
        <f aca="false">G434&amp;MID(H434,1,4)</f>
        <v>Anyo3GR10Rama</v>
      </c>
      <c r="S434" s="43" t="s">
        <v>295</v>
      </c>
    </row>
    <row r="435" customFormat="false" ht="12.75" hidden="false" customHeight="false" outlineLevel="0" collapsed="false">
      <c r="G435" s="68" t="s">
        <v>683</v>
      </c>
      <c r="H435" s="57" t="s">
        <v>681</v>
      </c>
      <c r="I435" s="75" t="s">
        <v>355</v>
      </c>
      <c r="J435" s="57" t="str">
        <f aca="false">H435&amp;"!"&amp;I435</f>
        <v>Rama_Serv_Sociales_Var_Trim!$M:$M</v>
      </c>
      <c r="K435" s="75" t="n">
        <v>1</v>
      </c>
      <c r="L435" s="56" t="n">
        <v>1</v>
      </c>
      <c r="M435" s="58"/>
      <c r="Q435" s="43" t="str">
        <f aca="false">G435&amp;MID(H435,1,4)</f>
        <v>Periodo3GR10Rama</v>
      </c>
      <c r="S435" s="43" t="s">
        <v>297</v>
      </c>
    </row>
    <row r="436" customFormat="false" ht="12.75" hidden="false" customHeight="false" outlineLevel="0" collapsed="false">
      <c r="G436" s="68" t="s">
        <v>684</v>
      </c>
      <c r="H436" s="57" t="s">
        <v>681</v>
      </c>
      <c r="I436" s="57" t="s">
        <v>251</v>
      </c>
      <c r="J436" s="57" t="str">
        <f aca="false">H436&amp;"!"&amp;I436</f>
        <v>Rama_Serv_Sociales_Var_Trim!$10:$10</v>
      </c>
      <c r="K436" s="75" t="n">
        <v>2</v>
      </c>
      <c r="L436" s="56" t="n">
        <v>1</v>
      </c>
      <c r="M436" s="58"/>
      <c r="Q436" s="43" t="str">
        <f aca="false">G436&amp;MID(H436,1,4)</f>
        <v>Transaccion3GR10Rama</v>
      </c>
      <c r="S436" s="43" t="s">
        <v>299</v>
      </c>
    </row>
    <row r="437" customFormat="false" ht="12.75" hidden="false" customHeight="false" outlineLevel="0" collapsed="false">
      <c r="G437" s="68" t="s">
        <v>685</v>
      </c>
      <c r="H437" s="57" t="s">
        <v>681</v>
      </c>
      <c r="I437" s="57" t="s">
        <v>255</v>
      </c>
      <c r="J437" s="57" t="str">
        <f aca="false">H437&amp;"!"&amp;I437</f>
        <v>Rama_Serv_Sociales_Var_Trim!$11:$11</v>
      </c>
      <c r="K437" s="75" t="n">
        <v>1</v>
      </c>
      <c r="L437" s="56" t="n">
        <v>1</v>
      </c>
      <c r="M437" s="58"/>
      <c r="Q437" s="43" t="str">
        <f aca="false">G437&amp;MID(H437,1,4)</f>
        <v>Producto3GR10Rama</v>
      </c>
      <c r="S437" s="43" t="s">
        <v>301</v>
      </c>
    </row>
    <row r="438" customFormat="false" ht="12.75" hidden="false" customHeight="false" outlineLevel="0" collapsed="false">
      <c r="G438" s="68" t="s">
        <v>686</v>
      </c>
      <c r="H438" s="57" t="s">
        <v>681</v>
      </c>
      <c r="I438" s="57" t="s">
        <v>259</v>
      </c>
      <c r="J438" s="57" t="str">
        <f aca="false">H438&amp;"!"&amp;I438</f>
        <v>Rama_Serv_Sociales_Var_Trim!$12:$12</v>
      </c>
      <c r="K438" s="75" t="n">
        <v>2</v>
      </c>
      <c r="L438" s="56" t="n">
        <v>1</v>
      </c>
      <c r="M438" s="58"/>
      <c r="Q438" s="43" t="str">
        <f aca="false">G438&amp;MID(H438,1,4)</f>
        <v>Rama3GR10Rama</v>
      </c>
      <c r="S438" s="43" t="s">
        <v>303</v>
      </c>
    </row>
    <row r="439" customFormat="false" ht="12.75" hidden="false" customHeight="false" outlineLevel="0" collapsed="false">
      <c r="G439" s="68" t="s">
        <v>687</v>
      </c>
      <c r="H439" s="57" t="s">
        <v>681</v>
      </c>
      <c r="I439" s="75" t="s">
        <v>357</v>
      </c>
      <c r="J439" s="57" t="str">
        <f aca="false">H439&amp;"!"&amp;I439</f>
        <v>Rama_Serv_Sociales_Var_Trim!$N:$N</v>
      </c>
      <c r="K439" s="75" t="n">
        <v>1</v>
      </c>
      <c r="L439" s="56" t="n">
        <v>1</v>
      </c>
      <c r="M439" s="58"/>
      <c r="Q439" s="43" t="str">
        <f aca="false">G439&amp;MID(H439,1,4)</f>
        <v>Anyo4GR10Rama</v>
      </c>
      <c r="S439" s="43" t="s">
        <v>306</v>
      </c>
    </row>
    <row r="440" customFormat="false" ht="12.75" hidden="false" customHeight="false" outlineLevel="0" collapsed="false">
      <c r="G440" s="68" t="s">
        <v>688</v>
      </c>
      <c r="H440" s="57" t="s">
        <v>681</v>
      </c>
      <c r="I440" s="75" t="s">
        <v>689</v>
      </c>
      <c r="J440" s="57" t="str">
        <f aca="false">H440&amp;"!"&amp;I440</f>
        <v>Rama_Serv_Sociales_Var_Trim!$O:$O</v>
      </c>
      <c r="K440" s="75" t="n">
        <v>1</v>
      </c>
      <c r="L440" s="56" t="n">
        <v>1</v>
      </c>
      <c r="M440" s="58"/>
      <c r="Q440" s="43" t="str">
        <f aca="false">G440&amp;MID(H440,1,4)</f>
        <v>Periodo4GR10Rama</v>
      </c>
      <c r="S440" s="43" t="s">
        <v>309</v>
      </c>
    </row>
    <row r="441" customFormat="false" ht="12.75" hidden="false" customHeight="false" outlineLevel="0" collapsed="false">
      <c r="G441" s="68"/>
      <c r="H441" s="57"/>
      <c r="I441" s="57"/>
      <c r="J441" s="57"/>
      <c r="K441" s="57"/>
      <c r="L441" s="56"/>
      <c r="M441" s="58"/>
    </row>
    <row r="442" customFormat="false" ht="12.75" hidden="false" customHeight="false" outlineLevel="0" collapsed="false">
      <c r="G442" s="68" t="s">
        <v>690</v>
      </c>
      <c r="H442" s="57" t="s">
        <v>653</v>
      </c>
      <c r="I442" s="75" t="s">
        <v>361</v>
      </c>
      <c r="J442" s="57" t="str">
        <f aca="false">H442&amp;"!"&amp;I442</f>
        <v>Rama_Serv_Sociales!$I:$I</v>
      </c>
      <c r="K442" s="75" t="n">
        <v>1</v>
      </c>
      <c r="L442" s="56" t="n">
        <v>1</v>
      </c>
      <c r="M442" s="58"/>
      <c r="Q442" s="43" t="str">
        <f aca="false">G442&amp;MID(H442,1,4)</f>
        <v>PIBGR10Rama</v>
      </c>
      <c r="S442" s="43" t="s">
        <v>312</v>
      </c>
    </row>
    <row r="443" customFormat="false" ht="12.75" hidden="false" customHeight="false" outlineLevel="0" collapsed="false">
      <c r="G443" s="68" t="s">
        <v>691</v>
      </c>
      <c r="H443" s="57" t="s">
        <v>653</v>
      </c>
      <c r="I443" s="75" t="s">
        <v>452</v>
      </c>
      <c r="J443" s="57" t="str">
        <f aca="false">H443&amp;"!"&amp;I443</f>
        <v>Rama_Serv_Sociales!$J:$J</v>
      </c>
      <c r="K443" s="75" t="n">
        <v>1</v>
      </c>
      <c r="L443" s="56" t="n">
        <v>1</v>
      </c>
      <c r="M443" s="58"/>
      <c r="Q443" s="43" t="str">
        <f aca="false">G443&amp;MID(H443,1,4)</f>
        <v>VAGR10Rama</v>
      </c>
      <c r="S443" s="43" t="s">
        <v>314</v>
      </c>
    </row>
    <row r="444" customFormat="false" ht="12.75" hidden="false" customHeight="false" outlineLevel="0" collapsed="false">
      <c r="G444" s="68" t="s">
        <v>692</v>
      </c>
      <c r="H444" s="57" t="s">
        <v>653</v>
      </c>
      <c r="I444" s="75" t="s">
        <v>689</v>
      </c>
      <c r="J444" s="57" t="str">
        <f aca="false">H444&amp;"!"&amp;I444</f>
        <v>Rama_Serv_Sociales!$O:$O</v>
      </c>
      <c r="K444" s="75" t="n">
        <v>1</v>
      </c>
      <c r="L444" s="56" t="n">
        <v>1</v>
      </c>
      <c r="M444" s="58"/>
      <c r="Q444" s="43" t="str">
        <f aca="false">G444&amp;MID(H444,1,4)</f>
        <v>Periodo5GR10Rama</v>
      </c>
      <c r="S444" s="43" t="s">
        <v>317</v>
      </c>
    </row>
    <row r="445" customFormat="false" ht="12.75" hidden="false" customHeight="false" outlineLevel="0" collapsed="false">
      <c r="G445" s="68"/>
      <c r="H445" s="57"/>
      <c r="I445" s="57"/>
      <c r="J445" s="57"/>
      <c r="K445" s="57"/>
      <c r="L445" s="57"/>
      <c r="M445" s="58"/>
    </row>
    <row r="446" customFormat="false" ht="12.75" hidden="false" customHeight="false" outlineLevel="0" collapsed="false">
      <c r="G446" s="68"/>
      <c r="H446" s="57"/>
      <c r="I446" s="57"/>
      <c r="J446" s="57"/>
      <c r="K446" s="57"/>
      <c r="L446" s="57"/>
      <c r="M446" s="58"/>
    </row>
    <row r="447" customFormat="false" ht="12.75" hidden="false" customHeight="false" outlineLevel="0" collapsed="false">
      <c r="G447" s="68"/>
      <c r="H447" s="57"/>
      <c r="I447" s="57"/>
      <c r="J447" s="57"/>
      <c r="K447" s="57"/>
      <c r="L447" s="57"/>
      <c r="M447" s="58"/>
    </row>
    <row r="448" customFormat="false" ht="12.75" hidden="false" customHeight="false" outlineLevel="0" collapsed="false">
      <c r="G448" s="68"/>
      <c r="H448" s="57"/>
      <c r="I448" s="57"/>
      <c r="J448" s="57"/>
      <c r="K448" s="57"/>
      <c r="L448" s="57"/>
      <c r="M448" s="58"/>
    </row>
    <row r="449" customFormat="false" ht="12.75" hidden="false" customHeight="false" outlineLevel="0" collapsed="false">
      <c r="G449" s="68"/>
      <c r="H449" s="57"/>
      <c r="I449" s="57"/>
      <c r="J449" s="57"/>
      <c r="K449" s="57"/>
      <c r="L449" s="57"/>
      <c r="M449" s="58"/>
    </row>
    <row r="450" customFormat="false" ht="12.75" hidden="false" customHeight="false" outlineLevel="0" collapsed="false">
      <c r="G450" s="68"/>
      <c r="H450" s="57"/>
      <c r="I450" s="57"/>
      <c r="J450" s="57"/>
      <c r="K450" s="57"/>
      <c r="L450" s="57"/>
      <c r="M450" s="58"/>
    </row>
    <row r="451" customFormat="false" ht="12.75" hidden="false" customHeight="false" outlineLevel="0" collapsed="false">
      <c r="G451" s="68"/>
      <c r="H451" s="57"/>
      <c r="I451" s="57"/>
      <c r="J451" s="57"/>
      <c r="K451" s="57"/>
      <c r="L451" s="57"/>
      <c r="M451" s="58"/>
    </row>
    <row r="452" customFormat="false" ht="12.75" hidden="false" customHeight="false" outlineLevel="0" collapsed="false">
      <c r="G452" s="68"/>
      <c r="H452" s="57"/>
      <c r="I452" s="57"/>
      <c r="J452" s="57"/>
      <c r="K452" s="57"/>
      <c r="L452" s="57"/>
      <c r="M452" s="58"/>
    </row>
    <row r="453" customFormat="false" ht="12.75" hidden="false" customHeight="false" outlineLevel="0" collapsed="false">
      <c r="G453" s="68"/>
      <c r="H453" s="57"/>
      <c r="I453" s="57"/>
      <c r="J453" s="57"/>
      <c r="K453" s="57"/>
      <c r="L453" s="57"/>
      <c r="M453" s="58"/>
    </row>
    <row r="454" customFormat="false" ht="12.75" hidden="false" customHeight="false" outlineLevel="0" collapsed="false">
      <c r="G454" s="68"/>
      <c r="H454" s="57"/>
      <c r="I454" s="57"/>
      <c r="J454" s="57"/>
      <c r="K454" s="57"/>
      <c r="L454" s="57"/>
      <c r="M454" s="58"/>
    </row>
    <row r="455" customFormat="false" ht="12.75" hidden="false" customHeight="false" outlineLevel="0" collapsed="false">
      <c r="G455" s="68"/>
      <c r="H455" s="57"/>
      <c r="I455" s="57"/>
      <c r="J455" s="57"/>
      <c r="K455" s="57"/>
      <c r="L455" s="57"/>
      <c r="M455" s="58"/>
    </row>
    <row r="456" customFormat="false" ht="12.75" hidden="false" customHeight="false" outlineLevel="0" collapsed="false">
      <c r="G456" s="68"/>
      <c r="H456" s="57"/>
      <c r="I456" s="57"/>
      <c r="J456" s="57"/>
      <c r="K456" s="57"/>
      <c r="L456" s="57"/>
      <c r="M456" s="58"/>
    </row>
    <row r="457" customFormat="false" ht="12.75" hidden="false" customHeight="false" outlineLevel="0" collapsed="false">
      <c r="G457" s="68"/>
      <c r="H457" s="57"/>
      <c r="I457" s="57"/>
      <c r="J457" s="57"/>
      <c r="K457" s="57"/>
      <c r="L457" s="57"/>
      <c r="M457" s="58"/>
    </row>
    <row r="458" customFormat="false" ht="12.75" hidden="false" customHeight="false" outlineLevel="0" collapsed="false">
      <c r="G458" s="68"/>
      <c r="H458" s="57"/>
      <c r="I458" s="57"/>
      <c r="J458" s="57"/>
      <c r="K458" s="57"/>
      <c r="L458" s="57"/>
      <c r="M458" s="58"/>
    </row>
    <row r="459" customFormat="false" ht="12.75" hidden="false" customHeight="false" outlineLevel="0" collapsed="false">
      <c r="G459" s="68"/>
      <c r="H459" s="57"/>
      <c r="I459" s="57"/>
      <c r="J459" s="57"/>
      <c r="K459" s="57"/>
      <c r="L459" s="57"/>
      <c r="M459" s="58"/>
    </row>
    <row r="460" customFormat="false" ht="12.75" hidden="false" customHeight="false" outlineLevel="0" collapsed="false">
      <c r="G460" s="68"/>
      <c r="H460" s="57"/>
      <c r="I460" s="57"/>
      <c r="J460" s="57"/>
      <c r="K460" s="57"/>
      <c r="L460" s="57"/>
      <c r="M460" s="58"/>
    </row>
    <row r="461" customFormat="false" ht="12.75" hidden="false" customHeight="false" outlineLevel="0" collapsed="false">
      <c r="G461" s="68"/>
      <c r="H461" s="57"/>
      <c r="I461" s="57"/>
      <c r="J461" s="57"/>
      <c r="K461" s="57"/>
      <c r="L461" s="57"/>
      <c r="M461" s="58"/>
    </row>
    <row r="462" customFormat="false" ht="12.75" hidden="false" customHeight="false" outlineLevel="0" collapsed="false">
      <c r="G462" s="68"/>
      <c r="H462" s="57"/>
      <c r="I462" s="57"/>
      <c r="J462" s="57"/>
      <c r="K462" s="57"/>
      <c r="L462" s="57"/>
      <c r="M462" s="58"/>
    </row>
    <row r="463" customFormat="false" ht="12.75" hidden="false" customHeight="false" outlineLevel="0" collapsed="false">
      <c r="G463" s="68"/>
      <c r="H463" s="57"/>
      <c r="I463" s="57"/>
      <c r="J463" s="57"/>
      <c r="K463" s="57"/>
      <c r="L463" s="57"/>
      <c r="M463" s="58"/>
    </row>
    <row r="464" customFormat="false" ht="12.75" hidden="false" customHeight="false" outlineLevel="0" collapsed="false">
      <c r="G464" s="68"/>
      <c r="H464" s="57"/>
      <c r="I464" s="57"/>
      <c r="J464" s="57"/>
      <c r="K464" s="57"/>
      <c r="L464" s="57"/>
      <c r="M464" s="58"/>
    </row>
    <row r="465" customFormat="false" ht="12.75" hidden="false" customHeight="false" outlineLevel="0" collapsed="false">
      <c r="G465" s="68"/>
      <c r="H465" s="57"/>
      <c r="I465" s="57"/>
      <c r="J465" s="57"/>
      <c r="K465" s="57"/>
      <c r="L465" s="57"/>
      <c r="M465" s="58"/>
    </row>
    <row r="466" customFormat="false" ht="12.75" hidden="false" customHeight="false" outlineLevel="0" collapsed="false">
      <c r="G466" s="68"/>
      <c r="H466" s="57"/>
      <c r="I466" s="57"/>
      <c r="J466" s="57"/>
      <c r="K466" s="57"/>
      <c r="L466" s="57"/>
      <c r="M466" s="58"/>
    </row>
    <row r="467" customFormat="false" ht="12.75" hidden="false" customHeight="false" outlineLevel="0" collapsed="false">
      <c r="G467" s="68"/>
      <c r="H467" s="57"/>
      <c r="I467" s="57"/>
      <c r="J467" s="57"/>
      <c r="K467" s="57"/>
      <c r="L467" s="57"/>
      <c r="M467" s="58"/>
    </row>
    <row r="468" customFormat="false" ht="12.75" hidden="false" customHeight="false" outlineLevel="0" collapsed="false">
      <c r="G468" s="68"/>
      <c r="H468" s="57"/>
      <c r="I468" s="57"/>
      <c r="J468" s="57"/>
      <c r="K468" s="57"/>
      <c r="L468" s="57"/>
      <c r="M468" s="58"/>
    </row>
    <row r="469" customFormat="false" ht="12.75" hidden="false" customHeight="false" outlineLevel="0" collapsed="false">
      <c r="G469" s="68"/>
      <c r="H469" s="57"/>
      <c r="I469" s="57"/>
      <c r="J469" s="57"/>
      <c r="K469" s="57"/>
      <c r="L469" s="57"/>
      <c r="M469" s="58"/>
    </row>
    <row r="470" customFormat="false" ht="12.75" hidden="false" customHeight="false" outlineLevel="0" collapsed="false">
      <c r="G470" s="68"/>
      <c r="H470" s="57"/>
      <c r="I470" s="57"/>
      <c r="J470" s="57"/>
      <c r="K470" s="57"/>
      <c r="L470" s="57"/>
      <c r="M470" s="58"/>
    </row>
    <row r="471" customFormat="false" ht="12.75" hidden="false" customHeight="false" outlineLevel="0" collapsed="false">
      <c r="G471" s="68"/>
      <c r="H471" s="57"/>
      <c r="I471" s="57"/>
      <c r="J471" s="57"/>
      <c r="K471" s="57"/>
      <c r="L471" s="57"/>
      <c r="M471" s="58"/>
    </row>
    <row r="472" customFormat="false" ht="12.75" hidden="false" customHeight="false" outlineLevel="0" collapsed="false">
      <c r="G472" s="68"/>
      <c r="H472" s="57"/>
      <c r="I472" s="57"/>
      <c r="J472" s="57"/>
      <c r="K472" s="57"/>
      <c r="L472" s="57"/>
      <c r="M472" s="58"/>
    </row>
    <row r="473" customFormat="false" ht="12.75" hidden="false" customHeight="false" outlineLevel="0" collapsed="false">
      <c r="G473" s="68"/>
      <c r="H473" s="57"/>
      <c r="I473" s="57"/>
      <c r="J473" s="57"/>
      <c r="K473" s="57"/>
      <c r="L473" s="57"/>
      <c r="M473" s="58"/>
    </row>
    <row r="474" customFormat="false" ht="12.75" hidden="false" customHeight="false" outlineLevel="0" collapsed="false">
      <c r="G474" s="68"/>
      <c r="H474" s="57"/>
      <c r="I474" s="57"/>
      <c r="J474" s="57"/>
      <c r="K474" s="57"/>
      <c r="L474" s="57"/>
      <c r="M474" s="58"/>
    </row>
    <row r="475" customFormat="false" ht="12.75" hidden="false" customHeight="false" outlineLevel="0" collapsed="false">
      <c r="G475" s="68"/>
      <c r="H475" s="57"/>
      <c r="I475" s="57"/>
      <c r="J475" s="57"/>
      <c r="K475" s="57"/>
      <c r="L475" s="57"/>
      <c r="M475" s="58"/>
    </row>
    <row r="476" customFormat="false" ht="12.75" hidden="false" customHeight="false" outlineLevel="0" collapsed="false">
      <c r="G476" s="68"/>
      <c r="H476" s="57"/>
      <c r="I476" s="57"/>
      <c r="J476" s="57"/>
      <c r="K476" s="57"/>
      <c r="L476" s="57"/>
      <c r="M476" s="58"/>
    </row>
    <row r="477" customFormat="false" ht="12.75" hidden="false" customHeight="false" outlineLevel="0" collapsed="false">
      <c r="G477" s="68"/>
      <c r="H477" s="57"/>
      <c r="I477" s="57"/>
      <c r="J477" s="57"/>
      <c r="K477" s="57"/>
      <c r="L477" s="57"/>
      <c r="M477" s="58"/>
    </row>
    <row r="478" customFormat="false" ht="12.75" hidden="false" customHeight="false" outlineLevel="0" collapsed="false">
      <c r="G478" s="68"/>
      <c r="H478" s="57"/>
      <c r="I478" s="57"/>
      <c r="J478" s="57"/>
      <c r="K478" s="57"/>
      <c r="L478" s="57"/>
      <c r="M478" s="58"/>
    </row>
    <row r="479" customFormat="false" ht="12.75" hidden="false" customHeight="false" outlineLevel="0" collapsed="false">
      <c r="G479" s="68"/>
      <c r="H479" s="57"/>
      <c r="I479" s="57"/>
      <c r="J479" s="57"/>
      <c r="K479" s="57"/>
      <c r="L479" s="57"/>
      <c r="M479" s="58"/>
    </row>
    <row r="480" customFormat="false" ht="12.75" hidden="false" customHeight="false" outlineLevel="0" collapsed="false">
      <c r="G480" s="68"/>
      <c r="H480" s="57"/>
      <c r="I480" s="57"/>
      <c r="J480" s="57"/>
      <c r="K480" s="57"/>
      <c r="L480" s="57"/>
      <c r="M480" s="58"/>
    </row>
    <row r="481" customFormat="false" ht="12.75" hidden="false" customHeight="false" outlineLevel="0" collapsed="false">
      <c r="G481" s="68"/>
      <c r="H481" s="57"/>
      <c r="I481" s="57"/>
      <c r="J481" s="57"/>
      <c r="K481" s="57"/>
      <c r="L481" s="57"/>
      <c r="M481" s="58"/>
    </row>
    <row r="482" customFormat="false" ht="12.75" hidden="false" customHeight="false" outlineLevel="0" collapsed="false">
      <c r="G482" s="68"/>
      <c r="H482" s="57"/>
      <c r="I482" s="57"/>
      <c r="J482" s="57"/>
      <c r="K482" s="57"/>
      <c r="L482" s="57"/>
      <c r="M482" s="58"/>
    </row>
    <row r="483" customFormat="false" ht="12.75" hidden="false" customHeight="false" outlineLevel="0" collapsed="false">
      <c r="G483" s="68"/>
      <c r="H483" s="57"/>
      <c r="I483" s="57"/>
      <c r="J483" s="57"/>
      <c r="K483" s="57"/>
      <c r="L483" s="57"/>
      <c r="M483" s="58"/>
    </row>
    <row r="484" customFormat="false" ht="12.75" hidden="false" customHeight="false" outlineLevel="0" collapsed="false">
      <c r="G484" s="68"/>
      <c r="H484" s="57"/>
      <c r="I484" s="57"/>
      <c r="J484" s="57"/>
      <c r="K484" s="57"/>
      <c r="L484" s="57"/>
      <c r="M484" s="58"/>
    </row>
    <row r="485" customFormat="false" ht="12.75" hidden="false" customHeight="false" outlineLevel="0" collapsed="false">
      <c r="G485" s="68"/>
      <c r="H485" s="57"/>
      <c r="I485" s="57"/>
      <c r="J485" s="57"/>
      <c r="K485" s="57"/>
      <c r="L485" s="57"/>
      <c r="M485" s="58"/>
    </row>
    <row r="486" customFormat="false" ht="12.75" hidden="false" customHeight="false" outlineLevel="0" collapsed="false">
      <c r="G486" s="68"/>
      <c r="H486" s="57"/>
      <c r="I486" s="57"/>
      <c r="J486" s="57"/>
      <c r="K486" s="57"/>
      <c r="L486" s="57"/>
      <c r="M486" s="58"/>
    </row>
    <row r="487" customFormat="false" ht="12.75" hidden="false" customHeight="false" outlineLevel="0" collapsed="false">
      <c r="G487" s="68"/>
      <c r="H487" s="57"/>
      <c r="I487" s="57"/>
      <c r="J487" s="57"/>
      <c r="K487" s="57"/>
      <c r="L487" s="57"/>
      <c r="M487" s="58"/>
    </row>
    <row r="488" customFormat="false" ht="12.75" hidden="false" customHeight="false" outlineLevel="0" collapsed="false">
      <c r="G488" s="68"/>
      <c r="H488" s="57"/>
      <c r="I488" s="57"/>
      <c r="J488" s="57"/>
      <c r="K488" s="57"/>
      <c r="L488" s="57"/>
      <c r="M488" s="58"/>
    </row>
    <row r="489" customFormat="false" ht="12.75" hidden="false" customHeight="false" outlineLevel="0" collapsed="false">
      <c r="G489" s="68"/>
      <c r="H489" s="57"/>
      <c r="I489" s="57"/>
      <c r="J489" s="57"/>
      <c r="K489" s="57"/>
      <c r="L489" s="57"/>
      <c r="M489" s="58"/>
    </row>
    <row r="490" customFormat="false" ht="12.75" hidden="false" customHeight="false" outlineLevel="0" collapsed="false">
      <c r="G490" s="68"/>
      <c r="H490" s="57"/>
      <c r="I490" s="57"/>
      <c r="J490" s="57"/>
      <c r="K490" s="57"/>
      <c r="L490" s="57"/>
      <c r="M490" s="58"/>
    </row>
    <row r="491" customFormat="false" ht="12.75" hidden="false" customHeight="false" outlineLevel="0" collapsed="false">
      <c r="G491" s="68"/>
      <c r="H491" s="57"/>
      <c r="I491" s="57"/>
      <c r="J491" s="57"/>
      <c r="K491" s="57"/>
      <c r="L491" s="57"/>
      <c r="M491" s="58"/>
    </row>
    <row r="492" customFormat="false" ht="12.75" hidden="false" customHeight="false" outlineLevel="0" collapsed="false">
      <c r="G492" s="68"/>
      <c r="H492" s="57"/>
      <c r="I492" s="57"/>
      <c r="J492" s="57"/>
      <c r="K492" s="57"/>
      <c r="L492" s="57"/>
      <c r="M492" s="58"/>
    </row>
    <row r="493" customFormat="false" ht="12.75" hidden="false" customHeight="false" outlineLevel="0" collapsed="false">
      <c r="G493" s="68"/>
      <c r="H493" s="57"/>
      <c r="I493" s="57"/>
      <c r="J493" s="57"/>
      <c r="K493" s="57"/>
      <c r="L493" s="57"/>
      <c r="M493" s="58"/>
    </row>
    <row r="494" customFormat="false" ht="12.75" hidden="false" customHeight="false" outlineLevel="0" collapsed="false">
      <c r="G494" s="68"/>
      <c r="H494" s="57"/>
      <c r="I494" s="57"/>
      <c r="J494" s="57"/>
      <c r="K494" s="57"/>
      <c r="L494" s="57"/>
      <c r="M494" s="58"/>
    </row>
    <row r="495" customFormat="false" ht="12.75" hidden="false" customHeight="false" outlineLevel="0" collapsed="false">
      <c r="G495" s="68"/>
      <c r="H495" s="57"/>
      <c r="I495" s="57"/>
      <c r="J495" s="57"/>
      <c r="K495" s="57"/>
      <c r="L495" s="57"/>
      <c r="M495" s="58"/>
    </row>
    <row r="496" customFormat="false" ht="12.75" hidden="false" customHeight="false" outlineLevel="0" collapsed="false">
      <c r="G496" s="68"/>
      <c r="H496" s="57"/>
      <c r="I496" s="57"/>
      <c r="J496" s="57"/>
      <c r="K496" s="57"/>
      <c r="L496" s="57"/>
      <c r="M496" s="58"/>
    </row>
    <row r="497" customFormat="false" ht="12.75" hidden="false" customHeight="false" outlineLevel="0" collapsed="false">
      <c r="G497" s="68"/>
      <c r="H497" s="57"/>
      <c r="I497" s="57"/>
      <c r="J497" s="57"/>
      <c r="K497" s="57"/>
      <c r="L497" s="57"/>
      <c r="M497" s="58"/>
    </row>
    <row r="498" customFormat="false" ht="12.75" hidden="false" customHeight="false" outlineLevel="0" collapsed="false">
      <c r="G498" s="68"/>
      <c r="H498" s="57"/>
      <c r="I498" s="57"/>
      <c r="J498" s="57"/>
      <c r="K498" s="57"/>
      <c r="L498" s="57"/>
      <c r="M498" s="58"/>
    </row>
    <row r="499" customFormat="false" ht="12.75" hidden="false" customHeight="false" outlineLevel="0" collapsed="false">
      <c r="G499" s="68"/>
      <c r="H499" s="57"/>
      <c r="I499" s="57"/>
      <c r="J499" s="57"/>
      <c r="K499" s="57"/>
      <c r="L499" s="57"/>
      <c r="M499" s="58"/>
    </row>
    <row r="500" customFormat="false" ht="12.75" hidden="false" customHeight="false" outlineLevel="0" collapsed="false">
      <c r="G500" s="68"/>
      <c r="H500" s="57"/>
      <c r="I500" s="57"/>
      <c r="J500" s="57"/>
      <c r="K500" s="57"/>
      <c r="L500" s="57"/>
      <c r="M500" s="58"/>
    </row>
    <row r="501" customFormat="false" ht="12.75" hidden="false" customHeight="false" outlineLevel="0" collapsed="false">
      <c r="G501" s="68"/>
      <c r="H501" s="57"/>
      <c r="I501" s="57"/>
      <c r="J501" s="57"/>
      <c r="K501" s="57"/>
      <c r="L501" s="57"/>
      <c r="M501" s="58"/>
    </row>
    <row r="502" customFormat="false" ht="12.75" hidden="false" customHeight="false" outlineLevel="0" collapsed="false">
      <c r="G502" s="68"/>
      <c r="H502" s="57"/>
      <c r="I502" s="57"/>
      <c r="J502" s="57"/>
      <c r="K502" s="57"/>
      <c r="L502" s="57"/>
      <c r="M502" s="58"/>
    </row>
    <row r="503" customFormat="false" ht="12.75" hidden="false" customHeight="false" outlineLevel="0" collapsed="false">
      <c r="G503" s="68"/>
      <c r="H503" s="57"/>
      <c r="I503" s="57"/>
      <c r="J503" s="57"/>
      <c r="K503" s="57"/>
      <c r="L503" s="57"/>
      <c r="M503" s="58"/>
    </row>
    <row r="504" customFormat="false" ht="12.75" hidden="false" customHeight="false" outlineLevel="0" collapsed="false">
      <c r="G504" s="68"/>
      <c r="H504" s="57"/>
      <c r="I504" s="57"/>
      <c r="J504" s="57"/>
      <c r="K504" s="57"/>
      <c r="L504" s="57"/>
      <c r="M504" s="58"/>
    </row>
    <row r="505" customFormat="false" ht="12.75" hidden="false" customHeight="false" outlineLevel="0" collapsed="false">
      <c r="G505" s="68"/>
      <c r="H505" s="57"/>
      <c r="I505" s="57"/>
      <c r="J505" s="57"/>
      <c r="K505" s="57"/>
      <c r="L505" s="57"/>
      <c r="M505" s="58"/>
    </row>
    <row r="506" customFormat="false" ht="12.75" hidden="false" customHeight="false" outlineLevel="0" collapsed="false">
      <c r="G506" s="68"/>
      <c r="H506" s="57"/>
      <c r="I506" s="57"/>
      <c r="J506" s="57"/>
      <c r="K506" s="57"/>
      <c r="L506" s="57"/>
      <c r="M506" s="58"/>
    </row>
    <row r="507" customFormat="false" ht="12.75" hidden="false" customHeight="false" outlineLevel="0" collapsed="false">
      <c r="G507" s="68"/>
      <c r="H507" s="57"/>
      <c r="I507" s="57"/>
      <c r="J507" s="57"/>
      <c r="K507" s="57"/>
      <c r="L507" s="57"/>
      <c r="M507" s="58"/>
    </row>
    <row r="508" customFormat="false" ht="12.75" hidden="false" customHeight="false" outlineLevel="0" collapsed="false">
      <c r="G508" s="68"/>
      <c r="H508" s="57"/>
      <c r="I508" s="57"/>
      <c r="J508" s="57"/>
      <c r="K508" s="57"/>
      <c r="L508" s="57"/>
      <c r="M508" s="58"/>
    </row>
    <row r="509" customFormat="false" ht="12.75" hidden="false" customHeight="false" outlineLevel="0" collapsed="false">
      <c r="G509" s="68"/>
      <c r="H509" s="57"/>
      <c r="I509" s="57"/>
      <c r="J509" s="57"/>
      <c r="K509" s="57"/>
      <c r="L509" s="57"/>
      <c r="M509" s="58"/>
    </row>
    <row r="510" customFormat="false" ht="12.75" hidden="false" customHeight="false" outlineLevel="0" collapsed="false">
      <c r="G510" s="68"/>
      <c r="H510" s="57"/>
      <c r="I510" s="57"/>
      <c r="J510" s="57"/>
      <c r="K510" s="57"/>
      <c r="L510" s="57"/>
      <c r="M510" s="58"/>
    </row>
    <row r="511" customFormat="false" ht="12.75" hidden="false" customHeight="false" outlineLevel="0" collapsed="false">
      <c r="G511" s="68"/>
      <c r="H511" s="57"/>
      <c r="I511" s="57"/>
      <c r="J511" s="57"/>
      <c r="K511" s="57"/>
      <c r="L511" s="57"/>
      <c r="M511" s="58"/>
    </row>
    <row r="512" customFormat="false" ht="12.75" hidden="false" customHeight="false" outlineLevel="0" collapsed="false">
      <c r="G512" s="68"/>
      <c r="H512" s="57"/>
      <c r="I512" s="57"/>
      <c r="J512" s="57"/>
      <c r="K512" s="57"/>
      <c r="L512" s="57"/>
      <c r="M512" s="58"/>
    </row>
    <row r="513" customFormat="false" ht="12.75" hidden="false" customHeight="false" outlineLevel="0" collapsed="false">
      <c r="G513" s="68"/>
      <c r="H513" s="57"/>
      <c r="I513" s="57"/>
      <c r="J513" s="57"/>
      <c r="K513" s="57"/>
      <c r="L513" s="57"/>
      <c r="M513" s="58"/>
    </row>
    <row r="514" customFormat="false" ht="12.75" hidden="false" customHeight="false" outlineLevel="0" collapsed="false">
      <c r="G514" s="68"/>
      <c r="H514" s="57"/>
      <c r="I514" s="57"/>
      <c r="J514" s="57"/>
      <c r="K514" s="57"/>
      <c r="L514" s="57"/>
      <c r="M514" s="58"/>
    </row>
    <row r="515" customFormat="false" ht="12.75" hidden="false" customHeight="false" outlineLevel="0" collapsed="false">
      <c r="G515" s="68"/>
      <c r="H515" s="57"/>
      <c r="I515" s="57"/>
      <c r="J515" s="57"/>
      <c r="K515" s="57"/>
      <c r="L515" s="57"/>
      <c r="M515" s="58"/>
    </row>
    <row r="516" customFormat="false" ht="12.75" hidden="false" customHeight="false" outlineLevel="0" collapsed="false">
      <c r="G516" s="68"/>
      <c r="H516" s="57"/>
      <c r="I516" s="57"/>
      <c r="J516" s="57"/>
      <c r="K516" s="57"/>
      <c r="L516" s="57"/>
      <c r="M516" s="58"/>
    </row>
    <row r="517" customFormat="false" ht="12.75" hidden="false" customHeight="false" outlineLevel="0" collapsed="false">
      <c r="G517" s="68"/>
      <c r="H517" s="57"/>
      <c r="I517" s="57"/>
      <c r="J517" s="57"/>
      <c r="K517" s="57"/>
      <c r="L517" s="57"/>
      <c r="M517" s="58"/>
    </row>
    <row r="518" customFormat="false" ht="12.75" hidden="false" customHeight="false" outlineLevel="0" collapsed="false">
      <c r="G518" s="68"/>
      <c r="H518" s="57"/>
      <c r="I518" s="57"/>
      <c r="J518" s="57"/>
      <c r="K518" s="57"/>
      <c r="L518" s="57"/>
      <c r="M518" s="58"/>
    </row>
    <row r="519" customFormat="false" ht="12.75" hidden="false" customHeight="false" outlineLevel="0" collapsed="false">
      <c r="G519" s="68"/>
      <c r="H519" s="57"/>
      <c r="I519" s="57"/>
      <c r="J519" s="57"/>
      <c r="K519" s="57"/>
      <c r="L519" s="57"/>
      <c r="M519" s="58"/>
    </row>
    <row r="520" customFormat="false" ht="12.75" hidden="false" customHeight="false" outlineLevel="0" collapsed="false">
      <c r="G520" s="68"/>
      <c r="H520" s="57"/>
      <c r="I520" s="57"/>
      <c r="J520" s="57"/>
      <c r="K520" s="57"/>
      <c r="L520" s="57"/>
      <c r="M520" s="58"/>
    </row>
    <row r="521" customFormat="false" ht="12.75" hidden="false" customHeight="false" outlineLevel="0" collapsed="false">
      <c r="G521" s="68"/>
      <c r="H521" s="57"/>
      <c r="I521" s="57"/>
      <c r="J521" s="57"/>
      <c r="K521" s="57"/>
      <c r="L521" s="57"/>
      <c r="M521" s="58"/>
    </row>
    <row r="522" customFormat="false" ht="12.75" hidden="false" customHeight="false" outlineLevel="0" collapsed="false">
      <c r="G522" s="68"/>
      <c r="H522" s="57"/>
      <c r="I522" s="57"/>
      <c r="J522" s="57"/>
      <c r="K522" s="57"/>
      <c r="L522" s="57"/>
      <c r="M522" s="58"/>
    </row>
    <row r="523" customFormat="false" ht="12.75" hidden="false" customHeight="false" outlineLevel="0" collapsed="false">
      <c r="G523" s="68"/>
      <c r="H523" s="57"/>
      <c r="I523" s="57"/>
      <c r="J523" s="57"/>
      <c r="K523" s="57"/>
      <c r="L523" s="57"/>
      <c r="M523" s="58"/>
    </row>
    <row r="524" customFormat="false" ht="12.75" hidden="false" customHeight="false" outlineLevel="0" collapsed="false">
      <c r="G524" s="68"/>
      <c r="H524" s="57"/>
      <c r="I524" s="57"/>
      <c r="J524" s="57"/>
      <c r="K524" s="57"/>
      <c r="L524" s="57"/>
      <c r="M524" s="58"/>
    </row>
    <row r="525" customFormat="false" ht="12.75" hidden="false" customHeight="false" outlineLevel="0" collapsed="false">
      <c r="G525" s="68"/>
      <c r="H525" s="57"/>
      <c r="I525" s="57"/>
      <c r="J525" s="57"/>
      <c r="K525" s="57"/>
      <c r="L525" s="57"/>
      <c r="M525" s="58"/>
    </row>
    <row r="526" customFormat="false" ht="12.75" hidden="false" customHeight="false" outlineLevel="0" collapsed="false">
      <c r="G526" s="68"/>
      <c r="H526" s="57"/>
      <c r="I526" s="57"/>
      <c r="J526" s="57"/>
      <c r="K526" s="57"/>
      <c r="L526" s="57"/>
      <c r="M526" s="58"/>
    </row>
    <row r="527" customFormat="false" ht="12.75" hidden="false" customHeight="false" outlineLevel="0" collapsed="false">
      <c r="G527" s="68"/>
      <c r="H527" s="57"/>
      <c r="I527" s="57"/>
      <c r="J527" s="57"/>
      <c r="K527" s="57"/>
      <c r="L527" s="57"/>
      <c r="M527" s="58"/>
    </row>
    <row r="528" customFormat="false" ht="12.75" hidden="false" customHeight="false" outlineLevel="0" collapsed="false">
      <c r="G528" s="68"/>
      <c r="H528" s="57"/>
      <c r="I528" s="57"/>
      <c r="J528" s="57"/>
      <c r="K528" s="57"/>
      <c r="L528" s="57"/>
      <c r="M528" s="58"/>
    </row>
    <row r="529" customFormat="false" ht="12.75" hidden="false" customHeight="false" outlineLevel="0" collapsed="false">
      <c r="G529" s="68"/>
      <c r="H529" s="57"/>
      <c r="I529" s="57"/>
      <c r="J529" s="57"/>
      <c r="K529" s="57"/>
      <c r="L529" s="57"/>
      <c r="M529" s="58"/>
    </row>
    <row r="530" customFormat="false" ht="12.75" hidden="false" customHeight="false" outlineLevel="0" collapsed="false">
      <c r="G530" s="68"/>
      <c r="H530" s="57"/>
      <c r="I530" s="57"/>
      <c r="J530" s="57"/>
      <c r="K530" s="57"/>
      <c r="L530" s="57"/>
      <c r="M530" s="58"/>
    </row>
    <row r="531" customFormat="false" ht="12.75" hidden="false" customHeight="false" outlineLevel="0" collapsed="false">
      <c r="G531" s="68"/>
      <c r="H531" s="57"/>
      <c r="I531" s="57"/>
      <c r="J531" s="57"/>
      <c r="K531" s="57"/>
      <c r="L531" s="57"/>
      <c r="M531" s="58"/>
    </row>
    <row r="532" customFormat="false" ht="12.75" hidden="false" customHeight="false" outlineLevel="0" collapsed="false">
      <c r="G532" s="68"/>
      <c r="H532" s="57"/>
      <c r="I532" s="57"/>
      <c r="J532" s="57"/>
      <c r="K532" s="57"/>
      <c r="L532" s="57"/>
      <c r="M532" s="58"/>
    </row>
    <row r="533" customFormat="false" ht="12.75" hidden="false" customHeight="false" outlineLevel="0" collapsed="false">
      <c r="G533" s="68"/>
      <c r="H533" s="57"/>
      <c r="I533" s="57"/>
      <c r="J533" s="57"/>
      <c r="K533" s="57"/>
      <c r="L533" s="57"/>
      <c r="M533" s="58"/>
    </row>
    <row r="534" customFormat="false" ht="12.75" hidden="false" customHeight="false" outlineLevel="0" collapsed="false">
      <c r="G534" s="68"/>
      <c r="H534" s="57"/>
      <c r="I534" s="57"/>
      <c r="J534" s="57"/>
      <c r="K534" s="57"/>
      <c r="L534" s="57"/>
      <c r="M534" s="58"/>
    </row>
    <row r="535" customFormat="false" ht="12.75" hidden="false" customHeight="false" outlineLevel="0" collapsed="false">
      <c r="G535" s="68"/>
      <c r="H535" s="57"/>
      <c r="I535" s="57"/>
      <c r="J535" s="57"/>
      <c r="K535" s="57"/>
      <c r="L535" s="57"/>
      <c r="M535" s="58"/>
    </row>
    <row r="536" customFormat="false" ht="12.75" hidden="false" customHeight="false" outlineLevel="0" collapsed="false">
      <c r="G536" s="68"/>
      <c r="H536" s="57"/>
      <c r="I536" s="57"/>
      <c r="J536" s="57"/>
      <c r="K536" s="57"/>
      <c r="L536" s="57"/>
      <c r="M536" s="58"/>
    </row>
    <row r="537" customFormat="false" ht="12.75" hidden="false" customHeight="false" outlineLevel="0" collapsed="false">
      <c r="G537" s="68"/>
      <c r="H537" s="57"/>
      <c r="I537" s="57"/>
      <c r="J537" s="57"/>
      <c r="K537" s="57"/>
      <c r="L537" s="57"/>
      <c r="M537" s="58"/>
    </row>
    <row r="538" customFormat="false" ht="12.75" hidden="false" customHeight="false" outlineLevel="0" collapsed="false">
      <c r="G538" s="68"/>
      <c r="H538" s="57"/>
      <c r="I538" s="57"/>
      <c r="J538" s="57"/>
      <c r="K538" s="57"/>
      <c r="L538" s="57"/>
      <c r="M538" s="58"/>
    </row>
    <row r="539" customFormat="false" ht="12.75" hidden="false" customHeight="false" outlineLevel="0" collapsed="false">
      <c r="G539" s="68"/>
      <c r="H539" s="57"/>
      <c r="I539" s="57"/>
      <c r="J539" s="57"/>
      <c r="K539" s="57"/>
      <c r="L539" s="57"/>
      <c r="M539" s="58"/>
    </row>
    <row r="540" customFormat="false" ht="13.5" hidden="false" customHeight="false" outlineLevel="0" collapsed="false">
      <c r="G540" s="73"/>
      <c r="H540" s="63"/>
      <c r="I540" s="63"/>
      <c r="J540" s="63"/>
      <c r="K540" s="63"/>
      <c r="L540" s="63"/>
      <c r="M540" s="64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0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true" hidden="false" outlineLevel="0" max="20" min="20" style="8" width="12.28"/>
    <col collapsed="false" customWidth="false" hidden="false" outlineLevel="0" max="257" min="2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5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17" t="s">
        <v>25</v>
      </c>
      <c r="E11" s="17" t="s">
        <v>26</v>
      </c>
      <c r="F11" s="17" t="s">
        <v>27</v>
      </c>
      <c r="G11" s="17" t="s">
        <v>28</v>
      </c>
      <c r="H11" s="17" t="s">
        <v>29</v>
      </c>
      <c r="I11" s="17" t="s">
        <v>30</v>
      </c>
      <c r="J11" s="17" t="s">
        <v>31</v>
      </c>
      <c r="K11" s="17" t="s">
        <v>32</v>
      </c>
      <c r="L11" s="17" t="s">
        <v>33</v>
      </c>
      <c r="M11" s="17" t="s">
        <v>34</v>
      </c>
      <c r="N11" s="17" t="s">
        <v>35</v>
      </c>
      <c r="O11" s="17" t="s">
        <v>36</v>
      </c>
      <c r="P11" s="17" t="s">
        <v>37</v>
      </c>
      <c r="Q11" s="17" t="s">
        <v>38</v>
      </c>
      <c r="R11" s="17" t="s">
        <v>39</v>
      </c>
      <c r="S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1.35935866155454</v>
      </c>
      <c r="D12" s="33" t="n">
        <v>-2.99762383476512</v>
      </c>
      <c r="E12" s="33" t="n">
        <v>0.429403946426746</v>
      </c>
      <c r="F12" s="33" t="n">
        <v>0.973154362416125</v>
      </c>
      <c r="G12" s="33" t="n">
        <v>3.59097127222982</v>
      </c>
      <c r="H12" s="33" t="n">
        <v>2.09689081706435</v>
      </c>
      <c r="I12" s="33" t="n">
        <v>-0.436109899694728</v>
      </c>
      <c r="J12" s="33" t="n">
        <v>-0.664932061289392</v>
      </c>
      <c r="K12" s="33" t="n">
        <v>-0.164271047227928</v>
      </c>
      <c r="L12" s="33" t="n">
        <v>0.477326968973756</v>
      </c>
      <c r="M12" s="33" t="n">
        <v>0.131787032156041</v>
      </c>
      <c r="N12" s="33" t="n">
        <v>8.65800865800865</v>
      </c>
      <c r="O12" s="33" t="n">
        <v>5.89451913133404</v>
      </c>
      <c r="P12" s="33" t="n">
        <v>-0.877192982456137</v>
      </c>
      <c r="Q12" s="33" t="n">
        <v>1.85185185185186</v>
      </c>
      <c r="R12" s="34" t="n">
        <v>0.554551947233549</v>
      </c>
      <c r="S12" s="23"/>
    </row>
    <row r="13" customFormat="false" ht="15" hidden="false" customHeight="false" outlineLevel="0" collapsed="false">
      <c r="A13" s="19"/>
      <c r="B13" s="24" t="s">
        <v>41</v>
      </c>
      <c r="C13" s="35" t="n">
        <v>-0.459363957597176</v>
      </c>
      <c r="D13" s="35" t="n">
        <v>-4.27736951196533</v>
      </c>
      <c r="E13" s="35" t="n">
        <v>1.77135294716481</v>
      </c>
      <c r="F13" s="35" t="n">
        <v>0.465270854104347</v>
      </c>
      <c r="G13" s="35" t="n">
        <v>6.14064047540441</v>
      </c>
      <c r="H13" s="35" t="n">
        <v>0.566572237960344</v>
      </c>
      <c r="I13" s="35" t="n">
        <v>2.10249671484888</v>
      </c>
      <c r="J13" s="35" t="n">
        <v>-0.0291036088474925</v>
      </c>
      <c r="K13" s="35" t="n">
        <v>-1.19292472233649</v>
      </c>
      <c r="L13" s="35" t="n">
        <v>0.126377976734275</v>
      </c>
      <c r="M13" s="35" t="n">
        <v>0.763358778625943</v>
      </c>
      <c r="N13" s="35" t="n">
        <v>0.597609561752989</v>
      </c>
      <c r="O13" s="35" t="n">
        <v>-2.880859375</v>
      </c>
      <c r="P13" s="35" t="n">
        <v>0.884955752212392</v>
      </c>
      <c r="Q13" s="35" t="n">
        <v>0.714285714285708</v>
      </c>
      <c r="R13" s="36" t="n">
        <v>0.260427546828225</v>
      </c>
      <c r="S13" s="23"/>
    </row>
    <row r="14" customFormat="false" ht="15" hidden="false" customHeight="false" outlineLevel="0" collapsed="false">
      <c r="A14" s="19"/>
      <c r="B14" s="24" t="s">
        <v>42</v>
      </c>
      <c r="C14" s="35" t="n">
        <v>1.84593539226128</v>
      </c>
      <c r="D14" s="35" t="n">
        <v>5.78740157480316</v>
      </c>
      <c r="E14" s="35" t="n">
        <v>-1.28038411523457</v>
      </c>
      <c r="F14" s="35" t="n">
        <v>-0.0992391663910013</v>
      </c>
      <c r="G14" s="35" t="n">
        <v>8.02488335925351</v>
      </c>
      <c r="H14" s="35" t="n">
        <v>-0.305164319248831</v>
      </c>
      <c r="I14" s="35" t="n">
        <v>1.22265122265122</v>
      </c>
      <c r="J14" s="35" t="n">
        <v>0.596797671033485</v>
      </c>
      <c r="K14" s="35" t="n">
        <v>0.865945045795186</v>
      </c>
      <c r="L14" s="35" t="n">
        <v>1.02039264587357</v>
      </c>
      <c r="M14" s="35" t="n">
        <v>-0.104493207941488</v>
      </c>
      <c r="N14" s="35" t="n">
        <v>0</v>
      </c>
      <c r="O14" s="35" t="n">
        <v>-0.150829562594268</v>
      </c>
      <c r="P14" s="35" t="n">
        <v>0</v>
      </c>
      <c r="Q14" s="35" t="n">
        <v>-0.483558994197296</v>
      </c>
      <c r="R14" s="36" t="n">
        <v>0.807034114901654</v>
      </c>
      <c r="S14" s="23"/>
    </row>
    <row r="15" customFormat="false" ht="15" hidden="false" customHeight="false" outlineLevel="0" collapsed="false">
      <c r="A15" s="19"/>
      <c r="B15" s="24" t="s">
        <v>43</v>
      </c>
      <c r="C15" s="35" t="n">
        <v>4.51376786336704</v>
      </c>
      <c r="D15" s="35" t="n">
        <v>-7.16412355787122</v>
      </c>
      <c r="E15" s="35" t="n">
        <v>2.36092815888134</v>
      </c>
      <c r="F15" s="35" t="n">
        <v>-0.099337748344368</v>
      </c>
      <c r="G15" s="35" t="n">
        <v>-1.55485171321624</v>
      </c>
      <c r="H15" s="35" t="n">
        <v>0.95361431598775</v>
      </c>
      <c r="I15" s="35" t="n">
        <v>0.593346047891501</v>
      </c>
      <c r="J15" s="35" t="n">
        <v>1.85935465200404</v>
      </c>
      <c r="K15" s="35" t="n">
        <v>0.842000990589398</v>
      </c>
      <c r="L15" s="35" t="n">
        <v>0.784284208941742</v>
      </c>
      <c r="M15" s="35" t="n">
        <v>0.23535564853556</v>
      </c>
      <c r="N15" s="35" t="n">
        <v>-3.36633663366337</v>
      </c>
      <c r="O15" s="35" t="n">
        <v>1.56092648539779</v>
      </c>
      <c r="P15" s="35" t="n">
        <v>0</v>
      </c>
      <c r="Q15" s="35" t="n">
        <v>0.826044703595727</v>
      </c>
      <c r="R15" s="36" t="n">
        <v>0.821242059719182</v>
      </c>
      <c r="S15" s="23"/>
    </row>
    <row r="16" customFormat="false" ht="15" hidden="false" customHeight="false" outlineLevel="0" collapsed="false">
      <c r="A16" s="19"/>
      <c r="B16" s="27" t="s">
        <v>44</v>
      </c>
      <c r="C16" s="37" t="n">
        <v>1.76764328958416</v>
      </c>
      <c r="D16" s="37" t="n">
        <v>-8.26702033598585</v>
      </c>
      <c r="E16" s="37" t="n">
        <v>2.91219449114186</v>
      </c>
      <c r="F16" s="37" t="n">
        <v>3.18030264170299</v>
      </c>
      <c r="G16" s="37" t="n">
        <v>5.50156613926592</v>
      </c>
      <c r="H16" s="37" t="n">
        <v>2.91265069341632</v>
      </c>
      <c r="I16" s="37" t="n">
        <v>3.2817679558011</v>
      </c>
      <c r="J16" s="37" t="n">
        <v>1.21527777777777</v>
      </c>
      <c r="K16" s="37" t="n">
        <v>1.25274036955841</v>
      </c>
      <c r="L16" s="37" t="n">
        <v>1.55817957990895</v>
      </c>
      <c r="M16" s="37" t="n">
        <v>0.924458531431597</v>
      </c>
      <c r="N16" s="37" t="n">
        <v>12.4859392575928</v>
      </c>
      <c r="O16" s="37" t="n">
        <v>3.8089089735313</v>
      </c>
      <c r="P16" s="37" t="n">
        <v>1.78970917225951</v>
      </c>
      <c r="Q16" s="37" t="n">
        <v>3.22217590662777</v>
      </c>
      <c r="R16" s="37" t="n">
        <v>1.67789830770366</v>
      </c>
      <c r="S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2.21777555444389</v>
      </c>
      <c r="D17" s="33" t="n">
        <v>4.32952495490078</v>
      </c>
      <c r="E17" s="33" t="n">
        <v>-3.53395367254009</v>
      </c>
      <c r="F17" s="33" t="n">
        <v>-0.265164070268469</v>
      </c>
      <c r="G17" s="33" t="n">
        <v>-2.28136882129277</v>
      </c>
      <c r="H17" s="33" t="n">
        <v>-0.839650145772595</v>
      </c>
      <c r="I17" s="33" t="n">
        <v>-1.85380240151675</v>
      </c>
      <c r="J17" s="33" t="n">
        <v>-1.05831380069607</v>
      </c>
      <c r="K17" s="33" t="n">
        <v>-0.376555337262602</v>
      </c>
      <c r="L17" s="33" t="n">
        <v>-0.78564920613583</v>
      </c>
      <c r="M17" s="33" t="n">
        <v>-2.76545786590138</v>
      </c>
      <c r="N17" s="33" t="n">
        <v>-4.50819672131148</v>
      </c>
      <c r="O17" s="33" t="n">
        <v>-1.38820029747149</v>
      </c>
      <c r="P17" s="33" t="n">
        <v>0.877192982456137</v>
      </c>
      <c r="Q17" s="33" t="n">
        <v>-3.35742971887551</v>
      </c>
      <c r="R17" s="34" t="n">
        <v>-1.02502425890746</v>
      </c>
      <c r="S17" s="23"/>
    </row>
    <row r="18" customFormat="false" ht="15" hidden="false" customHeight="false" outlineLevel="0" collapsed="false">
      <c r="A18" s="19"/>
      <c r="B18" s="24" t="s">
        <v>41</v>
      </c>
      <c r="C18" s="35" t="n">
        <v>4.33151432469305</v>
      </c>
      <c r="D18" s="35" t="n">
        <v>-3.66954851104707</v>
      </c>
      <c r="E18" s="35" t="n">
        <v>7.24474089276552</v>
      </c>
      <c r="F18" s="35" t="n">
        <v>1.22964440013294</v>
      </c>
      <c r="G18" s="35" t="n">
        <v>19.3355282849446</v>
      </c>
      <c r="H18" s="35" t="n">
        <v>1.35246383629308</v>
      </c>
      <c r="I18" s="35" t="n">
        <v>3.67031551835157</v>
      </c>
      <c r="J18" s="35" t="n">
        <v>2.36180904522614</v>
      </c>
      <c r="K18" s="35" t="n">
        <v>1.58586688578473</v>
      </c>
      <c r="L18" s="35" t="n">
        <v>3.24877681595785</v>
      </c>
      <c r="M18" s="35" t="n">
        <v>2.87094177622753</v>
      </c>
      <c r="N18" s="35" t="n">
        <v>12.0171673819742</v>
      </c>
      <c r="O18" s="35" t="n">
        <v>2.61437908496731</v>
      </c>
      <c r="P18" s="35" t="n">
        <v>1.7391304347826</v>
      </c>
      <c r="Q18" s="35" t="n">
        <v>4.4215425531915</v>
      </c>
      <c r="R18" s="36" t="n">
        <v>3.43970504977975</v>
      </c>
      <c r="S18" s="23"/>
    </row>
    <row r="19" customFormat="false" ht="15" hidden="false" customHeight="false" outlineLevel="0" collapsed="false">
      <c r="A19" s="19"/>
      <c r="B19" s="24" t="s">
        <v>42</v>
      </c>
      <c r="C19" s="35" t="n">
        <v>-1.50375939849624</v>
      </c>
      <c r="D19" s="35" t="n">
        <v>0.458715596330279</v>
      </c>
      <c r="E19" s="35" t="n">
        <v>-2.35384173763276</v>
      </c>
      <c r="F19" s="35" t="n">
        <v>0.0984898227183209</v>
      </c>
      <c r="G19" s="35" t="n">
        <v>-7.02282417858039</v>
      </c>
      <c r="H19" s="35" t="n">
        <v>1.31120909723835</v>
      </c>
      <c r="I19" s="35" t="n">
        <v>0.372670807453417</v>
      </c>
      <c r="J19" s="35" t="n">
        <v>1.08001963672066</v>
      </c>
      <c r="K19" s="35" t="n">
        <v>1.09196796893957</v>
      </c>
      <c r="L19" s="35" t="n">
        <v>-0.297449805345352</v>
      </c>
      <c r="M19" s="35" t="n">
        <v>1.27803860198226</v>
      </c>
      <c r="N19" s="35" t="n">
        <v>3.25670498084291</v>
      </c>
      <c r="O19" s="35" t="n">
        <v>-1.37187653111221</v>
      </c>
      <c r="P19" s="35" t="n">
        <v>-2.56410256410257</v>
      </c>
      <c r="Q19" s="35" t="n">
        <v>0.302451448583255</v>
      </c>
      <c r="R19" s="36" t="n">
        <v>-0.320384461353626</v>
      </c>
      <c r="S19" s="23"/>
    </row>
    <row r="20" customFormat="false" ht="15" hidden="false" customHeight="false" outlineLevel="0" collapsed="false">
      <c r="A20" s="19"/>
      <c r="B20" s="24" t="s">
        <v>43</v>
      </c>
      <c r="C20" s="35" t="n">
        <v>0.713574510454706</v>
      </c>
      <c r="D20" s="35" t="n">
        <v>1.74707166964463</v>
      </c>
      <c r="E20" s="35" t="n">
        <v>0.352768250857423</v>
      </c>
      <c r="F20" s="35" t="n">
        <v>0.557559855690386</v>
      </c>
      <c r="G20" s="35" t="n">
        <v>0.377663879147548</v>
      </c>
      <c r="H20" s="35" t="n">
        <v>-0.137441301110982</v>
      </c>
      <c r="I20" s="35" t="n">
        <v>0.515676567656769</v>
      </c>
      <c r="J20" s="35" t="n">
        <v>0.166516339415807</v>
      </c>
      <c r="K20" s="35" t="n">
        <v>-1.55224835973756</v>
      </c>
      <c r="L20" s="35" t="n">
        <v>0.0950584243700519</v>
      </c>
      <c r="M20" s="35" t="n">
        <v>0.20602626834922</v>
      </c>
      <c r="N20" s="35" t="n">
        <v>2.59740259740259</v>
      </c>
      <c r="O20" s="35" t="n">
        <v>-0.645802285146544</v>
      </c>
      <c r="P20" s="35" t="n">
        <v>1.75438596491229</v>
      </c>
      <c r="Q20" s="35" t="n">
        <v>0.428503412156815</v>
      </c>
      <c r="R20" s="36" t="n">
        <v>0.160707111289682</v>
      </c>
      <c r="S20" s="23"/>
    </row>
    <row r="21" customFormat="false" ht="15" hidden="false" customHeight="false" outlineLevel="0" collapsed="false">
      <c r="A21" s="19"/>
      <c r="B21" s="27" t="s">
        <v>44</v>
      </c>
      <c r="C21" s="37" t="n">
        <v>4.55078379434626</v>
      </c>
      <c r="D21" s="37" t="n">
        <v>-1.77831325301204</v>
      </c>
      <c r="E21" s="37" t="n">
        <v>2.13867457465256</v>
      </c>
      <c r="F21" s="37" t="n">
        <v>0.836854751843561</v>
      </c>
      <c r="G21" s="37" t="n">
        <v>12.3325213154689</v>
      </c>
      <c r="H21" s="37" t="n">
        <v>1.4973136431696</v>
      </c>
      <c r="I21" s="37" t="n">
        <v>2.76024392853323</v>
      </c>
      <c r="J21" s="37" t="n">
        <v>2.98636815022118</v>
      </c>
      <c r="K21" s="37" t="n">
        <v>1.73213733374575</v>
      </c>
      <c r="L21" s="37" t="n">
        <v>2.64900912331581</v>
      </c>
      <c r="M21" s="37" t="n">
        <v>0.333682282125096</v>
      </c>
      <c r="N21" s="37" t="n">
        <v>4</v>
      </c>
      <c r="O21" s="37" t="n">
        <v>0.0373134328358162</v>
      </c>
      <c r="P21" s="37" t="n">
        <v>1.53846153846153</v>
      </c>
      <c r="Q21" s="37" t="n">
        <v>0.662278399224661</v>
      </c>
      <c r="R21" s="37" t="n">
        <v>2.5039804654986</v>
      </c>
      <c r="S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0.856813313560707</v>
      </c>
      <c r="D22" s="33" t="n">
        <v>-4.56585365853658</v>
      </c>
      <c r="E22" s="33" t="n">
        <v>2.03105165511181</v>
      </c>
      <c r="F22" s="33" t="n">
        <v>2.34833659491194</v>
      </c>
      <c r="G22" s="33" t="n">
        <v>2.17683418435904</v>
      </c>
      <c r="H22" s="33" t="n">
        <v>0.88312879917423</v>
      </c>
      <c r="I22" s="33" t="n">
        <v>0.123127436897192</v>
      </c>
      <c r="J22" s="33" t="n">
        <v>1.18445660455772</v>
      </c>
      <c r="K22" s="33" t="n">
        <v>0.438881664499348</v>
      </c>
      <c r="L22" s="33" t="n">
        <v>0.822570276430355</v>
      </c>
      <c r="M22" s="33" t="n">
        <v>2.36443073759961</v>
      </c>
      <c r="N22" s="33" t="n">
        <v>3.97830018083182</v>
      </c>
      <c r="O22" s="33" t="n">
        <v>0.400000000000006</v>
      </c>
      <c r="P22" s="33" t="n">
        <v>1.72413793103448</v>
      </c>
      <c r="Q22" s="33" t="n">
        <v>1.28002528445006</v>
      </c>
      <c r="R22" s="34" t="n">
        <v>0.806257521058967</v>
      </c>
      <c r="S22" s="23"/>
    </row>
    <row r="23" customFormat="false" ht="15" hidden="false" customHeight="false" outlineLevel="0" collapsed="false">
      <c r="A23" s="19"/>
      <c r="B23" s="24" t="s">
        <v>41</v>
      </c>
      <c r="C23" s="35" t="n">
        <v>1.25796438490443</v>
      </c>
      <c r="D23" s="35" t="n">
        <v>9.0165610304641</v>
      </c>
      <c r="E23" s="35" t="n">
        <v>0.24882763900851</v>
      </c>
      <c r="F23" s="35" t="n">
        <v>0.223072020395151</v>
      </c>
      <c r="G23" s="35" t="n">
        <v>5.83903208837452</v>
      </c>
      <c r="H23" s="35" t="n">
        <v>0.864029104138254</v>
      </c>
      <c r="I23" s="35" t="n">
        <v>0.860832137733141</v>
      </c>
      <c r="J23" s="35" t="n">
        <v>1.05421686746988</v>
      </c>
      <c r="K23" s="35" t="n">
        <v>1.8287748826671</v>
      </c>
      <c r="L23" s="35" t="n">
        <v>1.76648745779413</v>
      </c>
      <c r="M23" s="35" t="n">
        <v>0.60256088375597</v>
      </c>
      <c r="N23" s="35" t="n">
        <v>-7.1304347826087</v>
      </c>
      <c r="O23" s="35" t="n">
        <v>2.19123505976096</v>
      </c>
      <c r="P23" s="35" t="n">
        <v>-0.847457627118644</v>
      </c>
      <c r="Q23" s="35" t="n">
        <v>1.07661101575908</v>
      </c>
      <c r="R23" s="36" t="n">
        <v>1.77470056901834</v>
      </c>
      <c r="S23" s="23"/>
    </row>
    <row r="24" customFormat="false" ht="15" hidden="false" customHeight="false" outlineLevel="0" collapsed="false">
      <c r="A24" s="19"/>
      <c r="B24" s="24" t="s">
        <v>42</v>
      </c>
      <c r="C24" s="35" t="n">
        <v>0.98418844788641</v>
      </c>
      <c r="D24" s="35" t="n">
        <v>2.04426106526631</v>
      </c>
      <c r="E24" s="35" t="n">
        <v>2.49164677804296</v>
      </c>
      <c r="F24" s="35" t="n">
        <v>1.81240063593005</v>
      </c>
      <c r="G24" s="35" t="n">
        <v>-3.47912524850894</v>
      </c>
      <c r="H24" s="35" t="n">
        <v>1.48782687105499</v>
      </c>
      <c r="I24" s="35" t="n">
        <v>3.51554562080878</v>
      </c>
      <c r="J24" s="35" t="n">
        <v>0.839994580680113</v>
      </c>
      <c r="K24" s="35" t="n">
        <v>0.588048315321046</v>
      </c>
      <c r="L24" s="35" t="n">
        <v>1.149147039558</v>
      </c>
      <c r="M24" s="35" t="n">
        <v>2.34589468430247</v>
      </c>
      <c r="N24" s="35" t="n">
        <v>6.92883895131087</v>
      </c>
      <c r="O24" s="35" t="n">
        <v>1.99805068226119</v>
      </c>
      <c r="P24" s="35" t="n">
        <v>2.56410256410256</v>
      </c>
      <c r="Q24" s="35" t="n">
        <v>2.39271380055573</v>
      </c>
      <c r="R24" s="36" t="n">
        <v>1.17553531167324</v>
      </c>
      <c r="S24" s="23"/>
    </row>
    <row r="25" customFormat="false" ht="15" hidden="false" customHeight="false" outlineLevel="0" collapsed="false">
      <c r="A25" s="19"/>
      <c r="B25" s="24" t="s">
        <v>43</v>
      </c>
      <c r="C25" s="35" t="n">
        <v>-0.255631890078291</v>
      </c>
      <c r="D25" s="35" t="n">
        <v>-6.96563131777246</v>
      </c>
      <c r="E25" s="35" t="n">
        <v>2.19821162444114</v>
      </c>
      <c r="F25" s="35" t="n">
        <v>1.09306683322923</v>
      </c>
      <c r="G25" s="35" t="n">
        <v>9.96395468589084</v>
      </c>
      <c r="H25" s="35" t="n">
        <v>2.03243003109731</v>
      </c>
      <c r="I25" s="35" t="n">
        <v>1.7667844522968</v>
      </c>
      <c r="J25" s="35" t="n">
        <v>0.920327824801831</v>
      </c>
      <c r="K25" s="35" t="n">
        <v>0.466108389951032</v>
      </c>
      <c r="L25" s="35" t="n">
        <v>1.20085030901132</v>
      </c>
      <c r="M25" s="35" t="n">
        <v>2.85296269202632</v>
      </c>
      <c r="N25" s="35" t="n">
        <v>0</v>
      </c>
      <c r="O25" s="35" t="n">
        <v>-0.525561395126616</v>
      </c>
      <c r="P25" s="35" t="n">
        <v>2.49999999999999</v>
      </c>
      <c r="Q25" s="35" t="n">
        <v>1.86944067541081</v>
      </c>
      <c r="R25" s="36" t="n">
        <v>1.32417915061893</v>
      </c>
      <c r="S25" s="23"/>
    </row>
    <row r="26" customFormat="false" ht="15" hidden="false" customHeight="false" outlineLevel="0" collapsed="false">
      <c r="A26" s="19"/>
      <c r="B26" s="27" t="s">
        <v>44</v>
      </c>
      <c r="C26" s="37" t="n">
        <v>3.09008597416623</v>
      </c>
      <c r="D26" s="37" t="n">
        <v>1.69275305431529</v>
      </c>
      <c r="E26" s="37" t="n">
        <v>4.89641257812114</v>
      </c>
      <c r="F26" s="37" t="n">
        <v>4.53574363188167</v>
      </c>
      <c r="G26" s="37" t="n">
        <v>8.30170777988614</v>
      </c>
      <c r="H26" s="37" t="n">
        <v>3.72566602065314</v>
      </c>
      <c r="I26" s="37" t="n">
        <v>4.51847995835502</v>
      </c>
      <c r="J26" s="37" t="n">
        <v>3.92713757253809</v>
      </c>
      <c r="K26" s="37" t="n">
        <v>1.99047329482111</v>
      </c>
      <c r="L26" s="37" t="n">
        <v>3.79684436285781</v>
      </c>
      <c r="M26" s="37" t="n">
        <v>6.35148353439843</v>
      </c>
      <c r="N26" s="37" t="n">
        <v>8.22115384615385</v>
      </c>
      <c r="O26" s="37" t="n">
        <v>2.38716896680342</v>
      </c>
      <c r="P26" s="37" t="n">
        <v>3.46320346320346</v>
      </c>
      <c r="Q26" s="37" t="n">
        <v>5.41581417739801</v>
      </c>
      <c r="R26" s="37" t="n">
        <v>3.9182719036083</v>
      </c>
      <c r="S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.21736344706072</v>
      </c>
      <c r="D27" s="33" t="n">
        <v>0.237060450414845</v>
      </c>
      <c r="E27" s="33" t="n">
        <v>2.10535909588043</v>
      </c>
      <c r="F27" s="33" t="n">
        <v>0.525177633611378</v>
      </c>
      <c r="G27" s="33" t="n">
        <v>4.37836572231328</v>
      </c>
      <c r="H27" s="33" t="n">
        <v>3.43964297376729</v>
      </c>
      <c r="I27" s="33" t="n">
        <v>2.27623456790123</v>
      </c>
      <c r="J27" s="33" t="n">
        <v>1.85049590627703</v>
      </c>
      <c r="K27" s="33" t="n">
        <v>2.06809782181333</v>
      </c>
      <c r="L27" s="33" t="n">
        <v>2.03934006621596</v>
      </c>
      <c r="M27" s="33" t="n">
        <v>0.592697961119001</v>
      </c>
      <c r="N27" s="33" t="n">
        <v>4.20315236427319</v>
      </c>
      <c r="O27" s="33" t="n">
        <v>0.432276657060513</v>
      </c>
      <c r="P27" s="33" t="n">
        <v>3.2520325203252</v>
      </c>
      <c r="Q27" s="33" t="n">
        <v>0.369986680479499</v>
      </c>
      <c r="R27" s="34" t="n">
        <v>1.84208184487866</v>
      </c>
      <c r="S27" s="23"/>
    </row>
    <row r="28" customFormat="false" ht="15" hidden="false" customHeight="false" outlineLevel="0" collapsed="false">
      <c r="A28" s="19"/>
      <c r="B28" s="24" t="s">
        <v>41</v>
      </c>
      <c r="C28" s="35" t="n">
        <v>-0.617186263649316</v>
      </c>
      <c r="D28" s="35" t="n">
        <v>1.61608198659835</v>
      </c>
      <c r="E28" s="35" t="n">
        <v>1.13362492189593</v>
      </c>
      <c r="F28" s="35" t="n">
        <v>0.307314074984632</v>
      </c>
      <c r="G28" s="35" t="n">
        <v>-6.39300134589502</v>
      </c>
      <c r="H28" s="35" t="n">
        <v>-0.484057666000211</v>
      </c>
      <c r="I28" s="35" t="n">
        <v>-0.150886457940402</v>
      </c>
      <c r="J28" s="35" t="n">
        <v>0.653552055421216</v>
      </c>
      <c r="K28" s="35" t="n">
        <v>0.0693374422187958</v>
      </c>
      <c r="L28" s="35" t="n">
        <v>-0.00817973606717715</v>
      </c>
      <c r="M28" s="35" t="n">
        <v>-0.518501060570358</v>
      </c>
      <c r="N28" s="35" t="n">
        <v>3.0252100840336</v>
      </c>
      <c r="O28" s="35" t="n">
        <v>-2.29555236728838</v>
      </c>
      <c r="P28" s="35" t="n">
        <v>0.787401574803141</v>
      </c>
      <c r="Q28" s="35" t="n">
        <v>-0.339132999115307</v>
      </c>
      <c r="R28" s="36" t="n">
        <v>0.0174759705405165</v>
      </c>
      <c r="S28" s="23"/>
    </row>
    <row r="29" customFormat="false" ht="15" hidden="false" customHeight="false" outlineLevel="0" collapsed="false">
      <c r="A29" s="19"/>
      <c r="B29" s="24" t="s">
        <v>42</v>
      </c>
      <c r="C29" s="35" t="n">
        <v>1.56050955414014</v>
      </c>
      <c r="D29" s="35" t="n">
        <v>-0.83397982932506</v>
      </c>
      <c r="E29" s="35" t="n">
        <v>2.01235657546337</v>
      </c>
      <c r="F29" s="35" t="n">
        <v>1.47058823529412</v>
      </c>
      <c r="G29" s="35" t="n">
        <v>5.96693026599569</v>
      </c>
      <c r="H29" s="35" t="n">
        <v>1.44866236650101</v>
      </c>
      <c r="I29" s="35" t="n">
        <v>1.28447298828863</v>
      </c>
      <c r="J29" s="35" t="n">
        <v>0.688266995649627</v>
      </c>
      <c r="K29" s="35" t="n">
        <v>0.177072907845101</v>
      </c>
      <c r="L29" s="35" t="n">
        <v>1.15889073705451</v>
      </c>
      <c r="M29" s="35" t="n">
        <v>0.758114190950025</v>
      </c>
      <c r="N29" s="35" t="n">
        <v>2.61011419249593</v>
      </c>
      <c r="O29" s="35" t="n">
        <v>1.76211453744493</v>
      </c>
      <c r="P29" s="35" t="n">
        <v>2.34375</v>
      </c>
      <c r="Q29" s="35" t="n">
        <v>1.06524633821572</v>
      </c>
      <c r="R29" s="36" t="n">
        <v>1.09829763866007</v>
      </c>
      <c r="S29" s="23"/>
    </row>
    <row r="30" customFormat="false" ht="15" hidden="false" customHeight="false" outlineLevel="0" collapsed="false">
      <c r="A30" s="19"/>
      <c r="B30" s="24" t="s">
        <v>43</v>
      </c>
      <c r="C30" s="35" t="n">
        <v>3.21417372216996</v>
      </c>
      <c r="D30" s="35" t="n">
        <v>1.60375513397221</v>
      </c>
      <c r="E30" s="35" t="n">
        <v>3.20124589029246</v>
      </c>
      <c r="F30" s="35" t="n">
        <v>0.603864734299521</v>
      </c>
      <c r="G30" s="35" t="n">
        <v>5.0429669832655</v>
      </c>
      <c r="H30" s="35" t="n">
        <v>2.64748801334167</v>
      </c>
      <c r="I30" s="35" t="n">
        <v>5.18463259977619</v>
      </c>
      <c r="J30" s="35" t="n">
        <v>1.89591797252852</v>
      </c>
      <c r="K30" s="35" t="n">
        <v>2.9818628957885</v>
      </c>
      <c r="L30" s="35" t="n">
        <v>3.03385627257534</v>
      </c>
      <c r="M30" s="35" t="n">
        <v>3.64448624500353</v>
      </c>
      <c r="N30" s="35" t="n">
        <v>12.5596184419714</v>
      </c>
      <c r="O30" s="35" t="n">
        <v>3.84800384800386</v>
      </c>
      <c r="P30" s="35" t="n">
        <v>2.29007633587786</v>
      </c>
      <c r="Q30" s="35" t="n">
        <v>4.68452642365686</v>
      </c>
      <c r="R30" s="36" t="n">
        <v>3.23934620512567</v>
      </c>
      <c r="S30" s="23"/>
    </row>
    <row r="31" customFormat="false" ht="15" hidden="false" customHeight="false" outlineLevel="0" collapsed="false">
      <c r="A31" s="19"/>
      <c r="B31" s="27" t="s">
        <v>44</v>
      </c>
      <c r="C31" s="37" t="n">
        <v>2.97731759397284</v>
      </c>
      <c r="D31" s="37" t="n">
        <v>-0.90707324133939</v>
      </c>
      <c r="E31" s="37" t="n">
        <v>7.94473634828299</v>
      </c>
      <c r="F31" s="37" t="n">
        <v>3.45857569564534</v>
      </c>
      <c r="G31" s="37" t="n">
        <v>10.7440085101058</v>
      </c>
      <c r="H31" s="37" t="n">
        <v>7.09166457514152</v>
      </c>
      <c r="I31" s="37" t="n">
        <v>7.570475146927</v>
      </c>
      <c r="J31" s="37" t="n">
        <v>4.6070277838695</v>
      </c>
      <c r="K31" s="37" t="n">
        <v>4.10199336208439</v>
      </c>
      <c r="L31" s="37" t="n">
        <v>5.38326859281521</v>
      </c>
      <c r="M31" s="37" t="n">
        <v>5.00337237108346</v>
      </c>
      <c r="N31" s="37" t="n">
        <v>13.0608618391826</v>
      </c>
      <c r="O31" s="37" t="n">
        <v>1.66363084395871</v>
      </c>
      <c r="P31" s="37" t="n">
        <v>8.78661087866108</v>
      </c>
      <c r="Q31" s="37" t="n">
        <v>4.74178939757202</v>
      </c>
      <c r="R31" s="37" t="n">
        <v>5.33302206745393</v>
      </c>
      <c r="S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0.334194136411966</v>
      </c>
      <c r="D32" s="33" t="n">
        <v>1.86717998075072</v>
      </c>
      <c r="E32" s="33" t="n">
        <v>-2.28034875922199</v>
      </c>
      <c r="F32" s="33" t="n">
        <v>0.270108043217277</v>
      </c>
      <c r="G32" s="33" t="n">
        <v>2.02368137782563</v>
      </c>
      <c r="H32" s="33" t="n">
        <v>0.264012997562958</v>
      </c>
      <c r="I32" s="33" t="n">
        <v>-1.63120567375886</v>
      </c>
      <c r="J32" s="33" t="n">
        <v>0.594899057021706</v>
      </c>
      <c r="K32" s="33" t="n">
        <v>0.485074626865668</v>
      </c>
      <c r="L32" s="33" t="n">
        <v>-0.100723376980127</v>
      </c>
      <c r="M32" s="33" t="n">
        <v>-2.17785843920146</v>
      </c>
      <c r="N32" s="33" t="n">
        <v>-4.94350282485875</v>
      </c>
      <c r="O32" s="33" t="n">
        <v>-0.509495136637327</v>
      </c>
      <c r="P32" s="33" t="n">
        <v>-2.98507462686567</v>
      </c>
      <c r="Q32" s="33" t="n">
        <v>-2.25143336596281</v>
      </c>
      <c r="R32" s="34" t="n">
        <v>-0.340794949060125</v>
      </c>
      <c r="S32" s="23"/>
    </row>
    <row r="33" customFormat="false" ht="15" hidden="false" customHeight="false" outlineLevel="0" collapsed="false">
      <c r="A33" s="19"/>
      <c r="B33" s="24" t="s">
        <v>41</v>
      </c>
      <c r="C33" s="35" t="n">
        <v>1.05166895290351</v>
      </c>
      <c r="D33" s="35" t="n">
        <v>1.17157974300832</v>
      </c>
      <c r="E33" s="35" t="n">
        <v>4.70144131777626</v>
      </c>
      <c r="F33" s="35" t="n">
        <v>2.69380425022447</v>
      </c>
      <c r="G33" s="35" t="n">
        <v>-8.88373074488288</v>
      </c>
      <c r="H33" s="35" t="n">
        <v>2.10654243467694</v>
      </c>
      <c r="I33" s="35" t="n">
        <v>5.28118240807498</v>
      </c>
      <c r="J33" s="35" t="n">
        <v>2.15162000629128</v>
      </c>
      <c r="K33" s="35" t="n">
        <v>0.943186037875975</v>
      </c>
      <c r="L33" s="35" t="n">
        <v>1.77818515123739</v>
      </c>
      <c r="M33" s="35" t="n">
        <v>4.15120593692022</v>
      </c>
      <c r="N33" s="35" t="n">
        <v>9.9554234769688</v>
      </c>
      <c r="O33" s="35" t="n">
        <v>0.605214152700185</v>
      </c>
      <c r="P33" s="35" t="n">
        <v>6.15384615384616</v>
      </c>
      <c r="Q33" s="35" t="n">
        <v>3.93419170243206</v>
      </c>
      <c r="R33" s="36" t="n">
        <v>1.98696951153666</v>
      </c>
      <c r="S33" s="23"/>
    </row>
    <row r="34" customFormat="false" ht="15" hidden="false" customHeight="false" outlineLevel="0" collapsed="false">
      <c r="A34" s="19"/>
      <c r="B34" s="24" t="s">
        <v>42</v>
      </c>
      <c r="C34" s="35" t="n">
        <v>-1.14630467571644</v>
      </c>
      <c r="D34" s="35" t="n">
        <v>-0.784460216660449</v>
      </c>
      <c r="E34" s="35" t="n">
        <v>-0.647328744673885</v>
      </c>
      <c r="F34" s="35" t="n">
        <v>0.87438064704169</v>
      </c>
      <c r="G34" s="35" t="n">
        <v>11.1162575266327</v>
      </c>
      <c r="H34" s="35" t="n">
        <v>0.386828010315426</v>
      </c>
      <c r="I34" s="35" t="n">
        <v>1.26690635165212</v>
      </c>
      <c r="J34" s="35" t="n">
        <v>0.806799285582315</v>
      </c>
      <c r="K34" s="35" t="n">
        <v>-0.286933490288405</v>
      </c>
      <c r="L34" s="35" t="n">
        <v>0.479878550843978</v>
      </c>
      <c r="M34" s="35" t="n">
        <v>0.178134045869527</v>
      </c>
      <c r="N34" s="35" t="n">
        <v>2.97297297297297</v>
      </c>
      <c r="O34" s="35" t="n">
        <v>0.555298472929195</v>
      </c>
      <c r="P34" s="35" t="n">
        <v>-0.724637681159422</v>
      </c>
      <c r="Q34" s="35" t="n">
        <v>0.440467997247083</v>
      </c>
      <c r="R34" s="36" t="n">
        <v>0.444711114248392</v>
      </c>
      <c r="S34" s="23"/>
    </row>
    <row r="35" customFormat="false" ht="15" hidden="false" customHeight="false" outlineLevel="0" collapsed="false">
      <c r="A35" s="19"/>
      <c r="B35" s="24" t="s">
        <v>43</v>
      </c>
      <c r="C35" s="35" t="n">
        <v>-0.305157155935305</v>
      </c>
      <c r="D35" s="35" t="n">
        <v>1.90135542168674</v>
      </c>
      <c r="E35" s="35" t="n">
        <v>-0.230927835051546</v>
      </c>
      <c r="F35" s="35" t="n">
        <v>0.404507367812769</v>
      </c>
      <c r="G35" s="35" t="n">
        <v>5.46060858691122</v>
      </c>
      <c r="H35" s="35" t="n">
        <v>1.3536211836775</v>
      </c>
      <c r="I35" s="35" t="n">
        <v>1.11580726965342</v>
      </c>
      <c r="J35" s="35" t="n">
        <v>1.39296187683284</v>
      </c>
      <c r="K35" s="35" t="n">
        <v>0.346786689293893</v>
      </c>
      <c r="L35" s="35" t="n">
        <v>1.25606586343325</v>
      </c>
      <c r="M35" s="35" t="n">
        <v>1.24472104912203</v>
      </c>
      <c r="N35" s="35" t="n">
        <v>1.5748031496063</v>
      </c>
      <c r="O35" s="35" t="n">
        <v>-2.11688909341923</v>
      </c>
      <c r="P35" s="35" t="n">
        <v>-1.45985401459853</v>
      </c>
      <c r="Q35" s="35" t="n">
        <v>0.356310812662741</v>
      </c>
      <c r="R35" s="36" t="n">
        <v>1.24155217447321</v>
      </c>
      <c r="S35" s="23"/>
    </row>
    <row r="36" customFormat="false" ht="15" hidden="false" customHeight="false" outlineLevel="0" collapsed="false">
      <c r="A36" s="19"/>
      <c r="B36" s="27" t="s">
        <v>44</v>
      </c>
      <c r="C36" s="37" t="n">
        <v>2.8129890453834</v>
      </c>
      <c r="D36" s="37" t="n">
        <v>4.05589638718473</v>
      </c>
      <c r="E36" s="37" t="n">
        <v>4.48293096329778</v>
      </c>
      <c r="F36" s="37" t="n">
        <v>4.14830572861267</v>
      </c>
      <c r="G36" s="37" t="n">
        <v>6.87648321844276</v>
      </c>
      <c r="H36" s="37" t="n">
        <v>5.03359200041665</v>
      </c>
      <c r="I36" s="37" t="n">
        <v>7.81090841744604</v>
      </c>
      <c r="J36" s="37" t="n">
        <v>4.97661667472988</v>
      </c>
      <c r="K36" s="37" t="n">
        <v>3.49172409843264</v>
      </c>
      <c r="L36" s="37" t="n">
        <v>4.68821992258046</v>
      </c>
      <c r="M36" s="37" t="n">
        <v>4.27445255474453</v>
      </c>
      <c r="N36" s="37" t="n">
        <v>15.8742632612967</v>
      </c>
      <c r="O36" s="37" t="n">
        <v>2.83086478738652</v>
      </c>
      <c r="P36" s="37" t="n">
        <v>3.84615384615385</v>
      </c>
      <c r="Q36" s="37" t="n">
        <v>4.91225520473786</v>
      </c>
      <c r="R36" s="37" t="n">
        <v>4.70655593383118</v>
      </c>
      <c r="S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0.841750841750837</v>
      </c>
      <c r="D37" s="33" t="n">
        <v>1.71808608904489</v>
      </c>
      <c r="E37" s="33" t="n">
        <v>2.07489460196743</v>
      </c>
      <c r="F37" s="33" t="n">
        <v>0.892086330935243</v>
      </c>
      <c r="G37" s="33" t="n">
        <v>-6.48221343873517</v>
      </c>
      <c r="H37" s="33" t="n">
        <v>1.92045232988886</v>
      </c>
      <c r="I37" s="33" t="n">
        <v>4.26350108677478</v>
      </c>
      <c r="J37" s="33" t="n">
        <v>1.91009881899254</v>
      </c>
      <c r="K37" s="33" t="n">
        <v>4.08823529411764</v>
      </c>
      <c r="L37" s="33" t="n">
        <v>1.83859791102906</v>
      </c>
      <c r="M37" s="33" t="n">
        <v>3.20526893523601</v>
      </c>
      <c r="N37" s="33" t="n">
        <v>6.71834625322998</v>
      </c>
      <c r="O37" s="33" t="n">
        <v>1.92759755524212</v>
      </c>
      <c r="P37" s="33" t="n">
        <v>0.740740740740733</v>
      </c>
      <c r="Q37" s="33" t="n">
        <v>3.05885566024853</v>
      </c>
      <c r="R37" s="34" t="n">
        <v>1.89039415990837</v>
      </c>
      <c r="S37" s="23"/>
    </row>
    <row r="38" customFormat="false" ht="15" hidden="false" customHeight="false" outlineLevel="0" collapsed="false">
      <c r="A38" s="19"/>
      <c r="B38" s="24" t="s">
        <v>41</v>
      </c>
      <c r="C38" s="35" t="n">
        <v>1.09273030808923</v>
      </c>
      <c r="D38" s="35" t="n">
        <v>-4.14093715946241</v>
      </c>
      <c r="E38" s="35" t="n">
        <v>2.97214123744736</v>
      </c>
      <c r="F38" s="35" t="n">
        <v>2.08214489446664</v>
      </c>
      <c r="G38" s="35" t="n">
        <v>13.9475908706678</v>
      </c>
      <c r="H38" s="35" t="n">
        <v>3.22333811573409</v>
      </c>
      <c r="I38" s="35" t="n">
        <v>2.50160359204618</v>
      </c>
      <c r="J38" s="35" t="n">
        <v>1.43085200733164</v>
      </c>
      <c r="K38" s="35" t="n">
        <v>-1.25035320712065</v>
      </c>
      <c r="L38" s="35" t="n">
        <v>1.69861925101817</v>
      </c>
      <c r="M38" s="35" t="n">
        <v>4.97766432673899</v>
      </c>
      <c r="N38" s="35" t="n">
        <v>7.86924939467313</v>
      </c>
      <c r="O38" s="35" t="n">
        <v>3.96678966789668</v>
      </c>
      <c r="P38" s="35" t="n">
        <v>2.94117647058823</v>
      </c>
      <c r="Q38" s="35" t="n">
        <v>5.43262223400028</v>
      </c>
      <c r="R38" s="36" t="n">
        <v>2.02336751030418</v>
      </c>
      <c r="S38" s="23"/>
    </row>
    <row r="39" customFormat="false" ht="15" hidden="false" customHeight="false" outlineLevel="0" collapsed="false">
      <c r="A39" s="19"/>
      <c r="B39" s="24" t="s">
        <v>42</v>
      </c>
      <c r="C39" s="35" t="n">
        <v>2.73232247410297</v>
      </c>
      <c r="D39" s="35" t="n">
        <v>4.6229632436529</v>
      </c>
      <c r="E39" s="35" t="n">
        <v>2.84703106567046</v>
      </c>
      <c r="F39" s="35" t="n">
        <v>1.11763062307908</v>
      </c>
      <c r="G39" s="35" t="n">
        <v>2.46661721068249</v>
      </c>
      <c r="H39" s="35" t="n">
        <v>2.96515937731654</v>
      </c>
      <c r="I39" s="35" t="n">
        <v>1.37672090112642</v>
      </c>
      <c r="J39" s="35" t="n">
        <v>2.00524628388226</v>
      </c>
      <c r="K39" s="35" t="n">
        <v>1.32341369196651</v>
      </c>
      <c r="L39" s="35" t="n">
        <v>2.2135671029498</v>
      </c>
      <c r="M39" s="35" t="n">
        <v>3.74873353596759</v>
      </c>
      <c r="N39" s="35" t="n">
        <v>4.15263748597081</v>
      </c>
      <c r="O39" s="35" t="n">
        <v>1.46406388642413</v>
      </c>
      <c r="P39" s="35" t="n">
        <v>0.714285714285708</v>
      </c>
      <c r="Q39" s="35" t="n">
        <v>2.99107703908507</v>
      </c>
      <c r="R39" s="36" t="n">
        <v>2.27816544800952</v>
      </c>
      <c r="S39" s="23"/>
    </row>
    <row r="40" customFormat="false" ht="15" hidden="false" customHeight="false" outlineLevel="0" collapsed="false">
      <c r="A40" s="19"/>
      <c r="B40" s="24" t="s">
        <v>43</v>
      </c>
      <c r="C40" s="35" t="n">
        <v>-0.496858103171121</v>
      </c>
      <c r="D40" s="35" t="n">
        <v>1.12278160086925</v>
      </c>
      <c r="E40" s="35" t="n">
        <v>1.03999388238893</v>
      </c>
      <c r="F40" s="35" t="n">
        <v>1.0223818734457</v>
      </c>
      <c r="G40" s="35" t="n">
        <v>0.705882352941174</v>
      </c>
      <c r="H40" s="35" t="n">
        <v>0.41396688264939</v>
      </c>
      <c r="I40" s="35" t="n">
        <v>3.14814814814814</v>
      </c>
      <c r="J40" s="35" t="n">
        <v>1.27435853477343</v>
      </c>
      <c r="K40" s="35" t="n">
        <v>0.769556622423039</v>
      </c>
      <c r="L40" s="35" t="n">
        <v>1.21122352688224</v>
      </c>
      <c r="M40" s="35" t="n">
        <v>1.640625</v>
      </c>
      <c r="N40" s="35" t="n">
        <v>3.66379310344827</v>
      </c>
      <c r="O40" s="35" t="n">
        <v>2.05509400961958</v>
      </c>
      <c r="P40" s="35" t="n">
        <v>1.41843971631207</v>
      </c>
      <c r="Q40" s="35" t="n">
        <v>1.90359975594876</v>
      </c>
      <c r="R40" s="36" t="n">
        <v>1.32100108813928</v>
      </c>
      <c r="S40" s="23"/>
    </row>
    <row r="41" customFormat="false" ht="15" hidden="false" customHeight="false" outlineLevel="0" collapsed="false">
      <c r="A41" s="19"/>
      <c r="B41" s="27" t="s">
        <v>44</v>
      </c>
      <c r="C41" s="37" t="n">
        <v>2.37071425853344</v>
      </c>
      <c r="D41" s="37" t="n">
        <v>2.42852463618924</v>
      </c>
      <c r="E41" s="37" t="n">
        <v>6.80296160725426</v>
      </c>
      <c r="F41" s="37" t="n">
        <v>4.75634665888532</v>
      </c>
      <c r="G41" s="37" t="n">
        <v>12.1490880253767</v>
      </c>
      <c r="H41" s="37" t="n">
        <v>7.88893020949548</v>
      </c>
      <c r="I41" s="37" t="n">
        <v>10.7665879321452</v>
      </c>
      <c r="J41" s="37" t="n">
        <v>6.44125599115154</v>
      </c>
      <c r="K41" s="37" t="n">
        <v>4.3571296808707</v>
      </c>
      <c r="L41" s="37" t="n">
        <v>6.29881039960678</v>
      </c>
      <c r="M41" s="37" t="n">
        <v>11.7768942151537</v>
      </c>
      <c r="N41" s="37" t="n">
        <v>22.3126483553747</v>
      </c>
      <c r="O41" s="37" t="n">
        <v>5.04123591590195</v>
      </c>
      <c r="P41" s="37" t="n">
        <v>3.7037037037037</v>
      </c>
      <c r="Q41" s="37" t="n">
        <v>10.995670995671</v>
      </c>
      <c r="R41" s="37" t="n">
        <v>6.69751525770528</v>
      </c>
      <c r="S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.68894110735791</v>
      </c>
      <c r="D42" s="33" t="n">
        <v>-2.23853868194843</v>
      </c>
      <c r="E42" s="33" t="n">
        <v>1.87693937788542</v>
      </c>
      <c r="F42" s="33" t="n">
        <v>1.53172866520788</v>
      </c>
      <c r="G42" s="33" t="n">
        <v>2.53414809489576</v>
      </c>
      <c r="H42" s="33" t="n">
        <v>2.8499731134612</v>
      </c>
      <c r="I42" s="33" t="n">
        <v>3.27648114901258</v>
      </c>
      <c r="J42" s="33" t="n">
        <v>1.83952149870217</v>
      </c>
      <c r="K42" s="33" t="n">
        <v>0.966860505850193</v>
      </c>
      <c r="L42" s="33" t="n">
        <v>1.62868371670346</v>
      </c>
      <c r="M42" s="33" t="n">
        <v>4.45810914681016</v>
      </c>
      <c r="N42" s="33" t="n">
        <v>5.19750519750519</v>
      </c>
      <c r="O42" s="33" t="n">
        <v>2.18508997429305</v>
      </c>
      <c r="P42" s="33" t="n">
        <v>1.3986013986014</v>
      </c>
      <c r="Q42" s="33" t="n">
        <v>3.90372410489761</v>
      </c>
      <c r="R42" s="34" t="n">
        <v>1.79672229739889</v>
      </c>
      <c r="S42" s="23"/>
    </row>
    <row r="43" customFormat="false" ht="15" hidden="false" customHeight="false" outlineLevel="0" collapsed="false">
      <c r="A43" s="19"/>
      <c r="B43" s="24" t="s">
        <v>41</v>
      </c>
      <c r="C43" s="35" t="n">
        <v>0.563258232235711</v>
      </c>
      <c r="D43" s="35" t="n">
        <v>-0.457959333211207</v>
      </c>
      <c r="E43" s="35" t="n">
        <v>0.89146422999778</v>
      </c>
      <c r="F43" s="35" t="n">
        <v>0.107758620689651</v>
      </c>
      <c r="G43" s="35" t="n">
        <v>-4.41717791411043</v>
      </c>
      <c r="H43" s="35" t="n">
        <v>1.15894039735099</v>
      </c>
      <c r="I43" s="35" t="n">
        <v>2.43372446762278</v>
      </c>
      <c r="J43" s="35" t="n">
        <v>1.51817375886525</v>
      </c>
      <c r="K43" s="35" t="n">
        <v>0.603705502740965</v>
      </c>
      <c r="L43" s="35" t="n">
        <v>0.587613661436976</v>
      </c>
      <c r="M43" s="35" t="n">
        <v>1.85798381162618</v>
      </c>
      <c r="N43" s="35" t="n">
        <v>3.95256916996047</v>
      </c>
      <c r="O43" s="35" t="n">
        <v>-1.25786163522012</v>
      </c>
      <c r="P43" s="35" t="n">
        <v>0</v>
      </c>
      <c r="Q43" s="35" t="n">
        <v>1.64803503515041</v>
      </c>
      <c r="R43" s="36" t="n">
        <v>0.683638051631561</v>
      </c>
      <c r="S43" s="23"/>
    </row>
    <row r="44" customFormat="false" ht="15" hidden="false" customHeight="false" outlineLevel="0" collapsed="false">
      <c r="A44" s="19"/>
      <c r="B44" s="24" t="s">
        <v>42</v>
      </c>
      <c r="C44" s="35" t="n">
        <v>0.962228924314232</v>
      </c>
      <c r="D44" s="35" t="n">
        <v>1.63783584836217</v>
      </c>
      <c r="E44" s="35" t="n">
        <v>1.46528237979531</v>
      </c>
      <c r="F44" s="35" t="n">
        <v>0.565123789020447</v>
      </c>
      <c r="G44" s="35" t="n">
        <v>6.56519347148358</v>
      </c>
      <c r="H44" s="35" t="n">
        <v>2.53251787406323</v>
      </c>
      <c r="I44" s="35" t="n">
        <v>2.44661292603593</v>
      </c>
      <c r="J44" s="35" t="n">
        <v>1.43543281301169</v>
      </c>
      <c r="K44" s="35" t="n">
        <v>4.40060698027314</v>
      </c>
      <c r="L44" s="35" t="n">
        <v>2.26052622464412</v>
      </c>
      <c r="M44" s="35" t="n">
        <v>2.25754018421529</v>
      </c>
      <c r="N44" s="35" t="n">
        <v>4.18250950570342</v>
      </c>
      <c r="O44" s="35" t="n">
        <v>3.82165605095541</v>
      </c>
      <c r="P44" s="35" t="n">
        <v>-0.689655172413794</v>
      </c>
      <c r="Q44" s="35" t="n">
        <v>2.69841269841268</v>
      </c>
      <c r="R44" s="36" t="n">
        <v>2.29894692722796</v>
      </c>
      <c r="S44" s="23"/>
    </row>
    <row r="45" customFormat="false" ht="15" hidden="false" customHeight="false" outlineLevel="0" collapsed="false">
      <c r="A45" s="19"/>
      <c r="B45" s="24" t="s">
        <v>43</v>
      </c>
      <c r="C45" s="35" t="n">
        <v>0.0995732574679948</v>
      </c>
      <c r="D45" s="35" t="n">
        <v>5.03349628824914</v>
      </c>
      <c r="E45" s="35" t="n">
        <v>3.25834542815674</v>
      </c>
      <c r="F45" s="35" t="n">
        <v>1.2041744715012</v>
      </c>
      <c r="G45" s="35" t="n">
        <v>3.47616589227326</v>
      </c>
      <c r="H45" s="35" t="n">
        <v>1.9322859783248</v>
      </c>
      <c r="I45" s="35" t="n">
        <v>2.09828823854224</v>
      </c>
      <c r="J45" s="35" t="n">
        <v>2.52892117298897</v>
      </c>
      <c r="K45" s="35" t="n">
        <v>1.55258985200845</v>
      </c>
      <c r="L45" s="35" t="n">
        <v>2.62263618402483</v>
      </c>
      <c r="M45" s="35" t="n">
        <v>2.03108442246555</v>
      </c>
      <c r="N45" s="35" t="n">
        <v>3.2846715328467</v>
      </c>
      <c r="O45" s="35" t="n">
        <v>0.613496932515332</v>
      </c>
      <c r="P45" s="35" t="n">
        <v>2.08333333333333</v>
      </c>
      <c r="Q45" s="35" t="n">
        <v>1.64495473614485</v>
      </c>
      <c r="R45" s="36" t="n">
        <v>2.56378739923588</v>
      </c>
      <c r="S45" s="23"/>
    </row>
    <row r="46" customFormat="false" ht="15" hidden="false" customHeight="false" outlineLevel="0" collapsed="false">
      <c r="A46" s="19"/>
      <c r="B46" s="27" t="s">
        <v>44</v>
      </c>
      <c r="C46" s="37" t="n">
        <v>3.91048992639954</v>
      </c>
      <c r="D46" s="37" t="n">
        <v>1.49383280036545</v>
      </c>
      <c r="E46" s="37" t="n">
        <v>7.20113722664692</v>
      </c>
      <c r="F46" s="37" t="n">
        <v>4.08774373259053</v>
      </c>
      <c r="G46" s="37" t="n">
        <v>8.33922594635365</v>
      </c>
      <c r="H46" s="37" t="n">
        <v>8.28182089758025</v>
      </c>
      <c r="I46" s="37" t="n">
        <v>10.9413771712159</v>
      </c>
      <c r="J46" s="37" t="n">
        <v>6.81349131896837</v>
      </c>
      <c r="K46" s="37" t="n">
        <v>5.02722194725307</v>
      </c>
      <c r="L46" s="37" t="n">
        <v>6.44115229322308</v>
      </c>
      <c r="M46" s="37" t="n">
        <v>12.2845691382766</v>
      </c>
      <c r="N46" s="37" t="n">
        <v>18.9908511228168</v>
      </c>
      <c r="O46" s="37" t="n">
        <v>6.65708282649564</v>
      </c>
      <c r="P46" s="37" t="n">
        <v>3.75000000000001</v>
      </c>
      <c r="Q46" s="37" t="n">
        <v>11.581903276131</v>
      </c>
      <c r="R46" s="37" t="n">
        <v>6.90062765541222</v>
      </c>
      <c r="S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0.0994742077589876</v>
      </c>
      <c r="D47" s="33" t="n">
        <v>0.258576107567649</v>
      </c>
      <c r="E47" s="33" t="n">
        <v>-2.03809122215193</v>
      </c>
      <c r="F47" s="33" t="n">
        <v>-3.17292437863564</v>
      </c>
      <c r="G47" s="33" t="n">
        <v>2.99351405288542</v>
      </c>
      <c r="H47" s="33" t="n">
        <v>0.848924421000575</v>
      </c>
      <c r="I47" s="33" t="n">
        <v>0.256895619253655</v>
      </c>
      <c r="J47" s="33" t="n">
        <v>-0.608764103909735</v>
      </c>
      <c r="K47" s="33" t="n">
        <v>-1.58089909569969</v>
      </c>
      <c r="L47" s="33" t="n">
        <v>-0.565468987216448</v>
      </c>
      <c r="M47" s="33" t="n">
        <v>0.103860135018181</v>
      </c>
      <c r="N47" s="33" t="n">
        <v>2.65017667844522</v>
      </c>
      <c r="O47" s="33" t="n">
        <v>0.36585365853658</v>
      </c>
      <c r="P47" s="33" t="n">
        <v>0</v>
      </c>
      <c r="Q47" s="33" t="n">
        <v>0.456174649723025</v>
      </c>
      <c r="R47" s="34" t="n">
        <v>-0.50033955179164</v>
      </c>
      <c r="S47" s="23"/>
    </row>
    <row r="48" customFormat="false" ht="15" hidden="false" customHeight="false" outlineLevel="0" collapsed="false">
      <c r="A48" s="19"/>
      <c r="B48" s="24" t="s">
        <v>41</v>
      </c>
      <c r="C48" s="35" t="n">
        <v>0.867709815078243</v>
      </c>
      <c r="D48" s="35" t="n">
        <v>2.85419532324622</v>
      </c>
      <c r="E48" s="35" t="n">
        <v>0.875242126407926</v>
      </c>
      <c r="F48" s="35" t="n">
        <v>2.6761332605134</v>
      </c>
      <c r="G48" s="35" t="n">
        <v>1.46940093654126</v>
      </c>
      <c r="H48" s="35" t="n">
        <v>-0.408630271330495</v>
      </c>
      <c r="I48" s="35" t="n">
        <v>0.431557653405264</v>
      </c>
      <c r="J48" s="35" t="n">
        <v>1.49427108083849</v>
      </c>
      <c r="K48" s="35" t="n">
        <v>0.958487572712841</v>
      </c>
      <c r="L48" s="35" t="n">
        <v>0.995751460435471</v>
      </c>
      <c r="M48" s="35" t="n">
        <v>0.553346014179496</v>
      </c>
      <c r="N48" s="35" t="n">
        <v>-1.80722891566265</v>
      </c>
      <c r="O48" s="35" t="n">
        <v>-0.526528959092758</v>
      </c>
      <c r="P48" s="35" t="n">
        <v>0.680272108843539</v>
      </c>
      <c r="Q48" s="35" t="n">
        <v>0.324359390204336</v>
      </c>
      <c r="R48" s="36" t="n">
        <v>0.929429595206315</v>
      </c>
      <c r="S48" s="23"/>
    </row>
    <row r="49" customFormat="false" ht="15" hidden="false" customHeight="false" outlineLevel="0" collapsed="false">
      <c r="A49" s="19"/>
      <c r="B49" s="24" t="s">
        <v>42</v>
      </c>
      <c r="C49" s="35" t="n">
        <v>-2.04484557890284</v>
      </c>
      <c r="D49" s="35" t="n">
        <v>3.72785021731863</v>
      </c>
      <c r="E49" s="35" t="n">
        <v>-1.49349263921485</v>
      </c>
      <c r="F49" s="35" t="n">
        <v>0.797872340425542</v>
      </c>
      <c r="G49" s="35" t="n">
        <v>7.71801400381922</v>
      </c>
      <c r="H49" s="35" t="n">
        <v>-0.336451665846056</v>
      </c>
      <c r="I49" s="35" t="n">
        <v>1.23539680408217</v>
      </c>
      <c r="J49" s="35" t="n">
        <v>1.38903339923004</v>
      </c>
      <c r="K49" s="35" t="n">
        <v>-0.543442676618867</v>
      </c>
      <c r="L49" s="35" t="n">
        <v>0.620042942903481</v>
      </c>
      <c r="M49" s="35" t="n">
        <v>1.16938950988823</v>
      </c>
      <c r="N49" s="35" t="n">
        <v>2.54163014899211</v>
      </c>
      <c r="O49" s="35" t="n">
        <v>1.42508143322475</v>
      </c>
      <c r="P49" s="35" t="n">
        <v>0.675675675675677</v>
      </c>
      <c r="Q49" s="35" t="n">
        <v>1.16391852570321</v>
      </c>
      <c r="R49" s="36" t="n">
        <v>0.676233380072986</v>
      </c>
      <c r="S49" s="23"/>
    </row>
    <row r="50" customFormat="false" ht="15" hidden="false" customHeight="false" outlineLevel="0" collapsed="false">
      <c r="A50" s="19"/>
      <c r="B50" s="24" t="s">
        <v>43</v>
      </c>
      <c r="C50" s="35" t="n">
        <v>-2.3610711200691</v>
      </c>
      <c r="D50" s="35" t="n">
        <v>1.57937147461725</v>
      </c>
      <c r="E50" s="35" t="n">
        <v>-2.25976463793228</v>
      </c>
      <c r="F50" s="35" t="n">
        <v>0.501319261213723</v>
      </c>
      <c r="G50" s="35" t="n">
        <v>-14.8618702910327</v>
      </c>
      <c r="H50" s="35" t="n">
        <v>-0.930424042815972</v>
      </c>
      <c r="I50" s="35" t="n">
        <v>-0.198965380023878</v>
      </c>
      <c r="J50" s="35" t="n">
        <v>1.12884191082149</v>
      </c>
      <c r="K50" s="35" t="n">
        <v>1.17182356813694</v>
      </c>
      <c r="L50" s="35" t="n">
        <v>-1.01905280348394</v>
      </c>
      <c r="M50" s="35" t="n">
        <v>-0.900900900900908</v>
      </c>
      <c r="N50" s="35" t="n">
        <v>6.83760683760684</v>
      </c>
      <c r="O50" s="35" t="n">
        <v>-0.762745885186675</v>
      </c>
      <c r="P50" s="35" t="n">
        <v>0.671140939597322</v>
      </c>
      <c r="Q50" s="35" t="n">
        <v>-0.0532651539362945</v>
      </c>
      <c r="R50" s="36" t="n">
        <v>-0.906783093137889</v>
      </c>
      <c r="S50" s="23"/>
    </row>
    <row r="51" customFormat="false" ht="15" hidden="false" customHeight="false" outlineLevel="0" collapsed="false">
      <c r="A51" s="19"/>
      <c r="B51" s="27" t="s">
        <v>44</v>
      </c>
      <c r="C51" s="37" t="n">
        <v>-0.375617085211417</v>
      </c>
      <c r="D51" s="37" t="n">
        <v>9.40270963676464</v>
      </c>
      <c r="E51" s="37" t="n">
        <v>0.61397613122378</v>
      </c>
      <c r="F51" s="37" t="n">
        <v>0.495082625275984</v>
      </c>
      <c r="G51" s="37" t="n">
        <v>8.81994604473067</v>
      </c>
      <c r="H51" s="37" t="n">
        <v>3.13660575964008</v>
      </c>
      <c r="I51" s="37" t="n">
        <v>4.5816733067729</v>
      </c>
      <c r="J51" s="37" t="n">
        <v>4.52506418051615</v>
      </c>
      <c r="K51" s="37" t="n">
        <v>2.59694358421973</v>
      </c>
      <c r="L51" s="37" t="n">
        <v>3.47273289967944</v>
      </c>
      <c r="M51" s="37" t="n">
        <v>4.01124397644119</v>
      </c>
      <c r="N51" s="37" t="n">
        <v>10.0419384902144</v>
      </c>
      <c r="O51" s="37" t="n">
        <v>2.5194401244168</v>
      </c>
      <c r="P51" s="37" t="n">
        <v>2.23752151462995</v>
      </c>
      <c r="Q51" s="37" t="n">
        <v>4.29226553324757</v>
      </c>
      <c r="R51" s="37" t="n">
        <v>3.54680488578107</v>
      </c>
      <c r="S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1.06163373636095</v>
      </c>
      <c r="D52" s="33" t="n">
        <v>2.90337934316992</v>
      </c>
      <c r="E52" s="33" t="n">
        <v>-1.94267986408627</v>
      </c>
      <c r="F52" s="33" t="n">
        <v>-3.30795484379102</v>
      </c>
      <c r="G52" s="33" t="n">
        <v>9.78656949505465</v>
      </c>
      <c r="H52" s="33" t="n">
        <v>-0.074800531914903</v>
      </c>
      <c r="I52" s="33" t="n">
        <v>-1.28920786815524</v>
      </c>
      <c r="J52" s="33" t="n">
        <v>0.268912679486519</v>
      </c>
      <c r="K52" s="33" t="n">
        <v>1.93258719416971</v>
      </c>
      <c r="L52" s="33" t="n">
        <v>0.955848384187249</v>
      </c>
      <c r="M52" s="33" t="n">
        <v>-2.76157804459692</v>
      </c>
      <c r="N52" s="33" t="n">
        <v>-11.44</v>
      </c>
      <c r="O52" s="33" t="n">
        <v>0.0809061488673137</v>
      </c>
      <c r="P52" s="33" t="n">
        <v>-3.33333333333333</v>
      </c>
      <c r="Q52" s="33" t="n">
        <v>-2.89916862076316</v>
      </c>
      <c r="R52" s="34" t="n">
        <v>0.589120704951213</v>
      </c>
      <c r="S52" s="23"/>
    </row>
    <row r="53" customFormat="false" ht="15" hidden="false" customHeight="false" outlineLevel="0" collapsed="false">
      <c r="A53" s="19"/>
      <c r="B53" s="24" t="s">
        <v>41</v>
      </c>
      <c r="C53" s="35" t="n">
        <v>-0.102130142982205</v>
      </c>
      <c r="D53" s="35" t="n">
        <v>1.58803576934936</v>
      </c>
      <c r="E53" s="35" t="n">
        <v>-0.888888888888886</v>
      </c>
      <c r="F53" s="35" t="n">
        <v>2.55226717349986</v>
      </c>
      <c r="G53" s="35" t="n">
        <v>7.12818081239135</v>
      </c>
      <c r="H53" s="35" t="n">
        <v>0.906595691591122</v>
      </c>
      <c r="I53" s="35" t="n">
        <v>-0.969435842197385</v>
      </c>
      <c r="J53" s="35" t="n">
        <v>0.308673211213446</v>
      </c>
      <c r="K53" s="35" t="n">
        <v>1.11075646345356</v>
      </c>
      <c r="L53" s="35" t="n">
        <v>0.756131309719649</v>
      </c>
      <c r="M53" s="35" t="n">
        <v>-0.282236726053981</v>
      </c>
      <c r="N53" s="35" t="n">
        <v>-12.2854561878952</v>
      </c>
      <c r="O53" s="35" t="n">
        <v>1.25303152789004</v>
      </c>
      <c r="P53" s="35" t="n">
        <v>1.37931034482759</v>
      </c>
      <c r="Q53" s="35" t="n">
        <v>-1.05378704720088</v>
      </c>
      <c r="R53" s="36" t="n">
        <v>0.607472004756701</v>
      </c>
      <c r="S53" s="23"/>
    </row>
    <row r="54" customFormat="false" ht="15" hidden="false" customHeight="false" outlineLevel="0" collapsed="false">
      <c r="A54" s="19"/>
      <c r="B54" s="24" t="s">
        <v>42</v>
      </c>
      <c r="C54" s="35" t="n">
        <v>2.48283919964949</v>
      </c>
      <c r="D54" s="35" t="n">
        <v>2.94430110790711</v>
      </c>
      <c r="E54" s="35" t="n">
        <v>1.02606977274455</v>
      </c>
      <c r="F54" s="35" t="n">
        <v>2.85941223193011</v>
      </c>
      <c r="G54" s="35" t="n">
        <v>1.50486869282975</v>
      </c>
      <c r="H54" s="35" t="n">
        <v>-0.123639960435213</v>
      </c>
      <c r="I54" s="35" t="n">
        <v>-1.50917743031951</v>
      </c>
      <c r="J54" s="35" t="n">
        <v>1.17540231044745</v>
      </c>
      <c r="K54" s="35" t="n">
        <v>0.915461834711778</v>
      </c>
      <c r="L54" s="35" t="n">
        <v>0.944018512711267</v>
      </c>
      <c r="M54" s="35" t="n">
        <v>1.68052361577924</v>
      </c>
      <c r="N54" s="35" t="n">
        <v>1.85375901132853</v>
      </c>
      <c r="O54" s="35" t="n">
        <v>6.30738522954091</v>
      </c>
      <c r="P54" s="35" t="n">
        <v>3.4013605442177</v>
      </c>
      <c r="Q54" s="35" t="n">
        <v>2.68471266918127</v>
      </c>
      <c r="R54" s="36" t="n">
        <v>1.09039330989037</v>
      </c>
      <c r="S54" s="23"/>
    </row>
    <row r="55" customFormat="false" ht="15" hidden="false" customHeight="false" outlineLevel="0" collapsed="false">
      <c r="A55" s="19"/>
      <c r="B55" s="24" t="s">
        <v>43</v>
      </c>
      <c r="C55" s="35" t="n">
        <v>-0.969075103320506</v>
      </c>
      <c r="D55" s="35" t="n">
        <v>4.76190476190477</v>
      </c>
      <c r="E55" s="35" t="n">
        <v>0.564249172434543</v>
      </c>
      <c r="F55" s="35" t="n">
        <v>1.87902187902186</v>
      </c>
      <c r="G55" s="35" t="n">
        <v>-7.7906976744186</v>
      </c>
      <c r="H55" s="35" t="n">
        <v>0.610712222497313</v>
      </c>
      <c r="I55" s="35" t="n">
        <v>3.65819988956378</v>
      </c>
      <c r="J55" s="35" t="n">
        <v>0.438771439968093</v>
      </c>
      <c r="K55" s="35" t="n">
        <v>0.957207207207205</v>
      </c>
      <c r="L55" s="35" t="n">
        <v>0.693090519550083</v>
      </c>
      <c r="M55" s="35" t="n">
        <v>0.521920668058456</v>
      </c>
      <c r="N55" s="35" t="n">
        <v>5.76339737108189</v>
      </c>
      <c r="O55" s="35" t="n">
        <v>-1.72737514081862</v>
      </c>
      <c r="P55" s="35" t="n">
        <v>1.31578947368421</v>
      </c>
      <c r="Q55" s="35" t="n">
        <v>0.280898876404507</v>
      </c>
      <c r="R55" s="36" t="n">
        <v>0.668420539803179</v>
      </c>
      <c r="S55" s="23"/>
    </row>
    <row r="56" customFormat="false" ht="15" hidden="false" customHeight="false" outlineLevel="0" collapsed="false">
      <c r="A56" s="19"/>
      <c r="B56" s="27" t="s">
        <v>44</v>
      </c>
      <c r="C56" s="37" t="n">
        <v>-0.653524363531901</v>
      </c>
      <c r="D56" s="37" t="n">
        <v>10.9355714638361</v>
      </c>
      <c r="E56" s="37" t="n">
        <v>-4.1488382169745</v>
      </c>
      <c r="F56" s="37" t="n">
        <v>1.8773716796485</v>
      </c>
      <c r="G56" s="37" t="n">
        <v>5.27809988404175</v>
      </c>
      <c r="H56" s="37" t="n">
        <v>-0.279841148994834</v>
      </c>
      <c r="I56" s="37" t="n">
        <v>-1.3032581453634</v>
      </c>
      <c r="J56" s="37" t="n">
        <v>3.13602812859526</v>
      </c>
      <c r="K56" s="37" t="n">
        <v>4.3734313226923</v>
      </c>
      <c r="L56" s="37" t="n">
        <v>1.96881722790533</v>
      </c>
      <c r="M56" s="37" t="n">
        <v>-1.98618677877397</v>
      </c>
      <c r="N56" s="37" t="n">
        <v>-12.9155197967394</v>
      </c>
      <c r="O56" s="37" t="n">
        <v>3.75202265372168</v>
      </c>
      <c r="P56" s="37" t="n">
        <v>0.673400673400664</v>
      </c>
      <c r="Q56" s="37" t="n">
        <v>-1.70254980293321</v>
      </c>
      <c r="R56" s="37" t="n">
        <v>1.65154924529054</v>
      </c>
      <c r="S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4.2452151388689</v>
      </c>
      <c r="D57" s="33" t="n">
        <v>2.68786940613566</v>
      </c>
      <c r="E57" s="33" t="n">
        <v>0.172065534525331</v>
      </c>
      <c r="F57" s="33" t="n">
        <v>0.83375442142497</v>
      </c>
      <c r="G57" s="33" t="n">
        <v>4.12988650693569</v>
      </c>
      <c r="H57" s="33" t="n">
        <v>1.82101550324009</v>
      </c>
      <c r="I57" s="33" t="n">
        <v>1.83779464642429</v>
      </c>
      <c r="J57" s="33" t="n">
        <v>0.76945988880064</v>
      </c>
      <c r="K57" s="33" t="n">
        <v>1.31375100700255</v>
      </c>
      <c r="L57" s="33" t="n">
        <v>1.02982010064152</v>
      </c>
      <c r="M57" s="33" t="n">
        <v>2.07684319833852</v>
      </c>
      <c r="N57" s="33" t="n">
        <v>7.45697896749522</v>
      </c>
      <c r="O57" s="33" t="n">
        <v>-0.229270156667937</v>
      </c>
      <c r="P57" s="33" t="n">
        <v>0.649350649350652</v>
      </c>
      <c r="Q57" s="33" t="n">
        <v>2.27321697909932</v>
      </c>
      <c r="R57" s="34" t="n">
        <v>1.11502574625422</v>
      </c>
      <c r="S57" s="23"/>
    </row>
    <row r="58" customFormat="false" ht="15" hidden="false" customHeight="false" outlineLevel="0" collapsed="false">
      <c r="A58" s="19"/>
      <c r="B58" s="24" t="s">
        <v>41</v>
      </c>
      <c r="C58" s="35" t="n">
        <v>4.37330928764652</v>
      </c>
      <c r="D58" s="35" t="n">
        <v>2.75455666712348</v>
      </c>
      <c r="E58" s="35" t="n">
        <v>1.74757281553397</v>
      </c>
      <c r="F58" s="35" t="n">
        <v>-0.551240290653979</v>
      </c>
      <c r="G58" s="35" t="n">
        <v>-1.27157129881925</v>
      </c>
      <c r="H58" s="35" t="n">
        <v>1.20035446709095</v>
      </c>
      <c r="I58" s="35" t="n">
        <v>1.85693736105664</v>
      </c>
      <c r="J58" s="35" t="n">
        <v>1.31533573082419</v>
      </c>
      <c r="K58" s="35" t="n">
        <v>0.93583705425408</v>
      </c>
      <c r="L58" s="35" t="n">
        <v>1.22255567840783</v>
      </c>
      <c r="M58" s="35" t="n">
        <v>1.42421159715158</v>
      </c>
      <c r="N58" s="35" t="n">
        <v>2.49110320284697</v>
      </c>
      <c r="O58" s="35" t="n">
        <v>-1.5319800842589</v>
      </c>
      <c r="P58" s="35" t="n">
        <v>-1.29032258064517</v>
      </c>
      <c r="Q58" s="35" t="n">
        <v>0.990203307700412</v>
      </c>
      <c r="R58" s="36" t="n">
        <v>1.21089711682045</v>
      </c>
      <c r="S58" s="23"/>
    </row>
    <row r="59" customFormat="false" ht="15" hidden="false" customHeight="false" outlineLevel="0" collapsed="false">
      <c r="A59" s="19"/>
      <c r="B59" s="24" t="s">
        <v>42</v>
      </c>
      <c r="C59" s="35" t="n">
        <v>-0.460763138948877</v>
      </c>
      <c r="D59" s="35" t="n">
        <v>-0.946919178447587</v>
      </c>
      <c r="E59" s="35" t="n">
        <v>-2.21667645331767</v>
      </c>
      <c r="F59" s="35" t="n">
        <v>-0.554295792391031</v>
      </c>
      <c r="G59" s="35" t="n">
        <v>-3.06654400490646</v>
      </c>
      <c r="H59" s="35" t="n">
        <v>2.28466804648942</v>
      </c>
      <c r="I59" s="35" t="n">
        <v>0.962896392348185</v>
      </c>
      <c r="J59" s="35" t="n">
        <v>1.05513955071477</v>
      </c>
      <c r="K59" s="35" t="n">
        <v>-0.0787783298994071</v>
      </c>
      <c r="L59" s="35" t="n">
        <v>-0.184133325010933</v>
      </c>
      <c r="M59" s="35" t="n">
        <v>3.12604480106988</v>
      </c>
      <c r="N59" s="35" t="n">
        <v>9.28819444444444</v>
      </c>
      <c r="O59" s="35" t="n">
        <v>-0.0777907429015983</v>
      </c>
      <c r="P59" s="35" t="n">
        <v>-0.653594771241828</v>
      </c>
      <c r="Q59" s="35" t="n">
        <v>2.63899029936371</v>
      </c>
      <c r="R59" s="36" t="n">
        <v>0.0368853621858847</v>
      </c>
      <c r="S59" s="23"/>
    </row>
    <row r="60" customFormat="false" ht="15" hidden="false" customHeight="false" outlineLevel="0" collapsed="false">
      <c r="A60" s="19"/>
      <c r="B60" s="24" t="s">
        <v>43</v>
      </c>
      <c r="C60" s="35" t="n">
        <v>4.26732243599017</v>
      </c>
      <c r="D60" s="35" t="n">
        <v>2.31587451191598</v>
      </c>
      <c r="E60" s="35" t="n">
        <v>3.05509683230747</v>
      </c>
      <c r="F60" s="35" t="n">
        <v>1.03876361793766</v>
      </c>
      <c r="G60" s="35" t="n">
        <v>8.38342296741537</v>
      </c>
      <c r="H60" s="35" t="n">
        <v>2.35037746128104</v>
      </c>
      <c r="I60" s="35" t="n">
        <v>2.60681586978637</v>
      </c>
      <c r="J60" s="35" t="n">
        <v>1.23658759563105</v>
      </c>
      <c r="K60" s="35" t="n">
        <v>0.551883073564198</v>
      </c>
      <c r="L60" s="35" t="n">
        <v>2.61805750971871</v>
      </c>
      <c r="M60" s="35" t="n">
        <v>3.01507537688441</v>
      </c>
      <c r="N60" s="35" t="n">
        <v>5.48054011119936</v>
      </c>
      <c r="O60" s="35" t="n">
        <v>3.50330868042039</v>
      </c>
      <c r="P60" s="35" t="n">
        <v>0.657894736842096</v>
      </c>
      <c r="Q60" s="35" t="n">
        <v>3.32317073170731</v>
      </c>
      <c r="R60" s="36" t="n">
        <v>2.69825662746284</v>
      </c>
      <c r="S60" s="23"/>
    </row>
    <row r="61" customFormat="false" ht="15" hidden="false" customHeight="false" outlineLevel="0" collapsed="false">
      <c r="A61" s="19"/>
      <c r="B61" s="27" t="s">
        <v>44</v>
      </c>
      <c r="C61" s="37" t="n">
        <v>0.191563957060751</v>
      </c>
      <c r="D61" s="37" t="n">
        <v>10.595608960095</v>
      </c>
      <c r="E61" s="37" t="n">
        <v>1.83458589968168</v>
      </c>
      <c r="F61" s="37" t="n">
        <v>3.86852251192578</v>
      </c>
      <c r="G61" s="37" t="n">
        <v>-0.102548520642642</v>
      </c>
      <c r="H61" s="37" t="n">
        <v>5.18333574066814</v>
      </c>
      <c r="I61" s="37" t="n">
        <v>6.20958185203995</v>
      </c>
      <c r="J61" s="37" t="n">
        <v>3.63852854546593</v>
      </c>
      <c r="K61" s="37" t="n">
        <v>3.60707269155208</v>
      </c>
      <c r="L61" s="37" t="n">
        <v>3.73889619947956</v>
      </c>
      <c r="M61" s="37" t="n">
        <v>6.81022408963585</v>
      </c>
      <c r="N61" s="37" t="n">
        <v>18.2348650619985</v>
      </c>
      <c r="O61" s="37" t="n">
        <v>1.47187835071645</v>
      </c>
      <c r="P61" s="37" t="n">
        <v>2.50836120401338</v>
      </c>
      <c r="Q61" s="37" t="n">
        <v>6.61447820631717</v>
      </c>
      <c r="R61" s="37" t="n">
        <v>3.9718007047375</v>
      </c>
      <c r="S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0.874028856825746</v>
      </c>
      <c r="D62" s="33" t="n">
        <v>4.76378470851428</v>
      </c>
      <c r="E62" s="33" t="n">
        <v>2.78243134969772</v>
      </c>
      <c r="F62" s="33" t="n">
        <v>0.702106318956865</v>
      </c>
      <c r="G62" s="33" t="n">
        <v>0.102159953298298</v>
      </c>
      <c r="H62" s="33" t="n">
        <v>-0.243327503611894</v>
      </c>
      <c r="I62" s="33" t="n">
        <v>0.446151939521627</v>
      </c>
      <c r="J62" s="33" t="n">
        <v>1.93916349809886</v>
      </c>
      <c r="K62" s="33" t="n">
        <v>0.759951749095293</v>
      </c>
      <c r="L62" s="33" t="n">
        <v>1.51430515635633</v>
      </c>
      <c r="M62" s="33" t="n">
        <v>2.37608182533438</v>
      </c>
      <c r="N62" s="33" t="n">
        <v>4.36746987951808</v>
      </c>
      <c r="O62" s="33" t="n">
        <v>3.15908236179014</v>
      </c>
      <c r="P62" s="33" t="n">
        <v>0.653594771241828</v>
      </c>
      <c r="Q62" s="33" t="n">
        <v>3.00973738565948</v>
      </c>
      <c r="R62" s="34" t="n">
        <v>1.62668237806787</v>
      </c>
      <c r="S62" s="23"/>
    </row>
    <row r="63" customFormat="false" ht="15" hidden="false" customHeight="false" outlineLevel="0" collapsed="false">
      <c r="A63" s="19"/>
      <c r="B63" s="24" t="s">
        <v>41</v>
      </c>
      <c r="C63" s="35" t="n">
        <v>-0.727781665500345</v>
      </c>
      <c r="D63" s="35" t="n">
        <v>4.5848511493531</v>
      </c>
      <c r="E63" s="35" t="n">
        <v>0.198426759265828</v>
      </c>
      <c r="F63" s="35" t="n">
        <v>1.41932270916334</v>
      </c>
      <c r="G63" s="35" t="n">
        <v>3.16372649074208</v>
      </c>
      <c r="H63" s="35" t="n">
        <v>2.28675966155959</v>
      </c>
      <c r="I63" s="35" t="n">
        <v>2.38124614435533</v>
      </c>
      <c r="J63" s="35" t="n">
        <v>2.63894069377098</v>
      </c>
      <c r="K63" s="35" t="n">
        <v>1.44858134801868</v>
      </c>
      <c r="L63" s="35" t="n">
        <v>1.72382743716983</v>
      </c>
      <c r="M63" s="35" t="n">
        <v>4.13464494312943</v>
      </c>
      <c r="N63" s="35" t="n">
        <v>6.49350649350649</v>
      </c>
      <c r="O63" s="35" t="n">
        <v>0.182282172803497</v>
      </c>
      <c r="P63" s="35" t="n">
        <v>1.94805194805194</v>
      </c>
      <c r="Q63" s="35" t="n">
        <v>3.66657118304209</v>
      </c>
      <c r="R63" s="36" t="n">
        <v>1.92222332937777</v>
      </c>
      <c r="S63" s="23"/>
    </row>
    <row r="64" customFormat="false" ht="15" hidden="false" customHeight="false" outlineLevel="0" collapsed="false">
      <c r="A64" s="19"/>
      <c r="B64" s="24" t="s">
        <v>42</v>
      </c>
      <c r="C64" s="35" t="n">
        <v>-0.64852671648103</v>
      </c>
      <c r="D64" s="35" t="n">
        <v>6.11337977420131</v>
      </c>
      <c r="E64" s="35" t="n">
        <v>0.410212886342734</v>
      </c>
      <c r="F64" s="35" t="n">
        <v>1.27670022096736</v>
      </c>
      <c r="G64" s="35" t="n">
        <v>4.46579988694178</v>
      </c>
      <c r="H64" s="35" t="n">
        <v>1.81086519114689</v>
      </c>
      <c r="I64" s="35" t="n">
        <v>1.6871535309713</v>
      </c>
      <c r="J64" s="35" t="n">
        <v>1.48996093395112</v>
      </c>
      <c r="K64" s="35" t="n">
        <v>0.719848949728586</v>
      </c>
      <c r="L64" s="35" t="n">
        <v>1.59429554954511</v>
      </c>
      <c r="M64" s="35" t="n">
        <v>-0.0738007380073782</v>
      </c>
      <c r="N64" s="35" t="n">
        <v>3.92953929539294</v>
      </c>
      <c r="O64" s="35" t="n">
        <v>1.16448326055314</v>
      </c>
      <c r="P64" s="35" t="n">
        <v>1.27388535031847</v>
      </c>
      <c r="Q64" s="35" t="n">
        <v>0.303951367781167</v>
      </c>
      <c r="R64" s="36" t="n">
        <v>1.42647646980403</v>
      </c>
      <c r="S64" s="23"/>
    </row>
    <row r="65" customFormat="false" ht="15" hidden="false" customHeight="false" outlineLevel="0" collapsed="false">
      <c r="A65" s="19"/>
      <c r="B65" s="24" t="s">
        <v>43</v>
      </c>
      <c r="C65" s="35" t="n">
        <v>0.79466439619695</v>
      </c>
      <c r="D65" s="35" t="n">
        <v>1.75438596491229</v>
      </c>
      <c r="E65" s="35" t="n">
        <v>0.88751144608014</v>
      </c>
      <c r="F65" s="35" t="n">
        <v>0.339393939393943</v>
      </c>
      <c r="G65" s="35" t="n">
        <v>2.94913419913421</v>
      </c>
      <c r="H65" s="35" t="n">
        <v>1.38339920948616</v>
      </c>
      <c r="I65" s="35" t="n">
        <v>0.343683337283721</v>
      </c>
      <c r="J65" s="35" t="n">
        <v>1.33381076000359</v>
      </c>
      <c r="K65" s="35" t="n">
        <v>0.199179847685997</v>
      </c>
      <c r="L65" s="35" t="n">
        <v>1.35145600991326</v>
      </c>
      <c r="M65" s="35" t="n">
        <v>2.20088626292467</v>
      </c>
      <c r="N65" s="35" t="n">
        <v>3.45501955671448</v>
      </c>
      <c r="O65" s="35" t="n">
        <v>1.43884892086331</v>
      </c>
      <c r="P65" s="35" t="n">
        <v>0</v>
      </c>
      <c r="Q65" s="35" t="n">
        <v>2.1763085399449</v>
      </c>
      <c r="R65" s="36" t="n">
        <v>1.46074307746231</v>
      </c>
      <c r="S65" s="23"/>
    </row>
    <row r="66" customFormat="false" ht="15" hidden="false" customHeight="false" outlineLevel="0" collapsed="false">
      <c r="A66" s="19"/>
      <c r="B66" s="27" t="s">
        <v>44</v>
      </c>
      <c r="C66" s="37" t="n">
        <v>2.40981240981242</v>
      </c>
      <c r="D66" s="37" t="n">
        <v>14.3891888266658</v>
      </c>
      <c r="E66" s="37" t="n">
        <v>5.00323684453899</v>
      </c>
      <c r="F66" s="37" t="n">
        <v>2.88140924819125</v>
      </c>
      <c r="G66" s="37" t="n">
        <v>10.0182495627709</v>
      </c>
      <c r="H66" s="37" t="n">
        <v>6.03433055419322</v>
      </c>
      <c r="I66" s="37" t="n">
        <v>6.18126175523605</v>
      </c>
      <c r="J66" s="37" t="n">
        <v>6.9611068111455</v>
      </c>
      <c r="K66" s="37" t="n">
        <v>2.89441747572816</v>
      </c>
      <c r="L66" s="37" t="n">
        <v>6.25523669199302</v>
      </c>
      <c r="M66" s="37" t="n">
        <v>10.5146697262744</v>
      </c>
      <c r="N66" s="37" t="n">
        <v>23.0310507916924</v>
      </c>
      <c r="O66" s="37" t="n">
        <v>6.54178674351584</v>
      </c>
      <c r="P66" s="37" t="n">
        <v>2.61011419249593</v>
      </c>
      <c r="Q66" s="37" t="n">
        <v>10.8987642950342</v>
      </c>
      <c r="R66" s="37" t="n">
        <v>6.64532888678495</v>
      </c>
      <c r="S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3.40701112206109</v>
      </c>
      <c r="D67" s="33" t="n">
        <v>0.745272525027801</v>
      </c>
      <c r="E67" s="33" t="n">
        <v>-0.370034210710045</v>
      </c>
      <c r="F67" s="33" t="n">
        <v>0.942256583715874</v>
      </c>
      <c r="G67" s="33" t="n">
        <v>-10.3153745072273</v>
      </c>
      <c r="H67" s="33" t="n">
        <v>-0.570355930979716</v>
      </c>
      <c r="I67" s="33" t="n">
        <v>1.96055273414433</v>
      </c>
      <c r="J67" s="33" t="n">
        <v>1.51060070671379</v>
      </c>
      <c r="K67" s="33" t="n">
        <v>1.38564078578109</v>
      </c>
      <c r="L67" s="33" t="n">
        <v>0.237840522676038</v>
      </c>
      <c r="M67" s="33" t="n">
        <v>2.42809654574361</v>
      </c>
      <c r="N67" s="33" t="n">
        <v>-2.33144297416509</v>
      </c>
      <c r="O67" s="33" t="n">
        <v>0.815602836879421</v>
      </c>
      <c r="P67" s="33" t="n">
        <v>2.51572327044025</v>
      </c>
      <c r="Q67" s="33" t="n">
        <v>1.71654534016356</v>
      </c>
      <c r="R67" s="34" t="n">
        <v>0.388644666499687</v>
      </c>
      <c r="S67" s="23"/>
    </row>
    <row r="68" customFormat="false" ht="15" hidden="false" customHeight="true" outlineLevel="0" collapsed="false">
      <c r="A68" s="19"/>
      <c r="B68" s="24" t="s">
        <v>41</v>
      </c>
      <c r="C68" s="35" t="n">
        <v>-0.762423417290677</v>
      </c>
      <c r="D68" s="35" t="n">
        <v>-0.209782488682791</v>
      </c>
      <c r="E68" s="35" t="n">
        <v>-1.01611772950245</v>
      </c>
      <c r="F68" s="35" t="n">
        <v>1.05313547151746</v>
      </c>
      <c r="G68" s="35" t="n">
        <v>16.3223443223443</v>
      </c>
      <c r="H68" s="35" t="n">
        <v>2.29451060121986</v>
      </c>
      <c r="I68" s="35" t="n">
        <v>-0.405421058728138</v>
      </c>
      <c r="J68" s="35" t="n">
        <v>0.996431990253228</v>
      </c>
      <c r="K68" s="35" t="n">
        <v>1.81650423850989</v>
      </c>
      <c r="L68" s="35" t="n">
        <v>1.58946455627449</v>
      </c>
      <c r="M68" s="35" t="n">
        <v>-0.578524058134605</v>
      </c>
      <c r="N68" s="35" t="n">
        <v>4.3225806451613</v>
      </c>
      <c r="O68" s="35" t="n">
        <v>3.51741118536756</v>
      </c>
      <c r="P68" s="35" t="n">
        <v>0.613496932515332</v>
      </c>
      <c r="Q68" s="35" t="n">
        <v>1.07792896271425</v>
      </c>
      <c r="R68" s="36" t="n">
        <v>1.61394392491204</v>
      </c>
      <c r="S68" s="23"/>
    </row>
    <row r="69" customFormat="false" ht="15" hidden="false" customHeight="true" outlineLevel="0" collapsed="false">
      <c r="A69" s="19"/>
      <c r="B69" s="24" t="s">
        <v>42</v>
      </c>
      <c r="C69" s="35" t="n">
        <v>-0.439017697900951</v>
      </c>
      <c r="D69" s="35" t="n">
        <v>-1.59327284797521</v>
      </c>
      <c r="E69" s="35" t="n">
        <v>-0.276106194690257</v>
      </c>
      <c r="F69" s="35" t="n">
        <v>0.852676456655615</v>
      </c>
      <c r="G69" s="35" t="n">
        <v>-8.99357601713062</v>
      </c>
      <c r="H69" s="35" t="n">
        <v>0.262634866553086</v>
      </c>
      <c r="I69" s="35" t="n">
        <v>1.25610607117935</v>
      </c>
      <c r="J69" s="35" t="n">
        <v>0.542846064366032</v>
      </c>
      <c r="K69" s="35" t="n">
        <v>2.04463072043497</v>
      </c>
      <c r="L69" s="35" t="n">
        <v>-0.529974017203045</v>
      </c>
      <c r="M69" s="35" t="n">
        <v>-2.49787113255748</v>
      </c>
      <c r="N69" s="35" t="n">
        <v>1.42238713667284</v>
      </c>
      <c r="O69" s="35" t="n">
        <v>-2.75229357798165</v>
      </c>
      <c r="P69" s="35" t="n">
        <v>-0.609756097560975</v>
      </c>
      <c r="Q69" s="35" t="n">
        <v>-2.73601398601399</v>
      </c>
      <c r="R69" s="36" t="n">
        <v>-0.739969351383834</v>
      </c>
      <c r="S69" s="23"/>
    </row>
    <row r="70" customFormat="false" ht="15" hidden="false" customHeight="false" outlineLevel="0" collapsed="false">
      <c r="A70" s="19"/>
      <c r="B70" s="24" t="s">
        <v>43</v>
      </c>
      <c r="C70" s="35" t="n">
        <v>-0.468513159707868</v>
      </c>
      <c r="D70" s="35" t="n">
        <v>2.57476950753318</v>
      </c>
      <c r="E70" s="35" t="n">
        <v>-1.47664347579156</v>
      </c>
      <c r="F70" s="35" t="n">
        <v>0.234852043212783</v>
      </c>
      <c r="G70" s="35" t="n">
        <v>10.560553633218</v>
      </c>
      <c r="H70" s="35" t="n">
        <v>1.00530973451328</v>
      </c>
      <c r="I70" s="35" t="n">
        <v>0.0689179875947588</v>
      </c>
      <c r="J70" s="35" t="n">
        <v>1.9839739469512</v>
      </c>
      <c r="K70" s="35" t="n">
        <v>0.577232613642664</v>
      </c>
      <c r="L70" s="35" t="n">
        <v>1.82754328391988</v>
      </c>
      <c r="M70" s="35" t="n">
        <v>3.901018922853</v>
      </c>
      <c r="N70" s="35" t="n">
        <v>0.548780487804862</v>
      </c>
      <c r="O70" s="35" t="n">
        <v>1.08315863032844</v>
      </c>
      <c r="P70" s="35" t="n">
        <v>-0.613496932515332</v>
      </c>
      <c r="Q70" s="35" t="n">
        <v>3.26233486114856</v>
      </c>
      <c r="R70" s="36" t="n">
        <v>1.80741903291566</v>
      </c>
      <c r="S70" s="23"/>
    </row>
    <row r="71" customFormat="false" ht="15" hidden="false" customHeight="false" outlineLevel="0" collapsed="false">
      <c r="A71" s="19"/>
      <c r="B71" s="27" t="s">
        <v>44</v>
      </c>
      <c r="C71" s="37" t="n">
        <v>2.55741862758912</v>
      </c>
      <c r="D71" s="37" t="n">
        <v>5.86303939962475</v>
      </c>
      <c r="E71" s="37" t="n">
        <v>-0.723973929892551</v>
      </c>
      <c r="F71" s="37" t="n">
        <v>3.50394423041645</v>
      </c>
      <c r="G71" s="37" t="n">
        <v>3.59401458340534</v>
      </c>
      <c r="H71" s="37" t="n">
        <v>4.07208007252409</v>
      </c>
      <c r="I71" s="37" t="n">
        <v>4.02605980545215</v>
      </c>
      <c r="J71" s="37" t="n">
        <v>5.52439962009859</v>
      </c>
      <c r="K71" s="37" t="n">
        <v>4.87556761219557</v>
      </c>
      <c r="L71" s="37" t="n">
        <v>3.89658581839043</v>
      </c>
      <c r="M71" s="37" t="n">
        <v>4.34186132740082</v>
      </c>
      <c r="N71" s="37" t="n">
        <v>7.90573290991141</v>
      </c>
      <c r="O71" s="37" t="n">
        <v>4.05734379226399</v>
      </c>
      <c r="P71" s="37" t="n">
        <v>3.65659777424483</v>
      </c>
      <c r="Q71" s="37" t="n">
        <v>4.67852446536092</v>
      </c>
      <c r="R71" s="37" t="n">
        <v>4.00428431036958</v>
      </c>
      <c r="S71" s="23"/>
    </row>
    <row r="72" customFormat="false" ht="15" hidden="false" customHeight="false" outlineLevel="0" collapsed="false">
      <c r="S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7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58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38"/>
      <c r="E10" s="38"/>
      <c r="F10" s="38"/>
      <c r="G10" s="38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39" t="s">
        <v>59</v>
      </c>
      <c r="E11" s="39" t="s">
        <v>60</v>
      </c>
      <c r="F11" s="39" t="s">
        <v>61</v>
      </c>
      <c r="G11" s="39" t="s">
        <v>62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5444</v>
      </c>
      <c r="D12" s="21" t="n">
        <v>636</v>
      </c>
      <c r="E12" s="21" t="n">
        <v>2447</v>
      </c>
      <c r="F12" s="21" t="n">
        <v>2089</v>
      </c>
      <c r="G12" s="21" t="n">
        <v>307</v>
      </c>
      <c r="H12" s="21" t="n">
        <v>64983</v>
      </c>
      <c r="I12" s="22" t="n">
        <v>70912</v>
      </c>
      <c r="J12" s="23"/>
    </row>
    <row r="13" customFormat="false" ht="15" hidden="false" customHeight="false" outlineLevel="0" collapsed="false">
      <c r="A13" s="19"/>
      <c r="B13" s="24" t="s">
        <v>41</v>
      </c>
      <c r="C13" s="25" t="n">
        <v>5690</v>
      </c>
      <c r="D13" s="25" t="n">
        <v>825</v>
      </c>
      <c r="E13" s="25" t="n">
        <v>2474</v>
      </c>
      <c r="F13" s="25" t="n">
        <v>2098</v>
      </c>
      <c r="G13" s="25" t="n">
        <v>315</v>
      </c>
      <c r="H13" s="25" t="n">
        <v>65019</v>
      </c>
      <c r="I13" s="26" t="n">
        <v>71021</v>
      </c>
      <c r="J13" s="23"/>
    </row>
    <row r="14" customFormat="false" ht="15" hidden="false" customHeight="false" outlineLevel="0" collapsed="false">
      <c r="A14" s="19"/>
      <c r="B14" s="24" t="s">
        <v>42</v>
      </c>
      <c r="C14" s="25" t="n">
        <v>5757</v>
      </c>
      <c r="D14" s="25" t="n">
        <v>621</v>
      </c>
      <c r="E14" s="25" t="n">
        <v>2664</v>
      </c>
      <c r="F14" s="25" t="n">
        <v>2146</v>
      </c>
      <c r="G14" s="25" t="n">
        <v>315</v>
      </c>
      <c r="H14" s="25" t="n">
        <v>65387</v>
      </c>
      <c r="I14" s="26" t="n">
        <v>71419</v>
      </c>
      <c r="J14" s="23"/>
    </row>
    <row r="15" customFormat="false" ht="15" hidden="false" customHeight="false" outlineLevel="0" collapsed="false">
      <c r="A15" s="19"/>
      <c r="B15" s="24" t="s">
        <v>43</v>
      </c>
      <c r="C15" s="25" t="n">
        <v>5738</v>
      </c>
      <c r="D15" s="25" t="n">
        <v>705</v>
      </c>
      <c r="E15" s="25" t="n">
        <v>2608</v>
      </c>
      <c r="F15" s="25" t="n">
        <v>2100</v>
      </c>
      <c r="G15" s="25" t="n">
        <v>319</v>
      </c>
      <c r="H15" s="25" t="n">
        <v>65364</v>
      </c>
      <c r="I15" s="26" t="n">
        <v>71409</v>
      </c>
      <c r="J15" s="23"/>
    </row>
    <row r="16" customFormat="false" ht="15" hidden="false" customHeight="false" outlineLevel="0" collapsed="false">
      <c r="A16" s="19"/>
      <c r="B16" s="27" t="s">
        <v>44</v>
      </c>
      <c r="C16" s="28" t="n">
        <v>22629</v>
      </c>
      <c r="D16" s="28" t="n">
        <v>2787</v>
      </c>
      <c r="E16" s="28" t="n">
        <v>10193</v>
      </c>
      <c r="F16" s="28" t="n">
        <v>8433</v>
      </c>
      <c r="G16" s="28" t="n">
        <v>1256</v>
      </c>
      <c r="H16" s="28" t="n">
        <v>260753</v>
      </c>
      <c r="I16" s="28" t="n">
        <v>284761</v>
      </c>
      <c r="J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5660</v>
      </c>
      <c r="D17" s="21" t="n">
        <v>690</v>
      </c>
      <c r="E17" s="21" t="n">
        <v>2536</v>
      </c>
      <c r="F17" s="21" t="n">
        <v>2151</v>
      </c>
      <c r="G17" s="21" t="n">
        <v>317</v>
      </c>
      <c r="H17" s="21" t="n">
        <v>65676</v>
      </c>
      <c r="I17" s="22" t="n">
        <v>71805</v>
      </c>
      <c r="J17" s="23"/>
    </row>
    <row r="18" customFormat="false" ht="15" hidden="false" customHeight="false" outlineLevel="0" collapsed="false">
      <c r="A18" s="19"/>
      <c r="B18" s="24" t="s">
        <v>41</v>
      </c>
      <c r="C18" s="25" t="n">
        <v>5634</v>
      </c>
      <c r="D18" s="25" t="n">
        <v>643</v>
      </c>
      <c r="E18" s="25" t="n">
        <v>2572</v>
      </c>
      <c r="F18" s="25" t="n">
        <v>2126</v>
      </c>
      <c r="G18" s="25" t="n">
        <v>318</v>
      </c>
      <c r="H18" s="25" t="n">
        <v>65759</v>
      </c>
      <c r="I18" s="26" t="n">
        <v>71992</v>
      </c>
      <c r="J18" s="23"/>
    </row>
    <row r="19" customFormat="false" ht="15" hidden="false" customHeight="false" outlineLevel="0" collapsed="false">
      <c r="A19" s="19"/>
      <c r="B19" s="24" t="s">
        <v>42</v>
      </c>
      <c r="C19" s="25" t="n">
        <v>5738</v>
      </c>
      <c r="D19" s="25" t="n">
        <v>678</v>
      </c>
      <c r="E19" s="25" t="n">
        <v>2605</v>
      </c>
      <c r="F19" s="25" t="n">
        <v>2123</v>
      </c>
      <c r="G19" s="25" t="n">
        <v>326</v>
      </c>
      <c r="H19" s="25" t="n">
        <v>66430</v>
      </c>
      <c r="I19" s="26" t="n">
        <v>72573</v>
      </c>
      <c r="J19" s="23"/>
    </row>
    <row r="20" customFormat="false" ht="15" hidden="false" customHeight="false" outlineLevel="0" collapsed="false">
      <c r="A20" s="19"/>
      <c r="B20" s="24" t="s">
        <v>43</v>
      </c>
      <c r="C20" s="25" t="n">
        <v>5997</v>
      </c>
      <c r="D20" s="25" t="n">
        <v>785</v>
      </c>
      <c r="E20" s="25" t="n">
        <v>2725</v>
      </c>
      <c r="F20" s="25" t="n">
        <v>2145</v>
      </c>
      <c r="G20" s="25" t="n">
        <v>321</v>
      </c>
      <c r="H20" s="25" t="n">
        <v>66951</v>
      </c>
      <c r="I20" s="26" t="n">
        <v>73169</v>
      </c>
      <c r="J20" s="23"/>
    </row>
    <row r="21" customFormat="false" ht="15" hidden="false" customHeight="false" outlineLevel="0" collapsed="false">
      <c r="A21" s="19"/>
      <c r="B21" s="27" t="s">
        <v>44</v>
      </c>
      <c r="C21" s="28" t="n">
        <v>23029</v>
      </c>
      <c r="D21" s="28" t="n">
        <v>2796</v>
      </c>
      <c r="E21" s="28" t="n">
        <v>10438</v>
      </c>
      <c r="F21" s="28" t="n">
        <v>8545</v>
      </c>
      <c r="G21" s="28" t="n">
        <v>1282</v>
      </c>
      <c r="H21" s="28" t="n">
        <v>264816</v>
      </c>
      <c r="I21" s="28" t="n">
        <v>289539</v>
      </c>
      <c r="J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5864</v>
      </c>
      <c r="D22" s="21" t="n">
        <v>772</v>
      </c>
      <c r="E22" s="21" t="n">
        <v>2623</v>
      </c>
      <c r="F22" s="21" t="n">
        <v>2206</v>
      </c>
      <c r="G22" s="21" t="n">
        <v>315</v>
      </c>
      <c r="H22" s="21" t="n">
        <v>66425</v>
      </c>
      <c r="I22" s="22" t="n">
        <v>72419</v>
      </c>
      <c r="J22" s="23"/>
    </row>
    <row r="23" customFormat="false" ht="15" hidden="false" customHeight="false" outlineLevel="0" collapsed="false">
      <c r="A23" s="19"/>
      <c r="B23" s="24" t="s">
        <v>41</v>
      </c>
      <c r="C23" s="25" t="n">
        <v>6118</v>
      </c>
      <c r="D23" s="25" t="n">
        <v>828</v>
      </c>
      <c r="E23" s="25" t="n">
        <v>2762</v>
      </c>
      <c r="F23" s="25" t="n">
        <v>2232</v>
      </c>
      <c r="G23" s="25" t="n">
        <v>327</v>
      </c>
      <c r="H23" s="25" t="n">
        <v>68583</v>
      </c>
      <c r="I23" s="26" t="n">
        <v>74910</v>
      </c>
      <c r="J23" s="23"/>
    </row>
    <row r="24" customFormat="false" ht="15" hidden="false" customHeight="false" outlineLevel="0" collapsed="false">
      <c r="A24" s="19"/>
      <c r="B24" s="24" t="s">
        <v>42</v>
      </c>
      <c r="C24" s="25" t="n">
        <v>6026</v>
      </c>
      <c r="D24" s="25" t="n">
        <v>824</v>
      </c>
      <c r="E24" s="25" t="n">
        <v>2707</v>
      </c>
      <c r="F24" s="25" t="n">
        <v>2207</v>
      </c>
      <c r="G24" s="25" t="n">
        <v>325</v>
      </c>
      <c r="H24" s="25" t="n">
        <v>68379</v>
      </c>
      <c r="I24" s="26" t="n">
        <v>74670</v>
      </c>
      <c r="J24" s="23"/>
    </row>
    <row r="25" customFormat="false" ht="15" hidden="false" customHeight="false" outlineLevel="0" collapsed="false">
      <c r="A25" s="19"/>
      <c r="B25" s="24" t="s">
        <v>43</v>
      </c>
      <c r="C25" s="25" t="n">
        <v>6069</v>
      </c>
      <c r="D25" s="25" t="n">
        <v>758</v>
      </c>
      <c r="E25" s="25" t="n">
        <v>2745</v>
      </c>
      <c r="F25" s="25" t="n">
        <v>2228</v>
      </c>
      <c r="G25" s="25" t="n">
        <v>332</v>
      </c>
      <c r="H25" s="25" t="n">
        <v>68444</v>
      </c>
      <c r="I25" s="26" t="n">
        <v>74790</v>
      </c>
      <c r="J25" s="23"/>
    </row>
    <row r="26" customFormat="false" ht="15" hidden="false" customHeight="false" outlineLevel="0" collapsed="false">
      <c r="A26" s="19"/>
      <c r="B26" s="27" t="s">
        <v>44</v>
      </c>
      <c r="C26" s="28" t="n">
        <v>24077</v>
      </c>
      <c r="D26" s="28" t="n">
        <v>3182</v>
      </c>
      <c r="E26" s="28" t="n">
        <v>10837</v>
      </c>
      <c r="F26" s="28" t="n">
        <v>8873</v>
      </c>
      <c r="G26" s="28" t="n">
        <v>1299</v>
      </c>
      <c r="H26" s="28" t="n">
        <v>271831</v>
      </c>
      <c r="I26" s="28" t="n">
        <v>296789</v>
      </c>
      <c r="J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6121</v>
      </c>
      <c r="D27" s="21" t="n">
        <v>752</v>
      </c>
      <c r="E27" s="21" t="n">
        <v>2831</v>
      </c>
      <c r="F27" s="21" t="n">
        <v>2228</v>
      </c>
      <c r="G27" s="21" t="n">
        <v>352</v>
      </c>
      <c r="H27" s="21" t="n">
        <v>69007</v>
      </c>
      <c r="I27" s="22" t="n">
        <v>75393</v>
      </c>
      <c r="J27" s="23"/>
    </row>
    <row r="28" customFormat="false" ht="15" hidden="false" customHeight="false" outlineLevel="0" collapsed="false">
      <c r="A28" s="19"/>
      <c r="B28" s="24" t="s">
        <v>41</v>
      </c>
      <c r="C28" s="25" t="n">
        <v>6198</v>
      </c>
      <c r="D28" s="25" t="n">
        <v>823</v>
      </c>
      <c r="E28" s="25" t="n">
        <v>2799</v>
      </c>
      <c r="F28" s="25" t="n">
        <v>2246</v>
      </c>
      <c r="G28" s="25" t="n">
        <v>343</v>
      </c>
      <c r="H28" s="25" t="n">
        <v>70226</v>
      </c>
      <c r="I28" s="26" t="n">
        <v>76731</v>
      </c>
      <c r="J28" s="23"/>
    </row>
    <row r="29" customFormat="false" ht="15" hidden="false" customHeight="false" outlineLevel="0" collapsed="false">
      <c r="A29" s="19"/>
      <c r="B29" s="24" t="s">
        <v>42</v>
      </c>
      <c r="C29" s="25" t="n">
        <v>6259</v>
      </c>
      <c r="D29" s="25" t="n">
        <v>829</v>
      </c>
      <c r="E29" s="25" t="n">
        <v>2817</v>
      </c>
      <c r="F29" s="25" t="n">
        <v>2283</v>
      </c>
      <c r="G29" s="25" t="n">
        <v>350</v>
      </c>
      <c r="H29" s="25" t="n">
        <v>71033</v>
      </c>
      <c r="I29" s="26" t="n">
        <v>77633</v>
      </c>
      <c r="J29" s="23"/>
    </row>
    <row r="30" customFormat="false" ht="15" hidden="false" customHeight="false" outlineLevel="0" collapsed="false">
      <c r="A30" s="19"/>
      <c r="B30" s="24" t="s">
        <v>43</v>
      </c>
      <c r="C30" s="25" t="n">
        <v>6243</v>
      </c>
      <c r="D30" s="25" t="n">
        <v>740</v>
      </c>
      <c r="E30" s="25" t="n">
        <v>2840</v>
      </c>
      <c r="F30" s="25" t="n">
        <v>2311</v>
      </c>
      <c r="G30" s="25" t="n">
        <v>346</v>
      </c>
      <c r="H30" s="25" t="n">
        <v>71886</v>
      </c>
      <c r="I30" s="26" t="n">
        <v>78661</v>
      </c>
      <c r="J30" s="23"/>
    </row>
    <row r="31" customFormat="false" ht="15" hidden="false" customHeight="false" outlineLevel="0" collapsed="false">
      <c r="A31" s="19"/>
      <c r="B31" s="27" t="s">
        <v>44</v>
      </c>
      <c r="C31" s="28" t="n">
        <v>24821</v>
      </c>
      <c r="D31" s="28" t="n">
        <v>3144</v>
      </c>
      <c r="E31" s="28" t="n">
        <v>11287</v>
      </c>
      <c r="F31" s="28" t="n">
        <v>9068</v>
      </c>
      <c r="G31" s="28" t="n">
        <v>1391</v>
      </c>
      <c r="H31" s="28" t="n">
        <v>282152</v>
      </c>
      <c r="I31" s="28" t="n">
        <v>308418</v>
      </c>
      <c r="J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6319</v>
      </c>
      <c r="D32" s="21" t="n">
        <v>814</v>
      </c>
      <c r="E32" s="21" t="n">
        <v>2880</v>
      </c>
      <c r="F32" s="21" t="n">
        <v>2311</v>
      </c>
      <c r="G32" s="21" t="n">
        <v>346</v>
      </c>
      <c r="H32" s="21" t="n">
        <v>73352</v>
      </c>
      <c r="I32" s="22" t="n">
        <v>80110</v>
      </c>
      <c r="J32" s="23"/>
    </row>
    <row r="33" customFormat="false" ht="15" hidden="false" customHeight="false" outlineLevel="0" collapsed="false">
      <c r="A33" s="19"/>
      <c r="B33" s="24" t="s">
        <v>41</v>
      </c>
      <c r="C33" s="25" t="n">
        <v>6280</v>
      </c>
      <c r="D33" s="25" t="n">
        <v>695</v>
      </c>
      <c r="E33" s="25" t="n">
        <v>2858</v>
      </c>
      <c r="F33" s="25" t="n">
        <v>2378</v>
      </c>
      <c r="G33" s="25" t="n">
        <v>355</v>
      </c>
      <c r="H33" s="25" t="n">
        <v>73346</v>
      </c>
      <c r="I33" s="26" t="n">
        <v>80124</v>
      </c>
      <c r="J33" s="23"/>
    </row>
    <row r="34" customFormat="false" ht="15" hidden="false" customHeight="false" outlineLevel="0" collapsed="false">
      <c r="A34" s="19"/>
      <c r="B34" s="24" t="s">
        <v>42</v>
      </c>
      <c r="C34" s="25" t="n">
        <v>6378</v>
      </c>
      <c r="D34" s="25" t="n">
        <v>685</v>
      </c>
      <c r="E34" s="25" t="n">
        <v>2907</v>
      </c>
      <c r="F34" s="25" t="n">
        <v>2426</v>
      </c>
      <c r="G34" s="25" t="n">
        <v>345</v>
      </c>
      <c r="H34" s="25" t="n">
        <v>74196</v>
      </c>
      <c r="I34" s="26" t="n">
        <v>81004</v>
      </c>
      <c r="J34" s="23"/>
    </row>
    <row r="35" customFormat="false" ht="15" hidden="false" customHeight="false" outlineLevel="0" collapsed="false">
      <c r="A35" s="19"/>
      <c r="B35" s="24" t="s">
        <v>43</v>
      </c>
      <c r="C35" s="25" t="n">
        <v>6583</v>
      </c>
      <c r="D35" s="25" t="n">
        <v>802</v>
      </c>
      <c r="E35" s="25" t="n">
        <v>2971</v>
      </c>
      <c r="F35" s="25" t="n">
        <v>2441</v>
      </c>
      <c r="G35" s="25" t="n">
        <v>361</v>
      </c>
      <c r="H35" s="25" t="n">
        <v>76447</v>
      </c>
      <c r="I35" s="26" t="n">
        <v>83628</v>
      </c>
      <c r="J35" s="23"/>
    </row>
    <row r="36" customFormat="false" ht="15" hidden="false" customHeight="false" outlineLevel="0" collapsed="false">
      <c r="A36" s="19"/>
      <c r="B36" s="27" t="s">
        <v>44</v>
      </c>
      <c r="C36" s="28" t="n">
        <v>25560</v>
      </c>
      <c r="D36" s="28" t="n">
        <v>2996</v>
      </c>
      <c r="E36" s="28" t="n">
        <v>11616</v>
      </c>
      <c r="F36" s="28" t="n">
        <v>9556</v>
      </c>
      <c r="G36" s="28" t="n">
        <v>1407</v>
      </c>
      <c r="H36" s="28" t="n">
        <v>297341</v>
      </c>
      <c r="I36" s="28" t="n">
        <v>324866</v>
      </c>
      <c r="J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6561</v>
      </c>
      <c r="D37" s="21" t="n">
        <v>821</v>
      </c>
      <c r="E37" s="21" t="n">
        <v>2957</v>
      </c>
      <c r="F37" s="21" t="n">
        <v>2445</v>
      </c>
      <c r="G37" s="21" t="n">
        <v>361</v>
      </c>
      <c r="H37" s="21" t="n">
        <v>76370</v>
      </c>
      <c r="I37" s="22" t="n">
        <v>83343</v>
      </c>
      <c r="J37" s="23"/>
    </row>
    <row r="38" customFormat="false" ht="15" hidden="false" customHeight="false" outlineLevel="0" collapsed="false">
      <c r="A38" s="19"/>
      <c r="B38" s="24" t="s">
        <v>41</v>
      </c>
      <c r="C38" s="25" t="n">
        <v>6630</v>
      </c>
      <c r="D38" s="25" t="n">
        <v>773</v>
      </c>
      <c r="E38" s="25" t="n">
        <v>3022</v>
      </c>
      <c r="F38" s="25" t="n">
        <v>2486</v>
      </c>
      <c r="G38" s="25" t="n">
        <v>351</v>
      </c>
      <c r="H38" s="25" t="n">
        <v>77728</v>
      </c>
      <c r="I38" s="26" t="n">
        <v>84999</v>
      </c>
      <c r="J38" s="23"/>
    </row>
    <row r="39" customFormat="false" ht="15" hidden="false" customHeight="false" outlineLevel="0" collapsed="false">
      <c r="A39" s="19"/>
      <c r="B39" s="24" t="s">
        <v>42</v>
      </c>
      <c r="C39" s="25" t="n">
        <v>6554</v>
      </c>
      <c r="D39" s="25" t="n">
        <v>661</v>
      </c>
      <c r="E39" s="25" t="n">
        <v>2980</v>
      </c>
      <c r="F39" s="25" t="n">
        <v>2513</v>
      </c>
      <c r="G39" s="25" t="n">
        <v>373</v>
      </c>
      <c r="H39" s="25" t="n">
        <v>78101</v>
      </c>
      <c r="I39" s="26" t="n">
        <v>85377</v>
      </c>
      <c r="J39" s="23"/>
    </row>
    <row r="40" customFormat="false" ht="15" hidden="false" customHeight="false" outlineLevel="0" collapsed="false">
      <c r="A40" s="19"/>
      <c r="B40" s="24" t="s">
        <v>43</v>
      </c>
      <c r="C40" s="25" t="n">
        <v>6534</v>
      </c>
      <c r="D40" s="25" t="n">
        <v>741</v>
      </c>
      <c r="E40" s="25" t="n">
        <v>2946</v>
      </c>
      <c r="F40" s="25" t="n">
        <v>2475</v>
      </c>
      <c r="G40" s="25" t="n">
        <v>374</v>
      </c>
      <c r="H40" s="25" t="n">
        <v>79082</v>
      </c>
      <c r="I40" s="26" t="n">
        <v>86437</v>
      </c>
      <c r="J40" s="23"/>
    </row>
    <row r="41" customFormat="false" ht="15" hidden="false" customHeight="false" outlineLevel="0" collapsed="false">
      <c r="A41" s="19"/>
      <c r="B41" s="27" t="s">
        <v>44</v>
      </c>
      <c r="C41" s="28" t="n">
        <v>26279</v>
      </c>
      <c r="D41" s="28" t="n">
        <v>2996</v>
      </c>
      <c r="E41" s="28" t="n">
        <v>11905</v>
      </c>
      <c r="F41" s="28" t="n">
        <v>9919</v>
      </c>
      <c r="G41" s="28" t="n">
        <v>1459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6589</v>
      </c>
      <c r="D42" s="21" t="n">
        <v>742</v>
      </c>
      <c r="E42" s="21" t="n">
        <v>2982</v>
      </c>
      <c r="F42" s="21" t="n">
        <v>2492</v>
      </c>
      <c r="G42" s="21" t="n">
        <v>383</v>
      </c>
      <c r="H42" s="21" t="n">
        <v>80536</v>
      </c>
      <c r="I42" s="22" t="n">
        <v>88071</v>
      </c>
      <c r="J42" s="23"/>
    </row>
    <row r="43" customFormat="false" ht="15" hidden="false" customHeight="false" outlineLevel="0" collapsed="false">
      <c r="A43" s="19"/>
      <c r="B43" s="24" t="s">
        <v>41</v>
      </c>
      <c r="C43" s="25" t="n">
        <v>6661</v>
      </c>
      <c r="D43" s="25" t="n">
        <v>794</v>
      </c>
      <c r="E43" s="25" t="n">
        <v>2929</v>
      </c>
      <c r="F43" s="25" t="n">
        <v>2548</v>
      </c>
      <c r="G43" s="25" t="n">
        <v>385</v>
      </c>
      <c r="H43" s="25" t="n">
        <v>81904</v>
      </c>
      <c r="I43" s="26" t="n">
        <v>89853</v>
      </c>
      <c r="J43" s="23"/>
    </row>
    <row r="44" customFormat="false" ht="15" hidden="false" customHeight="false" outlineLevel="0" collapsed="false">
      <c r="A44" s="19"/>
      <c r="B44" s="24" t="s">
        <v>42</v>
      </c>
      <c r="C44" s="25" t="n">
        <v>6843</v>
      </c>
      <c r="D44" s="25" t="n">
        <v>860</v>
      </c>
      <c r="E44" s="25" t="n">
        <v>2997</v>
      </c>
      <c r="F44" s="25" t="n">
        <v>2613</v>
      </c>
      <c r="G44" s="25" t="n">
        <v>377</v>
      </c>
      <c r="H44" s="25" t="n">
        <v>83717</v>
      </c>
      <c r="I44" s="26" t="n">
        <v>91900</v>
      </c>
      <c r="J44" s="23"/>
    </row>
    <row r="45" customFormat="false" ht="15" hidden="false" customHeight="false" outlineLevel="0" collapsed="false">
      <c r="A45" s="19"/>
      <c r="B45" s="24" t="s">
        <v>43</v>
      </c>
      <c r="C45" s="25" t="n">
        <v>6809</v>
      </c>
      <c r="D45" s="25" t="n">
        <v>781</v>
      </c>
      <c r="E45" s="25" t="n">
        <v>2956</v>
      </c>
      <c r="F45" s="25" t="n">
        <v>2681</v>
      </c>
      <c r="G45" s="25" t="n">
        <v>382</v>
      </c>
      <c r="H45" s="25" t="n">
        <v>84731</v>
      </c>
      <c r="I45" s="26" t="n">
        <v>93114</v>
      </c>
      <c r="J45" s="23"/>
    </row>
    <row r="46" customFormat="false" ht="15" hidden="false" customHeight="false" outlineLevel="0" collapsed="false">
      <c r="A46" s="19"/>
      <c r="B46" s="27" t="s">
        <v>44</v>
      </c>
      <c r="C46" s="28" t="n">
        <v>26902</v>
      </c>
      <c r="D46" s="28" t="n">
        <v>3177</v>
      </c>
      <c r="E46" s="28" t="n">
        <v>11864</v>
      </c>
      <c r="F46" s="28" t="n">
        <v>10334</v>
      </c>
      <c r="G46" s="28" t="n">
        <v>1527</v>
      </c>
      <c r="H46" s="28" t="n">
        <v>330888</v>
      </c>
      <c r="I46" s="28" t="n">
        <v>362938</v>
      </c>
      <c r="J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6924</v>
      </c>
      <c r="D47" s="21" t="n">
        <v>744</v>
      </c>
      <c r="E47" s="21" t="n">
        <v>3078</v>
      </c>
      <c r="F47" s="21" t="n">
        <v>2723</v>
      </c>
      <c r="G47" s="21" t="n">
        <v>391</v>
      </c>
      <c r="H47" s="21" t="n">
        <v>86111</v>
      </c>
      <c r="I47" s="22" t="n">
        <v>94787</v>
      </c>
      <c r="J47" s="23"/>
    </row>
    <row r="48" customFormat="false" ht="15" hidden="false" customHeight="false" outlineLevel="0" collapsed="false">
      <c r="A48" s="19"/>
      <c r="B48" s="24" t="s">
        <v>41</v>
      </c>
      <c r="C48" s="25" t="n">
        <v>6963</v>
      </c>
      <c r="D48" s="25" t="n">
        <v>844</v>
      </c>
      <c r="E48" s="25" t="n">
        <v>3081</v>
      </c>
      <c r="F48" s="25" t="n">
        <v>2641</v>
      </c>
      <c r="G48" s="25" t="n">
        <v>391</v>
      </c>
      <c r="H48" s="25" t="n">
        <v>86617</v>
      </c>
      <c r="I48" s="26" t="n">
        <v>95435</v>
      </c>
      <c r="J48" s="23"/>
    </row>
    <row r="49" customFormat="false" ht="15" hidden="false" customHeight="false" outlineLevel="0" collapsed="false">
      <c r="A49" s="19"/>
      <c r="B49" s="24" t="s">
        <v>42</v>
      </c>
      <c r="C49" s="25" t="n">
        <v>7030</v>
      </c>
      <c r="D49" s="25" t="n">
        <v>909</v>
      </c>
      <c r="E49" s="25" t="n">
        <v>3068</v>
      </c>
      <c r="F49" s="25" t="n">
        <v>2657</v>
      </c>
      <c r="G49" s="25" t="n">
        <v>401</v>
      </c>
      <c r="H49" s="25" t="n">
        <v>88575</v>
      </c>
      <c r="I49" s="26" t="n">
        <v>97629</v>
      </c>
      <c r="J49" s="23"/>
    </row>
    <row r="50" customFormat="false" ht="15" hidden="false" customHeight="false" outlineLevel="0" collapsed="false">
      <c r="A50" s="19"/>
      <c r="B50" s="24" t="s">
        <v>43</v>
      </c>
      <c r="C50" s="25" t="n">
        <v>7037</v>
      </c>
      <c r="D50" s="25" t="n">
        <v>852</v>
      </c>
      <c r="E50" s="25" t="n">
        <v>3099</v>
      </c>
      <c r="F50" s="25" t="n">
        <v>2679</v>
      </c>
      <c r="G50" s="25" t="n">
        <v>396</v>
      </c>
      <c r="H50" s="25" t="n">
        <v>90898</v>
      </c>
      <c r="I50" s="26" t="n">
        <v>100132</v>
      </c>
      <c r="J50" s="23"/>
    </row>
    <row r="51" customFormat="false" ht="15" hidden="false" customHeight="false" outlineLevel="0" collapsed="false">
      <c r="A51" s="19"/>
      <c r="B51" s="27" t="s">
        <v>44</v>
      </c>
      <c r="C51" s="28" t="n">
        <v>27954</v>
      </c>
      <c r="D51" s="28" t="n">
        <v>3349</v>
      </c>
      <c r="E51" s="28" t="n">
        <v>12326</v>
      </c>
      <c r="F51" s="28" t="n">
        <v>10700</v>
      </c>
      <c r="G51" s="28" t="n">
        <v>1579</v>
      </c>
      <c r="H51" s="28" t="n">
        <v>352201</v>
      </c>
      <c r="I51" s="28" t="n">
        <v>387983</v>
      </c>
      <c r="J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7030</v>
      </c>
      <c r="D52" s="21" t="n">
        <v>858</v>
      </c>
      <c r="E52" s="21" t="n">
        <v>3046</v>
      </c>
      <c r="F52" s="21" t="n">
        <v>2755</v>
      </c>
      <c r="G52" s="21" t="n">
        <v>393</v>
      </c>
      <c r="H52" s="21" t="n">
        <v>90384</v>
      </c>
      <c r="I52" s="22" t="n">
        <v>99631</v>
      </c>
      <c r="J52" s="23"/>
    </row>
    <row r="53" customFormat="false" ht="15" hidden="false" customHeight="false" outlineLevel="0" collapsed="false">
      <c r="A53" s="19"/>
      <c r="B53" s="24" t="s">
        <v>41</v>
      </c>
      <c r="C53" s="25" t="n">
        <v>7091</v>
      </c>
      <c r="D53" s="25" t="n">
        <v>779</v>
      </c>
      <c r="E53" s="25" t="n">
        <v>3113</v>
      </c>
      <c r="F53" s="25" t="n">
        <v>2798</v>
      </c>
      <c r="G53" s="25" t="n">
        <v>395</v>
      </c>
      <c r="H53" s="25" t="n">
        <v>91284</v>
      </c>
      <c r="I53" s="26" t="n">
        <v>100557</v>
      </c>
      <c r="J53" s="23"/>
    </row>
    <row r="54" customFormat="false" ht="15" hidden="false" customHeight="false" outlineLevel="0" collapsed="false">
      <c r="A54" s="19"/>
      <c r="B54" s="24" t="s">
        <v>42</v>
      </c>
      <c r="C54" s="25" t="n">
        <v>6946</v>
      </c>
      <c r="D54" s="25" t="n">
        <v>696</v>
      </c>
      <c r="E54" s="25" t="n">
        <v>3052</v>
      </c>
      <c r="F54" s="25" t="n">
        <v>2772</v>
      </c>
      <c r="G54" s="25" t="n">
        <v>406</v>
      </c>
      <c r="H54" s="25" t="n">
        <v>91850</v>
      </c>
      <c r="I54" s="26" t="n">
        <v>101237</v>
      </c>
      <c r="J54" s="23"/>
    </row>
    <row r="55" customFormat="false" ht="15" hidden="false" customHeight="false" outlineLevel="0" collapsed="false">
      <c r="A55" s="19"/>
      <c r="B55" s="24" t="s">
        <v>43</v>
      </c>
      <c r="C55" s="25" t="n">
        <v>6782</v>
      </c>
      <c r="D55" s="25" t="n">
        <v>650</v>
      </c>
      <c r="E55" s="25" t="n">
        <v>2947</v>
      </c>
      <c r="F55" s="25" t="n">
        <v>2777</v>
      </c>
      <c r="G55" s="25" t="n">
        <v>404</v>
      </c>
      <c r="H55" s="25" t="n">
        <v>90914</v>
      </c>
      <c r="I55" s="26" t="n">
        <v>100319</v>
      </c>
      <c r="J55" s="23"/>
    </row>
    <row r="56" customFormat="false" ht="15" hidden="false" customHeight="false" outlineLevel="0" collapsed="false">
      <c r="A56" s="19"/>
      <c r="B56" s="27" t="s">
        <v>44</v>
      </c>
      <c r="C56" s="28" t="n">
        <v>27849</v>
      </c>
      <c r="D56" s="28" t="n">
        <v>2983</v>
      </c>
      <c r="E56" s="28" t="n">
        <v>12158</v>
      </c>
      <c r="F56" s="28" t="n">
        <v>11102</v>
      </c>
      <c r="G56" s="28" t="n">
        <v>1598</v>
      </c>
      <c r="H56" s="28" t="n">
        <v>364432</v>
      </c>
      <c r="I56" s="28" t="n">
        <v>401744</v>
      </c>
      <c r="J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6854</v>
      </c>
      <c r="D57" s="21" t="n">
        <v>704</v>
      </c>
      <c r="E57" s="21" t="n">
        <v>2984</v>
      </c>
      <c r="F57" s="21" t="n">
        <v>2790</v>
      </c>
      <c r="G57" s="21" t="n">
        <v>395</v>
      </c>
      <c r="H57" s="21" t="n">
        <v>91783</v>
      </c>
      <c r="I57" s="22" t="n">
        <v>100910</v>
      </c>
      <c r="J57" s="23"/>
    </row>
    <row r="58" customFormat="false" ht="15" hidden="false" customHeight="false" outlineLevel="0" collapsed="false">
      <c r="A58" s="19"/>
      <c r="B58" s="24" t="s">
        <v>41</v>
      </c>
      <c r="C58" s="25" t="n">
        <v>6847</v>
      </c>
      <c r="D58" s="25" t="n">
        <v>575</v>
      </c>
      <c r="E58" s="25" t="n">
        <v>3112</v>
      </c>
      <c r="F58" s="25" t="n">
        <v>2737</v>
      </c>
      <c r="G58" s="25" t="n">
        <v>376</v>
      </c>
      <c r="H58" s="25" t="n">
        <v>92477</v>
      </c>
      <c r="I58" s="26" t="n">
        <v>101523</v>
      </c>
      <c r="J58" s="23"/>
    </row>
    <row r="59" customFormat="false" ht="15" hidden="false" customHeight="false" outlineLevel="0" collapsed="false">
      <c r="A59" s="19"/>
      <c r="B59" s="24" t="s">
        <v>42</v>
      </c>
      <c r="C59" s="25" t="n">
        <v>7017</v>
      </c>
      <c r="D59" s="25" t="n">
        <v>550</v>
      </c>
      <c r="E59" s="25" t="n">
        <v>3247</v>
      </c>
      <c r="F59" s="25" t="n">
        <v>2745</v>
      </c>
      <c r="G59" s="25" t="n">
        <v>409</v>
      </c>
      <c r="H59" s="25" t="n">
        <v>93350</v>
      </c>
      <c r="I59" s="26" t="n">
        <v>102630</v>
      </c>
      <c r="J59" s="23"/>
    </row>
    <row r="60" customFormat="false" ht="15" hidden="false" customHeight="false" outlineLevel="0" collapsed="false">
      <c r="A60" s="19"/>
      <c r="B60" s="24" t="s">
        <v>43</v>
      </c>
      <c r="C60" s="25" t="n">
        <v>6949</v>
      </c>
      <c r="D60" s="25" t="n">
        <v>533</v>
      </c>
      <c r="E60" s="25" t="n">
        <v>3286</v>
      </c>
      <c r="F60" s="25" t="n">
        <v>2741</v>
      </c>
      <c r="G60" s="25" t="n">
        <v>385</v>
      </c>
      <c r="H60" s="25" t="n">
        <v>93997</v>
      </c>
      <c r="I60" s="26" t="n">
        <v>103316</v>
      </c>
      <c r="J60" s="23"/>
    </row>
    <row r="61" customFormat="false" ht="15" hidden="false" customHeight="false" outlineLevel="0" collapsed="false">
      <c r="A61" s="19"/>
      <c r="B61" s="27" t="s">
        <v>44</v>
      </c>
      <c r="C61" s="28" t="n">
        <v>27667</v>
      </c>
      <c r="D61" s="28" t="n">
        <v>2362</v>
      </c>
      <c r="E61" s="28" t="n">
        <v>12629</v>
      </c>
      <c r="F61" s="28" t="n">
        <v>11013</v>
      </c>
      <c r="G61" s="28" t="n">
        <v>1565</v>
      </c>
      <c r="H61" s="28" t="n">
        <v>371607</v>
      </c>
      <c r="I61" s="28" t="n">
        <v>408379</v>
      </c>
      <c r="J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6654</v>
      </c>
      <c r="D62" s="21" t="n">
        <v>549</v>
      </c>
      <c r="E62" s="21" t="n">
        <v>3048</v>
      </c>
      <c r="F62" s="21" t="n">
        <v>2679</v>
      </c>
      <c r="G62" s="21" t="n">
        <v>395</v>
      </c>
      <c r="H62" s="21" t="n">
        <v>94965</v>
      </c>
      <c r="I62" s="22" t="n">
        <v>104468</v>
      </c>
      <c r="J62" s="23"/>
    </row>
    <row r="63" customFormat="false" ht="15" hidden="false" customHeight="false" outlineLevel="0" collapsed="false">
      <c r="A63" s="19"/>
      <c r="B63" s="24" t="s">
        <v>41</v>
      </c>
      <c r="C63" s="25" t="n">
        <v>6945</v>
      </c>
      <c r="D63" s="25" t="n">
        <v>722</v>
      </c>
      <c r="E63" s="25" t="n">
        <v>3056</v>
      </c>
      <c r="F63" s="25" t="n">
        <v>2715</v>
      </c>
      <c r="G63" s="25" t="n">
        <v>403</v>
      </c>
      <c r="H63" s="25" t="n">
        <v>96126</v>
      </c>
      <c r="I63" s="26" t="n">
        <v>105733</v>
      </c>
      <c r="J63" s="23"/>
    </row>
    <row r="64" customFormat="false" ht="15" hidden="false" customHeight="false" outlineLevel="0" collapsed="false">
      <c r="A64" s="19"/>
      <c r="B64" s="24" t="s">
        <v>42</v>
      </c>
      <c r="C64" s="25" t="n">
        <v>6913</v>
      </c>
      <c r="D64" s="25" t="n">
        <v>596</v>
      </c>
      <c r="E64" s="25" t="n">
        <v>3131</v>
      </c>
      <c r="F64" s="25" t="n">
        <v>2750</v>
      </c>
      <c r="G64" s="25" t="n">
        <v>386</v>
      </c>
      <c r="H64" s="25" t="n">
        <v>95949</v>
      </c>
      <c r="I64" s="26" t="n">
        <v>105772</v>
      </c>
      <c r="J64" s="23"/>
    </row>
    <row r="65" customFormat="false" ht="15" hidden="false" customHeight="false" outlineLevel="0" collapsed="false">
      <c r="A65" s="19"/>
      <c r="B65" s="24" t="s">
        <v>43</v>
      </c>
      <c r="C65" s="25" t="n">
        <v>7208</v>
      </c>
      <c r="D65" s="25" t="n">
        <v>756</v>
      </c>
      <c r="E65" s="25" t="n">
        <v>3260</v>
      </c>
      <c r="F65" s="25" t="n">
        <v>2775</v>
      </c>
      <c r="G65" s="25" t="n">
        <v>383</v>
      </c>
      <c r="H65" s="25" t="n">
        <v>98461</v>
      </c>
      <c r="I65" s="26" t="n">
        <v>108626</v>
      </c>
      <c r="J65" s="23"/>
    </row>
    <row r="66" customFormat="false" ht="15" hidden="false" customHeight="false" outlineLevel="0" collapsed="false">
      <c r="A66" s="19"/>
      <c r="B66" s="27" t="s">
        <v>44</v>
      </c>
      <c r="C66" s="28" t="n">
        <v>27720</v>
      </c>
      <c r="D66" s="28" t="n">
        <v>2623</v>
      </c>
      <c r="E66" s="28" t="n">
        <v>12495</v>
      </c>
      <c r="F66" s="28" t="n">
        <v>10919</v>
      </c>
      <c r="G66" s="28" t="n">
        <v>1567</v>
      </c>
      <c r="H66" s="28" t="n">
        <v>385501</v>
      </c>
      <c r="I66" s="28" t="n">
        <v>424599</v>
      </c>
      <c r="J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7145</v>
      </c>
      <c r="D67" s="21" t="n">
        <v>736</v>
      </c>
      <c r="E67" s="21" t="n">
        <v>3278</v>
      </c>
      <c r="F67" s="21" t="n">
        <v>2780</v>
      </c>
      <c r="G67" s="21" t="n">
        <v>384</v>
      </c>
      <c r="H67" s="21" t="n">
        <v>99952</v>
      </c>
      <c r="I67" s="22" t="n">
        <v>110393</v>
      </c>
      <c r="J67" s="23"/>
    </row>
    <row r="68" customFormat="false" ht="15" hidden="false" customHeight="false" outlineLevel="0" collapsed="false">
      <c r="A68" s="19"/>
      <c r="B68" s="24" t="s">
        <v>41</v>
      </c>
      <c r="C68" s="25" t="n">
        <v>7093</v>
      </c>
      <c r="D68" s="25" t="n">
        <v>556</v>
      </c>
      <c r="E68" s="25" t="n">
        <v>3261</v>
      </c>
      <c r="F68" s="25" t="n">
        <v>2832</v>
      </c>
      <c r="G68" s="25" t="n">
        <v>399</v>
      </c>
      <c r="H68" s="25" t="n">
        <v>101675</v>
      </c>
      <c r="I68" s="26" t="n">
        <v>112515</v>
      </c>
      <c r="J68" s="23"/>
    </row>
    <row r="69" customFormat="false" ht="15" hidden="false" customHeight="false" outlineLevel="0" collapsed="false">
      <c r="A69" s="19"/>
      <c r="B69" s="24" t="s">
        <v>42</v>
      </c>
      <c r="C69" s="25" t="n">
        <v>7047</v>
      </c>
      <c r="D69" s="25" t="n">
        <v>559</v>
      </c>
      <c r="E69" s="25" t="n">
        <v>3192</v>
      </c>
      <c r="F69" s="25" t="n">
        <v>2846</v>
      </c>
      <c r="G69" s="25" t="n">
        <v>405</v>
      </c>
      <c r="H69" s="25" t="n">
        <v>103296</v>
      </c>
      <c r="I69" s="26" t="n">
        <v>114120</v>
      </c>
      <c r="J69" s="23"/>
    </row>
    <row r="70" customFormat="false" ht="15" hidden="false" customHeight="false" outlineLevel="0" collapsed="false">
      <c r="A70" s="19"/>
      <c r="B70" s="24" t="s">
        <v>43</v>
      </c>
      <c r="C70" s="25" t="n">
        <v>7103</v>
      </c>
      <c r="D70" s="25" t="n">
        <v>575</v>
      </c>
      <c r="E70" s="25" t="n">
        <v>3234</v>
      </c>
      <c r="F70" s="25" t="n">
        <v>2887</v>
      </c>
      <c r="G70" s="25" t="n">
        <v>409</v>
      </c>
      <c r="H70" s="25" t="n">
        <v>104692</v>
      </c>
      <c r="I70" s="26" t="n">
        <v>115787</v>
      </c>
      <c r="J70" s="23"/>
    </row>
    <row r="71" customFormat="false" ht="15" hidden="false" customHeight="false" outlineLevel="0" collapsed="false">
      <c r="A71" s="19"/>
      <c r="B71" s="27" t="s">
        <v>44</v>
      </c>
      <c r="C71" s="28" t="n">
        <v>28388</v>
      </c>
      <c r="D71" s="28" t="n">
        <v>2426</v>
      </c>
      <c r="E71" s="28" t="n">
        <v>12965</v>
      </c>
      <c r="F71" s="28" t="n">
        <v>11345</v>
      </c>
      <c r="G71" s="28" t="n">
        <v>1597</v>
      </c>
      <c r="H71" s="28" t="n">
        <v>409615</v>
      </c>
      <c r="I71" s="28" t="n">
        <v>452815</v>
      </c>
      <c r="J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7345</v>
      </c>
      <c r="D72" s="21" t="n">
        <v>539</v>
      </c>
      <c r="E72" s="21" t="n">
        <v>3488</v>
      </c>
      <c r="F72" s="21" t="n">
        <v>2911</v>
      </c>
      <c r="G72" s="21" t="n">
        <v>406</v>
      </c>
      <c r="H72" s="21" t="n">
        <v>104941</v>
      </c>
      <c r="I72" s="22" t="n">
        <v>116237</v>
      </c>
      <c r="J72" s="23"/>
    </row>
    <row r="73" customFormat="false" ht="15" hidden="false" customHeight="true" outlineLevel="0" collapsed="false">
      <c r="A73" s="19"/>
      <c r="B73" s="24" t="s">
        <v>41</v>
      </c>
      <c r="C73" s="25" t="n">
        <v>7289</v>
      </c>
      <c r="D73" s="25" t="n">
        <v>638</v>
      </c>
      <c r="E73" s="25" t="n">
        <v>3295</v>
      </c>
      <c r="F73" s="25" t="n">
        <v>2948</v>
      </c>
      <c r="G73" s="25" t="n">
        <v>399</v>
      </c>
      <c r="H73" s="25" t="n">
        <v>106609</v>
      </c>
      <c r="I73" s="26" t="n">
        <v>118113</v>
      </c>
      <c r="J73" s="23"/>
    </row>
    <row r="74" customFormat="false" ht="15" hidden="false" customHeight="true" outlineLevel="0" collapsed="false">
      <c r="A74" s="19"/>
      <c r="B74" s="24" t="s">
        <v>42</v>
      </c>
      <c r="C74" s="25" t="n">
        <v>7257</v>
      </c>
      <c r="D74" s="25" t="n">
        <v>616</v>
      </c>
      <c r="E74" s="25" t="n">
        <v>3277</v>
      </c>
      <c r="F74" s="25" t="n">
        <v>2970</v>
      </c>
      <c r="G74" s="25" t="n">
        <v>397</v>
      </c>
      <c r="H74" s="25" t="n">
        <v>106044</v>
      </c>
      <c r="I74" s="26" t="n">
        <v>117239</v>
      </c>
      <c r="J74" s="23"/>
    </row>
    <row r="75" customFormat="false" ht="15" hidden="false" customHeight="false" outlineLevel="0" collapsed="false">
      <c r="A75" s="19"/>
      <c r="B75" s="24" t="s">
        <v>43</v>
      </c>
      <c r="C75" s="25" t="n">
        <v>7223</v>
      </c>
      <c r="D75" s="25" t="n">
        <v>579</v>
      </c>
      <c r="E75" s="25" t="n">
        <v>3275</v>
      </c>
      <c r="F75" s="25" t="n">
        <v>2979</v>
      </c>
      <c r="G75" s="25" t="n">
        <v>418</v>
      </c>
      <c r="H75" s="25" t="n">
        <v>107982</v>
      </c>
      <c r="I75" s="26" t="n">
        <v>119358</v>
      </c>
      <c r="J75" s="23"/>
    </row>
    <row r="76" customFormat="false" ht="15" hidden="false" customHeight="false" outlineLevel="0" collapsed="false">
      <c r="A76" s="19"/>
      <c r="B76" s="27" t="s">
        <v>44</v>
      </c>
      <c r="C76" s="28" t="n">
        <v>29114</v>
      </c>
      <c r="D76" s="28" t="n">
        <v>2372</v>
      </c>
      <c r="E76" s="28" t="n">
        <v>13335</v>
      </c>
      <c r="F76" s="28" t="n">
        <v>11808</v>
      </c>
      <c r="G76" s="28" t="n">
        <v>1620</v>
      </c>
      <c r="H76" s="28" t="n">
        <v>425576</v>
      </c>
      <c r="I76" s="28" t="n">
        <v>470947</v>
      </c>
      <c r="J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  <c r="D79" s="9"/>
      <c r="E79" s="9"/>
    </row>
    <row r="80" customFormat="false" ht="12.75" hidden="false" customHeight="false" outlineLevel="0" collapsed="false">
      <c r="A80" s="31" t="s">
        <v>49</v>
      </c>
      <c r="D80" s="9"/>
      <c r="E80" s="9"/>
    </row>
    <row r="81" customFormat="false" ht="12.75" hidden="false" customHeight="false" outlineLevel="0" collapsed="false">
      <c r="A81" s="32" t="s">
        <v>50</v>
      </c>
      <c r="D81" s="9"/>
      <c r="E81" s="9"/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3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58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38"/>
      <c r="E10" s="38"/>
      <c r="F10" s="38"/>
      <c r="G10" s="38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39" t="s">
        <v>59</v>
      </c>
      <c r="E11" s="39" t="s">
        <v>60</v>
      </c>
      <c r="F11" s="39" t="s">
        <v>61</v>
      </c>
      <c r="G11" s="39" t="s">
        <v>62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3.96767083027186</v>
      </c>
      <c r="D12" s="33" t="n">
        <v>8.49056603773586</v>
      </c>
      <c r="E12" s="33" t="n">
        <v>3.63710666121781</v>
      </c>
      <c r="F12" s="33" t="n">
        <v>2.96792723791287</v>
      </c>
      <c r="G12" s="33" t="n">
        <v>3.25732899022802</v>
      </c>
      <c r="H12" s="33" t="n">
        <v>1.06643275933706</v>
      </c>
      <c r="I12" s="34" t="n">
        <v>1.25930731046931</v>
      </c>
      <c r="J12" s="40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-0.984182776801404</v>
      </c>
      <c r="D13" s="35" t="n">
        <v>-22.0606060606061</v>
      </c>
      <c r="E13" s="35" t="n">
        <v>3.96119644300728</v>
      </c>
      <c r="F13" s="35" t="n">
        <v>1.33460438512869</v>
      </c>
      <c r="G13" s="35" t="n">
        <v>0.952380952380949</v>
      </c>
      <c r="H13" s="35" t="n">
        <v>1.13812885464249</v>
      </c>
      <c r="I13" s="36" t="n">
        <v>1.3672012503344</v>
      </c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-0.330033003300329</v>
      </c>
      <c r="D14" s="35" t="n">
        <v>9.17874396135265</v>
      </c>
      <c r="E14" s="35" t="n">
        <v>-2.21471471471472</v>
      </c>
      <c r="F14" s="35" t="n">
        <v>-1.071761416589</v>
      </c>
      <c r="G14" s="35" t="n">
        <v>3.49206349206351</v>
      </c>
      <c r="H14" s="35" t="n">
        <v>1.59511829568568</v>
      </c>
      <c r="I14" s="36" t="n">
        <v>1.6158165194136</v>
      </c>
      <c r="J14" s="40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4.51376786336704</v>
      </c>
      <c r="D15" s="35" t="n">
        <v>11.3475177304964</v>
      </c>
      <c r="E15" s="35" t="n">
        <v>4.4861963190184</v>
      </c>
      <c r="F15" s="35" t="n">
        <v>2.14285714285714</v>
      </c>
      <c r="G15" s="35" t="n">
        <v>0.626959247648912</v>
      </c>
      <c r="H15" s="35" t="n">
        <v>2.42794198641454</v>
      </c>
      <c r="I15" s="36" t="n">
        <v>2.46467532103796</v>
      </c>
      <c r="J15" s="40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1.76764328958416</v>
      </c>
      <c r="D16" s="37" t="n">
        <v>0.322927879440257</v>
      </c>
      <c r="E16" s="37" t="n">
        <v>2.4036103208084</v>
      </c>
      <c r="F16" s="37" t="n">
        <v>1.32811573579983</v>
      </c>
      <c r="G16" s="37" t="n">
        <v>2.07006369426752</v>
      </c>
      <c r="H16" s="37" t="n">
        <v>1.55817957990895</v>
      </c>
      <c r="I16" s="37" t="n">
        <v>1.67789830770366</v>
      </c>
      <c r="J16" s="42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3.60424028268551</v>
      </c>
      <c r="D17" s="33" t="n">
        <v>11.8840579710145</v>
      </c>
      <c r="E17" s="33" t="n">
        <v>3.43059936908516</v>
      </c>
      <c r="F17" s="33" t="n">
        <v>2.55695025569503</v>
      </c>
      <c r="G17" s="33" t="n">
        <v>-0.630914826498412</v>
      </c>
      <c r="H17" s="33" t="n">
        <v>1.14044704305987</v>
      </c>
      <c r="I17" s="34" t="n">
        <v>0.855093656430611</v>
      </c>
      <c r="J17" s="40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8.59069932552362</v>
      </c>
      <c r="D18" s="35" t="n">
        <v>28.7713841368585</v>
      </c>
      <c r="E18" s="35" t="n">
        <v>7.38724727838257</v>
      </c>
      <c r="F18" s="35" t="n">
        <v>4.98588899341486</v>
      </c>
      <c r="G18" s="35" t="n">
        <v>2.8301886792453</v>
      </c>
      <c r="H18" s="35" t="n">
        <v>4.29446919813256</v>
      </c>
      <c r="I18" s="36" t="n">
        <v>4.05322813645961</v>
      </c>
      <c r="J18" s="40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5.01917044266295</v>
      </c>
      <c r="D19" s="35" t="n">
        <v>21.5339233038348</v>
      </c>
      <c r="E19" s="35" t="n">
        <v>3.91554702495202</v>
      </c>
      <c r="F19" s="35" t="n">
        <v>3.95666509656148</v>
      </c>
      <c r="G19" s="35" t="n">
        <v>-0.306748466257673</v>
      </c>
      <c r="H19" s="35" t="n">
        <v>2.93391539966883</v>
      </c>
      <c r="I19" s="36" t="n">
        <v>2.88950436112604</v>
      </c>
      <c r="J19" s="40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1.20060030015009</v>
      </c>
      <c r="D20" s="35" t="n">
        <v>-3.43949044585987</v>
      </c>
      <c r="E20" s="35" t="n">
        <v>0.733944954128447</v>
      </c>
      <c r="F20" s="35" t="n">
        <v>3.86946386946387</v>
      </c>
      <c r="G20" s="35" t="n">
        <v>3.42679127725856</v>
      </c>
      <c r="H20" s="35" t="n">
        <v>2.2299890965034</v>
      </c>
      <c r="I20" s="36" t="n">
        <v>2.215419098252</v>
      </c>
      <c r="J20" s="40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4.55078379434626</v>
      </c>
      <c r="D21" s="37" t="n">
        <v>13.8054363376252</v>
      </c>
      <c r="E21" s="37" t="n">
        <v>3.82257137382641</v>
      </c>
      <c r="F21" s="37" t="n">
        <v>3.83850204798128</v>
      </c>
      <c r="G21" s="37" t="n">
        <v>1.32605304212167</v>
      </c>
      <c r="H21" s="37" t="n">
        <v>2.64900912331581</v>
      </c>
      <c r="I21" s="37" t="n">
        <v>2.5039804654986</v>
      </c>
      <c r="J21" s="42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4.38267394270122</v>
      </c>
      <c r="D22" s="33" t="n">
        <v>-2.59067357512953</v>
      </c>
      <c r="E22" s="33" t="n">
        <v>7.92985131528783</v>
      </c>
      <c r="F22" s="33" t="n">
        <v>0.997280145058937</v>
      </c>
      <c r="G22" s="33" t="n">
        <v>11.7460317460317</v>
      </c>
      <c r="H22" s="33" t="n">
        <v>3.88709070380129</v>
      </c>
      <c r="I22" s="34" t="n">
        <v>4.1066570927519</v>
      </c>
      <c r="J22" s="40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1.3076168682576</v>
      </c>
      <c r="D23" s="35" t="n">
        <v>-0.603864734299521</v>
      </c>
      <c r="E23" s="35" t="n">
        <v>1.33960897900072</v>
      </c>
      <c r="F23" s="35" t="n">
        <v>0.627240143369164</v>
      </c>
      <c r="G23" s="35" t="n">
        <v>4.89296636085628</v>
      </c>
      <c r="H23" s="35" t="n">
        <v>2.39563740285493</v>
      </c>
      <c r="I23" s="36" t="n">
        <v>2.43091710052063</v>
      </c>
      <c r="J23" s="40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3.86657816130102</v>
      </c>
      <c r="D24" s="35" t="n">
        <v>0.606796116504853</v>
      </c>
      <c r="E24" s="35" t="n">
        <v>4.06353897303289</v>
      </c>
      <c r="F24" s="35" t="n">
        <v>3.44358858178524</v>
      </c>
      <c r="G24" s="35" t="n">
        <v>7.69230769230769</v>
      </c>
      <c r="H24" s="35" t="n">
        <v>3.88130858889426</v>
      </c>
      <c r="I24" s="36" t="n">
        <v>3.96812642292754</v>
      </c>
      <c r="J24" s="40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2.86702916460702</v>
      </c>
      <c r="D25" s="35" t="n">
        <v>-2.37467018469657</v>
      </c>
      <c r="E25" s="35" t="n">
        <v>3.46083788706738</v>
      </c>
      <c r="F25" s="35" t="n">
        <v>3.72531418312387</v>
      </c>
      <c r="G25" s="35" t="n">
        <v>4.21686746987953</v>
      </c>
      <c r="H25" s="35" t="n">
        <v>5.02892875927765</v>
      </c>
      <c r="I25" s="36" t="n">
        <v>5.17582564513972</v>
      </c>
      <c r="J25" s="40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3.09008597416623</v>
      </c>
      <c r="D26" s="37" t="n">
        <v>-1.19421747328724</v>
      </c>
      <c r="E26" s="37" t="n">
        <v>4.15244071237429</v>
      </c>
      <c r="F26" s="37" t="n">
        <v>2.19767835005071</v>
      </c>
      <c r="G26" s="37" t="n">
        <v>7.08237105465743</v>
      </c>
      <c r="H26" s="37" t="n">
        <v>3.79684436285781</v>
      </c>
      <c r="I26" s="37" t="n">
        <v>3.9182719036083</v>
      </c>
      <c r="J26" s="42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3.23476556118281</v>
      </c>
      <c r="D27" s="33" t="n">
        <v>8.24468085106382</v>
      </c>
      <c r="E27" s="33" t="n">
        <v>1.73083716001412</v>
      </c>
      <c r="F27" s="33" t="n">
        <v>3.72531418312387</v>
      </c>
      <c r="G27" s="33" t="n">
        <v>-1.70454545454545</v>
      </c>
      <c r="H27" s="33" t="n">
        <v>6.29646267769937</v>
      </c>
      <c r="I27" s="34" t="n">
        <v>6.25654901648693</v>
      </c>
      <c r="J27" s="40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1.32300742174895</v>
      </c>
      <c r="D28" s="35" t="n">
        <v>-15.5528554070474</v>
      </c>
      <c r="E28" s="35" t="n">
        <v>2.10789567702751</v>
      </c>
      <c r="F28" s="35" t="n">
        <v>5.87711487088156</v>
      </c>
      <c r="G28" s="35" t="n">
        <v>3.49854227405248</v>
      </c>
      <c r="H28" s="35" t="n">
        <v>4.44279896334692</v>
      </c>
      <c r="I28" s="36" t="n">
        <v>4.4219415881456</v>
      </c>
      <c r="J28" s="40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1.90126218245726</v>
      </c>
      <c r="D29" s="35" t="n">
        <v>-17.3703256936068</v>
      </c>
      <c r="E29" s="35" t="n">
        <v>3.19488817891373</v>
      </c>
      <c r="F29" s="35" t="n">
        <v>6.26368812965397</v>
      </c>
      <c r="G29" s="35" t="n">
        <v>-1.42857142857142</v>
      </c>
      <c r="H29" s="35" t="n">
        <v>4.45285993833852</v>
      </c>
      <c r="I29" s="36" t="n">
        <v>4.34222559993818</v>
      </c>
      <c r="J29" s="40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5.44609963158737</v>
      </c>
      <c r="D30" s="35" t="n">
        <v>8.37837837837839</v>
      </c>
      <c r="E30" s="35" t="n">
        <v>4.61267605633805</v>
      </c>
      <c r="F30" s="35" t="n">
        <v>5.6252704456945</v>
      </c>
      <c r="G30" s="35" t="n">
        <v>4.33526011560694</v>
      </c>
      <c r="H30" s="35" t="n">
        <v>6.34476810505522</v>
      </c>
      <c r="I30" s="36" t="n">
        <v>6.31443790442532</v>
      </c>
      <c r="J30" s="40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2.97731759397284</v>
      </c>
      <c r="D31" s="37" t="n">
        <v>-4.70737913486005</v>
      </c>
      <c r="E31" s="37" t="n">
        <v>2.91485780101002</v>
      </c>
      <c r="F31" s="37" t="n">
        <v>5.38156153506837</v>
      </c>
      <c r="G31" s="37" t="n">
        <v>1.15025161754134</v>
      </c>
      <c r="H31" s="37" t="n">
        <v>5.38326859281521</v>
      </c>
      <c r="I31" s="37" t="n">
        <v>5.33302206745393</v>
      </c>
      <c r="J31" s="42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3.82971989238803</v>
      </c>
      <c r="D32" s="33" t="n">
        <v>0.859950859950857</v>
      </c>
      <c r="E32" s="33" t="n">
        <v>2.67361111111111</v>
      </c>
      <c r="F32" s="33" t="n">
        <v>5.79835569017742</v>
      </c>
      <c r="G32" s="33" t="n">
        <v>4.33526011560694</v>
      </c>
      <c r="H32" s="33" t="n">
        <v>4.11440724179299</v>
      </c>
      <c r="I32" s="34" t="n">
        <v>4.03570091124703</v>
      </c>
      <c r="J32" s="40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5.57324840764331</v>
      </c>
      <c r="D33" s="35" t="n">
        <v>11.2230215827338</v>
      </c>
      <c r="E33" s="35" t="n">
        <v>5.73827851644506</v>
      </c>
      <c r="F33" s="35" t="n">
        <v>4.54163162321279</v>
      </c>
      <c r="G33" s="35" t="n">
        <v>-1.12676056338029</v>
      </c>
      <c r="H33" s="35" t="n">
        <v>5.97442259973278</v>
      </c>
      <c r="I33" s="36" t="n">
        <v>6.08431930507713</v>
      </c>
      <c r="J33" s="40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2.75948573220445</v>
      </c>
      <c r="D34" s="35" t="n">
        <v>-3.5036496350365</v>
      </c>
      <c r="E34" s="35" t="n">
        <v>2.51117991056071</v>
      </c>
      <c r="F34" s="35" t="n">
        <v>3.58615004122012</v>
      </c>
      <c r="G34" s="35" t="n">
        <v>8.11594202898552</v>
      </c>
      <c r="H34" s="35" t="n">
        <v>5.2630869588657</v>
      </c>
      <c r="I34" s="36" t="n">
        <v>5.39849883956347</v>
      </c>
      <c r="J34" s="40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-0.744341485644839</v>
      </c>
      <c r="D35" s="35" t="n">
        <v>-7.60598503740648</v>
      </c>
      <c r="E35" s="35" t="n">
        <v>-0.841467519353756</v>
      </c>
      <c r="F35" s="35" t="n">
        <v>1.39287177386318</v>
      </c>
      <c r="G35" s="35" t="n">
        <v>3.601108033241</v>
      </c>
      <c r="H35" s="35" t="n">
        <v>3.44683244600834</v>
      </c>
      <c r="I35" s="36" t="n">
        <v>3.35892284880661</v>
      </c>
      <c r="J35" s="40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2.8129890453834</v>
      </c>
      <c r="D36" s="37" t="n">
        <v>0</v>
      </c>
      <c r="E36" s="37" t="n">
        <v>2.48794765840221</v>
      </c>
      <c r="F36" s="37" t="n">
        <v>3.79866052741733</v>
      </c>
      <c r="G36" s="37" t="n">
        <v>3.6958066808813</v>
      </c>
      <c r="H36" s="37" t="n">
        <v>4.68821992258046</v>
      </c>
      <c r="I36" s="37" t="n">
        <v>4.70655593383118</v>
      </c>
      <c r="J36" s="42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0.42676421277244</v>
      </c>
      <c r="D37" s="33" t="n">
        <v>-9.62241169305725</v>
      </c>
      <c r="E37" s="33" t="n">
        <v>0.845451471085568</v>
      </c>
      <c r="F37" s="33" t="n">
        <v>1.92229038854805</v>
      </c>
      <c r="G37" s="33" t="n">
        <v>6.09418282548478</v>
      </c>
      <c r="H37" s="33" t="n">
        <v>5.45502160534241</v>
      </c>
      <c r="I37" s="34" t="n">
        <v>5.67294193873511</v>
      </c>
      <c r="J37" s="40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0.467571644042238</v>
      </c>
      <c r="D38" s="35" t="n">
        <v>2.71668822768434</v>
      </c>
      <c r="E38" s="35" t="n">
        <v>-3.07743216412972</v>
      </c>
      <c r="F38" s="35" t="n">
        <v>2.49396621078037</v>
      </c>
      <c r="G38" s="35" t="n">
        <v>9.68660968660969</v>
      </c>
      <c r="H38" s="35" t="n">
        <v>5.37258130918073</v>
      </c>
      <c r="I38" s="36" t="n">
        <v>5.71065541947553</v>
      </c>
      <c r="J38" s="40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4.40952090326519</v>
      </c>
      <c r="D39" s="35" t="n">
        <v>30.1059001512859</v>
      </c>
      <c r="E39" s="35" t="n">
        <v>0.570469798657712</v>
      </c>
      <c r="F39" s="35" t="n">
        <v>3.97930760047751</v>
      </c>
      <c r="G39" s="35" t="n">
        <v>1.07238605898124</v>
      </c>
      <c r="H39" s="35" t="n">
        <v>7.19068897965455</v>
      </c>
      <c r="I39" s="36" t="n">
        <v>7.64023097555548</v>
      </c>
      <c r="J39" s="40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4.20875420875422</v>
      </c>
      <c r="D40" s="35" t="n">
        <v>5.39811066126856</v>
      </c>
      <c r="E40" s="35" t="n">
        <v>0.339443312966736</v>
      </c>
      <c r="F40" s="35" t="n">
        <v>8.32323232323233</v>
      </c>
      <c r="G40" s="35" t="n">
        <v>2.1390374331551</v>
      </c>
      <c r="H40" s="35" t="n">
        <v>7.14321843150148</v>
      </c>
      <c r="I40" s="36" t="n">
        <v>7.72470122748361</v>
      </c>
      <c r="J40" s="40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2.37071425853344</v>
      </c>
      <c r="D41" s="37" t="n">
        <v>6.04138851802402</v>
      </c>
      <c r="E41" s="37" t="n">
        <v>-0.344393112137752</v>
      </c>
      <c r="F41" s="37" t="n">
        <v>4.18388950499042</v>
      </c>
      <c r="G41" s="37" t="n">
        <v>4.66072652501714</v>
      </c>
      <c r="H41" s="37" t="n">
        <v>6.29881039960678</v>
      </c>
      <c r="I41" s="37" t="n">
        <v>6.69751525770528</v>
      </c>
      <c r="J41" s="42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5.08423129458188</v>
      </c>
      <c r="D42" s="33" t="n">
        <v>0.269541778975736</v>
      </c>
      <c r="E42" s="33" t="n">
        <v>3.21931589537223</v>
      </c>
      <c r="F42" s="33" t="n">
        <v>9.26966292134833</v>
      </c>
      <c r="G42" s="33" t="n">
        <v>2.08877284595302</v>
      </c>
      <c r="H42" s="33" t="n">
        <v>6.9223701201947</v>
      </c>
      <c r="I42" s="34" t="n">
        <v>7.62566565611836</v>
      </c>
      <c r="J42" s="40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4.53385377570936</v>
      </c>
      <c r="D43" s="35" t="n">
        <v>6.29722921914357</v>
      </c>
      <c r="E43" s="35" t="n">
        <v>5.18948446568794</v>
      </c>
      <c r="F43" s="35" t="n">
        <v>3.64992150706436</v>
      </c>
      <c r="G43" s="35" t="n">
        <v>1.55844155844156</v>
      </c>
      <c r="H43" s="35" t="n">
        <v>5.75429771439735</v>
      </c>
      <c r="I43" s="36" t="n">
        <v>6.21236909173872</v>
      </c>
      <c r="J43" s="40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2.73271956744119</v>
      </c>
      <c r="D44" s="35" t="n">
        <v>5.69767441860465</v>
      </c>
      <c r="E44" s="35" t="n">
        <v>2.36903570236903</v>
      </c>
      <c r="F44" s="35" t="n">
        <v>1.68388825105244</v>
      </c>
      <c r="G44" s="35" t="n">
        <v>6.36604774535809</v>
      </c>
      <c r="H44" s="35" t="n">
        <v>5.80288352425433</v>
      </c>
      <c r="I44" s="36" t="n">
        <v>6.23394994559303</v>
      </c>
      <c r="J44" s="40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3.3485093258922</v>
      </c>
      <c r="D45" s="35" t="n">
        <v>9.09090909090908</v>
      </c>
      <c r="E45" s="35" t="n">
        <v>4.83761840324763</v>
      </c>
      <c r="F45" s="35" t="n">
        <v>-0.0745990302126103</v>
      </c>
      <c r="G45" s="35" t="n">
        <v>3.66492146596859</v>
      </c>
      <c r="H45" s="35" t="n">
        <v>7.27832788471751</v>
      </c>
      <c r="I45" s="36" t="n">
        <v>7.53699765878386</v>
      </c>
      <c r="J45" s="40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3.91048992639954</v>
      </c>
      <c r="D46" s="37" t="n">
        <v>5.41391249606546</v>
      </c>
      <c r="E46" s="37" t="n">
        <v>3.89413351314903</v>
      </c>
      <c r="F46" s="37" t="n">
        <v>3.54170698664602</v>
      </c>
      <c r="G46" s="37" t="n">
        <v>3.40537000654879</v>
      </c>
      <c r="H46" s="37" t="n">
        <v>6.44115229322308</v>
      </c>
      <c r="I46" s="37" t="n">
        <v>6.90062765541222</v>
      </c>
      <c r="J46" s="42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1.53090699017908</v>
      </c>
      <c r="D47" s="33" t="n">
        <v>15.3225806451613</v>
      </c>
      <c r="E47" s="33" t="n">
        <v>-1.03963612735542</v>
      </c>
      <c r="F47" s="33" t="n">
        <v>1.17517443995594</v>
      </c>
      <c r="G47" s="33" t="n">
        <v>0.511508951406654</v>
      </c>
      <c r="H47" s="33" t="n">
        <v>4.96219995122576</v>
      </c>
      <c r="I47" s="34" t="n">
        <v>5.11040543534452</v>
      </c>
      <c r="J47" s="40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1.83828809421227</v>
      </c>
      <c r="D48" s="35" t="n">
        <v>-7.70142180094787</v>
      </c>
      <c r="E48" s="35" t="n">
        <v>1.03862382343397</v>
      </c>
      <c r="F48" s="35" t="n">
        <v>5.94471790988263</v>
      </c>
      <c r="G48" s="35" t="n">
        <v>1.02301790281329</v>
      </c>
      <c r="H48" s="35" t="n">
        <v>5.38808778877127</v>
      </c>
      <c r="I48" s="36" t="n">
        <v>5.36700371980929</v>
      </c>
      <c r="J48" s="40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-1.19487908961592</v>
      </c>
      <c r="D49" s="35" t="n">
        <v>-23.4323432343234</v>
      </c>
      <c r="E49" s="35" t="n">
        <v>-0.521512385919166</v>
      </c>
      <c r="F49" s="35" t="n">
        <v>4.32818968761761</v>
      </c>
      <c r="G49" s="35" t="n">
        <v>1.24688279301746</v>
      </c>
      <c r="H49" s="35" t="n">
        <v>3.69743155517924</v>
      </c>
      <c r="I49" s="36" t="n">
        <v>3.69562322670518</v>
      </c>
      <c r="J49" s="40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-3.62370328264886</v>
      </c>
      <c r="D50" s="35" t="n">
        <v>-23.7089201877934</v>
      </c>
      <c r="E50" s="35" t="n">
        <v>-4.90480800258148</v>
      </c>
      <c r="F50" s="35" t="n">
        <v>3.65808137364689</v>
      </c>
      <c r="G50" s="35" t="n">
        <v>2.02020202020201</v>
      </c>
      <c r="H50" s="35" t="n">
        <v>0.0176021474619859</v>
      </c>
      <c r="I50" s="36" t="n">
        <v>0.186753485399265</v>
      </c>
      <c r="J50" s="40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-0.375617085211417</v>
      </c>
      <c r="D51" s="37" t="n">
        <v>-10.9286354135563</v>
      </c>
      <c r="E51" s="37" t="n">
        <v>-1.36297257828979</v>
      </c>
      <c r="F51" s="37" t="n">
        <v>3.75700934579439</v>
      </c>
      <c r="G51" s="37" t="n">
        <v>1.20329322355921</v>
      </c>
      <c r="H51" s="37" t="n">
        <v>3.47273289967944</v>
      </c>
      <c r="I51" s="37" t="n">
        <v>3.54680488578107</v>
      </c>
      <c r="J51" s="42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2.50355618776671</v>
      </c>
      <c r="D52" s="33" t="n">
        <v>-17.948717948718</v>
      </c>
      <c r="E52" s="33" t="n">
        <v>-2.0354563361786</v>
      </c>
      <c r="F52" s="33" t="n">
        <v>1.27041742286751</v>
      </c>
      <c r="G52" s="33" t="n">
        <v>0.5089058524173</v>
      </c>
      <c r="H52" s="33" t="n">
        <v>1.54784032572137</v>
      </c>
      <c r="I52" s="34" t="n">
        <v>1.28373698949122</v>
      </c>
      <c r="J52" s="40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-3.44098152587787</v>
      </c>
      <c r="D53" s="35" t="n">
        <v>-26.1874197689345</v>
      </c>
      <c r="E53" s="35" t="n">
        <v>-0.0321233536781307</v>
      </c>
      <c r="F53" s="35" t="n">
        <v>-2.18012866333095</v>
      </c>
      <c r="G53" s="35" t="n">
        <v>-4.81012658227849</v>
      </c>
      <c r="H53" s="35" t="n">
        <v>1.3069103019149</v>
      </c>
      <c r="I53" s="36" t="n">
        <v>0.960649184044854</v>
      </c>
      <c r="J53" s="40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1.02217103368845</v>
      </c>
      <c r="D54" s="35" t="n">
        <v>-20.9770114942529</v>
      </c>
      <c r="E54" s="35" t="n">
        <v>6.38925294888597</v>
      </c>
      <c r="F54" s="35" t="n">
        <v>-0.974025974025977</v>
      </c>
      <c r="G54" s="35" t="n">
        <v>0.738916256157623</v>
      </c>
      <c r="H54" s="35" t="n">
        <v>1.63309744148069</v>
      </c>
      <c r="I54" s="36" t="n">
        <v>1.37597913806218</v>
      </c>
      <c r="J54" s="40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2.46240047183721</v>
      </c>
      <c r="D55" s="35" t="n">
        <v>-18</v>
      </c>
      <c r="E55" s="35" t="n">
        <v>11.5032236172379</v>
      </c>
      <c r="F55" s="35" t="n">
        <v>-1.29636298163486</v>
      </c>
      <c r="G55" s="35" t="n">
        <v>-4.70297029702971</v>
      </c>
      <c r="H55" s="35" t="n">
        <v>3.3911168796885</v>
      </c>
      <c r="I55" s="36" t="n">
        <v>2.98746997079317</v>
      </c>
      <c r="J55" s="40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-0.653524363531901</v>
      </c>
      <c r="D56" s="37" t="n">
        <v>-20.8179684880992</v>
      </c>
      <c r="E56" s="37" t="n">
        <v>3.87399243296596</v>
      </c>
      <c r="F56" s="37" t="n">
        <v>-0.801657359034408</v>
      </c>
      <c r="G56" s="37" t="n">
        <v>-2.06508135168961</v>
      </c>
      <c r="H56" s="37" t="n">
        <v>1.96881722790533</v>
      </c>
      <c r="I56" s="37" t="n">
        <v>1.65154924529054</v>
      </c>
      <c r="J56" s="42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2.91800408520572</v>
      </c>
      <c r="D57" s="33" t="n">
        <v>-22.0170454545455</v>
      </c>
      <c r="E57" s="33" t="n">
        <v>2.14477211796248</v>
      </c>
      <c r="F57" s="33" t="n">
        <v>-3.97849462365592</v>
      </c>
      <c r="G57" s="33" t="n">
        <v>0</v>
      </c>
      <c r="H57" s="33" t="n">
        <v>3.46687295032848</v>
      </c>
      <c r="I57" s="34" t="n">
        <v>3.52591418095332</v>
      </c>
      <c r="J57" s="40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1.4312837739156</v>
      </c>
      <c r="D58" s="35" t="n">
        <v>25.5652173913043</v>
      </c>
      <c r="E58" s="35" t="n">
        <v>-1.79948586118252</v>
      </c>
      <c r="F58" s="35" t="n">
        <v>-0.803799780781873</v>
      </c>
      <c r="G58" s="35" t="n">
        <v>7.18085106382979</v>
      </c>
      <c r="H58" s="35" t="n">
        <v>3.94584599413908</v>
      </c>
      <c r="I58" s="36" t="n">
        <v>4.14684357239246</v>
      </c>
      <c r="J58" s="40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-1.48211486390196</v>
      </c>
      <c r="D59" s="35" t="n">
        <v>8.36363636363637</v>
      </c>
      <c r="E59" s="35" t="n">
        <v>-3.57252848783493</v>
      </c>
      <c r="F59" s="35" t="n">
        <v>0.182149362477219</v>
      </c>
      <c r="G59" s="35" t="n">
        <v>-5.62347188264059</v>
      </c>
      <c r="H59" s="35" t="n">
        <v>2.78414568826994</v>
      </c>
      <c r="I59" s="36" t="n">
        <v>3.06148299717432</v>
      </c>
      <c r="J59" s="40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3.72715498632897</v>
      </c>
      <c r="D60" s="35" t="n">
        <v>41.8386491557223</v>
      </c>
      <c r="E60" s="35" t="n">
        <v>-0.79123554473523</v>
      </c>
      <c r="F60" s="35" t="n">
        <v>1.24042320321051</v>
      </c>
      <c r="G60" s="35" t="n">
        <v>-0.519480519480524</v>
      </c>
      <c r="H60" s="35" t="n">
        <v>4.74908773684265</v>
      </c>
      <c r="I60" s="36" t="n">
        <v>5.13957179914051</v>
      </c>
      <c r="J60" s="40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0.191563957060751</v>
      </c>
      <c r="D61" s="37" t="n">
        <v>11.0499576629975</v>
      </c>
      <c r="E61" s="37" t="n">
        <v>-1.06104996436773</v>
      </c>
      <c r="F61" s="37" t="n">
        <v>-0.853536729319899</v>
      </c>
      <c r="G61" s="37" t="n">
        <v>0.127795527156565</v>
      </c>
      <c r="H61" s="37" t="n">
        <v>3.73889619947956</v>
      </c>
      <c r="I61" s="37" t="n">
        <v>3.9718007047375</v>
      </c>
      <c r="J61" s="42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7.3790201382627</v>
      </c>
      <c r="D62" s="33" t="n">
        <v>34.0619307832423</v>
      </c>
      <c r="E62" s="33" t="n">
        <v>7.54593175853017</v>
      </c>
      <c r="F62" s="33" t="n">
        <v>3.77006345651363</v>
      </c>
      <c r="G62" s="33" t="n">
        <v>-2.78481012658229</v>
      </c>
      <c r="H62" s="33" t="n">
        <v>5.25140841362608</v>
      </c>
      <c r="I62" s="34" t="n">
        <v>5.67159321514723</v>
      </c>
      <c r="J62" s="40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2.1310295176386</v>
      </c>
      <c r="D63" s="35" t="n">
        <v>-22.9916897506925</v>
      </c>
      <c r="E63" s="35" t="n">
        <v>6.70811518324608</v>
      </c>
      <c r="F63" s="35" t="n">
        <v>4.30939226519338</v>
      </c>
      <c r="G63" s="35" t="n">
        <v>-0.992555831265506</v>
      </c>
      <c r="H63" s="35" t="n">
        <v>5.77263175415601</v>
      </c>
      <c r="I63" s="36" t="n">
        <v>6.41426990627335</v>
      </c>
      <c r="J63" s="40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1.93837697092434</v>
      </c>
      <c r="D64" s="35" t="n">
        <v>-6.20805369127517</v>
      </c>
      <c r="E64" s="35" t="n">
        <v>1.94825934206324</v>
      </c>
      <c r="F64" s="35" t="n">
        <v>3.4909090909091</v>
      </c>
      <c r="G64" s="35" t="n">
        <v>4.92227979274611</v>
      </c>
      <c r="H64" s="35" t="n">
        <v>7.65719288371946</v>
      </c>
      <c r="I64" s="36" t="n">
        <v>7.89244790681845</v>
      </c>
      <c r="J64" s="40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-1.45671476137625</v>
      </c>
      <c r="D65" s="35" t="n">
        <v>-23.9417989417989</v>
      </c>
      <c r="E65" s="35" t="n">
        <v>-0.797546012269933</v>
      </c>
      <c r="F65" s="35" t="n">
        <v>4.03603603603604</v>
      </c>
      <c r="G65" s="35" t="n">
        <v>6.78851174934725</v>
      </c>
      <c r="H65" s="35" t="n">
        <v>6.3283939834046</v>
      </c>
      <c r="I65" s="36" t="n">
        <v>6.59234437427503</v>
      </c>
      <c r="J65" s="40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2.40981240981242</v>
      </c>
      <c r="D66" s="37" t="n">
        <v>-7.51048417842165</v>
      </c>
      <c r="E66" s="37" t="n">
        <v>3.76150460184073</v>
      </c>
      <c r="F66" s="37" t="n">
        <v>3.90145617730562</v>
      </c>
      <c r="G66" s="37" t="n">
        <v>1.914486279515</v>
      </c>
      <c r="H66" s="37" t="n">
        <v>6.25523669199302</v>
      </c>
      <c r="I66" s="37" t="n">
        <v>6.64532888678495</v>
      </c>
      <c r="J66" s="42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2.79916025192442</v>
      </c>
      <c r="D67" s="33" t="n">
        <v>-26.7663043478261</v>
      </c>
      <c r="E67" s="33" t="n">
        <v>6.40634533251982</v>
      </c>
      <c r="F67" s="33" t="n">
        <v>4.71223021582733</v>
      </c>
      <c r="G67" s="33" t="n">
        <v>5.72916666666667</v>
      </c>
      <c r="H67" s="33" t="n">
        <v>4.9913958700176</v>
      </c>
      <c r="I67" s="34" t="n">
        <v>5.29381391936083</v>
      </c>
      <c r="J67" s="40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2.76328774848442</v>
      </c>
      <c r="D68" s="35" t="n">
        <v>14.7482014388489</v>
      </c>
      <c r="E68" s="35" t="n">
        <v>1.04262496166821</v>
      </c>
      <c r="F68" s="35" t="n">
        <v>4.09604519774011</v>
      </c>
      <c r="G68" s="35" t="n">
        <v>0</v>
      </c>
      <c r="H68" s="35" t="n">
        <v>4.85271699041063</v>
      </c>
      <c r="I68" s="36" t="n">
        <v>4.97533662178375</v>
      </c>
      <c r="J68" s="40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2.97999148573862</v>
      </c>
      <c r="D69" s="35" t="n">
        <v>10.1967799642218</v>
      </c>
      <c r="E69" s="35" t="n">
        <v>2.66290726817043</v>
      </c>
      <c r="F69" s="35" t="n">
        <v>4.35699226985243</v>
      </c>
      <c r="G69" s="35" t="n">
        <v>-1.9753086419753</v>
      </c>
      <c r="H69" s="35" t="n">
        <v>2.6603159851301</v>
      </c>
      <c r="I69" s="36" t="n">
        <v>2.73308797756748</v>
      </c>
      <c r="J69" s="40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1.68942700267493</v>
      </c>
      <c r="D70" s="35" t="n">
        <v>0.695652173913047</v>
      </c>
      <c r="E70" s="35" t="n">
        <v>1.2677798392084</v>
      </c>
      <c r="F70" s="35" t="n">
        <v>3.18669899549707</v>
      </c>
      <c r="G70" s="35" t="n">
        <v>2.200488997555</v>
      </c>
      <c r="H70" s="35" t="n">
        <v>3.1425514843541</v>
      </c>
      <c r="I70" s="36" t="n">
        <v>3.08411134237868</v>
      </c>
      <c r="J70" s="40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2.55741862758912</v>
      </c>
      <c r="D71" s="37" t="n">
        <v>-2.22588623248146</v>
      </c>
      <c r="E71" s="37" t="n">
        <v>2.85383725414579</v>
      </c>
      <c r="F71" s="37" t="n">
        <v>4.08109299250772</v>
      </c>
      <c r="G71" s="37" t="n">
        <v>1.44020037570445</v>
      </c>
      <c r="H71" s="37" t="n">
        <v>3.89658581839043</v>
      </c>
      <c r="I71" s="37" t="n">
        <v>4.00428431036958</v>
      </c>
      <c r="J71" s="42"/>
      <c r="K71" s="41"/>
      <c r="L71" s="41"/>
      <c r="M71" s="41"/>
      <c r="N71" s="41"/>
      <c r="O71" s="41"/>
      <c r="P71" s="41"/>
      <c r="Q71" s="41"/>
      <c r="R71" s="41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4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58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6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38"/>
      <c r="E10" s="38"/>
      <c r="F10" s="38"/>
      <c r="G10" s="38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39" t="s">
        <v>59</v>
      </c>
      <c r="E11" s="39" t="s">
        <v>60</v>
      </c>
      <c r="F11" s="39" t="s">
        <v>61</v>
      </c>
      <c r="G11" s="39" t="s">
        <v>62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1.35935866155454</v>
      </c>
      <c r="D12" s="33" t="n">
        <v>-2.12765957446808</v>
      </c>
      <c r="E12" s="33" t="n">
        <v>-2.76073619631902</v>
      </c>
      <c r="F12" s="33" t="n">
        <v>2.42857142857143</v>
      </c>
      <c r="G12" s="33" t="n">
        <v>-0.626959247648912</v>
      </c>
      <c r="H12" s="33" t="n">
        <v>0.477326968973756</v>
      </c>
      <c r="I12" s="34" t="n">
        <v>0.554551947233549</v>
      </c>
      <c r="J12" s="40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-0.459363957597176</v>
      </c>
      <c r="D13" s="35" t="n">
        <v>-6.81159420289855</v>
      </c>
      <c r="E13" s="35" t="n">
        <v>1.41955835962145</v>
      </c>
      <c r="F13" s="35" t="n">
        <v>-1.16225011622501</v>
      </c>
      <c r="G13" s="35" t="n">
        <v>0.315457413249206</v>
      </c>
      <c r="H13" s="35" t="n">
        <v>0.126377976734275</v>
      </c>
      <c r="I13" s="36" t="n">
        <v>0.260427546828225</v>
      </c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1.84593539226128</v>
      </c>
      <c r="D14" s="35" t="n">
        <v>5.44323483670294</v>
      </c>
      <c r="E14" s="35" t="n">
        <v>1.28304821150856</v>
      </c>
      <c r="F14" s="35" t="n">
        <v>-0.141110065851365</v>
      </c>
      <c r="G14" s="35" t="n">
        <v>2.51572327044025</v>
      </c>
      <c r="H14" s="35" t="n">
        <v>1.02039264587357</v>
      </c>
      <c r="I14" s="36" t="n">
        <v>0.807034114901654</v>
      </c>
      <c r="J14" s="40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4.51376786336704</v>
      </c>
      <c r="D15" s="35" t="n">
        <v>15.7817109144543</v>
      </c>
      <c r="E15" s="35" t="n">
        <v>4.60652591170825</v>
      </c>
      <c r="F15" s="35" t="n">
        <v>1.03626943005182</v>
      </c>
      <c r="G15" s="35" t="n">
        <v>-1.53374233128835</v>
      </c>
      <c r="H15" s="35" t="n">
        <v>0.784284208941742</v>
      </c>
      <c r="I15" s="36" t="n">
        <v>0.821242059719182</v>
      </c>
      <c r="J15" s="40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1.76764328958416</v>
      </c>
      <c r="D16" s="37" t="n">
        <v>0.322927879440257</v>
      </c>
      <c r="E16" s="37" t="n">
        <v>2.4036103208084</v>
      </c>
      <c r="F16" s="37" t="n">
        <v>1.32811573579983</v>
      </c>
      <c r="G16" s="37" t="n">
        <v>2.07006369426752</v>
      </c>
      <c r="H16" s="37" t="n">
        <v>1.55817957990895</v>
      </c>
      <c r="I16" s="37" t="n">
        <v>1.67789830770366</v>
      </c>
      <c r="J16" s="42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2.21777555444389</v>
      </c>
      <c r="D17" s="33" t="n">
        <v>-1.65605095541402</v>
      </c>
      <c r="E17" s="33" t="n">
        <v>-3.74311926605505</v>
      </c>
      <c r="F17" s="33" t="n">
        <v>2.84382284382285</v>
      </c>
      <c r="G17" s="33" t="n">
        <v>-1.86915887850468</v>
      </c>
      <c r="H17" s="33" t="n">
        <v>-0.78564920613583</v>
      </c>
      <c r="I17" s="34" t="n">
        <v>-1.02502425890746</v>
      </c>
      <c r="J17" s="40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4.33151432469305</v>
      </c>
      <c r="D18" s="35" t="n">
        <v>7.25388601036269</v>
      </c>
      <c r="E18" s="35" t="n">
        <v>5.29927563858178</v>
      </c>
      <c r="F18" s="35" t="n">
        <v>1.1786038077969</v>
      </c>
      <c r="G18" s="35" t="n">
        <v>3.80952380952382</v>
      </c>
      <c r="H18" s="35" t="n">
        <v>3.24877681595785</v>
      </c>
      <c r="I18" s="36" t="n">
        <v>3.43970504977975</v>
      </c>
      <c r="J18" s="40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-1.50375939849624</v>
      </c>
      <c r="D19" s="35" t="n">
        <v>-0.483091787439619</v>
      </c>
      <c r="E19" s="35" t="n">
        <v>-1.99131064446053</v>
      </c>
      <c r="F19" s="35" t="n">
        <v>-1.12007168458781</v>
      </c>
      <c r="G19" s="35" t="n">
        <v>-0.611620795107044</v>
      </c>
      <c r="H19" s="35" t="n">
        <v>-0.297449805345352</v>
      </c>
      <c r="I19" s="36" t="n">
        <v>-0.320384461353626</v>
      </c>
      <c r="J19" s="40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0.713574510454706</v>
      </c>
      <c r="D20" s="35" t="n">
        <v>-8.00970873786407</v>
      </c>
      <c r="E20" s="35" t="n">
        <v>1.4037680088659</v>
      </c>
      <c r="F20" s="35" t="n">
        <v>0.951517897598549</v>
      </c>
      <c r="G20" s="35" t="n">
        <v>2.15384615384615</v>
      </c>
      <c r="H20" s="35" t="n">
        <v>0.0950584243700519</v>
      </c>
      <c r="I20" s="36" t="n">
        <v>0.160707111289682</v>
      </c>
      <c r="J20" s="40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4.55078379434626</v>
      </c>
      <c r="D21" s="37" t="n">
        <v>13.8054363376252</v>
      </c>
      <c r="E21" s="37" t="n">
        <v>3.82257137382641</v>
      </c>
      <c r="F21" s="37" t="n">
        <v>3.83850204798128</v>
      </c>
      <c r="G21" s="37" t="n">
        <v>1.32605304212167</v>
      </c>
      <c r="H21" s="37" t="n">
        <v>2.64900912331581</v>
      </c>
      <c r="I21" s="37" t="n">
        <v>2.5039804654986</v>
      </c>
      <c r="J21" s="42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0.856813313560707</v>
      </c>
      <c r="D22" s="33" t="n">
        <v>-0.791556728232195</v>
      </c>
      <c r="E22" s="33" t="n">
        <v>3.13296903460838</v>
      </c>
      <c r="F22" s="33" t="n">
        <v>0</v>
      </c>
      <c r="G22" s="33" t="n">
        <v>6.02409638554218</v>
      </c>
      <c r="H22" s="33" t="n">
        <v>0.822570276430355</v>
      </c>
      <c r="I22" s="34" t="n">
        <v>0.806257521058967</v>
      </c>
      <c r="J22" s="40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1.25796438490443</v>
      </c>
      <c r="D23" s="35" t="n">
        <v>9.44148936170213</v>
      </c>
      <c r="E23" s="35" t="n">
        <v>-1.13034263511128</v>
      </c>
      <c r="F23" s="35" t="n">
        <v>0.807899461400368</v>
      </c>
      <c r="G23" s="35" t="n">
        <v>-2.55681818181817</v>
      </c>
      <c r="H23" s="35" t="n">
        <v>1.76648745779413</v>
      </c>
      <c r="I23" s="36" t="n">
        <v>1.77470056901834</v>
      </c>
      <c r="J23" s="40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0.98418844788641</v>
      </c>
      <c r="D24" s="35" t="n">
        <v>0.729040097205342</v>
      </c>
      <c r="E24" s="35" t="n">
        <v>0.643086816720256</v>
      </c>
      <c r="F24" s="35" t="n">
        <v>1.6473731077471</v>
      </c>
      <c r="G24" s="35" t="n">
        <v>2.04081632653062</v>
      </c>
      <c r="H24" s="35" t="n">
        <v>1.149147039558</v>
      </c>
      <c r="I24" s="36" t="n">
        <v>1.17553531167324</v>
      </c>
      <c r="J24" s="40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-0.255631890078291</v>
      </c>
      <c r="D25" s="35" t="n">
        <v>-10.7358262967431</v>
      </c>
      <c r="E25" s="35" t="n">
        <v>0.81647142350019</v>
      </c>
      <c r="F25" s="35" t="n">
        <v>1.22645641699519</v>
      </c>
      <c r="G25" s="35" t="n">
        <v>-1.14285714285714</v>
      </c>
      <c r="H25" s="35" t="n">
        <v>1.20085030901132</v>
      </c>
      <c r="I25" s="36" t="n">
        <v>1.32417915061893</v>
      </c>
      <c r="J25" s="40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3.09008597416623</v>
      </c>
      <c r="D26" s="37" t="n">
        <v>-1.19421747328724</v>
      </c>
      <c r="E26" s="37" t="n">
        <v>4.15244071237429</v>
      </c>
      <c r="F26" s="37" t="n">
        <v>2.19767835005071</v>
      </c>
      <c r="G26" s="37" t="n">
        <v>7.08237105465743</v>
      </c>
      <c r="H26" s="37" t="n">
        <v>3.79684436285781</v>
      </c>
      <c r="I26" s="37" t="n">
        <v>3.9182719036083</v>
      </c>
      <c r="J26" s="42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.21736344706072</v>
      </c>
      <c r="D27" s="33" t="n">
        <v>10</v>
      </c>
      <c r="E27" s="33" t="n">
        <v>1.40845070422535</v>
      </c>
      <c r="F27" s="33" t="n">
        <v>0</v>
      </c>
      <c r="G27" s="33" t="n">
        <v>0</v>
      </c>
      <c r="H27" s="33" t="n">
        <v>2.03934006621596</v>
      </c>
      <c r="I27" s="34" t="n">
        <v>1.84208184487866</v>
      </c>
      <c r="J27" s="40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-0.617186263649316</v>
      </c>
      <c r="D28" s="35" t="n">
        <v>-14.6191646191646</v>
      </c>
      <c r="E28" s="35" t="n">
        <v>-0.763888888888886</v>
      </c>
      <c r="F28" s="35" t="n">
        <v>2.8991778450887</v>
      </c>
      <c r="G28" s="35" t="n">
        <v>2.60115606936415</v>
      </c>
      <c r="H28" s="35" t="n">
        <v>-0.00817973606717715</v>
      </c>
      <c r="I28" s="36" t="n">
        <v>0.0174759705405165</v>
      </c>
      <c r="J28" s="40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1.56050955414014</v>
      </c>
      <c r="D29" s="35" t="n">
        <v>-1.43884892086331</v>
      </c>
      <c r="E29" s="35" t="n">
        <v>1.7144856543037</v>
      </c>
      <c r="F29" s="35" t="n">
        <v>2.01850294365013</v>
      </c>
      <c r="G29" s="35" t="n">
        <v>-2.8169014084507</v>
      </c>
      <c r="H29" s="35" t="n">
        <v>1.15889073705451</v>
      </c>
      <c r="I29" s="36" t="n">
        <v>1.09829763866007</v>
      </c>
      <c r="J29" s="40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3.21417372216996</v>
      </c>
      <c r="D30" s="35" t="n">
        <v>17.0802919708029</v>
      </c>
      <c r="E30" s="35" t="n">
        <v>2.20158238734089</v>
      </c>
      <c r="F30" s="35" t="n">
        <v>0.618301731244841</v>
      </c>
      <c r="G30" s="35" t="n">
        <v>4.6376811594203</v>
      </c>
      <c r="H30" s="35" t="n">
        <v>3.03385627257534</v>
      </c>
      <c r="I30" s="36" t="n">
        <v>3.23934620512567</v>
      </c>
      <c r="J30" s="40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2.97731759397284</v>
      </c>
      <c r="D31" s="37" t="n">
        <v>-4.70737913486005</v>
      </c>
      <c r="E31" s="37" t="n">
        <v>2.91485780101002</v>
      </c>
      <c r="F31" s="37" t="n">
        <v>5.38156153506837</v>
      </c>
      <c r="G31" s="37" t="n">
        <v>1.15025161754134</v>
      </c>
      <c r="H31" s="37" t="n">
        <v>5.38326859281521</v>
      </c>
      <c r="I31" s="37" t="n">
        <v>5.33302206745393</v>
      </c>
      <c r="J31" s="42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0.334194136411966</v>
      </c>
      <c r="D32" s="33" t="n">
        <v>2.36907730673317</v>
      </c>
      <c r="E32" s="33" t="n">
        <v>-0.471221810838102</v>
      </c>
      <c r="F32" s="33" t="n">
        <v>0.163867267513325</v>
      </c>
      <c r="G32" s="33" t="n">
        <v>0</v>
      </c>
      <c r="H32" s="33" t="n">
        <v>-0.100723376980127</v>
      </c>
      <c r="I32" s="34" t="n">
        <v>-0.340794949060125</v>
      </c>
      <c r="J32" s="40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1.05166895290351</v>
      </c>
      <c r="D33" s="35" t="n">
        <v>-5.84652862362972</v>
      </c>
      <c r="E33" s="35" t="n">
        <v>2.19817382482246</v>
      </c>
      <c r="F33" s="35" t="n">
        <v>1.67689161554192</v>
      </c>
      <c r="G33" s="35" t="n">
        <v>-2.77008310249308</v>
      </c>
      <c r="H33" s="35" t="n">
        <v>1.77818515123739</v>
      </c>
      <c r="I33" s="36" t="n">
        <v>1.98696951153666</v>
      </c>
      <c r="J33" s="40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-1.14630467571644</v>
      </c>
      <c r="D34" s="35" t="n">
        <v>-14.4890038809832</v>
      </c>
      <c r="E34" s="35" t="n">
        <v>-1.3898080741231</v>
      </c>
      <c r="F34" s="35" t="n">
        <v>1.08608205953338</v>
      </c>
      <c r="G34" s="35" t="n">
        <v>6.26780626780628</v>
      </c>
      <c r="H34" s="35" t="n">
        <v>0.479878550843978</v>
      </c>
      <c r="I34" s="36" t="n">
        <v>0.444711114248392</v>
      </c>
      <c r="J34" s="40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-0.305157155935305</v>
      </c>
      <c r="D35" s="35" t="n">
        <v>12.1028744326778</v>
      </c>
      <c r="E35" s="35" t="n">
        <v>-1.14093959731544</v>
      </c>
      <c r="F35" s="35" t="n">
        <v>-1.51213688818146</v>
      </c>
      <c r="G35" s="35" t="n">
        <v>0.268096514745309</v>
      </c>
      <c r="H35" s="35" t="n">
        <v>1.25606586343325</v>
      </c>
      <c r="I35" s="36" t="n">
        <v>1.24155217447321</v>
      </c>
      <c r="J35" s="40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2.8129890453834</v>
      </c>
      <c r="D36" s="37" t="n">
        <v>0</v>
      </c>
      <c r="E36" s="37" t="n">
        <v>2.48794765840221</v>
      </c>
      <c r="F36" s="37" t="n">
        <v>3.79866052741733</v>
      </c>
      <c r="G36" s="37" t="n">
        <v>3.6958066808813</v>
      </c>
      <c r="H36" s="37" t="n">
        <v>4.68821992258046</v>
      </c>
      <c r="I36" s="37" t="n">
        <v>4.70655593383118</v>
      </c>
      <c r="J36" s="42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0.841750841750837</v>
      </c>
      <c r="D37" s="33" t="n">
        <v>0.134952766531711</v>
      </c>
      <c r="E37" s="33" t="n">
        <v>1.22199592668024</v>
      </c>
      <c r="F37" s="33" t="n">
        <v>0.686868686868692</v>
      </c>
      <c r="G37" s="33" t="n">
        <v>2.40641711229948</v>
      </c>
      <c r="H37" s="33" t="n">
        <v>1.83859791102906</v>
      </c>
      <c r="I37" s="34" t="n">
        <v>1.89039415990837</v>
      </c>
      <c r="J37" s="40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1.09273030808923</v>
      </c>
      <c r="D38" s="35" t="n">
        <v>7.00808625336926</v>
      </c>
      <c r="E38" s="35" t="n">
        <v>-1.77733065057009</v>
      </c>
      <c r="F38" s="35" t="n">
        <v>2.24719101123596</v>
      </c>
      <c r="G38" s="35" t="n">
        <v>0.522193211488258</v>
      </c>
      <c r="H38" s="35" t="n">
        <v>1.69861925101817</v>
      </c>
      <c r="I38" s="36" t="n">
        <v>2.02336751030418</v>
      </c>
      <c r="J38" s="40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2.73232247410297</v>
      </c>
      <c r="D39" s="35" t="n">
        <v>8.31234256926952</v>
      </c>
      <c r="E39" s="35" t="n">
        <v>2.32161147149196</v>
      </c>
      <c r="F39" s="35" t="n">
        <v>2.55102040816327</v>
      </c>
      <c r="G39" s="35" t="n">
        <v>-2.07792207792208</v>
      </c>
      <c r="H39" s="35" t="n">
        <v>2.2135671029498</v>
      </c>
      <c r="I39" s="36" t="n">
        <v>2.27816544800952</v>
      </c>
      <c r="J39" s="40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-0.496858103171121</v>
      </c>
      <c r="D40" s="35" t="n">
        <v>-9.18604651162791</v>
      </c>
      <c r="E40" s="35" t="n">
        <v>-1.36803470136803</v>
      </c>
      <c r="F40" s="35" t="n">
        <v>2.60237275162649</v>
      </c>
      <c r="G40" s="35" t="n">
        <v>1.32625994694959</v>
      </c>
      <c r="H40" s="35" t="n">
        <v>1.21122352688224</v>
      </c>
      <c r="I40" s="36" t="n">
        <v>1.32100108813928</v>
      </c>
      <c r="J40" s="40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2.37071425853344</v>
      </c>
      <c r="D41" s="37" t="n">
        <v>6.04138851802402</v>
      </c>
      <c r="E41" s="37" t="n">
        <v>-0.344393112137752</v>
      </c>
      <c r="F41" s="37" t="n">
        <v>4.18388950499042</v>
      </c>
      <c r="G41" s="37" t="n">
        <v>4.66072652501714</v>
      </c>
      <c r="H41" s="37" t="n">
        <v>6.29881039960678</v>
      </c>
      <c r="I41" s="37" t="n">
        <v>6.69751525770528</v>
      </c>
      <c r="J41" s="42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.68894110735791</v>
      </c>
      <c r="D42" s="33" t="n">
        <v>-4.73751600512163</v>
      </c>
      <c r="E42" s="33" t="n">
        <v>4.12719891745603</v>
      </c>
      <c r="F42" s="33" t="n">
        <v>1.56657963446476</v>
      </c>
      <c r="G42" s="33" t="n">
        <v>2.35602094240839</v>
      </c>
      <c r="H42" s="33" t="n">
        <v>1.62868371670346</v>
      </c>
      <c r="I42" s="34" t="n">
        <v>1.79672229739889</v>
      </c>
      <c r="J42" s="40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0.563258232235711</v>
      </c>
      <c r="D43" s="35" t="n">
        <v>13.4408602150538</v>
      </c>
      <c r="E43" s="35" t="n">
        <v>0.0974658869395739</v>
      </c>
      <c r="F43" s="35" t="n">
        <v>-3.01138450238707</v>
      </c>
      <c r="G43" s="35" t="n">
        <v>0</v>
      </c>
      <c r="H43" s="35" t="n">
        <v>0.587613661436976</v>
      </c>
      <c r="I43" s="36" t="n">
        <v>0.683638051631561</v>
      </c>
      <c r="J43" s="40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0.962228924314232</v>
      </c>
      <c r="D44" s="35" t="n">
        <v>7.70142180094786</v>
      </c>
      <c r="E44" s="35" t="n">
        <v>-0.421940928270033</v>
      </c>
      <c r="F44" s="35" t="n">
        <v>0.605831124574024</v>
      </c>
      <c r="G44" s="35" t="n">
        <v>2.55754475703324</v>
      </c>
      <c r="H44" s="35" t="n">
        <v>2.26052622464412</v>
      </c>
      <c r="I44" s="36" t="n">
        <v>2.29894692722796</v>
      </c>
      <c r="J44" s="40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0.0995732574679948</v>
      </c>
      <c r="D45" s="35" t="n">
        <v>-6.27062706270627</v>
      </c>
      <c r="E45" s="35" t="n">
        <v>1.01043024771839</v>
      </c>
      <c r="F45" s="35" t="n">
        <v>0.82800150545728</v>
      </c>
      <c r="G45" s="35" t="n">
        <v>-1.24688279301746</v>
      </c>
      <c r="H45" s="35" t="n">
        <v>2.62263618402483</v>
      </c>
      <c r="I45" s="36" t="n">
        <v>2.56378739923588</v>
      </c>
      <c r="J45" s="40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3.91048992639954</v>
      </c>
      <c r="D46" s="37" t="n">
        <v>5.41391249606546</v>
      </c>
      <c r="E46" s="37" t="n">
        <v>3.89413351314903</v>
      </c>
      <c r="F46" s="37" t="n">
        <v>3.54170698664602</v>
      </c>
      <c r="G46" s="37" t="n">
        <v>3.40537000654879</v>
      </c>
      <c r="H46" s="37" t="n">
        <v>6.44115229322308</v>
      </c>
      <c r="I46" s="37" t="n">
        <v>6.90062765541222</v>
      </c>
      <c r="J46" s="42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0.0994742077589876</v>
      </c>
      <c r="D47" s="33" t="n">
        <v>0.704225352112673</v>
      </c>
      <c r="E47" s="33" t="n">
        <v>-1.71022910616327</v>
      </c>
      <c r="F47" s="33" t="n">
        <v>2.83687943262412</v>
      </c>
      <c r="G47" s="33" t="n">
        <v>-0.757575757575751</v>
      </c>
      <c r="H47" s="33" t="n">
        <v>-0.565468987216448</v>
      </c>
      <c r="I47" s="34" t="n">
        <v>-0.50033955179164</v>
      </c>
      <c r="J47" s="40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0.867709815078243</v>
      </c>
      <c r="D48" s="35" t="n">
        <v>-9.20745920745921</v>
      </c>
      <c r="E48" s="35" t="n">
        <v>2.19960604070913</v>
      </c>
      <c r="F48" s="35" t="n">
        <v>1.56079854809437</v>
      </c>
      <c r="G48" s="35" t="n">
        <v>0.5089058524173</v>
      </c>
      <c r="H48" s="35" t="n">
        <v>0.995751460435471</v>
      </c>
      <c r="I48" s="36" t="n">
        <v>0.929429595206315</v>
      </c>
      <c r="J48" s="40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-2.04484557890284</v>
      </c>
      <c r="D49" s="35" t="n">
        <v>-10.6546854942234</v>
      </c>
      <c r="E49" s="35" t="n">
        <v>-1.95952457436557</v>
      </c>
      <c r="F49" s="35" t="n">
        <v>-0.929235167977126</v>
      </c>
      <c r="G49" s="35" t="n">
        <v>2.78481012658227</v>
      </c>
      <c r="H49" s="35" t="n">
        <v>0.620042942903481</v>
      </c>
      <c r="I49" s="36" t="n">
        <v>0.676233380072986</v>
      </c>
      <c r="J49" s="40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-2.3610711200691</v>
      </c>
      <c r="D50" s="35" t="n">
        <v>-6.60919540229885</v>
      </c>
      <c r="E50" s="35" t="n">
        <v>-3.44036697247707</v>
      </c>
      <c r="F50" s="35" t="n">
        <v>0.180375180375165</v>
      </c>
      <c r="G50" s="35" t="n">
        <v>-0.49261083743842</v>
      </c>
      <c r="H50" s="35" t="n">
        <v>-1.01905280348394</v>
      </c>
      <c r="I50" s="36" t="n">
        <v>-0.906783093137889</v>
      </c>
      <c r="J50" s="40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-0.375617085211417</v>
      </c>
      <c r="D51" s="37" t="n">
        <v>-10.9286354135563</v>
      </c>
      <c r="E51" s="37" t="n">
        <v>-1.36297257828979</v>
      </c>
      <c r="F51" s="37" t="n">
        <v>3.75700934579439</v>
      </c>
      <c r="G51" s="37" t="n">
        <v>1.20329322355921</v>
      </c>
      <c r="H51" s="37" t="n">
        <v>3.47273289967944</v>
      </c>
      <c r="I51" s="37" t="n">
        <v>3.54680488578107</v>
      </c>
      <c r="J51" s="42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1.06163373636095</v>
      </c>
      <c r="D52" s="33" t="n">
        <v>8.30769230769231</v>
      </c>
      <c r="E52" s="33" t="n">
        <v>1.25551408211741</v>
      </c>
      <c r="F52" s="33" t="n">
        <v>0.468131076701468</v>
      </c>
      <c r="G52" s="33" t="n">
        <v>-2.22772277227723</v>
      </c>
      <c r="H52" s="33" t="n">
        <v>0.955848384187249</v>
      </c>
      <c r="I52" s="34" t="n">
        <v>0.589120704951213</v>
      </c>
      <c r="J52" s="40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-0.102130142982205</v>
      </c>
      <c r="D53" s="35" t="n">
        <v>-18.3238636363636</v>
      </c>
      <c r="E53" s="35" t="n">
        <v>4.28954423592494</v>
      </c>
      <c r="F53" s="35" t="n">
        <v>-1.89964157706093</v>
      </c>
      <c r="G53" s="35" t="n">
        <v>-4.81012658227849</v>
      </c>
      <c r="H53" s="35" t="n">
        <v>0.756131309719649</v>
      </c>
      <c r="I53" s="36" t="n">
        <v>0.607472004756701</v>
      </c>
      <c r="J53" s="40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2.48283919964949</v>
      </c>
      <c r="D54" s="35" t="n">
        <v>-4.34782608695652</v>
      </c>
      <c r="E54" s="35" t="n">
        <v>4.33804627249357</v>
      </c>
      <c r="F54" s="35" t="n">
        <v>0.292290829375233</v>
      </c>
      <c r="G54" s="35" t="n">
        <v>8.77659574468086</v>
      </c>
      <c r="H54" s="35" t="n">
        <v>0.944018512711267</v>
      </c>
      <c r="I54" s="36" t="n">
        <v>1.09039330989037</v>
      </c>
      <c r="J54" s="40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-0.969075103320506</v>
      </c>
      <c r="D55" s="35" t="n">
        <v>-3.09090909090909</v>
      </c>
      <c r="E55" s="35" t="n">
        <v>1.2011087157376</v>
      </c>
      <c r="F55" s="35" t="n">
        <v>-0.145719489981786</v>
      </c>
      <c r="G55" s="35" t="n">
        <v>-5.86797066014671</v>
      </c>
      <c r="H55" s="35" t="n">
        <v>0.693090519550083</v>
      </c>
      <c r="I55" s="36" t="n">
        <v>0.668420539803179</v>
      </c>
      <c r="J55" s="40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-0.653524363531901</v>
      </c>
      <c r="D56" s="37" t="n">
        <v>-20.8179684880992</v>
      </c>
      <c r="E56" s="37" t="n">
        <v>3.87399243296596</v>
      </c>
      <c r="F56" s="37" t="n">
        <v>-0.801657359034408</v>
      </c>
      <c r="G56" s="37" t="n">
        <v>-2.06508135168961</v>
      </c>
      <c r="H56" s="37" t="n">
        <v>1.96881722790533</v>
      </c>
      <c r="I56" s="37" t="n">
        <v>1.65154924529054</v>
      </c>
      <c r="J56" s="42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4.2452151388689</v>
      </c>
      <c r="D57" s="33" t="n">
        <v>3.00187617260788</v>
      </c>
      <c r="E57" s="33" t="n">
        <v>-7.24284844796105</v>
      </c>
      <c r="F57" s="33" t="n">
        <v>-2.26194819408974</v>
      </c>
      <c r="G57" s="33" t="n">
        <v>2.59740259740259</v>
      </c>
      <c r="H57" s="33" t="n">
        <v>1.02982010064152</v>
      </c>
      <c r="I57" s="34" t="n">
        <v>1.11502574625422</v>
      </c>
      <c r="J57" s="40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4.37330928764652</v>
      </c>
      <c r="D58" s="35" t="n">
        <v>31.511839708561</v>
      </c>
      <c r="E58" s="35" t="n">
        <v>0.262467191601061</v>
      </c>
      <c r="F58" s="35" t="n">
        <v>1.34378499440089</v>
      </c>
      <c r="G58" s="35" t="n">
        <v>2.02531645569621</v>
      </c>
      <c r="H58" s="35" t="n">
        <v>1.22255567840783</v>
      </c>
      <c r="I58" s="36" t="n">
        <v>1.21089711682045</v>
      </c>
      <c r="J58" s="40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-0.460763138948877</v>
      </c>
      <c r="D59" s="35" t="n">
        <v>-17.4515235457064</v>
      </c>
      <c r="E59" s="35" t="n">
        <v>2.4541884816754</v>
      </c>
      <c r="F59" s="35" t="n">
        <v>1.28913443830572</v>
      </c>
      <c r="G59" s="35" t="n">
        <v>-4.2183622828784</v>
      </c>
      <c r="H59" s="35" t="n">
        <v>-0.184133325010933</v>
      </c>
      <c r="I59" s="36" t="n">
        <v>0.0368853621858847</v>
      </c>
      <c r="J59" s="40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4.26732243599017</v>
      </c>
      <c r="D60" s="35" t="n">
        <v>26.8456375838926</v>
      </c>
      <c r="E60" s="35" t="n">
        <v>4.12008942829768</v>
      </c>
      <c r="F60" s="35" t="n">
        <v>0.909090909090907</v>
      </c>
      <c r="G60" s="35" t="n">
        <v>-0.77720207253887</v>
      </c>
      <c r="H60" s="35" t="n">
        <v>2.61805750971871</v>
      </c>
      <c r="I60" s="36" t="n">
        <v>2.69825662746284</v>
      </c>
      <c r="J60" s="40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0.191563957060751</v>
      </c>
      <c r="D61" s="37" t="n">
        <v>11.0499576629975</v>
      </c>
      <c r="E61" s="37" t="n">
        <v>-1.06104996436773</v>
      </c>
      <c r="F61" s="37" t="n">
        <v>-0.853536729319899</v>
      </c>
      <c r="G61" s="37" t="n">
        <v>0.127795527156565</v>
      </c>
      <c r="H61" s="37" t="n">
        <v>3.73889619947956</v>
      </c>
      <c r="I61" s="37" t="n">
        <v>3.9718007047375</v>
      </c>
      <c r="J61" s="42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0.874028856825746</v>
      </c>
      <c r="D62" s="33" t="n">
        <v>-2.64550264550265</v>
      </c>
      <c r="E62" s="33" t="n">
        <v>0.552147239263803</v>
      </c>
      <c r="F62" s="33" t="n">
        <v>0.180180180180173</v>
      </c>
      <c r="G62" s="33" t="n">
        <v>0.261096605744115</v>
      </c>
      <c r="H62" s="33" t="n">
        <v>1.51430515635633</v>
      </c>
      <c r="I62" s="34" t="n">
        <v>1.62668237806787</v>
      </c>
      <c r="J62" s="40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-0.727781665500345</v>
      </c>
      <c r="D63" s="35" t="n">
        <v>-24.4565217391304</v>
      </c>
      <c r="E63" s="35" t="n">
        <v>-0.518608907870657</v>
      </c>
      <c r="F63" s="35" t="n">
        <v>1.87050359712231</v>
      </c>
      <c r="G63" s="35" t="n">
        <v>3.90625</v>
      </c>
      <c r="H63" s="35" t="n">
        <v>1.72382743716983</v>
      </c>
      <c r="I63" s="36" t="n">
        <v>1.92222332937777</v>
      </c>
      <c r="J63" s="40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-0.64852671648103</v>
      </c>
      <c r="D64" s="35" t="n">
        <v>0.539568345323744</v>
      </c>
      <c r="E64" s="35" t="n">
        <v>-2.11591536338547</v>
      </c>
      <c r="F64" s="35" t="n">
        <v>0.494350282485883</v>
      </c>
      <c r="G64" s="35" t="n">
        <v>1.50375939849626</v>
      </c>
      <c r="H64" s="35" t="n">
        <v>1.59429554954511</v>
      </c>
      <c r="I64" s="36" t="n">
        <v>1.42647646980403</v>
      </c>
      <c r="J64" s="40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0.79466439619695</v>
      </c>
      <c r="D65" s="35" t="n">
        <v>2.86225402504472</v>
      </c>
      <c r="E65" s="35" t="n">
        <v>1.31578947368421</v>
      </c>
      <c r="F65" s="35" t="n">
        <v>1.44061841180604</v>
      </c>
      <c r="G65" s="35" t="n">
        <v>0.987654320987659</v>
      </c>
      <c r="H65" s="35" t="n">
        <v>1.35145600991326</v>
      </c>
      <c r="I65" s="36" t="n">
        <v>1.46074307746231</v>
      </c>
      <c r="J65" s="40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2.40981240981242</v>
      </c>
      <c r="D66" s="37" t="n">
        <v>-7.51048417842165</v>
      </c>
      <c r="E66" s="37" t="n">
        <v>3.76150460184073</v>
      </c>
      <c r="F66" s="37" t="n">
        <v>3.90145617730562</v>
      </c>
      <c r="G66" s="37" t="n">
        <v>1.914486279515</v>
      </c>
      <c r="H66" s="37" t="n">
        <v>6.25523669199302</v>
      </c>
      <c r="I66" s="37" t="n">
        <v>6.64532888678495</v>
      </c>
      <c r="J66" s="42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3.40701112206109</v>
      </c>
      <c r="D67" s="33" t="n">
        <v>-6.26086956521739</v>
      </c>
      <c r="E67" s="33" t="n">
        <v>7.85405071119357</v>
      </c>
      <c r="F67" s="33" t="n">
        <v>0.831312781434022</v>
      </c>
      <c r="G67" s="33" t="n">
        <v>-0.733496332518342</v>
      </c>
      <c r="H67" s="33" t="n">
        <v>0.237840522676038</v>
      </c>
      <c r="I67" s="34" t="n">
        <v>0.388644666499687</v>
      </c>
      <c r="J67" s="40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-0.762423417290677</v>
      </c>
      <c r="D68" s="35" t="n">
        <v>18.3673469387755</v>
      </c>
      <c r="E68" s="35" t="n">
        <v>-5.53325688073394</v>
      </c>
      <c r="F68" s="35" t="n">
        <v>1.27104087942287</v>
      </c>
      <c r="G68" s="35" t="n">
        <v>-1.72413793103449</v>
      </c>
      <c r="H68" s="35" t="n">
        <v>1.58946455627449</v>
      </c>
      <c r="I68" s="36" t="n">
        <v>1.61394392491204</v>
      </c>
      <c r="J68" s="40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-0.439017697900951</v>
      </c>
      <c r="D69" s="35" t="n">
        <v>-3.44827586206897</v>
      </c>
      <c r="E69" s="35" t="n">
        <v>-0.546282245827015</v>
      </c>
      <c r="F69" s="35" t="n">
        <v>0.74626865671641</v>
      </c>
      <c r="G69" s="35" t="n">
        <v>-0.501253132832076</v>
      </c>
      <c r="H69" s="35" t="n">
        <v>-0.529974017203045</v>
      </c>
      <c r="I69" s="36" t="n">
        <v>-0.739969351383834</v>
      </c>
      <c r="J69" s="40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-0.468513159707868</v>
      </c>
      <c r="D70" s="35" t="n">
        <v>-6.0064935064935</v>
      </c>
      <c r="E70" s="35" t="n">
        <v>-0.061031431187061</v>
      </c>
      <c r="F70" s="35" t="n">
        <v>0.303030303030297</v>
      </c>
      <c r="G70" s="35" t="n">
        <v>5.28967254408062</v>
      </c>
      <c r="H70" s="35" t="n">
        <v>1.82754328391988</v>
      </c>
      <c r="I70" s="36" t="n">
        <v>1.80741903291566</v>
      </c>
      <c r="J70" s="40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2.55741862758912</v>
      </c>
      <c r="D71" s="37" t="n">
        <v>-2.22588623248146</v>
      </c>
      <c r="E71" s="37" t="n">
        <v>2.85383725414579</v>
      </c>
      <c r="F71" s="37" t="n">
        <v>4.08109299250772</v>
      </c>
      <c r="G71" s="37" t="n">
        <v>1.44020037570445</v>
      </c>
      <c r="H71" s="37" t="n">
        <v>3.89658581839043</v>
      </c>
      <c r="I71" s="37" t="n">
        <v>4.00428431036958</v>
      </c>
      <c r="J71" s="42"/>
      <c r="K71" s="41"/>
      <c r="L71" s="41"/>
      <c r="M71" s="41"/>
      <c r="N71" s="41"/>
      <c r="O71" s="41"/>
      <c r="P71" s="41"/>
      <c r="Q71" s="41"/>
      <c r="R71" s="41"/>
    </row>
    <row r="72" customFormat="false" ht="15" hidden="false" customHeight="false" outlineLevel="0" collapsed="false">
      <c r="J72" s="29"/>
    </row>
    <row r="73" customFormat="false" ht="12" hidden="false" customHeight="tru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  <c r="D74" s="9"/>
      <c r="E74" s="9"/>
    </row>
    <row r="75" customFormat="false" ht="12.75" hidden="false" customHeight="false" outlineLevel="0" collapsed="false">
      <c r="A75" s="31" t="s">
        <v>49</v>
      </c>
      <c r="D75" s="9"/>
      <c r="E75" s="9"/>
    </row>
    <row r="76" customFormat="false" ht="12.75" hidden="false" customHeight="false" outlineLevel="0" collapsed="false">
      <c r="A76" s="32" t="s">
        <v>50</v>
      </c>
      <c r="D76" s="9"/>
      <c r="E76" s="9"/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5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5</v>
      </c>
      <c r="D11" s="39" t="s">
        <v>67</v>
      </c>
      <c r="E11" s="39" t="s">
        <v>68</v>
      </c>
      <c r="F11" s="39" t="s">
        <v>69</v>
      </c>
      <c r="G11" s="39" t="s">
        <v>70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5996</v>
      </c>
      <c r="D12" s="21" t="n">
        <v>829</v>
      </c>
      <c r="E12" s="21" t="n">
        <v>4797</v>
      </c>
      <c r="F12" s="21" t="n">
        <v>319</v>
      </c>
      <c r="G12" s="21" t="n">
        <v>226</v>
      </c>
      <c r="H12" s="21" t="n">
        <v>64983</v>
      </c>
      <c r="I12" s="22" t="n">
        <v>70912</v>
      </c>
      <c r="J12" s="23"/>
    </row>
    <row r="13" customFormat="false" ht="15" hidden="false" customHeight="false" outlineLevel="0" collapsed="false">
      <c r="A13" s="19"/>
      <c r="B13" s="24" t="s">
        <v>41</v>
      </c>
      <c r="C13" s="25" t="n">
        <v>5760</v>
      </c>
      <c r="D13" s="25" t="n">
        <v>720</v>
      </c>
      <c r="E13" s="25" t="n">
        <v>4557</v>
      </c>
      <c r="F13" s="25" t="n">
        <v>325</v>
      </c>
      <c r="G13" s="25" t="n">
        <v>219</v>
      </c>
      <c r="H13" s="25" t="n">
        <v>65019</v>
      </c>
      <c r="I13" s="26" t="n">
        <v>71021</v>
      </c>
      <c r="J13" s="23"/>
    </row>
    <row r="14" customFormat="false" ht="15" hidden="false" customHeight="false" outlineLevel="0" collapsed="false">
      <c r="A14" s="19"/>
      <c r="B14" s="24" t="s">
        <v>42</v>
      </c>
      <c r="C14" s="25" t="n">
        <v>5393</v>
      </c>
      <c r="D14" s="25" t="n">
        <v>660</v>
      </c>
      <c r="E14" s="25" t="n">
        <v>4329</v>
      </c>
      <c r="F14" s="25" t="n">
        <v>309</v>
      </c>
      <c r="G14" s="25" t="n">
        <v>249</v>
      </c>
      <c r="H14" s="25" t="n">
        <v>65387</v>
      </c>
      <c r="I14" s="26" t="n">
        <v>71419</v>
      </c>
      <c r="J14" s="23"/>
    </row>
    <row r="15" customFormat="false" ht="15" hidden="false" customHeight="false" outlineLevel="0" collapsed="false">
      <c r="A15" s="19"/>
      <c r="B15" s="24" t="s">
        <v>43</v>
      </c>
      <c r="C15" s="25" t="n">
        <v>5471</v>
      </c>
      <c r="D15" s="25" t="n">
        <v>821</v>
      </c>
      <c r="E15" s="25" t="n">
        <v>4208</v>
      </c>
      <c r="F15" s="25" t="n">
        <v>287</v>
      </c>
      <c r="G15" s="25" t="n">
        <v>209</v>
      </c>
      <c r="H15" s="25" t="n">
        <v>65364</v>
      </c>
      <c r="I15" s="26" t="n">
        <v>71409</v>
      </c>
      <c r="J15" s="23"/>
    </row>
    <row r="16" customFormat="false" ht="15" hidden="false" customHeight="false" outlineLevel="0" collapsed="false">
      <c r="A16" s="19"/>
      <c r="B16" s="27" t="s">
        <v>44</v>
      </c>
      <c r="C16" s="28" t="n">
        <v>22620</v>
      </c>
      <c r="D16" s="28" t="n">
        <v>3030</v>
      </c>
      <c r="E16" s="28" t="n">
        <v>17891</v>
      </c>
      <c r="F16" s="28" t="n">
        <v>1240</v>
      </c>
      <c r="G16" s="28" t="n">
        <v>903</v>
      </c>
      <c r="H16" s="28" t="n">
        <v>260753</v>
      </c>
      <c r="I16" s="28" t="n">
        <v>284761</v>
      </c>
      <c r="J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5307</v>
      </c>
      <c r="D17" s="21" t="n">
        <v>853</v>
      </c>
      <c r="E17" s="21" t="n">
        <v>3992</v>
      </c>
      <c r="F17" s="21" t="n">
        <v>372</v>
      </c>
      <c r="G17" s="21" t="n">
        <v>230</v>
      </c>
      <c r="H17" s="21" t="n">
        <v>65676</v>
      </c>
      <c r="I17" s="22" t="n">
        <v>71805</v>
      </c>
      <c r="J17" s="23"/>
    </row>
    <row r="18" customFormat="false" ht="15" hidden="false" customHeight="false" outlineLevel="0" collapsed="false">
      <c r="A18" s="19"/>
      <c r="B18" s="24" t="s">
        <v>41</v>
      </c>
      <c r="C18" s="25" t="n">
        <v>5080</v>
      </c>
      <c r="D18" s="25" t="n">
        <v>1027</v>
      </c>
      <c r="E18" s="25" t="n">
        <v>3535</v>
      </c>
      <c r="F18" s="25" t="n">
        <v>329</v>
      </c>
      <c r="G18" s="25" t="n">
        <v>228</v>
      </c>
      <c r="H18" s="25" t="n">
        <v>65759</v>
      </c>
      <c r="I18" s="26" t="n">
        <v>71992</v>
      </c>
      <c r="J18" s="23"/>
    </row>
    <row r="19" customFormat="false" ht="15" hidden="false" customHeight="false" outlineLevel="0" collapsed="false">
      <c r="A19" s="19"/>
      <c r="B19" s="24" t="s">
        <v>42</v>
      </c>
      <c r="C19" s="25" t="n">
        <v>5374</v>
      </c>
      <c r="D19" s="25" t="n">
        <v>875</v>
      </c>
      <c r="E19" s="25" t="n">
        <v>4024</v>
      </c>
      <c r="F19" s="25" t="n">
        <v>353</v>
      </c>
      <c r="G19" s="25" t="n">
        <v>241</v>
      </c>
      <c r="H19" s="25" t="n">
        <v>66430</v>
      </c>
      <c r="I19" s="26" t="n">
        <v>72573</v>
      </c>
      <c r="J19" s="23"/>
    </row>
    <row r="20" customFormat="false" ht="15" hidden="false" customHeight="false" outlineLevel="0" collapsed="false">
      <c r="A20" s="19"/>
      <c r="B20" s="24" t="s">
        <v>43</v>
      </c>
      <c r="C20" s="25" t="n">
        <v>4989</v>
      </c>
      <c r="D20" s="25" t="n">
        <v>764</v>
      </c>
      <c r="E20" s="25" t="n">
        <v>3652</v>
      </c>
      <c r="F20" s="25" t="n">
        <v>391</v>
      </c>
      <c r="G20" s="25" t="n">
        <v>226</v>
      </c>
      <c r="H20" s="25" t="n">
        <v>66951</v>
      </c>
      <c r="I20" s="26" t="n">
        <v>73169</v>
      </c>
      <c r="J20" s="23"/>
    </row>
    <row r="21" customFormat="false" ht="15" hidden="false" customHeight="false" outlineLevel="0" collapsed="false">
      <c r="A21" s="19"/>
      <c r="B21" s="27" t="s">
        <v>44</v>
      </c>
      <c r="C21" s="28" t="n">
        <v>20750</v>
      </c>
      <c r="D21" s="28" t="n">
        <v>3519</v>
      </c>
      <c r="E21" s="28" t="n">
        <v>15203</v>
      </c>
      <c r="F21" s="28" t="n">
        <v>1445</v>
      </c>
      <c r="G21" s="28" t="n">
        <v>925</v>
      </c>
      <c r="H21" s="28" t="n">
        <v>264816</v>
      </c>
      <c r="I21" s="28" t="n">
        <v>289539</v>
      </c>
      <c r="J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5205</v>
      </c>
      <c r="D22" s="21" t="n">
        <v>821</v>
      </c>
      <c r="E22" s="21" t="n">
        <v>3923</v>
      </c>
      <c r="F22" s="21" t="n">
        <v>377</v>
      </c>
      <c r="G22" s="21" t="n">
        <v>237</v>
      </c>
      <c r="H22" s="21" t="n">
        <v>66425</v>
      </c>
      <c r="I22" s="22" t="n">
        <v>72419</v>
      </c>
      <c r="J22" s="23"/>
    </row>
    <row r="23" customFormat="false" ht="15" hidden="false" customHeight="false" outlineLevel="0" collapsed="false">
      <c r="A23" s="19"/>
      <c r="B23" s="24" t="s">
        <v>41</v>
      </c>
      <c r="C23" s="25" t="n">
        <v>5014</v>
      </c>
      <c r="D23" s="25" t="n">
        <v>681</v>
      </c>
      <c r="E23" s="25" t="n">
        <v>3792</v>
      </c>
      <c r="F23" s="25" t="n">
        <v>359</v>
      </c>
      <c r="G23" s="25" t="n">
        <v>261</v>
      </c>
      <c r="H23" s="25" t="n">
        <v>68583</v>
      </c>
      <c r="I23" s="26" t="n">
        <v>74910</v>
      </c>
      <c r="J23" s="23"/>
    </row>
    <row r="24" customFormat="false" ht="15" hidden="false" customHeight="false" outlineLevel="0" collapsed="false">
      <c r="A24" s="19"/>
      <c r="B24" s="24" t="s">
        <v>42</v>
      </c>
      <c r="C24" s="25" t="n">
        <v>5037</v>
      </c>
      <c r="D24" s="25" t="n">
        <v>822</v>
      </c>
      <c r="E24" s="25" t="n">
        <v>3666</v>
      </c>
      <c r="F24" s="25" t="n">
        <v>417</v>
      </c>
      <c r="G24" s="25" t="n">
        <v>255</v>
      </c>
      <c r="H24" s="25" t="n">
        <v>68379</v>
      </c>
      <c r="I24" s="26" t="n">
        <v>74670</v>
      </c>
      <c r="J24" s="23"/>
    </row>
    <row r="25" customFormat="false" ht="15" hidden="false" customHeight="false" outlineLevel="0" collapsed="false">
      <c r="A25" s="19"/>
      <c r="B25" s="24" t="s">
        <v>43</v>
      </c>
      <c r="C25" s="25" t="n">
        <v>5125</v>
      </c>
      <c r="D25" s="25" t="n">
        <v>851</v>
      </c>
      <c r="E25" s="25" t="n">
        <v>3657</v>
      </c>
      <c r="F25" s="25" t="n">
        <v>397</v>
      </c>
      <c r="G25" s="25" t="n">
        <v>254</v>
      </c>
      <c r="H25" s="25" t="n">
        <v>68444</v>
      </c>
      <c r="I25" s="26" t="n">
        <v>74790</v>
      </c>
      <c r="J25" s="23"/>
    </row>
    <row r="26" customFormat="false" ht="15" hidden="false" customHeight="false" outlineLevel="0" collapsed="false">
      <c r="A26" s="19"/>
      <c r="B26" s="27" t="s">
        <v>44</v>
      </c>
      <c r="C26" s="28" t="n">
        <v>20381</v>
      </c>
      <c r="D26" s="28" t="n">
        <v>3175</v>
      </c>
      <c r="E26" s="28" t="n">
        <v>15038</v>
      </c>
      <c r="F26" s="28" t="n">
        <v>1550</v>
      </c>
      <c r="G26" s="28" t="n">
        <v>1007</v>
      </c>
      <c r="H26" s="28" t="n">
        <v>271831</v>
      </c>
      <c r="I26" s="28" t="n">
        <v>296789</v>
      </c>
      <c r="J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4891</v>
      </c>
      <c r="D27" s="21" t="n">
        <v>684</v>
      </c>
      <c r="E27" s="21" t="n">
        <v>3582</v>
      </c>
      <c r="F27" s="21" t="n">
        <v>456</v>
      </c>
      <c r="G27" s="21" t="n">
        <v>251</v>
      </c>
      <c r="H27" s="21" t="n">
        <v>69007</v>
      </c>
      <c r="I27" s="22" t="n">
        <v>75393</v>
      </c>
      <c r="J27" s="23"/>
    </row>
    <row r="28" customFormat="false" ht="15" hidden="false" customHeight="false" outlineLevel="0" collapsed="false">
      <c r="A28" s="19"/>
      <c r="B28" s="24" t="s">
        <v>41</v>
      </c>
      <c r="C28" s="25" t="n">
        <v>5332</v>
      </c>
      <c r="D28" s="25" t="n">
        <v>1151</v>
      </c>
      <c r="E28" s="25" t="n">
        <v>3410</v>
      </c>
      <c r="F28" s="25" t="n">
        <v>516</v>
      </c>
      <c r="G28" s="25" t="n">
        <v>256</v>
      </c>
      <c r="H28" s="25" t="n">
        <v>70226</v>
      </c>
      <c r="I28" s="26" t="n">
        <v>76731</v>
      </c>
      <c r="J28" s="23"/>
    </row>
    <row r="29" customFormat="false" ht="15" hidden="false" customHeight="false" outlineLevel="0" collapsed="false">
      <c r="A29" s="19"/>
      <c r="B29" s="24" t="s">
        <v>42</v>
      </c>
      <c r="C29" s="25" t="n">
        <v>5441</v>
      </c>
      <c r="D29" s="25" t="n">
        <v>1220</v>
      </c>
      <c r="E29" s="25" t="n">
        <v>3428</v>
      </c>
      <c r="F29" s="25" t="n">
        <v>530</v>
      </c>
      <c r="G29" s="25" t="n">
        <v>255</v>
      </c>
      <c r="H29" s="25" t="n">
        <v>71033</v>
      </c>
      <c r="I29" s="26" t="n">
        <v>77633</v>
      </c>
      <c r="J29" s="23"/>
    </row>
    <row r="30" customFormat="false" ht="15" hidden="false" customHeight="false" outlineLevel="0" collapsed="false">
      <c r="A30" s="19"/>
      <c r="B30" s="24" t="s">
        <v>43</v>
      </c>
      <c r="C30" s="25" t="n">
        <v>5062</v>
      </c>
      <c r="D30" s="25" t="n">
        <v>906</v>
      </c>
      <c r="E30" s="25" t="n">
        <v>3323</v>
      </c>
      <c r="F30" s="25" t="n">
        <v>534</v>
      </c>
      <c r="G30" s="25" t="n">
        <v>261</v>
      </c>
      <c r="H30" s="25" t="n">
        <v>71886</v>
      </c>
      <c r="I30" s="26" t="n">
        <v>78661</v>
      </c>
      <c r="J30" s="23"/>
    </row>
    <row r="31" customFormat="false" ht="15" hidden="false" customHeight="false" outlineLevel="0" collapsed="false">
      <c r="A31" s="19"/>
      <c r="B31" s="27" t="s">
        <v>44</v>
      </c>
      <c r="C31" s="28" t="n">
        <v>20726</v>
      </c>
      <c r="D31" s="28" t="n">
        <v>3961</v>
      </c>
      <c r="E31" s="28" t="n">
        <v>13743</v>
      </c>
      <c r="F31" s="28" t="n">
        <v>2036</v>
      </c>
      <c r="G31" s="28" t="n">
        <v>1023</v>
      </c>
      <c r="H31" s="28" t="n">
        <v>282152</v>
      </c>
      <c r="I31" s="28" t="n">
        <v>308418</v>
      </c>
      <c r="J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5074</v>
      </c>
      <c r="D32" s="21" t="n">
        <v>1062</v>
      </c>
      <c r="E32" s="21" t="n">
        <v>3281</v>
      </c>
      <c r="F32" s="21" t="n">
        <v>494</v>
      </c>
      <c r="G32" s="21" t="n">
        <v>264</v>
      </c>
      <c r="H32" s="21" t="n">
        <v>73352</v>
      </c>
      <c r="I32" s="22" t="n">
        <v>80110</v>
      </c>
      <c r="J32" s="23"/>
    </row>
    <row r="33" customFormat="false" ht="15" hidden="false" customHeight="false" outlineLevel="0" collapsed="false">
      <c r="A33" s="19"/>
      <c r="B33" s="24" t="s">
        <v>41</v>
      </c>
      <c r="C33" s="25" t="n">
        <v>5156</v>
      </c>
      <c r="D33" s="25" t="n">
        <v>1058</v>
      </c>
      <c r="E33" s="25" t="n">
        <v>3323</v>
      </c>
      <c r="F33" s="25" t="n">
        <v>516</v>
      </c>
      <c r="G33" s="25" t="n">
        <v>255</v>
      </c>
      <c r="H33" s="25" t="n">
        <v>73346</v>
      </c>
      <c r="I33" s="26" t="n">
        <v>80124</v>
      </c>
      <c r="J33" s="23"/>
    </row>
    <row r="34" customFormat="false" ht="15" hidden="false" customHeight="false" outlineLevel="0" collapsed="false">
      <c r="A34" s="19"/>
      <c r="B34" s="24" t="s">
        <v>42</v>
      </c>
      <c r="C34" s="25" t="n">
        <v>5113</v>
      </c>
      <c r="D34" s="25" t="n">
        <v>1048</v>
      </c>
      <c r="E34" s="25" t="n">
        <v>3333</v>
      </c>
      <c r="F34" s="25" t="n">
        <v>476</v>
      </c>
      <c r="G34" s="25" t="n">
        <v>259</v>
      </c>
      <c r="H34" s="25" t="n">
        <v>74196</v>
      </c>
      <c r="I34" s="26" t="n">
        <v>81004</v>
      </c>
      <c r="J34" s="23"/>
    </row>
    <row r="35" customFormat="false" ht="15" hidden="false" customHeight="false" outlineLevel="0" collapsed="false">
      <c r="A35" s="19"/>
      <c r="B35" s="24" t="s">
        <v>43</v>
      </c>
      <c r="C35" s="25" t="n">
        <v>5195</v>
      </c>
      <c r="D35" s="25" t="n">
        <v>1106</v>
      </c>
      <c r="E35" s="25" t="n">
        <v>3282</v>
      </c>
      <c r="F35" s="25" t="n">
        <v>510</v>
      </c>
      <c r="G35" s="25" t="n">
        <v>279</v>
      </c>
      <c r="H35" s="25" t="n">
        <v>76447</v>
      </c>
      <c r="I35" s="26" t="n">
        <v>83628</v>
      </c>
      <c r="J35" s="23"/>
    </row>
    <row r="36" customFormat="false" ht="15" hidden="false" customHeight="false" outlineLevel="0" collapsed="false">
      <c r="A36" s="19"/>
      <c r="B36" s="27" t="s">
        <v>44</v>
      </c>
      <c r="C36" s="28" t="n">
        <v>20538</v>
      </c>
      <c r="D36" s="28" t="n">
        <v>4274</v>
      </c>
      <c r="E36" s="28" t="n">
        <v>13219</v>
      </c>
      <c r="F36" s="28" t="n">
        <v>1996</v>
      </c>
      <c r="G36" s="28" t="n">
        <v>1057</v>
      </c>
      <c r="H36" s="28" t="n">
        <v>297341</v>
      </c>
      <c r="I36" s="28" t="n">
        <v>324866</v>
      </c>
      <c r="J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5292</v>
      </c>
      <c r="D37" s="21" t="n">
        <v>1170</v>
      </c>
      <c r="E37" s="21" t="n">
        <v>3335</v>
      </c>
      <c r="F37" s="21" t="n">
        <v>523</v>
      </c>
      <c r="G37" s="21" t="n">
        <v>282</v>
      </c>
      <c r="H37" s="21" t="n">
        <v>76370</v>
      </c>
      <c r="I37" s="22" t="n">
        <v>83343</v>
      </c>
      <c r="J37" s="23"/>
    </row>
    <row r="38" customFormat="false" ht="15" hidden="false" customHeight="false" outlineLevel="0" collapsed="false">
      <c r="A38" s="19"/>
      <c r="B38" s="24" t="s">
        <v>41</v>
      </c>
      <c r="C38" s="25" t="n">
        <v>5354</v>
      </c>
      <c r="D38" s="25" t="n">
        <v>1190</v>
      </c>
      <c r="E38" s="25" t="n">
        <v>3358</v>
      </c>
      <c r="F38" s="25" t="n">
        <v>535</v>
      </c>
      <c r="G38" s="25" t="n">
        <v>272</v>
      </c>
      <c r="H38" s="25" t="n">
        <v>77728</v>
      </c>
      <c r="I38" s="26" t="n">
        <v>84999</v>
      </c>
      <c r="J38" s="23"/>
    </row>
    <row r="39" customFormat="false" ht="15" hidden="false" customHeight="false" outlineLevel="0" collapsed="false">
      <c r="A39" s="19"/>
      <c r="B39" s="24" t="s">
        <v>42</v>
      </c>
      <c r="C39" s="25" t="n">
        <v>5312</v>
      </c>
      <c r="D39" s="25" t="n">
        <v>1185</v>
      </c>
      <c r="E39" s="25" t="n">
        <v>3349</v>
      </c>
      <c r="F39" s="25" t="n">
        <v>488</v>
      </c>
      <c r="G39" s="25" t="n">
        <v>283</v>
      </c>
      <c r="H39" s="25" t="n">
        <v>78101</v>
      </c>
      <c r="I39" s="26" t="n">
        <v>85377</v>
      </c>
      <c r="J39" s="23"/>
    </row>
    <row r="40" customFormat="false" ht="15" hidden="false" customHeight="false" outlineLevel="0" collapsed="false">
      <c r="A40" s="19"/>
      <c r="B40" s="24" t="s">
        <v>43</v>
      </c>
      <c r="C40" s="25" t="n">
        <v>5413</v>
      </c>
      <c r="D40" s="25" t="n">
        <v>1261</v>
      </c>
      <c r="E40" s="25" t="n">
        <v>3339</v>
      </c>
      <c r="F40" s="25" t="n">
        <v>510</v>
      </c>
      <c r="G40" s="25" t="n">
        <v>291</v>
      </c>
      <c r="H40" s="25" t="n">
        <v>79082</v>
      </c>
      <c r="I40" s="26" t="n">
        <v>86437</v>
      </c>
      <c r="J40" s="23"/>
    </row>
    <row r="41" customFormat="false" ht="15" hidden="false" customHeight="false" outlineLevel="0" collapsed="false">
      <c r="A41" s="19"/>
      <c r="B41" s="27" t="s">
        <v>44</v>
      </c>
      <c r="C41" s="28" t="n">
        <v>21371</v>
      </c>
      <c r="D41" s="28" t="n">
        <v>4806</v>
      </c>
      <c r="E41" s="28" t="n">
        <v>13381</v>
      </c>
      <c r="F41" s="28" t="n">
        <v>2056</v>
      </c>
      <c r="G41" s="28" t="n">
        <v>1128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5506</v>
      </c>
      <c r="D42" s="21" t="n">
        <v>1357</v>
      </c>
      <c r="E42" s="21" t="n">
        <v>3351</v>
      </c>
      <c r="F42" s="21" t="n">
        <v>519</v>
      </c>
      <c r="G42" s="21" t="n">
        <v>289</v>
      </c>
      <c r="H42" s="21" t="n">
        <v>80536</v>
      </c>
      <c r="I42" s="22" t="n">
        <v>88071</v>
      </c>
      <c r="J42" s="23"/>
    </row>
    <row r="43" customFormat="false" ht="15" hidden="false" customHeight="false" outlineLevel="0" collapsed="false">
      <c r="A43" s="19"/>
      <c r="B43" s="24" t="s">
        <v>41</v>
      </c>
      <c r="C43" s="25" t="n">
        <v>5278</v>
      </c>
      <c r="D43" s="25" t="n">
        <v>1134</v>
      </c>
      <c r="E43" s="25" t="n">
        <v>3342</v>
      </c>
      <c r="F43" s="25" t="n">
        <v>497</v>
      </c>
      <c r="G43" s="25" t="n">
        <v>308</v>
      </c>
      <c r="H43" s="25" t="n">
        <v>81904</v>
      </c>
      <c r="I43" s="26" t="n">
        <v>89853</v>
      </c>
      <c r="J43" s="23"/>
    </row>
    <row r="44" customFormat="false" ht="15" hidden="false" customHeight="false" outlineLevel="0" collapsed="false">
      <c r="A44" s="19"/>
      <c r="B44" s="24" t="s">
        <v>42</v>
      </c>
      <c r="C44" s="25" t="n">
        <v>5522</v>
      </c>
      <c r="D44" s="25" t="n">
        <v>1367</v>
      </c>
      <c r="E44" s="25" t="n">
        <v>3314</v>
      </c>
      <c r="F44" s="25" t="n">
        <v>518</v>
      </c>
      <c r="G44" s="25" t="n">
        <v>316</v>
      </c>
      <c r="H44" s="25" t="n">
        <v>83717</v>
      </c>
      <c r="I44" s="26" t="n">
        <v>91900</v>
      </c>
      <c r="J44" s="23"/>
    </row>
    <row r="45" customFormat="false" ht="15" hidden="false" customHeight="false" outlineLevel="0" collapsed="false">
      <c r="A45" s="19"/>
      <c r="B45" s="24" t="s">
        <v>43</v>
      </c>
      <c r="C45" s="25" t="n">
        <v>5584</v>
      </c>
      <c r="D45" s="25" t="n">
        <v>1473</v>
      </c>
      <c r="E45" s="25" t="n">
        <v>3297</v>
      </c>
      <c r="F45" s="25" t="n">
        <v>483</v>
      </c>
      <c r="G45" s="25" t="n">
        <v>325</v>
      </c>
      <c r="H45" s="25" t="n">
        <v>84731</v>
      </c>
      <c r="I45" s="26" t="n">
        <v>93114</v>
      </c>
      <c r="J45" s="23"/>
    </row>
    <row r="46" customFormat="false" ht="15" hidden="false" customHeight="false" outlineLevel="0" collapsed="false">
      <c r="A46" s="19"/>
      <c r="B46" s="27" t="s">
        <v>44</v>
      </c>
      <c r="C46" s="28" t="n">
        <v>21890</v>
      </c>
      <c r="D46" s="28" t="n">
        <v>5331</v>
      </c>
      <c r="E46" s="28" t="n">
        <v>13304</v>
      </c>
      <c r="F46" s="28" t="n">
        <v>2017</v>
      </c>
      <c r="G46" s="28" t="n">
        <v>1238</v>
      </c>
      <c r="H46" s="28" t="n">
        <v>330888</v>
      </c>
      <c r="I46" s="28" t="n">
        <v>362938</v>
      </c>
      <c r="J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5459</v>
      </c>
      <c r="D47" s="21" t="n">
        <v>1395</v>
      </c>
      <c r="E47" s="21" t="n">
        <v>3253</v>
      </c>
      <c r="F47" s="21" t="n">
        <v>496</v>
      </c>
      <c r="G47" s="21" t="n">
        <v>337</v>
      </c>
      <c r="H47" s="21" t="n">
        <v>86111</v>
      </c>
      <c r="I47" s="22" t="n">
        <v>94787</v>
      </c>
      <c r="J47" s="23"/>
    </row>
    <row r="48" customFormat="false" ht="15" hidden="false" customHeight="false" outlineLevel="0" collapsed="false">
      <c r="A48" s="19"/>
      <c r="B48" s="24" t="s">
        <v>41</v>
      </c>
      <c r="C48" s="25" t="n">
        <v>5434</v>
      </c>
      <c r="D48" s="25" t="n">
        <v>1397</v>
      </c>
      <c r="E48" s="25" t="n">
        <v>3257</v>
      </c>
      <c r="F48" s="25" t="n">
        <v>467</v>
      </c>
      <c r="G48" s="25" t="n">
        <v>323</v>
      </c>
      <c r="H48" s="25" t="n">
        <v>86617</v>
      </c>
      <c r="I48" s="26" t="n">
        <v>95435</v>
      </c>
      <c r="J48" s="23"/>
    </row>
    <row r="49" customFormat="false" ht="15" hidden="false" customHeight="false" outlineLevel="0" collapsed="false">
      <c r="A49" s="19"/>
      <c r="B49" s="24" t="s">
        <v>42</v>
      </c>
      <c r="C49" s="25" t="n">
        <v>5523</v>
      </c>
      <c r="D49" s="25" t="n">
        <v>1359</v>
      </c>
      <c r="E49" s="25" t="n">
        <v>3344</v>
      </c>
      <c r="F49" s="25" t="n">
        <v>490</v>
      </c>
      <c r="G49" s="25" t="n">
        <v>348</v>
      </c>
      <c r="H49" s="25" t="n">
        <v>88575</v>
      </c>
      <c r="I49" s="26" t="n">
        <v>97629</v>
      </c>
      <c r="J49" s="23"/>
    </row>
    <row r="50" customFormat="false" ht="15" hidden="false" customHeight="false" outlineLevel="0" collapsed="false">
      <c r="A50" s="19"/>
      <c r="B50" s="24" t="s">
        <v>43</v>
      </c>
      <c r="C50" s="25" t="n">
        <v>5801</v>
      </c>
      <c r="D50" s="25" t="n">
        <v>1549</v>
      </c>
      <c r="E50" s="25" t="n">
        <v>3485</v>
      </c>
      <c r="F50" s="25" t="n">
        <v>444</v>
      </c>
      <c r="G50" s="25" t="n">
        <v>354</v>
      </c>
      <c r="H50" s="25" t="n">
        <v>90898</v>
      </c>
      <c r="I50" s="26" t="n">
        <v>100132</v>
      </c>
      <c r="J50" s="23"/>
    </row>
    <row r="51" customFormat="false" ht="15" hidden="false" customHeight="false" outlineLevel="0" collapsed="false">
      <c r="A51" s="19"/>
      <c r="B51" s="27" t="s">
        <v>44</v>
      </c>
      <c r="C51" s="28" t="n">
        <v>22217</v>
      </c>
      <c r="D51" s="28" t="n">
        <v>5700</v>
      </c>
      <c r="E51" s="28" t="n">
        <v>13339</v>
      </c>
      <c r="F51" s="28" t="n">
        <v>1897</v>
      </c>
      <c r="G51" s="28" t="n">
        <v>1362</v>
      </c>
      <c r="H51" s="28" t="n">
        <v>352201</v>
      </c>
      <c r="I51" s="28" t="n">
        <v>387983</v>
      </c>
      <c r="J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5816</v>
      </c>
      <c r="D52" s="21" t="n">
        <v>1474</v>
      </c>
      <c r="E52" s="21" t="n">
        <v>3691</v>
      </c>
      <c r="F52" s="21" t="n">
        <v>368</v>
      </c>
      <c r="G52" s="21" t="n">
        <v>358</v>
      </c>
      <c r="H52" s="21" t="n">
        <v>90384</v>
      </c>
      <c r="I52" s="22" t="n">
        <v>99631</v>
      </c>
      <c r="J52" s="23"/>
    </row>
    <row r="53" customFormat="false" ht="15" hidden="false" customHeight="false" outlineLevel="0" collapsed="false">
      <c r="A53" s="19"/>
      <c r="B53" s="24" t="s">
        <v>41</v>
      </c>
      <c r="C53" s="25" t="n">
        <v>5982</v>
      </c>
      <c r="D53" s="25" t="n">
        <v>1487</v>
      </c>
      <c r="E53" s="25" t="n">
        <v>3741</v>
      </c>
      <c r="F53" s="25" t="n">
        <v>454</v>
      </c>
      <c r="G53" s="25" t="n">
        <v>368</v>
      </c>
      <c r="H53" s="25" t="n">
        <v>91284</v>
      </c>
      <c r="I53" s="26" t="n">
        <v>100557</v>
      </c>
      <c r="J53" s="23"/>
    </row>
    <row r="54" customFormat="false" ht="15" hidden="false" customHeight="false" outlineLevel="0" collapsed="false">
      <c r="A54" s="19"/>
      <c r="B54" s="24" t="s">
        <v>42</v>
      </c>
      <c r="C54" s="25" t="n">
        <v>6205</v>
      </c>
      <c r="D54" s="25" t="n">
        <v>1503</v>
      </c>
      <c r="E54" s="25" t="n">
        <v>3935</v>
      </c>
      <c r="F54" s="25" t="n">
        <v>458</v>
      </c>
      <c r="G54" s="25" t="n">
        <v>386</v>
      </c>
      <c r="H54" s="25" t="n">
        <v>91850</v>
      </c>
      <c r="I54" s="26" t="n">
        <v>101237</v>
      </c>
      <c r="J54" s="23"/>
    </row>
    <row r="55" customFormat="false" ht="15" hidden="false" customHeight="false" outlineLevel="0" collapsed="false">
      <c r="A55" s="19"/>
      <c r="B55" s="24" t="s">
        <v>43</v>
      </c>
      <c r="C55" s="25" t="n">
        <v>6303</v>
      </c>
      <c r="D55" s="25" t="n">
        <v>1524</v>
      </c>
      <c r="E55" s="25" t="n">
        <v>4025</v>
      </c>
      <c r="F55" s="25" t="n">
        <v>488</v>
      </c>
      <c r="G55" s="25" t="n">
        <v>338</v>
      </c>
      <c r="H55" s="25" t="n">
        <v>90914</v>
      </c>
      <c r="I55" s="26" t="n">
        <v>100319</v>
      </c>
      <c r="J55" s="23"/>
    </row>
    <row r="56" customFormat="false" ht="15" hidden="false" customHeight="false" outlineLevel="0" collapsed="false">
      <c r="A56" s="19"/>
      <c r="B56" s="27" t="s">
        <v>44</v>
      </c>
      <c r="C56" s="28" t="n">
        <v>24306</v>
      </c>
      <c r="D56" s="28" t="n">
        <v>5988</v>
      </c>
      <c r="E56" s="28" t="n">
        <v>15392</v>
      </c>
      <c r="F56" s="28" t="n">
        <v>1768</v>
      </c>
      <c r="G56" s="28" t="n">
        <v>1450</v>
      </c>
      <c r="H56" s="28" t="n">
        <v>364432</v>
      </c>
      <c r="I56" s="28" t="n">
        <v>401744</v>
      </c>
      <c r="J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6486</v>
      </c>
      <c r="D57" s="21" t="n">
        <v>1488</v>
      </c>
      <c r="E57" s="21" t="n">
        <v>4175</v>
      </c>
      <c r="F57" s="21" t="n">
        <v>546</v>
      </c>
      <c r="G57" s="21" t="n">
        <v>363</v>
      </c>
      <c r="H57" s="21" t="n">
        <v>91783</v>
      </c>
      <c r="I57" s="22" t="n">
        <v>100910</v>
      </c>
      <c r="J57" s="23"/>
    </row>
    <row r="58" customFormat="false" ht="15" hidden="false" customHeight="false" outlineLevel="0" collapsed="false">
      <c r="A58" s="19"/>
      <c r="B58" s="24" t="s">
        <v>41</v>
      </c>
      <c r="C58" s="25" t="n">
        <v>6589</v>
      </c>
      <c r="D58" s="25" t="n">
        <v>1448</v>
      </c>
      <c r="E58" s="25" t="n">
        <v>4295</v>
      </c>
      <c r="F58" s="25" t="n">
        <v>496</v>
      </c>
      <c r="G58" s="25" t="n">
        <v>393</v>
      </c>
      <c r="H58" s="25" t="n">
        <v>92477</v>
      </c>
      <c r="I58" s="26" t="n">
        <v>101523</v>
      </c>
      <c r="J58" s="23"/>
    </row>
    <row r="59" customFormat="false" ht="15" hidden="false" customHeight="false" outlineLevel="0" collapsed="false">
      <c r="A59" s="19"/>
      <c r="B59" s="24" t="s">
        <v>42</v>
      </c>
      <c r="C59" s="25" t="n">
        <v>6783</v>
      </c>
      <c r="D59" s="25" t="n">
        <v>1498</v>
      </c>
      <c r="E59" s="25" t="n">
        <v>4450</v>
      </c>
      <c r="F59" s="25" t="n">
        <v>493</v>
      </c>
      <c r="G59" s="25" t="n">
        <v>390</v>
      </c>
      <c r="H59" s="25" t="n">
        <v>93350</v>
      </c>
      <c r="I59" s="26" t="n">
        <v>102630</v>
      </c>
      <c r="J59" s="23"/>
    </row>
    <row r="60" customFormat="false" ht="15" hidden="false" customHeight="false" outlineLevel="0" collapsed="false">
      <c r="A60" s="19"/>
      <c r="B60" s="24" t="s">
        <v>43</v>
      </c>
      <c r="C60" s="25" t="n">
        <v>7106</v>
      </c>
      <c r="D60" s="25" t="n">
        <v>1513</v>
      </c>
      <c r="E60" s="25" t="n">
        <v>4753</v>
      </c>
      <c r="F60" s="25" t="n">
        <v>523</v>
      </c>
      <c r="G60" s="25" t="n">
        <v>358</v>
      </c>
      <c r="H60" s="25" t="n">
        <v>93997</v>
      </c>
      <c r="I60" s="26" t="n">
        <v>103316</v>
      </c>
      <c r="J60" s="23"/>
    </row>
    <row r="61" customFormat="false" ht="15" hidden="false" customHeight="false" outlineLevel="0" collapsed="false">
      <c r="A61" s="19"/>
      <c r="B61" s="27" t="s">
        <v>44</v>
      </c>
      <c r="C61" s="28" t="n">
        <v>26964</v>
      </c>
      <c r="D61" s="28" t="n">
        <v>5947</v>
      </c>
      <c r="E61" s="28" t="n">
        <v>17673</v>
      </c>
      <c r="F61" s="28" t="n">
        <v>2058</v>
      </c>
      <c r="G61" s="28" t="n">
        <v>1504</v>
      </c>
      <c r="H61" s="28" t="n">
        <v>371607</v>
      </c>
      <c r="I61" s="28" t="n">
        <v>408379</v>
      </c>
      <c r="J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7297</v>
      </c>
      <c r="D62" s="21" t="n">
        <v>1568</v>
      </c>
      <c r="E62" s="21" t="n">
        <v>4922</v>
      </c>
      <c r="F62" s="21" t="n">
        <v>527</v>
      </c>
      <c r="G62" s="21" t="n">
        <v>360</v>
      </c>
      <c r="H62" s="21" t="n">
        <v>94965</v>
      </c>
      <c r="I62" s="22" t="n">
        <v>104468</v>
      </c>
      <c r="J62" s="23"/>
    </row>
    <row r="63" customFormat="false" ht="15" hidden="false" customHeight="false" outlineLevel="0" collapsed="false">
      <c r="A63" s="19"/>
      <c r="B63" s="24" t="s">
        <v>41</v>
      </c>
      <c r="C63" s="25" t="n">
        <v>7498</v>
      </c>
      <c r="D63" s="25" t="n">
        <v>1595</v>
      </c>
      <c r="E63" s="25" t="n">
        <v>5068</v>
      </c>
      <c r="F63" s="25" t="n">
        <v>554</v>
      </c>
      <c r="G63" s="25" t="n">
        <v>329</v>
      </c>
      <c r="H63" s="25" t="n">
        <v>96126</v>
      </c>
      <c r="I63" s="26" t="n">
        <v>105733</v>
      </c>
      <c r="J63" s="23"/>
    </row>
    <row r="64" customFormat="false" ht="15" hidden="false" customHeight="false" outlineLevel="0" collapsed="false">
      <c r="A64" s="19"/>
      <c r="B64" s="24" t="s">
        <v>42</v>
      </c>
      <c r="C64" s="25" t="n">
        <v>7427</v>
      </c>
      <c r="D64" s="25" t="n">
        <v>1463</v>
      </c>
      <c r="E64" s="25" t="n">
        <v>5248</v>
      </c>
      <c r="F64" s="25" t="n">
        <v>475</v>
      </c>
      <c r="G64" s="25" t="n">
        <v>307</v>
      </c>
      <c r="H64" s="25" t="n">
        <v>95949</v>
      </c>
      <c r="I64" s="26" t="n">
        <v>105772</v>
      </c>
      <c r="J64" s="23"/>
    </row>
    <row r="65" customFormat="false" ht="15" hidden="false" customHeight="false" outlineLevel="0" collapsed="false">
      <c r="A65" s="19"/>
      <c r="B65" s="24" t="s">
        <v>43</v>
      </c>
      <c r="C65" s="25" t="n">
        <v>7599</v>
      </c>
      <c r="D65" s="25" t="n">
        <v>1433</v>
      </c>
      <c r="E65" s="25" t="n">
        <v>5398</v>
      </c>
      <c r="F65" s="25" t="n">
        <v>516</v>
      </c>
      <c r="G65" s="25" t="n">
        <v>328</v>
      </c>
      <c r="H65" s="25" t="n">
        <v>98461</v>
      </c>
      <c r="I65" s="26" t="n">
        <v>108626</v>
      </c>
      <c r="J65" s="23"/>
    </row>
    <row r="66" customFormat="false" ht="15" hidden="false" customHeight="false" outlineLevel="0" collapsed="false">
      <c r="A66" s="19"/>
      <c r="B66" s="27" t="s">
        <v>44</v>
      </c>
      <c r="C66" s="28" t="n">
        <v>29821</v>
      </c>
      <c r="D66" s="28" t="n">
        <v>6059</v>
      </c>
      <c r="E66" s="28" t="n">
        <v>20636</v>
      </c>
      <c r="F66" s="28" t="n">
        <v>2072</v>
      </c>
      <c r="G66" s="28" t="n">
        <v>1324</v>
      </c>
      <c r="H66" s="28" t="n">
        <v>385501</v>
      </c>
      <c r="I66" s="28" t="n">
        <v>424599</v>
      </c>
      <c r="J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7961</v>
      </c>
      <c r="D67" s="21" t="n">
        <v>1647</v>
      </c>
      <c r="E67" s="21" t="n">
        <v>5658</v>
      </c>
      <c r="F67" s="21" t="n">
        <v>412</v>
      </c>
      <c r="G67" s="21" t="n">
        <v>338</v>
      </c>
      <c r="H67" s="21" t="n">
        <v>99952</v>
      </c>
      <c r="I67" s="22" t="n">
        <v>110393</v>
      </c>
      <c r="J67" s="23"/>
    </row>
    <row r="68" customFormat="false" ht="15" hidden="false" customHeight="false" outlineLevel="0" collapsed="false">
      <c r="A68" s="19"/>
      <c r="B68" s="24" t="s">
        <v>41</v>
      </c>
      <c r="C68" s="25" t="n">
        <v>8326</v>
      </c>
      <c r="D68" s="25" t="n">
        <v>1594</v>
      </c>
      <c r="E68" s="25" t="n">
        <v>6048</v>
      </c>
      <c r="F68" s="25" t="n">
        <v>396</v>
      </c>
      <c r="G68" s="25" t="n">
        <v>361</v>
      </c>
      <c r="H68" s="25" t="n">
        <v>101675</v>
      </c>
      <c r="I68" s="26" t="n">
        <v>112515</v>
      </c>
      <c r="J68" s="23"/>
    </row>
    <row r="69" customFormat="false" ht="15" hidden="false" customHeight="false" outlineLevel="0" collapsed="false">
      <c r="A69" s="19"/>
      <c r="B69" s="24" t="s">
        <v>42</v>
      </c>
      <c r="C69" s="25" t="n">
        <v>8835</v>
      </c>
      <c r="D69" s="25" t="n">
        <v>1846</v>
      </c>
      <c r="E69" s="25" t="n">
        <v>6205</v>
      </c>
      <c r="F69" s="25" t="n">
        <v>490</v>
      </c>
      <c r="G69" s="25" t="n">
        <v>384</v>
      </c>
      <c r="H69" s="25" t="n">
        <v>103296</v>
      </c>
      <c r="I69" s="26" t="n">
        <v>114120</v>
      </c>
      <c r="J69" s="23"/>
    </row>
    <row r="70" customFormat="false" ht="15" hidden="false" customHeight="false" outlineLevel="0" collapsed="false">
      <c r="A70" s="19"/>
      <c r="B70" s="24" t="s">
        <v>43</v>
      </c>
      <c r="C70" s="25" t="n">
        <v>8990</v>
      </c>
      <c r="D70" s="25" t="n">
        <v>1878</v>
      </c>
      <c r="E70" s="25" t="n">
        <v>6305</v>
      </c>
      <c r="F70" s="25" t="n">
        <v>527</v>
      </c>
      <c r="G70" s="25" t="n">
        <v>390</v>
      </c>
      <c r="H70" s="25" t="n">
        <v>104692</v>
      </c>
      <c r="I70" s="26" t="n">
        <v>115787</v>
      </c>
      <c r="J70" s="23"/>
    </row>
    <row r="71" customFormat="false" ht="15" hidden="false" customHeight="false" outlineLevel="0" collapsed="false">
      <c r="A71" s="19"/>
      <c r="B71" s="27" t="s">
        <v>44</v>
      </c>
      <c r="C71" s="28" t="n">
        <v>34112</v>
      </c>
      <c r="D71" s="28" t="n">
        <v>6965</v>
      </c>
      <c r="E71" s="28" t="n">
        <v>24216</v>
      </c>
      <c r="F71" s="28" t="n">
        <v>1825</v>
      </c>
      <c r="G71" s="28" t="n">
        <v>1473</v>
      </c>
      <c r="H71" s="28" t="n">
        <v>409615</v>
      </c>
      <c r="I71" s="28" t="n">
        <v>452815</v>
      </c>
      <c r="J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9057</v>
      </c>
      <c r="D72" s="21" t="n">
        <v>1886</v>
      </c>
      <c r="E72" s="21" t="n">
        <v>6331</v>
      </c>
      <c r="F72" s="21" t="n">
        <v>567</v>
      </c>
      <c r="G72" s="21" t="n">
        <v>326</v>
      </c>
      <c r="H72" s="21" t="n">
        <v>104941</v>
      </c>
      <c r="I72" s="22" t="n">
        <v>116237</v>
      </c>
      <c r="J72" s="23"/>
    </row>
    <row r="73" customFormat="false" ht="15" hidden="false" customHeight="true" outlineLevel="0" collapsed="false">
      <c r="A73" s="19"/>
      <c r="B73" s="24" t="s">
        <v>41</v>
      </c>
      <c r="C73" s="25" t="n">
        <v>9038</v>
      </c>
      <c r="D73" s="25" t="n">
        <v>1835</v>
      </c>
      <c r="E73" s="25" t="n">
        <v>6317</v>
      </c>
      <c r="F73" s="25" t="n">
        <v>572</v>
      </c>
      <c r="G73" s="25" t="n">
        <v>380</v>
      </c>
      <c r="H73" s="25" t="n">
        <v>106609</v>
      </c>
      <c r="I73" s="26" t="n">
        <v>118113</v>
      </c>
      <c r="J73" s="23"/>
    </row>
    <row r="74" customFormat="false" ht="15" hidden="false" customHeight="true" outlineLevel="0" collapsed="false">
      <c r="A74" s="19"/>
      <c r="B74" s="24" t="s">
        <v>42</v>
      </c>
      <c r="C74" s="25" t="n">
        <v>8894</v>
      </c>
      <c r="D74" s="25" t="n">
        <v>1683</v>
      </c>
      <c r="E74" s="25" t="n">
        <v>6360</v>
      </c>
      <c r="F74" s="25" t="n">
        <v>537</v>
      </c>
      <c r="G74" s="25" t="n">
        <v>407</v>
      </c>
      <c r="H74" s="25" t="n">
        <v>106044</v>
      </c>
      <c r="I74" s="26" t="n">
        <v>117239</v>
      </c>
      <c r="J74" s="23"/>
    </row>
    <row r="75" customFormat="false" ht="15" hidden="false" customHeight="false" outlineLevel="0" collapsed="false">
      <c r="A75" s="19"/>
      <c r="B75" s="24" t="s">
        <v>43</v>
      </c>
      <c r="C75" s="25" t="n">
        <v>9123</v>
      </c>
      <c r="D75" s="25" t="n">
        <v>1833</v>
      </c>
      <c r="E75" s="25" t="n">
        <v>6535</v>
      </c>
      <c r="F75" s="25" t="n">
        <v>495</v>
      </c>
      <c r="G75" s="25" t="n">
        <v>387</v>
      </c>
      <c r="H75" s="25" t="n">
        <v>107982</v>
      </c>
      <c r="I75" s="26" t="n">
        <v>119358</v>
      </c>
      <c r="J75" s="23"/>
    </row>
    <row r="76" customFormat="false" ht="15" hidden="false" customHeight="false" outlineLevel="0" collapsed="false">
      <c r="A76" s="19"/>
      <c r="B76" s="27" t="s">
        <v>44</v>
      </c>
      <c r="C76" s="28" t="n">
        <v>36112</v>
      </c>
      <c r="D76" s="28" t="n">
        <v>7237</v>
      </c>
      <c r="E76" s="28" t="n">
        <v>25543</v>
      </c>
      <c r="F76" s="28" t="n">
        <v>2171</v>
      </c>
      <c r="G76" s="28" t="n">
        <v>1500</v>
      </c>
      <c r="H76" s="28" t="n">
        <v>425576</v>
      </c>
      <c r="I76" s="28" t="n">
        <v>470947</v>
      </c>
      <c r="J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1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  <row r="83" customFormat="false" ht="12.75" hidden="false" customHeight="false" outlineLevel="0" collapsed="false">
      <c r="A83" s="32" t="s">
        <v>52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5</v>
      </c>
      <c r="D11" s="39" t="s">
        <v>67</v>
      </c>
      <c r="E11" s="39" t="s">
        <v>68</v>
      </c>
      <c r="F11" s="39" t="s">
        <v>69</v>
      </c>
      <c r="G11" s="39" t="s">
        <v>70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11.4909939959973</v>
      </c>
      <c r="D12" s="33" t="n">
        <v>2.89505428226779</v>
      </c>
      <c r="E12" s="33" t="n">
        <v>-16.7813216593704</v>
      </c>
      <c r="F12" s="33" t="n">
        <v>16.6144200626959</v>
      </c>
      <c r="G12" s="33" t="n">
        <v>1.76991150442478</v>
      </c>
      <c r="H12" s="33" t="n">
        <v>1.06643275933706</v>
      </c>
      <c r="I12" s="34" t="n">
        <v>1.25930731046931</v>
      </c>
      <c r="J12" s="40"/>
      <c r="K12" s="41"/>
      <c r="L12" s="41"/>
      <c r="M12" s="41"/>
      <c r="N12" s="41"/>
      <c r="O12" s="41"/>
      <c r="P12" s="41"/>
      <c r="Q12" s="41"/>
      <c r="R12" s="41"/>
    </row>
    <row r="13" customFormat="false" ht="15" hidden="false" customHeight="false" outlineLevel="0" collapsed="false">
      <c r="A13" s="19"/>
      <c r="B13" s="24" t="s">
        <v>41</v>
      </c>
      <c r="C13" s="35" t="n">
        <v>-11.8055555555556</v>
      </c>
      <c r="D13" s="35" t="n">
        <v>42.6388888888889</v>
      </c>
      <c r="E13" s="35" t="n">
        <v>-22.4270353302611</v>
      </c>
      <c r="F13" s="35" t="n">
        <v>1.23076923076924</v>
      </c>
      <c r="G13" s="35" t="n">
        <v>4.10958904109589</v>
      </c>
      <c r="H13" s="35" t="n">
        <v>1.13812885464249</v>
      </c>
      <c r="I13" s="36" t="n">
        <v>1.3672012503344</v>
      </c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9"/>
      <c r="B14" s="24" t="s">
        <v>42</v>
      </c>
      <c r="C14" s="35" t="n">
        <v>-0.352308548117932</v>
      </c>
      <c r="D14" s="35" t="n">
        <v>32.5757575757576</v>
      </c>
      <c r="E14" s="35" t="n">
        <v>-7.04550704550705</v>
      </c>
      <c r="F14" s="35" t="n">
        <v>14.2394822006473</v>
      </c>
      <c r="G14" s="35" t="n">
        <v>-3.21285140562249</v>
      </c>
      <c r="H14" s="35" t="n">
        <v>1.59511829568568</v>
      </c>
      <c r="I14" s="36" t="n">
        <v>1.6158165194136</v>
      </c>
      <c r="J14" s="40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19"/>
      <c r="B15" s="24" t="s">
        <v>43</v>
      </c>
      <c r="C15" s="35" t="n">
        <v>-8.81008956315115</v>
      </c>
      <c r="D15" s="35" t="n">
        <v>-6.94275274056028</v>
      </c>
      <c r="E15" s="35" t="n">
        <v>-13.212927756654</v>
      </c>
      <c r="F15" s="35" t="n">
        <v>36.2369337979094</v>
      </c>
      <c r="G15" s="35" t="n">
        <v>8.13397129186603</v>
      </c>
      <c r="H15" s="35" t="n">
        <v>2.42794198641454</v>
      </c>
      <c r="I15" s="36" t="n">
        <v>2.46467532103796</v>
      </c>
      <c r="J15" s="40"/>
      <c r="K15" s="41"/>
      <c r="L15" s="41"/>
      <c r="M15" s="41"/>
      <c r="N15" s="41"/>
      <c r="O15" s="41"/>
      <c r="P15" s="41"/>
      <c r="Q15" s="41"/>
      <c r="R15" s="41"/>
    </row>
    <row r="16" customFormat="false" ht="15" hidden="false" customHeight="false" outlineLevel="0" collapsed="false">
      <c r="A16" s="19"/>
      <c r="B16" s="27" t="s">
        <v>44</v>
      </c>
      <c r="C16" s="37" t="n">
        <v>-8.26702033598585</v>
      </c>
      <c r="D16" s="37" t="n">
        <v>16.1386138613861</v>
      </c>
      <c r="E16" s="37" t="n">
        <v>-15.024313900844</v>
      </c>
      <c r="F16" s="37" t="n">
        <v>16.5322580645161</v>
      </c>
      <c r="G16" s="37" t="n">
        <v>2.43632336655593</v>
      </c>
      <c r="H16" s="37" t="n">
        <v>1.55817957990895</v>
      </c>
      <c r="I16" s="37" t="n">
        <v>1.67789830770366</v>
      </c>
      <c r="J16" s="42"/>
      <c r="K16" s="41"/>
      <c r="L16" s="41"/>
      <c r="M16" s="41"/>
      <c r="N16" s="41"/>
      <c r="O16" s="41"/>
      <c r="P16" s="41"/>
      <c r="Q16" s="41"/>
      <c r="R16" s="41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1.92198982475975</v>
      </c>
      <c r="D17" s="33" t="n">
        <v>-3.75146541617819</v>
      </c>
      <c r="E17" s="33" t="n">
        <v>-1.72845691382766</v>
      </c>
      <c r="F17" s="33" t="n">
        <v>1.34408602150538</v>
      </c>
      <c r="G17" s="33" t="n">
        <v>3.04347826086956</v>
      </c>
      <c r="H17" s="33" t="n">
        <v>1.14044704305987</v>
      </c>
      <c r="I17" s="34" t="n">
        <v>0.855093656430611</v>
      </c>
      <c r="J17" s="40"/>
      <c r="K17" s="41"/>
      <c r="L17" s="41"/>
      <c r="M17" s="41"/>
      <c r="N17" s="41"/>
      <c r="O17" s="41"/>
      <c r="P17" s="41"/>
      <c r="Q17" s="41"/>
      <c r="R17" s="41"/>
    </row>
    <row r="18" customFormat="false" ht="15" hidden="false" customHeight="false" outlineLevel="0" collapsed="false">
      <c r="A18" s="19"/>
      <c r="B18" s="24" t="s">
        <v>41</v>
      </c>
      <c r="C18" s="35" t="n">
        <v>-1.29921259842519</v>
      </c>
      <c r="D18" s="35" t="n">
        <v>-33.6903602726388</v>
      </c>
      <c r="E18" s="35" t="n">
        <v>7.27015558698727</v>
      </c>
      <c r="F18" s="35" t="n">
        <v>9.11854103343465</v>
      </c>
      <c r="G18" s="35" t="n">
        <v>14.4736842105263</v>
      </c>
      <c r="H18" s="35" t="n">
        <v>4.29446919813256</v>
      </c>
      <c r="I18" s="36" t="n">
        <v>4.05322813645961</v>
      </c>
      <c r="J18" s="40"/>
      <c r="K18" s="41"/>
      <c r="L18" s="41"/>
      <c r="M18" s="41"/>
      <c r="N18" s="41"/>
      <c r="O18" s="41"/>
      <c r="P18" s="41"/>
      <c r="Q18" s="41"/>
      <c r="R18" s="41"/>
    </row>
    <row r="19" customFormat="false" ht="15" hidden="false" customHeight="false" outlineLevel="0" collapsed="false">
      <c r="A19" s="19"/>
      <c r="B19" s="24" t="s">
        <v>42</v>
      </c>
      <c r="C19" s="35" t="n">
        <v>-6.27093412727949</v>
      </c>
      <c r="D19" s="35" t="n">
        <v>-6.05714285714286</v>
      </c>
      <c r="E19" s="35" t="n">
        <v>-8.89662027833002</v>
      </c>
      <c r="F19" s="35" t="n">
        <v>18.1303116147309</v>
      </c>
      <c r="G19" s="35" t="n">
        <v>5.8091286307054</v>
      </c>
      <c r="H19" s="35" t="n">
        <v>2.93391539966883</v>
      </c>
      <c r="I19" s="36" t="n">
        <v>2.88950436112604</v>
      </c>
      <c r="J19" s="40"/>
      <c r="K19" s="41"/>
      <c r="L19" s="41"/>
      <c r="M19" s="41"/>
      <c r="N19" s="41"/>
      <c r="O19" s="41"/>
      <c r="P19" s="41"/>
      <c r="Q19" s="41"/>
      <c r="R19" s="41"/>
    </row>
    <row r="20" customFormat="false" ht="15" hidden="false" customHeight="false" outlineLevel="0" collapsed="false">
      <c r="A20" s="19"/>
      <c r="B20" s="24" t="s">
        <v>43</v>
      </c>
      <c r="C20" s="35" t="n">
        <v>2.72599719382643</v>
      </c>
      <c r="D20" s="35" t="n">
        <v>11.3874345549738</v>
      </c>
      <c r="E20" s="35" t="n">
        <v>0.136911281489603</v>
      </c>
      <c r="F20" s="35" t="n">
        <v>1.53452685421995</v>
      </c>
      <c r="G20" s="35" t="n">
        <v>12.3893805309735</v>
      </c>
      <c r="H20" s="35" t="n">
        <v>2.2299890965034</v>
      </c>
      <c r="I20" s="36" t="n">
        <v>2.215419098252</v>
      </c>
      <c r="J20" s="40"/>
      <c r="K20" s="41"/>
      <c r="L20" s="41"/>
      <c r="M20" s="41"/>
      <c r="N20" s="41"/>
      <c r="O20" s="41"/>
      <c r="P20" s="41"/>
      <c r="Q20" s="41"/>
      <c r="R20" s="41"/>
    </row>
    <row r="21" customFormat="false" ht="15" hidden="false" customHeight="false" outlineLevel="0" collapsed="false">
      <c r="A21" s="19"/>
      <c r="B21" s="27" t="s">
        <v>44</v>
      </c>
      <c r="C21" s="37" t="n">
        <v>-1.77831325301204</v>
      </c>
      <c r="D21" s="37" t="n">
        <v>-9.77550440466042</v>
      </c>
      <c r="E21" s="37" t="n">
        <v>-1.08531210945209</v>
      </c>
      <c r="F21" s="37" t="n">
        <v>7.26643598615917</v>
      </c>
      <c r="G21" s="37" t="n">
        <v>8.86486486486487</v>
      </c>
      <c r="H21" s="37" t="n">
        <v>2.64900912331581</v>
      </c>
      <c r="I21" s="37" t="n">
        <v>2.5039804654986</v>
      </c>
      <c r="J21" s="42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-6.03266090297791</v>
      </c>
      <c r="D22" s="33" t="n">
        <v>-16.6869671132765</v>
      </c>
      <c r="E22" s="33" t="n">
        <v>-8.69232730053531</v>
      </c>
      <c r="F22" s="33" t="n">
        <v>20.9549071618037</v>
      </c>
      <c r="G22" s="33" t="n">
        <v>5.90717299578058</v>
      </c>
      <c r="H22" s="33" t="n">
        <v>3.88709070380129</v>
      </c>
      <c r="I22" s="34" t="n">
        <v>4.1066570927519</v>
      </c>
      <c r="J22" s="40"/>
      <c r="K22" s="41"/>
      <c r="L22" s="41"/>
      <c r="M22" s="41"/>
      <c r="N22" s="41"/>
      <c r="O22" s="41"/>
      <c r="P22" s="41"/>
      <c r="Q22" s="41"/>
      <c r="R22" s="41"/>
    </row>
    <row r="23" customFormat="false" ht="15" hidden="false" customHeight="false" outlineLevel="0" collapsed="false">
      <c r="A23" s="19"/>
      <c r="B23" s="24" t="s">
        <v>41</v>
      </c>
      <c r="C23" s="35" t="n">
        <v>6.34224172317511</v>
      </c>
      <c r="D23" s="35" t="n">
        <v>69.0161527165932</v>
      </c>
      <c r="E23" s="35" t="n">
        <v>-10.0738396624473</v>
      </c>
      <c r="F23" s="35" t="n">
        <v>43.7325905292479</v>
      </c>
      <c r="G23" s="35" t="n">
        <v>-1.91570881226055</v>
      </c>
      <c r="H23" s="35" t="n">
        <v>2.39563740285493</v>
      </c>
      <c r="I23" s="36" t="n">
        <v>2.43091710052063</v>
      </c>
      <c r="J23" s="40"/>
      <c r="K23" s="41"/>
      <c r="L23" s="41"/>
      <c r="M23" s="41"/>
      <c r="N23" s="41"/>
      <c r="O23" s="41"/>
      <c r="P23" s="41"/>
      <c r="Q23" s="41"/>
      <c r="R23" s="41"/>
    </row>
    <row r="24" customFormat="false" ht="15" hidden="false" customHeight="false" outlineLevel="0" collapsed="false">
      <c r="A24" s="19"/>
      <c r="B24" s="24" t="s">
        <v>42</v>
      </c>
      <c r="C24" s="35" t="n">
        <v>8.02064721064126</v>
      </c>
      <c r="D24" s="35" t="n">
        <v>48.4184914841849</v>
      </c>
      <c r="E24" s="35" t="n">
        <v>-6.49208947081289</v>
      </c>
      <c r="F24" s="35" t="n">
        <v>27.0983213429257</v>
      </c>
      <c r="G24" s="35" t="n">
        <v>0</v>
      </c>
      <c r="H24" s="35" t="n">
        <v>3.88130858889426</v>
      </c>
      <c r="I24" s="36" t="n">
        <v>3.96812642292754</v>
      </c>
      <c r="J24" s="40"/>
      <c r="K24" s="41"/>
      <c r="L24" s="41"/>
      <c r="M24" s="41"/>
      <c r="N24" s="41"/>
      <c r="O24" s="41"/>
      <c r="P24" s="41"/>
      <c r="Q24" s="41"/>
      <c r="R24" s="41"/>
    </row>
    <row r="25" customFormat="false" ht="15" hidden="false" customHeight="false" outlineLevel="0" collapsed="false">
      <c r="A25" s="19"/>
      <c r="B25" s="24" t="s">
        <v>43</v>
      </c>
      <c r="C25" s="35" t="n">
        <v>-1.22926829268293</v>
      </c>
      <c r="D25" s="35" t="n">
        <v>6.46298472385429</v>
      </c>
      <c r="E25" s="35" t="n">
        <v>-9.1331692644244</v>
      </c>
      <c r="F25" s="35" t="n">
        <v>34.5088161209068</v>
      </c>
      <c r="G25" s="35" t="n">
        <v>2.75590551181102</v>
      </c>
      <c r="H25" s="35" t="n">
        <v>5.02892875927765</v>
      </c>
      <c r="I25" s="36" t="n">
        <v>5.17582564513972</v>
      </c>
      <c r="J25" s="40"/>
      <c r="K25" s="41"/>
      <c r="L25" s="41"/>
      <c r="M25" s="41"/>
      <c r="N25" s="41"/>
      <c r="O25" s="41"/>
      <c r="P25" s="41"/>
      <c r="Q25" s="41"/>
      <c r="R25" s="41"/>
    </row>
    <row r="26" customFormat="false" ht="15" hidden="false" customHeight="false" outlineLevel="0" collapsed="false">
      <c r="A26" s="19"/>
      <c r="B26" s="27" t="s">
        <v>44</v>
      </c>
      <c r="C26" s="37" t="n">
        <v>1.69275305431529</v>
      </c>
      <c r="D26" s="37" t="n">
        <v>24.755905511811</v>
      </c>
      <c r="E26" s="37" t="n">
        <v>-8.6115174890278</v>
      </c>
      <c r="F26" s="37" t="n">
        <v>31.3548387096774</v>
      </c>
      <c r="G26" s="37" t="n">
        <v>1.58887785501489</v>
      </c>
      <c r="H26" s="37" t="n">
        <v>3.79684436285781</v>
      </c>
      <c r="I26" s="37" t="n">
        <v>3.9182719036083</v>
      </c>
      <c r="J26" s="42"/>
      <c r="K26" s="41"/>
      <c r="L26" s="41"/>
      <c r="M26" s="41"/>
      <c r="N26" s="41"/>
      <c r="O26" s="41"/>
      <c r="P26" s="41"/>
      <c r="Q26" s="41"/>
      <c r="R26" s="41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3.74156614189327</v>
      </c>
      <c r="D27" s="33" t="n">
        <v>55.2631578947369</v>
      </c>
      <c r="E27" s="33" t="n">
        <v>-8.40312674483529</v>
      </c>
      <c r="F27" s="33" t="n">
        <v>8.33333333333333</v>
      </c>
      <c r="G27" s="33" t="n">
        <v>5.17928286852589</v>
      </c>
      <c r="H27" s="33" t="n">
        <v>6.29646267769937</v>
      </c>
      <c r="I27" s="34" t="n">
        <v>6.25654901648693</v>
      </c>
      <c r="J27" s="40"/>
      <c r="K27" s="41"/>
      <c r="L27" s="41"/>
      <c r="M27" s="41"/>
      <c r="N27" s="41"/>
      <c r="O27" s="41"/>
      <c r="P27" s="41"/>
      <c r="Q27" s="41"/>
      <c r="R27" s="41"/>
    </row>
    <row r="28" customFormat="false" ht="15" hidden="false" customHeight="false" outlineLevel="0" collapsed="false">
      <c r="A28" s="19"/>
      <c r="B28" s="24" t="s">
        <v>41</v>
      </c>
      <c r="C28" s="35" t="n">
        <v>-3.30082520630157</v>
      </c>
      <c r="D28" s="35" t="n">
        <v>-8.07993049522155</v>
      </c>
      <c r="E28" s="35" t="n">
        <v>-2.55131964809384</v>
      </c>
      <c r="F28" s="35" t="n">
        <v>0</v>
      </c>
      <c r="G28" s="35" t="n">
        <v>-0.390625</v>
      </c>
      <c r="H28" s="35" t="n">
        <v>4.44279896334692</v>
      </c>
      <c r="I28" s="36" t="n">
        <v>4.4219415881456</v>
      </c>
      <c r="J28" s="40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19"/>
      <c r="B29" s="24" t="s">
        <v>42</v>
      </c>
      <c r="C29" s="35" t="n">
        <v>-6.02830362065797</v>
      </c>
      <c r="D29" s="35" t="n">
        <v>-14.0983606557377</v>
      </c>
      <c r="E29" s="35" t="n">
        <v>-2.7712952158693</v>
      </c>
      <c r="F29" s="35" t="n">
        <v>-10.188679245283</v>
      </c>
      <c r="G29" s="35" t="n">
        <v>1.56862745098039</v>
      </c>
      <c r="H29" s="35" t="n">
        <v>4.45285993833852</v>
      </c>
      <c r="I29" s="36" t="n">
        <v>4.34222559993818</v>
      </c>
      <c r="J29" s="40"/>
      <c r="K29" s="41"/>
      <c r="L29" s="41"/>
      <c r="M29" s="41"/>
      <c r="N29" s="41"/>
      <c r="O29" s="41"/>
      <c r="P29" s="41"/>
      <c r="Q29" s="41"/>
      <c r="R29" s="41"/>
    </row>
    <row r="30" customFormat="false" ht="15" hidden="false" customHeight="false" outlineLevel="0" collapsed="false">
      <c r="A30" s="19"/>
      <c r="B30" s="24" t="s">
        <v>43</v>
      </c>
      <c r="C30" s="35" t="n">
        <v>2.62741999209798</v>
      </c>
      <c r="D30" s="35" t="n">
        <v>22.075055187638</v>
      </c>
      <c r="E30" s="35" t="n">
        <v>-1.23382485705687</v>
      </c>
      <c r="F30" s="35" t="n">
        <v>-4.49438202247191</v>
      </c>
      <c r="G30" s="35" t="n">
        <v>6.89655172413792</v>
      </c>
      <c r="H30" s="35" t="n">
        <v>6.34476810505522</v>
      </c>
      <c r="I30" s="36" t="n">
        <v>6.31443790442532</v>
      </c>
      <c r="J30" s="40"/>
      <c r="K30" s="41"/>
      <c r="L30" s="41"/>
      <c r="M30" s="41"/>
      <c r="N30" s="41"/>
      <c r="O30" s="41"/>
      <c r="P30" s="41"/>
      <c r="Q30" s="41"/>
      <c r="R30" s="41"/>
    </row>
    <row r="31" customFormat="false" ht="15" hidden="false" customHeight="false" outlineLevel="0" collapsed="false">
      <c r="A31" s="19"/>
      <c r="B31" s="27" t="s">
        <v>44</v>
      </c>
      <c r="C31" s="37" t="n">
        <v>-0.90707324133939</v>
      </c>
      <c r="D31" s="37" t="n">
        <v>7.90204493814693</v>
      </c>
      <c r="E31" s="37" t="n">
        <v>-3.81285017827257</v>
      </c>
      <c r="F31" s="37" t="n">
        <v>-1.96463654223969</v>
      </c>
      <c r="G31" s="37" t="n">
        <v>3.32355816226783</v>
      </c>
      <c r="H31" s="37" t="n">
        <v>5.38326859281521</v>
      </c>
      <c r="I31" s="37" t="n">
        <v>5.33302206745393</v>
      </c>
      <c r="J31" s="42"/>
      <c r="K31" s="41"/>
      <c r="L31" s="41"/>
      <c r="M31" s="41"/>
      <c r="N31" s="41"/>
      <c r="O31" s="41"/>
      <c r="P31" s="41"/>
      <c r="Q31" s="41"/>
      <c r="R31" s="41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4.29641308632243</v>
      </c>
      <c r="D32" s="33" t="n">
        <v>10.1694915254237</v>
      </c>
      <c r="E32" s="33" t="n">
        <v>1.64583968302348</v>
      </c>
      <c r="F32" s="33" t="n">
        <v>5.87044534412955</v>
      </c>
      <c r="G32" s="33" t="n">
        <v>6.81818181818181</v>
      </c>
      <c r="H32" s="33" t="n">
        <v>4.11440724179299</v>
      </c>
      <c r="I32" s="34" t="n">
        <v>4.03570091124703</v>
      </c>
      <c r="J32" s="40"/>
      <c r="K32" s="41"/>
      <c r="L32" s="41"/>
      <c r="M32" s="41"/>
      <c r="N32" s="41"/>
      <c r="O32" s="41"/>
      <c r="P32" s="41"/>
      <c r="Q32" s="41"/>
      <c r="R32" s="41"/>
    </row>
    <row r="33" customFormat="false" ht="15" hidden="false" customHeight="false" outlineLevel="0" collapsed="false">
      <c r="A33" s="19"/>
      <c r="B33" s="24" t="s">
        <v>41</v>
      </c>
      <c r="C33" s="35" t="n">
        <v>3.8401861908456</v>
      </c>
      <c r="D33" s="35" t="n">
        <v>12.476370510397</v>
      </c>
      <c r="E33" s="35" t="n">
        <v>1.05326512187783</v>
      </c>
      <c r="F33" s="35" t="n">
        <v>3.68217054263566</v>
      </c>
      <c r="G33" s="35" t="n">
        <v>6.66666666666667</v>
      </c>
      <c r="H33" s="35" t="n">
        <v>5.97442259973278</v>
      </c>
      <c r="I33" s="36" t="n">
        <v>6.08431930507713</v>
      </c>
      <c r="J33" s="40"/>
      <c r="K33" s="41"/>
      <c r="L33" s="41"/>
      <c r="M33" s="41"/>
      <c r="N33" s="41"/>
      <c r="O33" s="41"/>
      <c r="P33" s="41"/>
      <c r="Q33" s="41"/>
      <c r="R33" s="41"/>
    </row>
    <row r="34" customFormat="false" ht="15" hidden="false" customHeight="false" outlineLevel="0" collapsed="false">
      <c r="A34" s="19"/>
      <c r="B34" s="24" t="s">
        <v>42</v>
      </c>
      <c r="C34" s="35" t="n">
        <v>3.89203989829845</v>
      </c>
      <c r="D34" s="35" t="n">
        <v>13.0725190839695</v>
      </c>
      <c r="E34" s="35" t="n">
        <v>0.48004800480048</v>
      </c>
      <c r="F34" s="35" t="n">
        <v>2.52100840336134</v>
      </c>
      <c r="G34" s="35" t="n">
        <v>9.26640926640927</v>
      </c>
      <c r="H34" s="35" t="n">
        <v>5.2630869588657</v>
      </c>
      <c r="I34" s="36" t="n">
        <v>5.39849883956347</v>
      </c>
      <c r="J34" s="40"/>
      <c r="K34" s="41"/>
      <c r="L34" s="41"/>
      <c r="M34" s="41"/>
      <c r="N34" s="41"/>
      <c r="O34" s="41"/>
      <c r="P34" s="41"/>
      <c r="Q34" s="41"/>
      <c r="R34" s="41"/>
    </row>
    <row r="35" customFormat="false" ht="15" hidden="false" customHeight="false" outlineLevel="0" collapsed="false">
      <c r="A35" s="19"/>
      <c r="B35" s="24" t="s">
        <v>43</v>
      </c>
      <c r="C35" s="35" t="n">
        <v>4.19634263715109</v>
      </c>
      <c r="D35" s="35" t="n">
        <v>14.0144665461121</v>
      </c>
      <c r="E35" s="35" t="n">
        <v>1.73674588665449</v>
      </c>
      <c r="F35" s="35" t="n">
        <v>0</v>
      </c>
      <c r="G35" s="35" t="n">
        <v>4.3010752688172</v>
      </c>
      <c r="H35" s="35" t="n">
        <v>3.44683244600834</v>
      </c>
      <c r="I35" s="36" t="n">
        <v>3.35892284880661</v>
      </c>
      <c r="J35" s="40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19"/>
      <c r="B36" s="27" t="s">
        <v>44</v>
      </c>
      <c r="C36" s="37" t="n">
        <v>4.05589638718473</v>
      </c>
      <c r="D36" s="37" t="n">
        <v>12.4473561066916</v>
      </c>
      <c r="E36" s="37" t="n">
        <v>1.2255087374234</v>
      </c>
      <c r="F36" s="37" t="n">
        <v>3.00601202404809</v>
      </c>
      <c r="G36" s="37" t="n">
        <v>6.71712393566699</v>
      </c>
      <c r="H36" s="37" t="n">
        <v>4.68821992258046</v>
      </c>
      <c r="I36" s="37" t="n">
        <v>4.70655593383118</v>
      </c>
      <c r="J36" s="42"/>
      <c r="K36" s="41"/>
      <c r="L36" s="41"/>
      <c r="M36" s="41"/>
      <c r="N36" s="41"/>
      <c r="O36" s="41"/>
      <c r="P36" s="41"/>
      <c r="Q36" s="41"/>
      <c r="R36" s="41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4.04383975812547</v>
      </c>
      <c r="D37" s="33" t="n">
        <v>15.982905982906</v>
      </c>
      <c r="E37" s="33" t="n">
        <v>0.479760119940025</v>
      </c>
      <c r="F37" s="33" t="n">
        <v>-0.764818355640543</v>
      </c>
      <c r="G37" s="33" t="n">
        <v>2.48226950354611</v>
      </c>
      <c r="H37" s="33" t="n">
        <v>5.45502160534241</v>
      </c>
      <c r="I37" s="34" t="n">
        <v>5.67294193873511</v>
      </c>
      <c r="J37" s="40"/>
      <c r="K37" s="41"/>
      <c r="L37" s="41"/>
      <c r="M37" s="41"/>
      <c r="N37" s="41"/>
      <c r="O37" s="41"/>
      <c r="P37" s="41"/>
      <c r="Q37" s="41"/>
      <c r="R37" s="41"/>
    </row>
    <row r="38" customFormat="false" ht="15" hidden="false" customHeight="false" outlineLevel="0" collapsed="false">
      <c r="A38" s="19"/>
      <c r="B38" s="24" t="s">
        <v>41</v>
      </c>
      <c r="C38" s="35" t="n">
        <v>-1.41949943967128</v>
      </c>
      <c r="D38" s="35" t="n">
        <v>-4.70588235294119</v>
      </c>
      <c r="E38" s="35" t="n">
        <v>-0.476474091721258</v>
      </c>
      <c r="F38" s="35" t="n">
        <v>-7.10280373831776</v>
      </c>
      <c r="G38" s="35" t="n">
        <v>13.2352941176471</v>
      </c>
      <c r="H38" s="35" t="n">
        <v>5.37258130918073</v>
      </c>
      <c r="I38" s="36" t="n">
        <v>5.71065541947553</v>
      </c>
      <c r="J38" s="40"/>
      <c r="K38" s="41"/>
      <c r="L38" s="41"/>
      <c r="M38" s="41"/>
      <c r="N38" s="41"/>
      <c r="O38" s="41"/>
      <c r="P38" s="41"/>
      <c r="Q38" s="41"/>
      <c r="R38" s="41"/>
    </row>
    <row r="39" customFormat="false" ht="15" hidden="false" customHeight="false" outlineLevel="0" collapsed="false">
      <c r="A39" s="19"/>
      <c r="B39" s="24" t="s">
        <v>42</v>
      </c>
      <c r="C39" s="35" t="n">
        <v>3.95331325301204</v>
      </c>
      <c r="D39" s="35" t="n">
        <v>15.3586497890295</v>
      </c>
      <c r="E39" s="35" t="n">
        <v>-1.04508808599581</v>
      </c>
      <c r="F39" s="35" t="n">
        <v>6.14754098360655</v>
      </c>
      <c r="G39" s="35" t="n">
        <v>11.660777385159</v>
      </c>
      <c r="H39" s="35" t="n">
        <v>7.19068897965455</v>
      </c>
      <c r="I39" s="36" t="n">
        <v>7.64023097555548</v>
      </c>
      <c r="J39" s="40"/>
      <c r="K39" s="41"/>
      <c r="L39" s="41"/>
      <c r="M39" s="41"/>
      <c r="N39" s="41"/>
      <c r="O39" s="41"/>
      <c r="P39" s="41"/>
      <c r="Q39" s="41"/>
      <c r="R39" s="41"/>
    </row>
    <row r="40" customFormat="false" ht="15" hidden="false" customHeight="false" outlineLevel="0" collapsed="false">
      <c r="A40" s="19"/>
      <c r="B40" s="24" t="s">
        <v>43</v>
      </c>
      <c r="C40" s="35" t="n">
        <v>3.15906151856642</v>
      </c>
      <c r="D40" s="35" t="n">
        <v>16.812053925456</v>
      </c>
      <c r="E40" s="35" t="n">
        <v>-1.25786163522012</v>
      </c>
      <c r="F40" s="35" t="n">
        <v>-5.29411764705883</v>
      </c>
      <c r="G40" s="35" t="n">
        <v>11.6838487972509</v>
      </c>
      <c r="H40" s="35" t="n">
        <v>7.14321843150148</v>
      </c>
      <c r="I40" s="36" t="n">
        <v>7.72470122748361</v>
      </c>
      <c r="J40" s="40"/>
      <c r="K40" s="41"/>
      <c r="L40" s="41"/>
      <c r="M40" s="41"/>
      <c r="N40" s="41"/>
      <c r="O40" s="41"/>
      <c r="P40" s="41"/>
      <c r="Q40" s="41"/>
      <c r="R40" s="41"/>
    </row>
    <row r="41" customFormat="false" ht="15" hidden="false" customHeight="false" outlineLevel="0" collapsed="false">
      <c r="A41" s="19"/>
      <c r="B41" s="27" t="s">
        <v>44</v>
      </c>
      <c r="C41" s="37" t="n">
        <v>2.42852463618924</v>
      </c>
      <c r="D41" s="37" t="n">
        <v>10.9238451935081</v>
      </c>
      <c r="E41" s="37" t="n">
        <v>-0.575442792018535</v>
      </c>
      <c r="F41" s="37" t="n">
        <v>-1.89688715953308</v>
      </c>
      <c r="G41" s="37" t="n">
        <v>9.75177304964538</v>
      </c>
      <c r="H41" s="37" t="n">
        <v>6.29881039960678</v>
      </c>
      <c r="I41" s="37" t="n">
        <v>6.69751525770528</v>
      </c>
      <c r="J41" s="42"/>
      <c r="K41" s="41"/>
      <c r="L41" s="41"/>
      <c r="M41" s="41"/>
      <c r="N41" s="41"/>
      <c r="O41" s="41"/>
      <c r="P41" s="41"/>
      <c r="Q41" s="41"/>
      <c r="R41" s="41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0.853614239011989</v>
      </c>
      <c r="D42" s="33" t="n">
        <v>2.8002947678703</v>
      </c>
      <c r="E42" s="33" t="n">
        <v>-2.92450014920918</v>
      </c>
      <c r="F42" s="33" t="n">
        <v>-4.43159922928709</v>
      </c>
      <c r="G42" s="33" t="n">
        <v>16.6089965397924</v>
      </c>
      <c r="H42" s="33" t="n">
        <v>6.9223701201947</v>
      </c>
      <c r="I42" s="34" t="n">
        <v>7.62566565611836</v>
      </c>
      <c r="J42" s="40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19"/>
      <c r="B43" s="24" t="s">
        <v>41</v>
      </c>
      <c r="C43" s="35" t="n">
        <v>2.95566502463053</v>
      </c>
      <c r="D43" s="35" t="n">
        <v>23.1922398589065</v>
      </c>
      <c r="E43" s="35" t="n">
        <v>-2.54338719329743</v>
      </c>
      <c r="F43" s="35" t="n">
        <v>-6.03621730382294</v>
      </c>
      <c r="G43" s="35" t="n">
        <v>4.87012987012987</v>
      </c>
      <c r="H43" s="35" t="n">
        <v>5.75429771439735</v>
      </c>
      <c r="I43" s="36" t="n">
        <v>6.21236909173872</v>
      </c>
      <c r="J43" s="40"/>
      <c r="K43" s="41"/>
      <c r="L43" s="41"/>
      <c r="M43" s="41"/>
      <c r="N43" s="41"/>
      <c r="O43" s="41"/>
      <c r="P43" s="41"/>
      <c r="Q43" s="41"/>
      <c r="R43" s="41"/>
    </row>
    <row r="44" customFormat="false" ht="15" hidden="false" customHeight="false" outlineLevel="0" collapsed="false">
      <c r="A44" s="19"/>
      <c r="B44" s="24" t="s">
        <v>42</v>
      </c>
      <c r="C44" s="35" t="n">
        <v>0.0181093806591832</v>
      </c>
      <c r="D44" s="35" t="n">
        <v>-0.585223116313088</v>
      </c>
      <c r="E44" s="35" t="n">
        <v>0.905250452625211</v>
      </c>
      <c r="F44" s="35" t="n">
        <v>-5.4054054054054</v>
      </c>
      <c r="G44" s="35" t="n">
        <v>10.126582278481</v>
      </c>
      <c r="H44" s="35" t="n">
        <v>5.80288352425433</v>
      </c>
      <c r="I44" s="36" t="n">
        <v>6.23394994559303</v>
      </c>
      <c r="J44" s="40"/>
      <c r="K44" s="41"/>
      <c r="L44" s="41"/>
      <c r="M44" s="41"/>
      <c r="N44" s="41"/>
      <c r="O44" s="41"/>
      <c r="P44" s="41"/>
      <c r="Q44" s="41"/>
      <c r="R44" s="41"/>
    </row>
    <row r="45" customFormat="false" ht="15" hidden="false" customHeight="false" outlineLevel="0" collapsed="false">
      <c r="A45" s="19"/>
      <c r="B45" s="24" t="s">
        <v>43</v>
      </c>
      <c r="C45" s="35" t="n">
        <v>3.88610315186246</v>
      </c>
      <c r="D45" s="35" t="n">
        <v>5.15953835709438</v>
      </c>
      <c r="E45" s="35" t="n">
        <v>5.70215347285409</v>
      </c>
      <c r="F45" s="35" t="n">
        <v>-8.07453416149069</v>
      </c>
      <c r="G45" s="35" t="n">
        <v>8.92307692307692</v>
      </c>
      <c r="H45" s="35" t="n">
        <v>7.27832788471751</v>
      </c>
      <c r="I45" s="36" t="n">
        <v>7.53699765878386</v>
      </c>
      <c r="J45" s="40"/>
      <c r="K45" s="41"/>
      <c r="L45" s="41"/>
      <c r="M45" s="41"/>
      <c r="N45" s="41"/>
      <c r="O45" s="41"/>
      <c r="P45" s="41"/>
      <c r="Q45" s="41"/>
      <c r="R45" s="41"/>
    </row>
    <row r="46" customFormat="false" ht="15" hidden="false" customHeight="false" outlineLevel="0" collapsed="false">
      <c r="A46" s="19"/>
      <c r="B46" s="27" t="s">
        <v>44</v>
      </c>
      <c r="C46" s="37" t="n">
        <v>1.49383280036545</v>
      </c>
      <c r="D46" s="37" t="n">
        <v>6.92177827799662</v>
      </c>
      <c r="E46" s="37" t="n">
        <v>0.263078773301274</v>
      </c>
      <c r="F46" s="37" t="n">
        <v>-5.9494298463064</v>
      </c>
      <c r="G46" s="37" t="n">
        <v>10.016155088853</v>
      </c>
      <c r="H46" s="37" t="n">
        <v>6.44115229322308</v>
      </c>
      <c r="I46" s="37" t="n">
        <v>6.90062765541222</v>
      </c>
      <c r="J46" s="42"/>
      <c r="K46" s="41"/>
      <c r="L46" s="41"/>
      <c r="M46" s="41"/>
      <c r="N46" s="41"/>
      <c r="O46" s="41"/>
      <c r="P46" s="41"/>
      <c r="Q46" s="41"/>
      <c r="R46" s="41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6.53965927825608</v>
      </c>
      <c r="D47" s="33" t="n">
        <v>5.66308243727598</v>
      </c>
      <c r="E47" s="33" t="n">
        <v>13.4644943129419</v>
      </c>
      <c r="F47" s="33" t="n">
        <v>-25.8064516129032</v>
      </c>
      <c r="G47" s="33" t="n">
        <v>6.23145400593472</v>
      </c>
      <c r="H47" s="33" t="n">
        <v>4.96219995122576</v>
      </c>
      <c r="I47" s="34" t="n">
        <v>5.11040543534452</v>
      </c>
      <c r="J47" s="40"/>
      <c r="K47" s="41"/>
      <c r="L47" s="41"/>
      <c r="M47" s="41"/>
      <c r="N47" s="41"/>
      <c r="O47" s="41"/>
      <c r="P47" s="41"/>
      <c r="Q47" s="41"/>
      <c r="R47" s="41"/>
    </row>
    <row r="48" customFormat="false" ht="15" hidden="false" customHeight="false" outlineLevel="0" collapsed="false">
      <c r="A48" s="19"/>
      <c r="B48" s="24" t="s">
        <v>41</v>
      </c>
      <c r="C48" s="35" t="n">
        <v>10.0846521899153</v>
      </c>
      <c r="D48" s="35" t="n">
        <v>6.44237652111667</v>
      </c>
      <c r="E48" s="35" t="n">
        <v>14.8603008903899</v>
      </c>
      <c r="F48" s="35" t="n">
        <v>-2.78372591006423</v>
      </c>
      <c r="G48" s="35" t="n">
        <v>13.9318885448916</v>
      </c>
      <c r="H48" s="35" t="n">
        <v>5.38808778877127</v>
      </c>
      <c r="I48" s="36" t="n">
        <v>5.36700371980929</v>
      </c>
      <c r="J48" s="40"/>
      <c r="K48" s="41"/>
      <c r="L48" s="41"/>
      <c r="M48" s="41"/>
      <c r="N48" s="41"/>
      <c r="O48" s="41"/>
      <c r="P48" s="41"/>
      <c r="Q48" s="41"/>
      <c r="R48" s="41"/>
    </row>
    <row r="49" customFormat="false" ht="15" hidden="false" customHeight="false" outlineLevel="0" collapsed="false">
      <c r="A49" s="19"/>
      <c r="B49" s="24" t="s">
        <v>42</v>
      </c>
      <c r="C49" s="35" t="n">
        <v>12.3483613977911</v>
      </c>
      <c r="D49" s="35" t="n">
        <v>10.5960264900662</v>
      </c>
      <c r="E49" s="35" t="n">
        <v>17.6734449760766</v>
      </c>
      <c r="F49" s="35" t="n">
        <v>-6.53061224489797</v>
      </c>
      <c r="G49" s="35" t="n">
        <v>10.9195402298851</v>
      </c>
      <c r="H49" s="35" t="n">
        <v>3.69743155517924</v>
      </c>
      <c r="I49" s="36" t="n">
        <v>3.69562322670518</v>
      </c>
      <c r="J49" s="40"/>
      <c r="K49" s="41"/>
      <c r="L49" s="41"/>
      <c r="M49" s="41"/>
      <c r="N49" s="41"/>
      <c r="O49" s="41"/>
      <c r="P49" s="41"/>
      <c r="Q49" s="41"/>
      <c r="R49" s="41"/>
    </row>
    <row r="50" customFormat="false" ht="15" hidden="false" customHeight="false" outlineLevel="0" collapsed="false">
      <c r="A50" s="19"/>
      <c r="B50" s="24" t="s">
        <v>43</v>
      </c>
      <c r="C50" s="35" t="n">
        <v>8.65368039993103</v>
      </c>
      <c r="D50" s="35" t="n">
        <v>-1.61394448030988</v>
      </c>
      <c r="E50" s="35" t="n">
        <v>15.4949784791966</v>
      </c>
      <c r="F50" s="35" t="n">
        <v>9.90990990990991</v>
      </c>
      <c r="G50" s="35" t="n">
        <v>-4.51977401129943</v>
      </c>
      <c r="H50" s="35" t="n">
        <v>0.0176021474619859</v>
      </c>
      <c r="I50" s="36" t="n">
        <v>0.186753485399265</v>
      </c>
      <c r="J50" s="40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19"/>
      <c r="B51" s="27" t="s">
        <v>44</v>
      </c>
      <c r="C51" s="37" t="n">
        <v>9.40270963676464</v>
      </c>
      <c r="D51" s="37" t="n">
        <v>5.05263157894737</v>
      </c>
      <c r="E51" s="37" t="n">
        <v>15.3909588424919</v>
      </c>
      <c r="F51" s="37" t="n">
        <v>-6.80021085925145</v>
      </c>
      <c r="G51" s="37" t="n">
        <v>6.4610866372981</v>
      </c>
      <c r="H51" s="37" t="n">
        <v>3.47273289967944</v>
      </c>
      <c r="I51" s="37" t="n">
        <v>3.54680488578107</v>
      </c>
      <c r="J51" s="42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11.5199449793673</v>
      </c>
      <c r="D52" s="33" t="n">
        <v>0.949796472184545</v>
      </c>
      <c r="E52" s="33" t="n">
        <v>13.1129775128692</v>
      </c>
      <c r="F52" s="33" t="n">
        <v>48.3695652173913</v>
      </c>
      <c r="G52" s="33" t="n">
        <v>1.39664804469273</v>
      </c>
      <c r="H52" s="33" t="n">
        <v>1.54784032572137</v>
      </c>
      <c r="I52" s="34" t="n">
        <v>1.28373698949122</v>
      </c>
      <c r="J52" s="40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A53" s="19"/>
      <c r="B53" s="24" t="s">
        <v>41</v>
      </c>
      <c r="C53" s="35" t="n">
        <v>10.1471079906386</v>
      </c>
      <c r="D53" s="35" t="n">
        <v>-2.62273032952253</v>
      </c>
      <c r="E53" s="35" t="n">
        <v>14.8088746324512</v>
      </c>
      <c r="F53" s="35" t="n">
        <v>9.25110132158591</v>
      </c>
      <c r="G53" s="35" t="n">
        <v>6.79347826086956</v>
      </c>
      <c r="H53" s="35" t="n">
        <v>1.3069103019149</v>
      </c>
      <c r="I53" s="36" t="n">
        <v>0.960649184044854</v>
      </c>
      <c r="J53" s="40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A54" s="19"/>
      <c r="B54" s="24" t="s">
        <v>42</v>
      </c>
      <c r="C54" s="35" t="n">
        <v>9.31506849315069</v>
      </c>
      <c r="D54" s="35" t="n">
        <v>-0.33266799733866</v>
      </c>
      <c r="E54" s="35" t="n">
        <v>13.0876747141042</v>
      </c>
      <c r="F54" s="35" t="n">
        <v>7.64192139737992</v>
      </c>
      <c r="G54" s="35" t="n">
        <v>1.03626943005182</v>
      </c>
      <c r="H54" s="35" t="n">
        <v>1.63309744148069</v>
      </c>
      <c r="I54" s="36" t="n">
        <v>1.37597913806218</v>
      </c>
      <c r="J54" s="40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A55" s="19"/>
      <c r="B55" s="24" t="s">
        <v>43</v>
      </c>
      <c r="C55" s="35" t="n">
        <v>12.739965095986</v>
      </c>
      <c r="D55" s="35" t="n">
        <v>-0.721784776902894</v>
      </c>
      <c r="E55" s="35" t="n">
        <v>18.0869565217391</v>
      </c>
      <c r="F55" s="35" t="n">
        <v>7.17213114754098</v>
      </c>
      <c r="G55" s="35" t="n">
        <v>5.91715976331362</v>
      </c>
      <c r="H55" s="35" t="n">
        <v>3.3911168796885</v>
      </c>
      <c r="I55" s="36" t="n">
        <v>2.98746997079317</v>
      </c>
      <c r="J55" s="40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19"/>
      <c r="B56" s="27" t="s">
        <v>44</v>
      </c>
      <c r="C56" s="37" t="n">
        <v>10.9355714638361</v>
      </c>
      <c r="D56" s="37" t="n">
        <v>-0.684702738810955</v>
      </c>
      <c r="E56" s="37" t="n">
        <v>14.8193866943867</v>
      </c>
      <c r="F56" s="37" t="n">
        <v>16.4027149321267</v>
      </c>
      <c r="G56" s="37" t="n">
        <v>3.72413793103448</v>
      </c>
      <c r="H56" s="37" t="n">
        <v>1.96881722790533</v>
      </c>
      <c r="I56" s="37" t="n">
        <v>1.65154924529054</v>
      </c>
      <c r="J56" s="42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12.5038544557508</v>
      </c>
      <c r="D57" s="33" t="n">
        <v>5.3763440860215</v>
      </c>
      <c r="E57" s="33" t="n">
        <v>17.8922155688623</v>
      </c>
      <c r="F57" s="33" t="n">
        <v>-3.47985347985347</v>
      </c>
      <c r="G57" s="33" t="n">
        <v>-0.826446280991732</v>
      </c>
      <c r="H57" s="33" t="n">
        <v>3.46687295032848</v>
      </c>
      <c r="I57" s="34" t="n">
        <v>3.52591418095332</v>
      </c>
      <c r="J57" s="40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A58" s="19"/>
      <c r="B58" s="24" t="s">
        <v>41</v>
      </c>
      <c r="C58" s="35" t="n">
        <v>13.7957201396266</v>
      </c>
      <c r="D58" s="35" t="n">
        <v>10.1519337016575</v>
      </c>
      <c r="E58" s="35" t="n">
        <v>17.9976717112922</v>
      </c>
      <c r="F58" s="35" t="n">
        <v>11.6935483870968</v>
      </c>
      <c r="G58" s="35" t="n">
        <v>-16.2849872773537</v>
      </c>
      <c r="H58" s="35" t="n">
        <v>3.94584599413908</v>
      </c>
      <c r="I58" s="36" t="n">
        <v>4.14684357239246</v>
      </c>
      <c r="J58" s="40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A59" s="19"/>
      <c r="B59" s="24" t="s">
        <v>42</v>
      </c>
      <c r="C59" s="35" t="n">
        <v>9.49432404540764</v>
      </c>
      <c r="D59" s="35" t="n">
        <v>-2.33644859813083</v>
      </c>
      <c r="E59" s="35" t="n">
        <v>17.9325842696629</v>
      </c>
      <c r="F59" s="35" t="n">
        <v>-3.65111561866127</v>
      </c>
      <c r="G59" s="35" t="n">
        <v>-21.2820512820513</v>
      </c>
      <c r="H59" s="35" t="n">
        <v>2.78414568826994</v>
      </c>
      <c r="I59" s="36" t="n">
        <v>3.06148299717432</v>
      </c>
      <c r="J59" s="40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A60" s="19"/>
      <c r="B60" s="24" t="s">
        <v>43</v>
      </c>
      <c r="C60" s="35" t="n">
        <v>6.9377990430622</v>
      </c>
      <c r="D60" s="35" t="n">
        <v>-5.28750826173166</v>
      </c>
      <c r="E60" s="35" t="n">
        <v>13.57037660425</v>
      </c>
      <c r="F60" s="35" t="n">
        <v>-1.33843212237093</v>
      </c>
      <c r="G60" s="35" t="n">
        <v>-8.37988826815642</v>
      </c>
      <c r="H60" s="35" t="n">
        <v>4.74908773684265</v>
      </c>
      <c r="I60" s="36" t="n">
        <v>5.13957179914051</v>
      </c>
      <c r="J60" s="40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A61" s="19"/>
      <c r="B61" s="27" t="s">
        <v>44</v>
      </c>
      <c r="C61" s="37" t="n">
        <v>10.595608960095</v>
      </c>
      <c r="D61" s="37" t="n">
        <v>1.88330250546494</v>
      </c>
      <c r="E61" s="37" t="n">
        <v>16.765687772308</v>
      </c>
      <c r="F61" s="37" t="n">
        <v>0.680272108843539</v>
      </c>
      <c r="G61" s="37" t="n">
        <v>-11.968085106383</v>
      </c>
      <c r="H61" s="37" t="n">
        <v>3.73889619947956</v>
      </c>
      <c r="I61" s="37" t="n">
        <v>3.9718007047375</v>
      </c>
      <c r="J61" s="42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9.0996299849253</v>
      </c>
      <c r="D62" s="33" t="n">
        <v>5.03826530612245</v>
      </c>
      <c r="E62" s="33" t="n">
        <v>14.9532710280374</v>
      </c>
      <c r="F62" s="33" t="n">
        <v>-21.8216318785579</v>
      </c>
      <c r="G62" s="33" t="n">
        <v>-6.11111111111111</v>
      </c>
      <c r="H62" s="33" t="n">
        <v>5.25140841362608</v>
      </c>
      <c r="I62" s="34" t="n">
        <v>5.67159321514723</v>
      </c>
      <c r="J62" s="40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A63" s="19"/>
      <c r="B63" s="24" t="s">
        <v>41</v>
      </c>
      <c r="C63" s="35" t="n">
        <v>11.0429447852761</v>
      </c>
      <c r="D63" s="35" t="n">
        <v>-0.0626959247648813</v>
      </c>
      <c r="E63" s="35" t="n">
        <v>19.3370165745856</v>
      </c>
      <c r="F63" s="35" t="n">
        <v>-28.5198555956679</v>
      </c>
      <c r="G63" s="35" t="n">
        <v>9.72644376899696</v>
      </c>
      <c r="H63" s="35" t="n">
        <v>5.77263175415601</v>
      </c>
      <c r="I63" s="36" t="n">
        <v>6.41426990627335</v>
      </c>
      <c r="J63" s="40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A64" s="19"/>
      <c r="B64" s="24" t="s">
        <v>42</v>
      </c>
      <c r="C64" s="35" t="n">
        <v>18.9578564696378</v>
      </c>
      <c r="D64" s="35" t="n">
        <v>26.1790840738209</v>
      </c>
      <c r="E64" s="35" t="n">
        <v>18.2355182926829</v>
      </c>
      <c r="F64" s="35" t="n">
        <v>3.15789473684211</v>
      </c>
      <c r="G64" s="35" t="n">
        <v>25.0814332247557</v>
      </c>
      <c r="H64" s="35" t="n">
        <v>7.65719288371946</v>
      </c>
      <c r="I64" s="36" t="n">
        <v>7.89244790681845</v>
      </c>
      <c r="J64" s="40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19"/>
      <c r="B65" s="24" t="s">
        <v>43</v>
      </c>
      <c r="C65" s="35" t="n">
        <v>18.3050401368601</v>
      </c>
      <c r="D65" s="35" t="n">
        <v>31.0537334263782</v>
      </c>
      <c r="E65" s="35" t="n">
        <v>16.8025194516488</v>
      </c>
      <c r="F65" s="35" t="n">
        <v>2.13178294573643</v>
      </c>
      <c r="G65" s="35" t="n">
        <v>18.9024390243902</v>
      </c>
      <c r="H65" s="35" t="n">
        <v>6.3283939834046</v>
      </c>
      <c r="I65" s="36" t="n">
        <v>6.59234437427503</v>
      </c>
      <c r="J65" s="40"/>
      <c r="K65" s="41"/>
      <c r="L65" s="41"/>
      <c r="M65" s="41"/>
      <c r="N65" s="41"/>
      <c r="O65" s="41"/>
      <c r="P65" s="41"/>
      <c r="Q65" s="41"/>
      <c r="R65" s="41"/>
    </row>
    <row r="66" customFormat="false" ht="15" hidden="false" customHeight="false" outlineLevel="0" collapsed="false">
      <c r="A66" s="19"/>
      <c r="B66" s="27" t="s">
        <v>44</v>
      </c>
      <c r="C66" s="37" t="n">
        <v>14.3891888266658</v>
      </c>
      <c r="D66" s="37" t="n">
        <v>14.9529625350718</v>
      </c>
      <c r="E66" s="37" t="n">
        <v>17.3483233184726</v>
      </c>
      <c r="F66" s="37" t="n">
        <v>-11.9208494208494</v>
      </c>
      <c r="G66" s="37" t="n">
        <v>11.2537764350453</v>
      </c>
      <c r="H66" s="37" t="n">
        <v>6.25523669199302</v>
      </c>
      <c r="I66" s="37" t="n">
        <v>6.64532888678495</v>
      </c>
      <c r="J66" s="42"/>
      <c r="K66" s="41"/>
      <c r="L66" s="41"/>
      <c r="M66" s="41"/>
      <c r="N66" s="41"/>
      <c r="O66" s="41"/>
      <c r="P66" s="41"/>
      <c r="Q66" s="41"/>
      <c r="R66" s="41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13.7671146840849</v>
      </c>
      <c r="D67" s="33" t="n">
        <v>14.5112325440194</v>
      </c>
      <c r="E67" s="33" t="n">
        <v>11.8946624248851</v>
      </c>
      <c r="F67" s="33" t="n">
        <v>37.621359223301</v>
      </c>
      <c r="G67" s="33" t="n">
        <v>-3.55029585798816</v>
      </c>
      <c r="H67" s="33" t="n">
        <v>4.9913958700176</v>
      </c>
      <c r="I67" s="34" t="n">
        <v>5.29381391936083</v>
      </c>
      <c r="J67" s="40"/>
      <c r="K67" s="41"/>
      <c r="L67" s="41"/>
      <c r="M67" s="41"/>
      <c r="N67" s="41"/>
      <c r="O67" s="41"/>
      <c r="P67" s="41"/>
      <c r="Q67" s="41"/>
      <c r="R67" s="41"/>
    </row>
    <row r="68" customFormat="false" ht="15" hidden="false" customHeight="true" outlineLevel="0" collapsed="false">
      <c r="A68" s="19"/>
      <c r="B68" s="24" t="s">
        <v>41</v>
      </c>
      <c r="C68" s="35" t="n">
        <v>8.55152534230123</v>
      </c>
      <c r="D68" s="35" t="n">
        <v>15.1191969887077</v>
      </c>
      <c r="E68" s="35" t="n">
        <v>4.44775132275133</v>
      </c>
      <c r="F68" s="35" t="n">
        <v>44.4444444444444</v>
      </c>
      <c r="G68" s="35" t="n">
        <v>5.26315789473684</v>
      </c>
      <c r="H68" s="35" t="n">
        <v>4.85271699041063</v>
      </c>
      <c r="I68" s="36" t="n">
        <v>4.97533662178375</v>
      </c>
      <c r="J68" s="40"/>
      <c r="K68" s="41"/>
      <c r="L68" s="41"/>
      <c r="M68" s="41"/>
      <c r="N68" s="41"/>
      <c r="O68" s="41"/>
      <c r="P68" s="41"/>
      <c r="Q68" s="41"/>
      <c r="R68" s="41"/>
    </row>
    <row r="69" customFormat="false" ht="15" hidden="false" customHeight="true" outlineLevel="0" collapsed="false">
      <c r="A69" s="19"/>
      <c r="B69" s="24" t="s">
        <v>42</v>
      </c>
      <c r="C69" s="35" t="n">
        <v>0.667798528579525</v>
      </c>
      <c r="D69" s="35" t="n">
        <v>-8.82990249187432</v>
      </c>
      <c r="E69" s="35" t="n">
        <v>2.4979854955681</v>
      </c>
      <c r="F69" s="35" t="n">
        <v>9.59183673469389</v>
      </c>
      <c r="G69" s="35" t="n">
        <v>5.98958333333333</v>
      </c>
      <c r="H69" s="35" t="n">
        <v>2.6603159851301</v>
      </c>
      <c r="I69" s="36" t="n">
        <v>2.73308797756748</v>
      </c>
      <c r="J69" s="40"/>
      <c r="K69" s="41"/>
      <c r="L69" s="41"/>
      <c r="M69" s="41"/>
      <c r="N69" s="41"/>
      <c r="O69" s="41"/>
      <c r="P69" s="41"/>
      <c r="Q69" s="41"/>
      <c r="R69" s="41"/>
    </row>
    <row r="70" customFormat="false" ht="15" hidden="false" customHeight="false" outlineLevel="0" collapsed="false">
      <c r="A70" s="19"/>
      <c r="B70" s="24" t="s">
        <v>43</v>
      </c>
      <c r="C70" s="35" t="n">
        <v>1.47942157953283</v>
      </c>
      <c r="D70" s="35" t="n">
        <v>-2.39616613418531</v>
      </c>
      <c r="E70" s="35" t="n">
        <v>3.64789849325933</v>
      </c>
      <c r="F70" s="35" t="n">
        <v>-6.07210626185957</v>
      </c>
      <c r="G70" s="35" t="n">
        <v>-0.769230769230774</v>
      </c>
      <c r="H70" s="35" t="n">
        <v>3.1425514843541</v>
      </c>
      <c r="I70" s="36" t="n">
        <v>3.08411134237868</v>
      </c>
      <c r="J70" s="40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19"/>
      <c r="B71" s="27" t="s">
        <v>44</v>
      </c>
      <c r="C71" s="37" t="n">
        <v>5.86303939962475</v>
      </c>
      <c r="D71" s="37" t="n">
        <v>3.90524048815506</v>
      </c>
      <c r="E71" s="37" t="n">
        <v>5.47984803435746</v>
      </c>
      <c r="F71" s="37" t="n">
        <v>18.958904109589</v>
      </c>
      <c r="G71" s="37" t="n">
        <v>1.83299389002036</v>
      </c>
      <c r="H71" s="37" t="n">
        <v>3.89658581839043</v>
      </c>
      <c r="I71" s="37" t="n">
        <v>4.00428431036958</v>
      </c>
      <c r="J71" s="42"/>
      <c r="K71" s="41"/>
      <c r="L71" s="41"/>
      <c r="M71" s="41"/>
      <c r="N71" s="41"/>
      <c r="O71" s="41"/>
      <c r="P71" s="41"/>
      <c r="Q71" s="41"/>
      <c r="R71" s="41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1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  <row r="78" customFormat="false" ht="12.75" hidden="false" customHeight="false" outlineLevel="0" collapsed="false">
      <c r="A78" s="32" t="s">
        <v>52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Jose Heider Hernandez Quitian</cp:lastModifiedBy>
  <cp:lastPrinted>2002-08-13T01:26:40Z</cp:lastPrinted>
  <dcterms:modified xsi:type="dcterms:W3CDTF">2013-03-21T15:48:58Z</dcterms:modified>
  <cp:revision>0</cp:revision>
  <dc:subject/>
  <dc:title/>
</cp:coreProperties>
</file>