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  <sheet name="Configuracion" sheetId="32" state="hidden" r:id="rId3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6</definedName>
    <definedName function="false" hidden="false" name="RangoMuestra1GR01" vbProcedure="false">Rama_Agricultura!$72:$76</definedName>
    <definedName function="false" hidden="false" name="RangoMuestra1GR03" vbProcedure="false">Rama_Mineria!$72:$76</definedName>
    <definedName function="false" hidden="false" name="RangoMuestra1GR04" vbProcedure="false">Rama_Industria!$72:$76</definedName>
    <definedName function="false" hidden="false" name="RangoMuestra1GR05" vbProcedure="false">Rama_Electr_Gas_Agua!$72:$76</definedName>
    <definedName function="false" hidden="false" name="RangoMuestra1GR06" vbProcedure="false">Rama_Construccion!$72:$76</definedName>
    <definedName function="false" hidden="false" name="RangoMuestra1GR07" vbProcedure="false">Rama_Comercio!$72:$76</definedName>
    <definedName function="false" hidden="false" name="RangoMuestra1GR08" vbProcedure="false">Rama_Transporte!$72:$76</definedName>
    <definedName function="false" hidden="false" name="RangoMuestra1GR09" vbProcedure="false">Rama_Est_Financieros!$72:$76</definedName>
    <definedName function="false" hidden="false" name="RangoMuestra1GR10" vbProcedure="false">Rama_Serv_Sociales!$72:$76</definedName>
    <definedName function="false" hidden="false" name="RangoMuestra2GR" vbProcedure="false">Grandes_Ramas_Var_Anual!$67:$71</definedName>
    <definedName function="false" hidden="false" name="RangoMuestra2GR01" vbProcedure="false">Rama_Agricultura_Var_Anual!$67:$71</definedName>
    <definedName function="false" hidden="false" name="RangoMuestra2GR01A" vbProcedure="false">#REF!</definedName>
    <definedName function="false" hidden="false" name="RangoMuestra2GR01S" vbProcedure="false">#REF!</definedName>
    <definedName function="false" hidden="false" name="RangoMuestra2GR03" vbProcedure="false">Rama_Mineria_Var_Anual!$67:$71</definedName>
    <definedName function="false" hidden="false" name="RangoMuestra2GR03A" vbProcedure="false">#REF!</definedName>
    <definedName function="false" hidden="false" name="RangoMuestra2GR03S" vbProcedure="false">#REF!</definedName>
    <definedName function="false" hidden="false" name="RangoMuestra2GR04" vbProcedure="false">Rama_Industria_Var_Anual!$67:$71</definedName>
    <definedName function="false" hidden="false" name="RangoMuestra2GR04A" vbProcedure="false">#REF!</definedName>
    <definedName function="false" hidden="false" name="RangoMuestra2GR04S" vbProcedure="false">#REF!</definedName>
    <definedName function="false" hidden="false" name="RangoMuestra2GR05" vbProcedure="false">Rama_Electr_Gas_Agua_Var_Anual!$67:$71</definedName>
    <definedName function="false" hidden="false" name="RangoMuestra2GR05A" vbProcedure="false">#REF!</definedName>
    <definedName function="false" hidden="false" name="RangoMuestra2GR05S" vbProcedure="false">#REF!</definedName>
    <definedName function="false" hidden="false" name="RangoMuestra2GR06" vbProcedure="false">Rama_Construccion_Var_Anual!$67:$71</definedName>
    <definedName function="false" hidden="false" name="RangoMuestra2GR06A" vbProcedure="false">#REF!</definedName>
    <definedName function="false" hidden="false" name="RangoMuestra2GR06S" vbProcedure="false">#REF!</definedName>
    <definedName function="false" hidden="false" name="RangoMuestra2GR07" vbProcedure="false">Rama_Comercio_Var_Anual!$67:$71</definedName>
    <definedName function="false" hidden="false" name="RangoMuestra2GR07A" vbProcedure="false">#REF!</definedName>
    <definedName function="false" hidden="false" name="RangoMuestra2GR07S" vbProcedure="false">#REF!</definedName>
    <definedName function="false" hidden="false" name="RangoMuestra2GR08" vbProcedure="false">Rama_Transporte_Var_Anual!$67:$71</definedName>
    <definedName function="false" hidden="false" name="RangoMuestra2GR08A" vbProcedure="false">#REF!</definedName>
    <definedName function="false" hidden="false" name="RangoMuestra2GR08S" vbProcedure="false">#REF!</definedName>
    <definedName function="false" hidden="false" name="RangoMuestra2GR09" vbProcedure="false">Rama_Est_Financieros_Var_Anual!$67:$71</definedName>
    <definedName function="false" hidden="false" name="RangoMuestra2GR09A" vbProcedure="false">#REF!</definedName>
    <definedName function="false" hidden="false" name="RangoMuestra2GR09S" vbProcedure="false">#REF!</definedName>
    <definedName function="false" hidden="false" name="RangoMuestra2GR10" vbProcedure="false">Rama_Serv_Sociales_Var_Anual!$67:$71</definedName>
    <definedName function="false" hidden="false" name="RangoMuestra2GR10A" vbProcedure="false">#REF!</definedName>
    <definedName function="false" hidden="false" name="RangoMuestra2GR10S" vbProcedure="false">#REF!</definedName>
    <definedName function="false" hidden="false" name="RangoMuestra2GRA" vbProcedure="false">#REF!</definedName>
    <definedName function="false" hidden="false" name="RangoMuestra2GRS" vbProcedure="false">#REF!</definedName>
    <definedName function="false" hidden="false" name="RangoMuestra3GR" vbProcedure="false">Grandes_Ramas_Var_Trim!$67:$71</definedName>
    <definedName function="false" hidden="false" name="RangoMuestra3GR01" vbProcedure="false">Rama_Agricultura_Var_Trim!$67:$71</definedName>
    <definedName function="false" hidden="false" name="RangoMuestra3GR03" vbProcedure="false">Rama_Mineria_Var_Trim!$67:$71</definedName>
    <definedName function="false" hidden="false" name="RangoMuestra3GR04" vbProcedure="false">Rama_Industria_Var_Trim!$67:$71</definedName>
    <definedName function="false" hidden="false" name="RangoMuestra3GR05" vbProcedure="false">Rama_Electr_Gas_Agua_Var_Trim!$67:$71</definedName>
    <definedName function="false" hidden="false" name="RangoMuestra3GR06" vbProcedure="false">Rama_Construccion_Var_Trim!$67:$71</definedName>
    <definedName function="false" hidden="false" name="RangoMuestra3GR07" vbProcedure="false">Rama_Comercio_Var_Trim!$67:$71</definedName>
    <definedName function="false" hidden="false" name="RangoMuestra3GR08" vbProcedure="false">Rama_Transporte_Var_Trim!$67:$71</definedName>
    <definedName function="false" hidden="false" name="RangoMuestra3GR09" vbProcedure="false">Rama_Est_Financieros_Var_Trim!$67:$71</definedName>
    <definedName function="false" hidden="false" name="RangoMuestra3GR10" vbProcedure="false">Rama_Serv_Sociales_Var_Trim!$67:$71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5" uniqueCount="693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Sin Desestacionalizar  - IV Trimestre de 2012</t>
  </si>
  <si>
    <t xml:space="preserve">Cifras Revisadas a marzo 21 de 2013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0 definitivo y 2011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t xml:space="preserve">Pr       Cifras Preliminares</t>
  </si>
  <si>
    <t xml:space="preserve">P        Cifras Provisionales</t>
  </si>
  <si>
    <t xml:space="preserve">Fecha: 21/Mar/2013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dic/2012 : 16:32:14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7208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156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2</v>
      </c>
      <c r="G8" s="5" t="s">
        <v>2</v>
      </c>
      <c r="H8" s="5" t="s">
        <v>2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2</v>
      </c>
      <c r="G9" s="5" t="s">
        <v>2</v>
      </c>
      <c r="H9" s="5" t="s">
        <v>2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2</v>
      </c>
      <c r="G10" s="5" t="s">
        <v>2</v>
      </c>
      <c r="H10" s="5" t="s">
        <v>2</v>
      </c>
      <c r="I10" s="5" t="s">
        <v>2</v>
      </c>
      <c r="J10" s="1"/>
      <c r="K10" s="1"/>
    </row>
    <row r="12" customFormat="false" ht="18" hidden="false" customHeight="false" outlineLevel="0" collapsed="false">
      <c r="C12" s="6" t="s">
        <v>4</v>
      </c>
    </row>
    <row r="13" customFormat="false" ht="12.75" hidden="false" customHeight="false" outlineLevel="0" collapsed="false">
      <c r="D13" s="7" t="s">
        <v>5</v>
      </c>
    </row>
    <row r="14" customFormat="false" ht="12.75" hidden="false" customHeight="false" outlineLevel="0" collapsed="false">
      <c r="D14" s="7" t="s">
        <v>6</v>
      </c>
    </row>
    <row r="15" customFormat="false" ht="12.75" hidden="false" customHeight="false" outlineLevel="0" collapsed="false">
      <c r="D15" s="7" t="s">
        <v>7</v>
      </c>
    </row>
    <row r="16" customFormat="false" ht="12.75" hidden="false" customHeight="false" outlineLevel="0" collapsed="false">
      <c r="D16" s="7"/>
    </row>
    <row r="17" customFormat="false" ht="15" hidden="false" customHeight="true" outlineLevel="0" collapsed="false">
      <c r="C17" s="0" t="s">
        <v>8</v>
      </c>
    </row>
    <row r="18" customFormat="false" ht="15" hidden="false" customHeight="true" outlineLevel="0" collapsed="false">
      <c r="D18" s="7" t="s">
        <v>5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C21" s="0" t="s">
        <v>9</v>
      </c>
    </row>
    <row r="22" customFormat="false" ht="15" hidden="false" customHeight="true" outlineLevel="0" collapsed="false">
      <c r="D22" s="7" t="s">
        <v>5</v>
      </c>
    </row>
    <row r="23" customFormat="false" ht="15" hidden="false" customHeight="true" outlineLevel="0" collapsed="false">
      <c r="D23" s="7" t="s">
        <v>6</v>
      </c>
    </row>
    <row r="24" customFormat="false" ht="15" hidden="false" customHeight="true" outlineLevel="0" collapsed="false">
      <c r="D24" s="7" t="s">
        <v>7</v>
      </c>
    </row>
    <row r="25" customFormat="false" ht="15" hidden="false" customHeight="true" outlineLevel="0" collapsed="false">
      <c r="C25" s="0" t="s">
        <v>10</v>
      </c>
    </row>
    <row r="26" customFormat="false" ht="15" hidden="false" customHeight="true" outlineLevel="0" collapsed="false">
      <c r="D26" s="7" t="s">
        <v>5</v>
      </c>
    </row>
    <row r="27" customFormat="false" ht="15" hidden="false" customHeight="true" outlineLevel="0" collapsed="false">
      <c r="D27" s="7" t="s">
        <v>6</v>
      </c>
    </row>
    <row r="28" customFormat="false" ht="15" hidden="false" customHeight="true" outlineLevel="0" collapsed="false">
      <c r="D28" s="7" t="s">
        <v>7</v>
      </c>
    </row>
    <row r="29" customFormat="false" ht="15" hidden="false" customHeight="true" outlineLevel="0" collapsed="false">
      <c r="C29" s="0" t="s">
        <v>11</v>
      </c>
    </row>
    <row r="30" customFormat="false" ht="15" hidden="false" customHeight="true" outlineLevel="0" collapsed="false">
      <c r="D30" s="7" t="s">
        <v>5</v>
      </c>
    </row>
    <row r="31" customFormat="false" ht="15" hidden="false" customHeight="true" outlineLevel="0" collapsed="false">
      <c r="D31" s="7" t="s">
        <v>6</v>
      </c>
    </row>
    <row r="32" customFormat="false" ht="15" hidden="false" customHeight="true" outlineLevel="0" collapsed="false">
      <c r="D32" s="7" t="s">
        <v>7</v>
      </c>
    </row>
    <row r="33" customFormat="false" ht="15" hidden="false" customHeight="true" outlineLevel="0" collapsed="false">
      <c r="C33" s="0" t="s">
        <v>12</v>
      </c>
    </row>
    <row r="34" customFormat="false" ht="15" hidden="false" customHeight="true" outlineLevel="0" collapsed="false">
      <c r="D34" s="7" t="s">
        <v>5</v>
      </c>
    </row>
    <row r="35" customFormat="false" ht="15" hidden="false" customHeight="true" outlineLevel="0" collapsed="false">
      <c r="D35" s="7" t="s">
        <v>6</v>
      </c>
    </row>
    <row r="36" customFormat="false" ht="15" hidden="false" customHeight="true" outlineLevel="0" collapsed="false">
      <c r="D36" s="7" t="s">
        <v>7</v>
      </c>
    </row>
    <row r="37" customFormat="false" ht="15" hidden="false" customHeight="true" outlineLevel="0" collapsed="false">
      <c r="C37" s="0" t="s">
        <v>13</v>
      </c>
    </row>
    <row r="38" customFormat="false" ht="15" hidden="false" customHeight="true" outlineLevel="0" collapsed="false">
      <c r="D38" s="7" t="s">
        <v>5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C41" s="0" t="s">
        <v>14</v>
      </c>
    </row>
    <row r="42" customFormat="false" ht="15" hidden="false" customHeight="true" outlineLevel="0" collapsed="false">
      <c r="D42" s="7" t="s">
        <v>5</v>
      </c>
    </row>
    <row r="43" customFormat="false" ht="15" hidden="false" customHeight="true" outlineLevel="0" collapsed="false">
      <c r="D43" s="7" t="s">
        <v>6</v>
      </c>
    </row>
    <row r="44" customFormat="false" ht="15" hidden="false" customHeight="true" outlineLevel="0" collapsed="false">
      <c r="D44" s="7" t="s">
        <v>7</v>
      </c>
    </row>
    <row r="45" customFormat="false" ht="15" hidden="false" customHeight="true" outlineLevel="0" collapsed="false">
      <c r="C45" s="0" t="s">
        <v>15</v>
      </c>
    </row>
    <row r="46" customFormat="false" ht="15" hidden="false" customHeight="true" outlineLevel="0" collapsed="false">
      <c r="D46" s="7" t="s">
        <v>5</v>
      </c>
    </row>
    <row r="47" customFormat="false" ht="15" hidden="false" customHeight="true" outlineLevel="0" collapsed="false">
      <c r="D47" s="7" t="s">
        <v>6</v>
      </c>
    </row>
    <row r="48" customFormat="false" ht="15" hidden="false" customHeight="true" outlineLevel="0" collapsed="false">
      <c r="D48" s="7" t="s">
        <v>7</v>
      </c>
    </row>
    <row r="49" customFormat="false" ht="15" hidden="false" customHeight="true" outlineLevel="0" collapsed="false">
      <c r="C49" s="0" t="s">
        <v>16</v>
      </c>
    </row>
    <row r="50" customFormat="false" ht="15" hidden="false" customHeight="true" outlineLevel="0" collapsed="false">
      <c r="D50" s="7" t="s">
        <v>5</v>
      </c>
    </row>
    <row r="51" customFormat="false" ht="15" hidden="false" customHeight="true" outlineLevel="0" collapsed="false">
      <c r="D51" s="7" t="s">
        <v>6</v>
      </c>
    </row>
    <row r="52" customFormat="false" ht="12.75" hidden="false" customHeight="false" outlineLevel="0" collapsed="false">
      <c r="D52" s="7" t="s">
        <v>7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8" location="Rama_Agricultura!A1" display="Valores Absolutos"/>
    <hyperlink ref="D19" location="Rama_Agricultura_Var_Anual!A1" display="Variaciones Anuales"/>
    <hyperlink ref="D20" location="Rama_Agricultura_Var_Trim!A1" display="Variaciones Trimestrales"/>
    <hyperlink ref="D22" location="Rama_Mineria!A1" display="Valores Absolutos"/>
    <hyperlink ref="D23" location="Rama_Mineria_Var_Anual!A1" display="Variaciones Anuales"/>
    <hyperlink ref="D24" location="Rama_Mineria_Var_Trim!A1" display="Variaciones Trimestrales"/>
    <hyperlink ref="D26" location="Rama_Industria!A1" display="Valores Absolutos"/>
    <hyperlink ref="D27" location="Rama_Industria_Var_Anual!A1" display="Variaciones Anuales"/>
    <hyperlink ref="D28" location="Rama_Industria_Var_Trim!A1" display="Variaciones Trimestrales"/>
    <hyperlink ref="D30" location="Rama_Electr_Gas_Agua!A1" display="Valores Absolutos"/>
    <hyperlink ref="D31" location="Rama_Electr_Gas_Agua_Var_Anual!A1" display="Variaciones Anuales"/>
    <hyperlink ref="D32" location="Rama_Electr_Gas_Agua_Var_Trim!A1" display="Variaciones Trimestrales"/>
    <hyperlink ref="D34" location="Rama_Construccion!A1" display="Valores Absolutos"/>
    <hyperlink ref="D35" location="Rama_Construccion_Var_Anual!A1" display="Variaciones Anuales"/>
    <hyperlink ref="D36" location="Rama_Construccion_Var_Trim!A1" display="Variaciones Trimestrales"/>
    <hyperlink ref="D38" location="Rama_Comercio!A1" display="Valores Absolutos"/>
    <hyperlink ref="D39" location="Rama_Comercio_Var_Anual!A1" display="Variaciones Anuales"/>
    <hyperlink ref="D40" location="Rama_Comercio_Var_Trim!A1" display="Variaciones Trimestrales"/>
    <hyperlink ref="D42" location="Rama_Transporte!A1" display="Valores Absolutos"/>
    <hyperlink ref="D43" location="Rama_Transporte_Var_Anual!A1" display="Variaciones Anuales"/>
    <hyperlink ref="D44" location="Rama_Transporte_Var_Trim!A1" display="Variaciones Trimestrales"/>
    <hyperlink ref="D46" location="Rama_Est_Financieros!A1" display="Valores Absolutos"/>
    <hyperlink ref="D47" location="Rama_Est_Financieros_Var_Anual!A1" display="Variaciones Anuales"/>
    <hyperlink ref="D48" location="Rama_Est_Financieros_Var_Trim!A1" display="Variaciones Trimestrales"/>
    <hyperlink ref="D50" location="Rama_Serv_Sociales!A1" display="Valores Absolutos"/>
    <hyperlink ref="D51" location="Rama_Serv_Sociales_Var_Anual!A1" display="Variaciones Anuales"/>
    <hyperlink ref="D52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7</v>
      </c>
      <c r="E11" s="39" t="s">
        <v>68</v>
      </c>
      <c r="F11" s="39" t="s">
        <v>69</v>
      </c>
      <c r="G11" s="39" t="s">
        <v>70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6.37565658395218</v>
      </c>
      <c r="D12" s="33" t="n">
        <v>7.92602377807134</v>
      </c>
      <c r="E12" s="33" t="n">
        <v>-9.65197215777263</v>
      </c>
      <c r="F12" s="33" t="n">
        <v>17.5675675675676</v>
      </c>
      <c r="G12" s="33" t="n">
        <v>-24.8062015503876</v>
      </c>
      <c r="H12" s="33" t="n">
        <v>-12.6737264771169</v>
      </c>
      <c r="I12" s="34" t="n">
        <v>-12.5336438923395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3.09537628167924</v>
      </c>
      <c r="D13" s="35" t="n">
        <v>27.0501835985312</v>
      </c>
      <c r="E13" s="35" t="n">
        <v>-9.39907550077041</v>
      </c>
      <c r="F13" s="35" t="n">
        <v>-8.33333333333334</v>
      </c>
      <c r="G13" s="35" t="n">
        <v>4.1237113402062</v>
      </c>
      <c r="H13" s="35" t="n">
        <v>3.69950619282766</v>
      </c>
      <c r="I13" s="36" t="n">
        <v>3.65712933100571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0.6807746057097</v>
      </c>
      <c r="D14" s="35" t="n">
        <v>-7.22543352601156</v>
      </c>
      <c r="E14" s="35" t="n">
        <v>14.7108843537415</v>
      </c>
      <c r="F14" s="35" t="n">
        <v>17.2413793103448</v>
      </c>
      <c r="G14" s="35" t="n">
        <v>23.7623762376238</v>
      </c>
      <c r="H14" s="35" t="n">
        <v>3.89227166276346</v>
      </c>
      <c r="I14" s="36" t="n">
        <v>3.74075871321327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-9.30735930735931</v>
      </c>
      <c r="D15" s="35" t="n">
        <v>-27.2066458982347</v>
      </c>
      <c r="E15" s="35" t="n">
        <v>-7.73412404250063</v>
      </c>
      <c r="F15" s="35" t="n">
        <v>8.02139037433156</v>
      </c>
      <c r="G15" s="35" t="n">
        <v>11.6</v>
      </c>
      <c r="H15" s="35" t="n">
        <v>8.88898907473363</v>
      </c>
      <c r="I15" s="36" t="n">
        <v>8.94933069187063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-8.26702033598585</v>
      </c>
      <c r="D16" s="37" t="n">
        <v>16.1386138613861</v>
      </c>
      <c r="E16" s="37" t="n">
        <v>-15.024313900844</v>
      </c>
      <c r="F16" s="37" t="n">
        <v>16.5322580645161</v>
      </c>
      <c r="G16" s="37" t="n">
        <v>2.43632336655593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0.71599045346062</v>
      </c>
      <c r="D17" s="33" t="n">
        <v>12.8388017118402</v>
      </c>
      <c r="E17" s="33" t="n">
        <v>2.5441885377611</v>
      </c>
      <c r="F17" s="33" t="n">
        <v>-13.1188118811881</v>
      </c>
      <c r="G17" s="33" t="n">
        <v>-28.673835125448</v>
      </c>
      <c r="H17" s="33" t="n">
        <v>-13.795578128019</v>
      </c>
      <c r="I17" s="34" t="n">
        <v>-13.9269118092737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-2.07345971563981</v>
      </c>
      <c r="D18" s="35" t="n">
        <v>-12.1365360303413</v>
      </c>
      <c r="E18" s="35" t="n">
        <v>-1.0707756594411</v>
      </c>
      <c r="F18" s="35" t="n">
        <v>0</v>
      </c>
      <c r="G18" s="35" t="n">
        <v>16.0804020100503</v>
      </c>
      <c r="H18" s="35" t="n">
        <v>6.96103230764305</v>
      </c>
      <c r="I18" s="36" t="n">
        <v>6.9773924269765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4.83968542044768</v>
      </c>
      <c r="D19" s="35" t="n">
        <v>31.0791366906475</v>
      </c>
      <c r="E19" s="35" t="n">
        <v>-2.56071805702217</v>
      </c>
      <c r="F19" s="35" t="n">
        <v>24.2165242165242</v>
      </c>
      <c r="G19" s="35" t="n">
        <v>13.4199134199134</v>
      </c>
      <c r="H19" s="35" t="n">
        <v>2.43526418200868</v>
      </c>
      <c r="I19" s="36" t="n">
        <v>2.47672074493617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-0.769378726678198</v>
      </c>
      <c r="D20" s="35" t="n">
        <v>-14.5993413830955</v>
      </c>
      <c r="E20" s="35" t="n">
        <v>1.05662422107831</v>
      </c>
      <c r="F20" s="35" t="n">
        <v>-5.50458715596331</v>
      </c>
      <c r="G20" s="35" t="n">
        <v>20.2290076335878</v>
      </c>
      <c r="H20" s="35" t="n">
        <v>8.30691000482196</v>
      </c>
      <c r="I20" s="36" t="n">
        <v>8.37336901973904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-1.77831325301204</v>
      </c>
      <c r="D21" s="37" t="n">
        <v>-9.77550440466042</v>
      </c>
      <c r="E21" s="37" t="n">
        <v>-1.08531210945209</v>
      </c>
      <c r="F21" s="37" t="n">
        <v>7.26643598615917</v>
      </c>
      <c r="G21" s="37" t="n">
        <v>8.8648648648648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7.88912579957356</v>
      </c>
      <c r="D22" s="33" t="n">
        <v>-15.8097686375321</v>
      </c>
      <c r="E22" s="33" t="n">
        <v>-6.1662198391421</v>
      </c>
      <c r="F22" s="33" t="n">
        <v>2.66990291262137</v>
      </c>
      <c r="G22" s="33" t="n">
        <v>-33.3333333333333</v>
      </c>
      <c r="H22" s="33" t="n">
        <v>-12.4794258115</v>
      </c>
      <c r="I22" s="34" t="n">
        <v>-12.3978167987948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1.1742424242424</v>
      </c>
      <c r="D23" s="35" t="n">
        <v>75.2671755725191</v>
      </c>
      <c r="E23" s="35" t="n">
        <v>-2.48571428571429</v>
      </c>
      <c r="F23" s="35" t="n">
        <v>20.3309692671395</v>
      </c>
      <c r="G23" s="35" t="n">
        <v>7.61904761904762</v>
      </c>
      <c r="H23" s="35" t="n">
        <v>5.40757183376495</v>
      </c>
      <c r="I23" s="36" t="n">
        <v>5.25076823320458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5.84894946053379</v>
      </c>
      <c r="D24" s="35" t="n">
        <v>15.5052264808362</v>
      </c>
      <c r="E24" s="35" t="n">
        <v>1.14268971579257</v>
      </c>
      <c r="F24" s="35" t="n">
        <v>8.0550098231827</v>
      </c>
      <c r="G24" s="35" t="n">
        <v>15.0442477876106</v>
      </c>
      <c r="H24" s="35" t="n">
        <v>3.85346592570927</v>
      </c>
      <c r="I24" s="36" t="n">
        <v>3.95221449904241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-8.8161659513591</v>
      </c>
      <c r="D25" s="35" t="n">
        <v>-37.2549019607843</v>
      </c>
      <c r="E25" s="35" t="n">
        <v>-2.14368482039397</v>
      </c>
      <c r="F25" s="35" t="n">
        <v>0.727272727272734</v>
      </c>
      <c r="G25" s="35" t="n">
        <v>25.7692307692308</v>
      </c>
      <c r="H25" s="35" t="n">
        <v>9.67401253256355</v>
      </c>
      <c r="I25" s="36" t="n">
        <v>9.75675745316809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69275305431529</v>
      </c>
      <c r="D26" s="37" t="n">
        <v>24.755905511811</v>
      </c>
      <c r="E26" s="37" t="n">
        <v>-8.6115174890278</v>
      </c>
      <c r="F26" s="37" t="n">
        <v>31.3548387096774</v>
      </c>
      <c r="G26" s="37" t="n">
        <v>1.58887785501489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3.45165718768385</v>
      </c>
      <c r="D27" s="33" t="n">
        <v>23.6778846153846</v>
      </c>
      <c r="E27" s="33" t="n">
        <v>-4.91415038484311</v>
      </c>
      <c r="F27" s="33" t="n">
        <v>-16.9675090252708</v>
      </c>
      <c r="G27" s="33" t="n">
        <v>-32.7217125382263</v>
      </c>
      <c r="H27" s="33" t="n">
        <v>-11.5002888874623</v>
      </c>
      <c r="I27" s="34" t="n">
        <v>-11.5505158995669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4.18444038188098</v>
      </c>
      <c r="D28" s="35" t="n">
        <v>3.69290573372206</v>
      </c>
      <c r="E28" s="35" t="n">
        <v>3.61145703611456</v>
      </c>
      <c r="F28" s="35" t="n">
        <v>11.304347826087</v>
      </c>
      <c r="G28" s="35" t="n">
        <v>1.81818181818181</v>
      </c>
      <c r="H28" s="35" t="n">
        <v>3.55588440111421</v>
      </c>
      <c r="I28" s="36" t="n">
        <v>3.43193852769042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2.18366153246248</v>
      </c>
      <c r="D29" s="35" t="n">
        <v>6.56044985941892</v>
      </c>
      <c r="E29" s="35" t="n">
        <v>0.78125</v>
      </c>
      <c r="F29" s="35" t="n">
        <v>-4.1015625</v>
      </c>
      <c r="G29" s="35" t="n">
        <v>17.4107142857143</v>
      </c>
      <c r="H29" s="35" t="n">
        <v>3.86948542288349</v>
      </c>
      <c r="I29" s="36" t="n">
        <v>3.86594300524783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0.076321312726563</v>
      </c>
      <c r="D30" s="35" t="n">
        <v>-8.44327176781002</v>
      </c>
      <c r="E30" s="35" t="n">
        <v>-0.864639236732259</v>
      </c>
      <c r="F30" s="35" t="n">
        <v>8.55397148676171</v>
      </c>
      <c r="G30" s="35" t="n">
        <v>33.0798479087453</v>
      </c>
      <c r="H30" s="35" t="n">
        <v>11.8045346029862</v>
      </c>
      <c r="I30" s="36" t="n">
        <v>11.9555281037678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-0.90707324133939</v>
      </c>
      <c r="D31" s="37" t="n">
        <v>7.90204493814693</v>
      </c>
      <c r="E31" s="37" t="n">
        <v>-3.81285017827257</v>
      </c>
      <c r="F31" s="37" t="n">
        <v>-1.96463654223969</v>
      </c>
      <c r="G31" s="37" t="n">
        <v>3.32355816226783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2.07816968541468</v>
      </c>
      <c r="D32" s="33" t="n">
        <v>9.89433237271855</v>
      </c>
      <c r="E32" s="33" t="n">
        <v>-1.59398496240601</v>
      </c>
      <c r="F32" s="33" t="n">
        <v>-8.44277673545967</v>
      </c>
      <c r="G32" s="33" t="n">
        <v>-33.1428571428571</v>
      </c>
      <c r="H32" s="33" t="n">
        <v>-13.4148842483684</v>
      </c>
      <c r="I32" s="34" t="n">
        <v>-13.4836915743479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3.97196261682242</v>
      </c>
      <c r="D33" s="35" t="n">
        <v>4.80769230769231</v>
      </c>
      <c r="E33" s="35" t="n">
        <v>2.90342298288509</v>
      </c>
      <c r="F33" s="35" t="n">
        <v>9.42622950819671</v>
      </c>
      <c r="G33" s="35" t="n">
        <v>2.56410256410256</v>
      </c>
      <c r="H33" s="35" t="n">
        <v>5.36274086355593</v>
      </c>
      <c r="I33" s="36" t="n">
        <v>5.4305683093562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1.31086142322097</v>
      </c>
      <c r="D34" s="35" t="n">
        <v>4.50375312760633</v>
      </c>
      <c r="E34" s="35" t="n">
        <v>0.0297000297000238</v>
      </c>
      <c r="F34" s="35" t="n">
        <v>-6.17977528089888</v>
      </c>
      <c r="G34" s="35" t="n">
        <v>19.5833333333333</v>
      </c>
      <c r="H34" s="35" t="n">
        <v>3.26756763904683</v>
      </c>
      <c r="I34" s="36" t="n">
        <v>3.27462318244503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38632162661739</v>
      </c>
      <c r="D35" s="35" t="n">
        <v>-3.43176376695929</v>
      </c>
      <c r="E35" s="35" t="n">
        <v>0.178147268408551</v>
      </c>
      <c r="F35" s="35" t="n">
        <v>6.38722554890219</v>
      </c>
      <c r="G35" s="35" t="n">
        <v>27.8745644599303</v>
      </c>
      <c r="H35" s="35" t="n">
        <v>9.86003867183997</v>
      </c>
      <c r="I35" s="36" t="n">
        <v>9.76421116746514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05589638718473</v>
      </c>
      <c r="D36" s="37" t="n">
        <v>12.4473561066916</v>
      </c>
      <c r="E36" s="37" t="n">
        <v>1.2255087374234</v>
      </c>
      <c r="F36" s="37" t="n">
        <v>3.00601202404809</v>
      </c>
      <c r="G36" s="37" t="n">
        <v>6.71712393566699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2.47948951686418</v>
      </c>
      <c r="D37" s="33" t="n">
        <v>9.58677685950413</v>
      </c>
      <c r="E37" s="33" t="n">
        <v>-2.3117960877297</v>
      </c>
      <c r="F37" s="33" t="n">
        <v>-8.63039399624765</v>
      </c>
      <c r="G37" s="33" t="n">
        <v>-35.149863760218</v>
      </c>
      <c r="H37" s="33" t="n">
        <v>-11.8331332393086</v>
      </c>
      <c r="I37" s="34" t="n">
        <v>-11.6349550203289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-1.43952140587025</v>
      </c>
      <c r="D38" s="35" t="n">
        <v>-13.1221719457014</v>
      </c>
      <c r="E38" s="35" t="n">
        <v>1.6990291262136</v>
      </c>
      <c r="F38" s="35" t="n">
        <v>1.64271047227926</v>
      </c>
      <c r="G38" s="35" t="n">
        <v>14.2857142857143</v>
      </c>
      <c r="H38" s="35" t="n">
        <v>5.29210348884863</v>
      </c>
      <c r="I38" s="36" t="n">
        <v>5.46578750332101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6.08877086494688</v>
      </c>
      <c r="D39" s="35" t="n">
        <v>22.9166666666667</v>
      </c>
      <c r="E39" s="35" t="n">
        <v>-0.686157517899773</v>
      </c>
      <c r="F39" s="35" t="n">
        <v>6.66666666666667</v>
      </c>
      <c r="G39" s="35" t="n">
        <v>17.6470588235294</v>
      </c>
      <c r="H39" s="35" t="n">
        <v>5.11651850735775</v>
      </c>
      <c r="I39" s="36" t="n">
        <v>5.21687354005405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.48399785446094</v>
      </c>
      <c r="D40" s="35" t="n">
        <v>1.48305084745763</v>
      </c>
      <c r="E40" s="35" t="n">
        <v>-0.0600781015319853</v>
      </c>
      <c r="F40" s="35" t="n">
        <v>-3.97727272727273</v>
      </c>
      <c r="G40" s="35" t="n">
        <v>27.5</v>
      </c>
      <c r="H40" s="35" t="n">
        <v>9.75286374658082</v>
      </c>
      <c r="I40" s="36" t="n">
        <v>9.82065122758141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42852463618924</v>
      </c>
      <c r="D41" s="37" t="n">
        <v>10.9238451935081</v>
      </c>
      <c r="E41" s="37" t="n">
        <v>-0.575442792018535</v>
      </c>
      <c r="F41" s="37" t="n">
        <v>-1.89688715953308</v>
      </c>
      <c r="G41" s="37" t="n">
        <v>9.75177304964538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6.34249471458774</v>
      </c>
      <c r="D42" s="33" t="n">
        <v>-4.66249130132221</v>
      </c>
      <c r="E42" s="33" t="n">
        <v>-3.57679591223324</v>
      </c>
      <c r="F42" s="33" t="n">
        <v>-7.69230769230769</v>
      </c>
      <c r="G42" s="33" t="n">
        <v>-32.5980392156863</v>
      </c>
      <c r="H42" s="33" t="n">
        <v>-12.095685864786</v>
      </c>
      <c r="I42" s="34" t="n">
        <v>-11.7835341683843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2.1068472535741</v>
      </c>
      <c r="D43" s="35" t="n">
        <v>3.7956204379562</v>
      </c>
      <c r="E43" s="35" t="n">
        <v>1.77680798004987</v>
      </c>
      <c r="F43" s="35" t="n">
        <v>-0.854700854700852</v>
      </c>
      <c r="G43" s="35" t="n">
        <v>5.09090909090911</v>
      </c>
      <c r="H43" s="35" t="n">
        <v>4.29986381082085</v>
      </c>
      <c r="I43" s="36" t="n">
        <v>4.20350254434348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2.48710390567427</v>
      </c>
      <c r="D44" s="35" t="n">
        <v>-2.74261603375527</v>
      </c>
      <c r="E44" s="35" t="n">
        <v>2.66462480857581</v>
      </c>
      <c r="F44" s="35" t="n">
        <v>7.32758620689656</v>
      </c>
      <c r="G44" s="35" t="n">
        <v>22.1453287197232</v>
      </c>
      <c r="H44" s="35" t="n">
        <v>5.16838194271334</v>
      </c>
      <c r="I44" s="36" t="n">
        <v>5.25101603009821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6.23764156030919</v>
      </c>
      <c r="D45" s="35" t="n">
        <v>10.2675343456255</v>
      </c>
      <c r="E45" s="35" t="n">
        <v>4.8329355608592</v>
      </c>
      <c r="F45" s="35" t="n">
        <v>-6.22489959839358</v>
      </c>
      <c r="G45" s="35" t="n">
        <v>26.0623229461756</v>
      </c>
      <c r="H45" s="35" t="n">
        <v>11.2802916577311</v>
      </c>
      <c r="I45" s="36" t="n">
        <v>11.1958948726878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.49383280036545</v>
      </c>
      <c r="D46" s="37" t="n">
        <v>6.92177827799662</v>
      </c>
      <c r="E46" s="37" t="n">
        <v>0.263078773301274</v>
      </c>
      <c r="F46" s="37" t="n">
        <v>-5.9494298463064</v>
      </c>
      <c r="G46" s="37" t="n">
        <v>10.016155088853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3.95939086294416</v>
      </c>
      <c r="D47" s="33" t="n">
        <v>-4.91803278688525</v>
      </c>
      <c r="E47" s="33" t="n">
        <v>3.7564029595902</v>
      </c>
      <c r="F47" s="33" t="n">
        <v>-25.9100642398287</v>
      </c>
      <c r="G47" s="33" t="n">
        <v>-34.3820224719101</v>
      </c>
      <c r="H47" s="33" t="n">
        <v>-13.9962065502936</v>
      </c>
      <c r="I47" s="34" t="n">
        <v>-13.7843688113112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5.32064834390415</v>
      </c>
      <c r="D48" s="35" t="n">
        <v>4.9655172413793</v>
      </c>
      <c r="E48" s="35" t="n">
        <v>2.82501371365879</v>
      </c>
      <c r="F48" s="35" t="n">
        <v>28.3236994219653</v>
      </c>
      <c r="G48" s="35" t="n">
        <v>15.4109589041096</v>
      </c>
      <c r="H48" s="35" t="n">
        <v>4.97570525521276</v>
      </c>
      <c r="I48" s="36" t="n">
        <v>4.6698717948718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4.21545667447307</v>
      </c>
      <c r="D49" s="35" t="n">
        <v>-0.262812089356117</v>
      </c>
      <c r="E49" s="35" t="n">
        <v>5.04134435849559</v>
      </c>
      <c r="F49" s="35" t="n">
        <v>4.05405405405406</v>
      </c>
      <c r="G49" s="35" t="n">
        <v>16.6172106824926</v>
      </c>
      <c r="H49" s="35" t="n">
        <v>3.28948107537271</v>
      </c>
      <c r="I49" s="36" t="n">
        <v>3.39182002837575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3.08186195826646</v>
      </c>
      <c r="D50" s="35" t="n">
        <v>-1.31752305665349</v>
      </c>
      <c r="E50" s="35" t="n">
        <v>3.07262569832403</v>
      </c>
      <c r="F50" s="35" t="n">
        <v>11.6883116883117</v>
      </c>
      <c r="G50" s="35" t="n">
        <v>8.9058524173028</v>
      </c>
      <c r="H50" s="35" t="n">
        <v>7.34291214827223</v>
      </c>
      <c r="I50" s="36" t="n">
        <v>7.48810393508006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9.40270963676464</v>
      </c>
      <c r="D51" s="37" t="n">
        <v>5.05263157894737</v>
      </c>
      <c r="E51" s="37" t="n">
        <v>15.3909588424919</v>
      </c>
      <c r="F51" s="37" t="n">
        <v>-6.80021085925145</v>
      </c>
      <c r="G51" s="37" t="n">
        <v>6.461086637298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.18343195266272</v>
      </c>
      <c r="D52" s="33" t="n">
        <v>-1.80240320427237</v>
      </c>
      <c r="E52" s="33" t="n">
        <v>1.72456270017246</v>
      </c>
      <c r="F52" s="33" t="n">
        <v>-0.387596899224803</v>
      </c>
      <c r="G52" s="33" t="n">
        <v>-31.3084112149533</v>
      </c>
      <c r="H52" s="33" t="n">
        <v>-12.8219677778904</v>
      </c>
      <c r="I52" s="34" t="n">
        <v>-12.9813830031503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3.89221556886228</v>
      </c>
      <c r="D53" s="35" t="n">
        <v>1.35961930659417</v>
      </c>
      <c r="E53" s="35" t="n">
        <v>4.2625333010414</v>
      </c>
      <c r="F53" s="35" t="n">
        <v>-5.44747081712063</v>
      </c>
      <c r="G53" s="35" t="n">
        <v>24.1496598639456</v>
      </c>
      <c r="H53" s="35" t="n">
        <v>4.96187642382257</v>
      </c>
      <c r="I53" s="36" t="n">
        <v>4.53533167977203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3.00318519642045</v>
      </c>
      <c r="D54" s="35" t="n">
        <v>1.00603621730382</v>
      </c>
      <c r="E54" s="35" t="n">
        <v>3.29849012775843</v>
      </c>
      <c r="F54" s="35" t="n">
        <v>2.46913580246914</v>
      </c>
      <c r="G54" s="35" t="n">
        <v>6.84931506849316</v>
      </c>
      <c r="H54" s="35" t="n">
        <v>3.28885443773876</v>
      </c>
      <c r="I54" s="36" t="n">
        <v>3.48438036388603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6.52333971432779</v>
      </c>
      <c r="D55" s="35" t="n">
        <v>-1.79282868525897</v>
      </c>
      <c r="E55" s="35" t="n">
        <v>7.75803912750168</v>
      </c>
      <c r="F55" s="35" t="n">
        <v>12.4497991967872</v>
      </c>
      <c r="G55" s="35" t="n">
        <v>16.6666666666667</v>
      </c>
      <c r="H55" s="35" t="n">
        <v>9.3444116858751</v>
      </c>
      <c r="I55" s="36" t="n">
        <v>9.37234737982107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0.9355714638361</v>
      </c>
      <c r="D56" s="37" t="n">
        <v>-0.684702738810955</v>
      </c>
      <c r="E56" s="37" t="n">
        <v>14.8193866943867</v>
      </c>
      <c r="F56" s="37" t="n">
        <v>16.4027149321267</v>
      </c>
      <c r="G56" s="37" t="n">
        <v>3.72413793103448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1.02294719380703</v>
      </c>
      <c r="D57" s="33" t="n">
        <v>5.34144692359702</v>
      </c>
      <c r="E57" s="33" t="n">
        <v>1.66944908180299</v>
      </c>
      <c r="F57" s="33" t="n">
        <v>-10.8928571428571</v>
      </c>
      <c r="G57" s="33" t="n">
        <v>-36.4835164835165</v>
      </c>
      <c r="H57" s="33" t="n">
        <v>-12.8109342981243</v>
      </c>
      <c r="I57" s="34" t="n">
        <v>-12.5826278557347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4.95810055865921</v>
      </c>
      <c r="D58" s="35" t="n">
        <v>5.58408215661103</v>
      </c>
      <c r="E58" s="35" t="n">
        <v>4.35139573070606</v>
      </c>
      <c r="F58" s="35" t="n">
        <v>8.21643286573146</v>
      </c>
      <c r="G58" s="35" t="n">
        <v>7.95847750865053</v>
      </c>
      <c r="H58" s="35" t="n">
        <v>5.72954737138038</v>
      </c>
      <c r="I58" s="36" t="n">
        <v>5.41359675082147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1.29075182967398</v>
      </c>
      <c r="D59" s="35" t="n">
        <v>-10.7598784194529</v>
      </c>
      <c r="E59" s="35" t="n">
        <v>2.9897718332022</v>
      </c>
      <c r="F59" s="35" t="n">
        <v>-11.1111111111111</v>
      </c>
      <c r="G59" s="35" t="n">
        <v>-2.56410256410257</v>
      </c>
      <c r="H59" s="35" t="n">
        <v>1.78791746436929</v>
      </c>
      <c r="I59" s="36" t="n">
        <v>2.05907123979902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4.17902399568617</v>
      </c>
      <c r="D60" s="35" t="n">
        <v>-5.44959128065395</v>
      </c>
      <c r="E60" s="35" t="n">
        <v>3.97249809014515</v>
      </c>
      <c r="F60" s="35" t="n">
        <v>15.2083333333333</v>
      </c>
      <c r="G60" s="35" t="n">
        <v>37.8289473684211</v>
      </c>
      <c r="H60" s="35" t="n">
        <v>11.6550506264302</v>
      </c>
      <c r="I60" s="36" t="n">
        <v>11.8130252499383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10.595608960095</v>
      </c>
      <c r="D61" s="37" t="n">
        <v>1.88330250546494</v>
      </c>
      <c r="E61" s="37" t="n">
        <v>16.765687772308</v>
      </c>
      <c r="F61" s="37" t="n">
        <v>0.680272108843539</v>
      </c>
      <c r="G61" s="37" t="n">
        <v>-11.968085106383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.2292960662526</v>
      </c>
      <c r="D62" s="33" t="n">
        <v>18.8040345821326</v>
      </c>
      <c r="E62" s="33" t="n">
        <v>2.90227773695813</v>
      </c>
      <c r="F62" s="33" t="n">
        <v>-30.0180831826401</v>
      </c>
      <c r="G62" s="33" t="n">
        <v>-36.5155131264917</v>
      </c>
      <c r="H62" s="33" t="n">
        <v>-12.4851434186514</v>
      </c>
      <c r="I62" s="34" t="n">
        <v>-12.2166610111978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6.78767736162598</v>
      </c>
      <c r="D63" s="35" t="n">
        <v>0.121285627653123</v>
      </c>
      <c r="E63" s="35" t="n">
        <v>8.35415922884684</v>
      </c>
      <c r="F63" s="35" t="n">
        <v>-1.29198966408268</v>
      </c>
      <c r="G63" s="35" t="n">
        <v>28.1954887218045</v>
      </c>
      <c r="H63" s="35" t="n">
        <v>6.48031310819771</v>
      </c>
      <c r="I63" s="36" t="n">
        <v>6.3655427671315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5.35073018913094</v>
      </c>
      <c r="D64" s="35" t="n">
        <v>12.2955784373107</v>
      </c>
      <c r="E64" s="35" t="n">
        <v>1.86161449752885</v>
      </c>
      <c r="F64" s="35" t="n">
        <v>28.7958115183246</v>
      </c>
      <c r="G64" s="35" t="n">
        <v>7.91788856304984</v>
      </c>
      <c r="H64" s="35" t="n">
        <v>3.30307108281278</v>
      </c>
      <c r="I64" s="36" t="n">
        <v>3.17536750676865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3.78366094761959</v>
      </c>
      <c r="D65" s="35" t="n">
        <v>-2.31930960086299</v>
      </c>
      <c r="E65" s="35" t="n">
        <v>2.87886139414523</v>
      </c>
      <c r="F65" s="35" t="n">
        <v>14.6341463414634</v>
      </c>
      <c r="G65" s="35" t="n">
        <v>35.3260869565217</v>
      </c>
      <c r="H65" s="35" t="n">
        <v>10.5003742842422</v>
      </c>
      <c r="I65" s="36" t="n">
        <v>10.697334472222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4.3891888266658</v>
      </c>
      <c r="D66" s="37" t="n">
        <v>14.9529625350718</v>
      </c>
      <c r="E66" s="37" t="n">
        <v>17.3483233184726</v>
      </c>
      <c r="F66" s="37" t="n">
        <v>-11.9208494208494</v>
      </c>
      <c r="G66" s="37" t="n">
        <v>11.2537764350453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2.43047952704181</v>
      </c>
      <c r="D67" s="33" t="n">
        <v>4.63832136940916</v>
      </c>
      <c r="E67" s="33" t="n">
        <v>-1.44631347272441</v>
      </c>
      <c r="F67" s="33" t="n">
        <v>-4.60992907801419</v>
      </c>
      <c r="G67" s="33" t="n">
        <v>-48.5943775100402</v>
      </c>
      <c r="H67" s="33" t="n">
        <v>-13.2064681869369</v>
      </c>
      <c r="I67" s="34" t="n">
        <v>-12.9767956152702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1.86265709156194</v>
      </c>
      <c r="D68" s="35" t="n">
        <v>0.105540897097626</v>
      </c>
      <c r="E68" s="35" t="n">
        <v>1.21231456372628</v>
      </c>
      <c r="F68" s="35" t="n">
        <v>2.78810408921932</v>
      </c>
      <c r="G68" s="35" t="n">
        <v>40.625</v>
      </c>
      <c r="H68" s="35" t="n">
        <v>6.15592024570969</v>
      </c>
      <c r="I68" s="36" t="n">
        <v>5.85944641485978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-2.46750385547477</v>
      </c>
      <c r="D69" s="35" t="n">
        <v>-11.070110701107</v>
      </c>
      <c r="E69" s="35" t="n">
        <v>-0.189125295508276</v>
      </c>
      <c r="F69" s="35" t="n">
        <v>-0.904159132007237</v>
      </c>
      <c r="G69" s="35" t="n">
        <v>7.5</v>
      </c>
      <c r="H69" s="35" t="n">
        <v>0.63021599220825</v>
      </c>
      <c r="I69" s="36" t="n">
        <v>0.443845742016819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4.67585272193358</v>
      </c>
      <c r="D70" s="35" t="n">
        <v>4.20865441612331</v>
      </c>
      <c r="E70" s="35" t="n">
        <v>4.15285015000791</v>
      </c>
      <c r="F70" s="35" t="n">
        <v>-2.91970802919708</v>
      </c>
      <c r="G70" s="35" t="n">
        <v>28.4237726098191</v>
      </c>
      <c r="H70" s="35" t="n">
        <v>10.8410984381227</v>
      </c>
      <c r="I70" s="36" t="n">
        <v>11.2663342503439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86303939962475</v>
      </c>
      <c r="D71" s="37" t="n">
        <v>3.90524048815506</v>
      </c>
      <c r="E71" s="37" t="n">
        <v>5.47984803435746</v>
      </c>
      <c r="F71" s="37" t="n">
        <v>18.958904109589</v>
      </c>
      <c r="G71" s="37" t="n">
        <v>1.83299389002036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5</v>
      </c>
      <c r="E11" s="39" t="s">
        <v>76</v>
      </c>
      <c r="F11" s="39" t="s">
        <v>77</v>
      </c>
      <c r="G11" s="39" t="s">
        <v>78</v>
      </c>
      <c r="H11" s="39" t="s">
        <v>79</v>
      </c>
      <c r="I11" s="39" t="s">
        <v>80</v>
      </c>
      <c r="J11" s="39" t="s">
        <v>81</v>
      </c>
      <c r="K11" s="39" t="s">
        <v>82</v>
      </c>
      <c r="L11" s="39" t="s">
        <v>83</v>
      </c>
      <c r="M11" s="39" t="s">
        <v>84</v>
      </c>
      <c r="N11" s="39" t="s">
        <v>85</v>
      </c>
      <c r="O11" s="39" t="s">
        <v>86</v>
      </c>
      <c r="P11" s="39" t="s">
        <v>87</v>
      </c>
      <c r="Q11" s="39" t="s">
        <v>88</v>
      </c>
      <c r="R11" s="39" t="s">
        <v>89</v>
      </c>
      <c r="S11" s="39" t="s">
        <v>90</v>
      </c>
      <c r="T11" s="39" t="s">
        <v>91</v>
      </c>
      <c r="U11" s="39" t="s">
        <v>92</v>
      </c>
      <c r="V11" s="39" t="s">
        <v>93</v>
      </c>
      <c r="W11" s="39" t="s">
        <v>94</v>
      </c>
      <c r="X11" s="39" t="s">
        <v>95</v>
      </c>
      <c r="Y11" s="39" t="s">
        <v>96</v>
      </c>
      <c r="Z11" s="39" t="s">
        <v>97</v>
      </c>
      <c r="AA11" s="39" t="s">
        <v>98</v>
      </c>
      <c r="AB11" s="39" t="s">
        <v>99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8920</v>
      </c>
      <c r="D12" s="21" t="n">
        <v>221</v>
      </c>
      <c r="E12" s="21" t="n">
        <v>490</v>
      </c>
      <c r="F12" s="21" t="n">
        <v>181</v>
      </c>
      <c r="G12" s="21" t="n">
        <v>600</v>
      </c>
      <c r="H12" s="21" t="n">
        <v>97</v>
      </c>
      <c r="I12" s="21" t="n">
        <v>135</v>
      </c>
      <c r="J12" s="21" t="n">
        <v>506</v>
      </c>
      <c r="K12" s="21" t="n">
        <v>40</v>
      </c>
      <c r="L12" s="21" t="n">
        <v>200</v>
      </c>
      <c r="M12" s="21" t="n">
        <v>93</v>
      </c>
      <c r="N12" s="21" t="n">
        <v>495</v>
      </c>
      <c r="O12" s="21" t="n">
        <v>210</v>
      </c>
      <c r="P12" s="21" t="n">
        <v>126</v>
      </c>
      <c r="Q12" s="21" t="n">
        <v>322</v>
      </c>
      <c r="R12" s="21" t="n">
        <v>319</v>
      </c>
      <c r="S12" s="21" t="n">
        <v>1332</v>
      </c>
      <c r="T12" s="21" t="n">
        <v>1089</v>
      </c>
      <c r="U12" s="21" t="n">
        <v>373</v>
      </c>
      <c r="V12" s="21" t="n">
        <v>629</v>
      </c>
      <c r="W12" s="21" t="n">
        <v>592</v>
      </c>
      <c r="X12" s="21" t="n">
        <v>234</v>
      </c>
      <c r="Y12" s="21" t="n">
        <v>201</v>
      </c>
      <c r="Z12" s="21" t="n">
        <v>107</v>
      </c>
      <c r="AA12" s="21" t="n">
        <v>157</v>
      </c>
      <c r="AB12" s="21" t="n">
        <v>179</v>
      </c>
      <c r="AC12" s="21" t="n">
        <v>61114</v>
      </c>
      <c r="AD12" s="22" t="n">
        <v>66755</v>
      </c>
      <c r="AE12" s="23"/>
    </row>
    <row r="13" customFormat="false" ht="15" hidden="false" customHeight="false" outlineLevel="0" collapsed="false">
      <c r="A13" s="19"/>
      <c r="B13" s="24" t="s">
        <v>41</v>
      </c>
      <c r="C13" s="25" t="n">
        <v>9251</v>
      </c>
      <c r="D13" s="25" t="n">
        <v>235</v>
      </c>
      <c r="E13" s="25" t="n">
        <v>491</v>
      </c>
      <c r="F13" s="25" t="n">
        <v>182</v>
      </c>
      <c r="G13" s="25" t="n">
        <v>599</v>
      </c>
      <c r="H13" s="25" t="n">
        <v>125</v>
      </c>
      <c r="I13" s="25" t="n">
        <v>137</v>
      </c>
      <c r="J13" s="25" t="n">
        <v>553</v>
      </c>
      <c r="K13" s="25" t="n">
        <v>44</v>
      </c>
      <c r="L13" s="25" t="n">
        <v>218</v>
      </c>
      <c r="M13" s="25" t="n">
        <v>100</v>
      </c>
      <c r="N13" s="25" t="n">
        <v>587</v>
      </c>
      <c r="O13" s="25" t="n">
        <v>214</v>
      </c>
      <c r="P13" s="25" t="n">
        <v>138</v>
      </c>
      <c r="Q13" s="25" t="n">
        <v>348</v>
      </c>
      <c r="R13" s="25" t="n">
        <v>344</v>
      </c>
      <c r="S13" s="25" t="n">
        <v>1143</v>
      </c>
      <c r="T13" s="25" t="n">
        <v>1197</v>
      </c>
      <c r="U13" s="25" t="n">
        <v>395</v>
      </c>
      <c r="V13" s="25" t="n">
        <v>634</v>
      </c>
      <c r="W13" s="25" t="n">
        <v>622</v>
      </c>
      <c r="X13" s="25" t="n">
        <v>255</v>
      </c>
      <c r="Y13" s="25" t="n">
        <v>201</v>
      </c>
      <c r="Z13" s="25" t="n">
        <v>123</v>
      </c>
      <c r="AA13" s="25" t="n">
        <v>190</v>
      </c>
      <c r="AB13" s="25" t="n">
        <v>184</v>
      </c>
      <c r="AC13" s="25" t="n">
        <v>63358</v>
      </c>
      <c r="AD13" s="26" t="n">
        <v>69144</v>
      </c>
      <c r="AE13" s="23"/>
    </row>
    <row r="14" customFormat="false" ht="15" hidden="false" customHeight="false" outlineLevel="0" collapsed="false">
      <c r="A14" s="19"/>
      <c r="B14" s="24" t="s">
        <v>42</v>
      </c>
      <c r="C14" s="25" t="n">
        <v>10138</v>
      </c>
      <c r="D14" s="25" t="n">
        <v>246</v>
      </c>
      <c r="E14" s="25" t="n">
        <v>510</v>
      </c>
      <c r="F14" s="25" t="n">
        <v>192</v>
      </c>
      <c r="G14" s="25" t="n">
        <v>625</v>
      </c>
      <c r="H14" s="25" t="n">
        <v>119</v>
      </c>
      <c r="I14" s="25" t="n">
        <v>144</v>
      </c>
      <c r="J14" s="25" t="n">
        <v>578</v>
      </c>
      <c r="K14" s="25" t="n">
        <v>59</v>
      </c>
      <c r="L14" s="25" t="n">
        <v>239</v>
      </c>
      <c r="M14" s="25" t="n">
        <v>110</v>
      </c>
      <c r="N14" s="25" t="n">
        <v>682</v>
      </c>
      <c r="O14" s="25" t="n">
        <v>231</v>
      </c>
      <c r="P14" s="25" t="n">
        <v>126</v>
      </c>
      <c r="Q14" s="25" t="n">
        <v>378</v>
      </c>
      <c r="R14" s="25" t="n">
        <v>373</v>
      </c>
      <c r="S14" s="25" t="n">
        <v>1426</v>
      </c>
      <c r="T14" s="25" t="n">
        <v>1294</v>
      </c>
      <c r="U14" s="25" t="n">
        <v>433</v>
      </c>
      <c r="V14" s="25" t="n">
        <v>701</v>
      </c>
      <c r="W14" s="25" t="n">
        <v>653</v>
      </c>
      <c r="X14" s="25" t="n">
        <v>277</v>
      </c>
      <c r="Y14" s="25" t="n">
        <v>215</v>
      </c>
      <c r="Z14" s="25" t="n">
        <v>132</v>
      </c>
      <c r="AA14" s="25" t="n">
        <v>185</v>
      </c>
      <c r="AB14" s="25" t="n">
        <v>215</v>
      </c>
      <c r="AC14" s="25" t="n">
        <v>65552</v>
      </c>
      <c r="AD14" s="26" t="n">
        <v>71582</v>
      </c>
      <c r="AE14" s="23"/>
    </row>
    <row r="15" customFormat="false" ht="15" hidden="false" customHeight="false" outlineLevel="0" collapsed="false">
      <c r="A15" s="19"/>
      <c r="B15" s="24" t="s">
        <v>43</v>
      </c>
      <c r="C15" s="25" t="n">
        <v>10356</v>
      </c>
      <c r="D15" s="25" t="n">
        <v>246</v>
      </c>
      <c r="E15" s="25" t="n">
        <v>492</v>
      </c>
      <c r="F15" s="25" t="n">
        <v>186</v>
      </c>
      <c r="G15" s="25" t="n">
        <v>600</v>
      </c>
      <c r="H15" s="25" t="n">
        <v>151</v>
      </c>
      <c r="I15" s="25" t="n">
        <v>147</v>
      </c>
      <c r="J15" s="25" t="n">
        <v>624</v>
      </c>
      <c r="K15" s="25" t="n">
        <v>61</v>
      </c>
      <c r="L15" s="25" t="n">
        <v>270</v>
      </c>
      <c r="M15" s="25" t="n">
        <v>123</v>
      </c>
      <c r="N15" s="25" t="n">
        <v>851</v>
      </c>
      <c r="O15" s="25" t="n">
        <v>244</v>
      </c>
      <c r="P15" s="25" t="n">
        <v>128</v>
      </c>
      <c r="Q15" s="25" t="n">
        <v>351</v>
      </c>
      <c r="R15" s="25" t="n">
        <v>401</v>
      </c>
      <c r="S15" s="25" t="n">
        <v>1384</v>
      </c>
      <c r="T15" s="25" t="n">
        <v>1316</v>
      </c>
      <c r="U15" s="25" t="n">
        <v>443</v>
      </c>
      <c r="V15" s="25" t="n">
        <v>654</v>
      </c>
      <c r="W15" s="25" t="n">
        <v>605</v>
      </c>
      <c r="X15" s="25" t="n">
        <v>297</v>
      </c>
      <c r="Y15" s="25" t="n">
        <v>228</v>
      </c>
      <c r="Z15" s="25" t="n">
        <v>133</v>
      </c>
      <c r="AA15" s="25" t="n">
        <v>197</v>
      </c>
      <c r="AB15" s="25" t="n">
        <v>223</v>
      </c>
      <c r="AC15" s="25" t="n">
        <v>70729</v>
      </c>
      <c r="AD15" s="26" t="n">
        <v>77280</v>
      </c>
      <c r="AE15" s="23"/>
    </row>
    <row r="16" customFormat="false" ht="15" hidden="false" customHeight="false" outlineLevel="0" collapsed="false">
      <c r="A16" s="19"/>
      <c r="B16" s="27" t="s">
        <v>44</v>
      </c>
      <c r="C16" s="28" t="n">
        <v>38665</v>
      </c>
      <c r="D16" s="28" t="n">
        <v>948</v>
      </c>
      <c r="E16" s="28" t="n">
        <v>1983</v>
      </c>
      <c r="F16" s="28" t="n">
        <v>741</v>
      </c>
      <c r="G16" s="28" t="n">
        <v>2424</v>
      </c>
      <c r="H16" s="28" t="n">
        <v>492</v>
      </c>
      <c r="I16" s="28" t="n">
        <v>563</v>
      </c>
      <c r="J16" s="28" t="n">
        <v>2261</v>
      </c>
      <c r="K16" s="28" t="n">
        <v>204</v>
      </c>
      <c r="L16" s="28" t="n">
        <v>927</v>
      </c>
      <c r="M16" s="28" t="n">
        <v>426</v>
      </c>
      <c r="N16" s="28" t="n">
        <v>2615</v>
      </c>
      <c r="O16" s="28" t="n">
        <v>899</v>
      </c>
      <c r="P16" s="28" t="n">
        <v>518</v>
      </c>
      <c r="Q16" s="28" t="n">
        <v>1399</v>
      </c>
      <c r="R16" s="28" t="n">
        <v>1437</v>
      </c>
      <c r="S16" s="28" t="n">
        <v>5285</v>
      </c>
      <c r="T16" s="28" t="n">
        <v>4896</v>
      </c>
      <c r="U16" s="28" t="n">
        <v>1644</v>
      </c>
      <c r="V16" s="28" t="n">
        <v>2618</v>
      </c>
      <c r="W16" s="28" t="n">
        <v>2472</v>
      </c>
      <c r="X16" s="28" t="n">
        <v>1063</v>
      </c>
      <c r="Y16" s="28" t="n">
        <v>845</v>
      </c>
      <c r="Z16" s="28" t="n">
        <v>495</v>
      </c>
      <c r="AA16" s="28" t="n">
        <v>729</v>
      </c>
      <c r="AB16" s="28" t="n">
        <v>801</v>
      </c>
      <c r="AC16" s="28" t="n">
        <v>260753</v>
      </c>
      <c r="AD16" s="28" t="n">
        <v>284761</v>
      </c>
      <c r="AE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9282</v>
      </c>
      <c r="D17" s="21" t="n">
        <v>228</v>
      </c>
      <c r="E17" s="21" t="n">
        <v>475</v>
      </c>
      <c r="F17" s="21" t="n">
        <v>183</v>
      </c>
      <c r="G17" s="21" t="n">
        <v>590</v>
      </c>
      <c r="H17" s="21" t="n">
        <v>113</v>
      </c>
      <c r="I17" s="21" t="n">
        <v>138</v>
      </c>
      <c r="J17" s="21" t="n">
        <v>546</v>
      </c>
      <c r="K17" s="21" t="n">
        <v>47</v>
      </c>
      <c r="L17" s="21" t="n">
        <v>211</v>
      </c>
      <c r="M17" s="21" t="n">
        <v>111</v>
      </c>
      <c r="N17" s="21" t="n">
        <v>573</v>
      </c>
      <c r="O17" s="21" t="n">
        <v>195</v>
      </c>
      <c r="P17" s="21" t="n">
        <v>117</v>
      </c>
      <c r="Q17" s="21" t="n">
        <v>345</v>
      </c>
      <c r="R17" s="21" t="n">
        <v>360</v>
      </c>
      <c r="S17" s="21" t="n">
        <v>1262</v>
      </c>
      <c r="T17" s="21" t="n">
        <v>1144</v>
      </c>
      <c r="U17" s="21" t="n">
        <v>412</v>
      </c>
      <c r="V17" s="21" t="n">
        <v>660</v>
      </c>
      <c r="W17" s="21" t="n">
        <v>618</v>
      </c>
      <c r="X17" s="21" t="n">
        <v>250</v>
      </c>
      <c r="Y17" s="21" t="n">
        <v>215</v>
      </c>
      <c r="Z17" s="21" t="n">
        <v>134</v>
      </c>
      <c r="AA17" s="21" t="n">
        <v>167</v>
      </c>
      <c r="AB17" s="21" t="n">
        <v>180</v>
      </c>
      <c r="AC17" s="21" t="n">
        <v>61765</v>
      </c>
      <c r="AD17" s="22" t="n">
        <v>67594</v>
      </c>
      <c r="AE17" s="23"/>
    </row>
    <row r="18" customFormat="false" ht="15" hidden="false" customHeight="false" outlineLevel="0" collapsed="false">
      <c r="A18" s="19"/>
      <c r="B18" s="24" t="s">
        <v>41</v>
      </c>
      <c r="C18" s="25" t="n">
        <v>9732</v>
      </c>
      <c r="D18" s="25" t="n">
        <v>234</v>
      </c>
      <c r="E18" s="25" t="n">
        <v>522</v>
      </c>
      <c r="F18" s="25" t="n">
        <v>194</v>
      </c>
      <c r="G18" s="25" t="n">
        <v>606</v>
      </c>
      <c r="H18" s="25" t="n">
        <v>118</v>
      </c>
      <c r="I18" s="25" t="n">
        <v>118</v>
      </c>
      <c r="J18" s="25" t="n">
        <v>598</v>
      </c>
      <c r="K18" s="25" t="n">
        <v>51</v>
      </c>
      <c r="L18" s="25" t="n">
        <v>211</v>
      </c>
      <c r="M18" s="25" t="n">
        <v>103</v>
      </c>
      <c r="N18" s="25" t="n">
        <v>665</v>
      </c>
      <c r="O18" s="25" t="n">
        <v>214</v>
      </c>
      <c r="P18" s="25" t="n">
        <v>120</v>
      </c>
      <c r="Q18" s="25" t="n">
        <v>332</v>
      </c>
      <c r="R18" s="25" t="n">
        <v>350</v>
      </c>
      <c r="S18" s="25" t="n">
        <v>1297</v>
      </c>
      <c r="T18" s="25" t="n">
        <v>1273</v>
      </c>
      <c r="U18" s="25" t="n">
        <v>418</v>
      </c>
      <c r="V18" s="25" t="n">
        <v>642</v>
      </c>
      <c r="W18" s="25" t="n">
        <v>624</v>
      </c>
      <c r="X18" s="25" t="n">
        <v>282</v>
      </c>
      <c r="Y18" s="25" t="n">
        <v>216</v>
      </c>
      <c r="Z18" s="25" t="n">
        <v>157</v>
      </c>
      <c r="AA18" s="25" t="n">
        <v>193</v>
      </c>
      <c r="AB18" s="25" t="n">
        <v>179</v>
      </c>
      <c r="AC18" s="25" t="n">
        <v>64050</v>
      </c>
      <c r="AD18" s="26" t="n">
        <v>70066</v>
      </c>
      <c r="AE18" s="23"/>
    </row>
    <row r="19" customFormat="false" ht="15" hidden="false" customHeight="false" outlineLevel="0" collapsed="false">
      <c r="A19" s="19"/>
      <c r="B19" s="24" t="s">
        <v>42</v>
      </c>
      <c r="C19" s="25" t="n">
        <v>10072</v>
      </c>
      <c r="D19" s="25" t="n">
        <v>234</v>
      </c>
      <c r="E19" s="25" t="n">
        <v>503</v>
      </c>
      <c r="F19" s="25" t="n">
        <v>211</v>
      </c>
      <c r="G19" s="25" t="n">
        <v>636</v>
      </c>
      <c r="H19" s="25" t="n">
        <v>112</v>
      </c>
      <c r="I19" s="25" t="n">
        <v>158</v>
      </c>
      <c r="J19" s="25" t="n">
        <v>618</v>
      </c>
      <c r="K19" s="25" t="n">
        <v>54</v>
      </c>
      <c r="L19" s="25" t="n">
        <v>235</v>
      </c>
      <c r="M19" s="25" t="n">
        <v>104</v>
      </c>
      <c r="N19" s="25" t="n">
        <v>683</v>
      </c>
      <c r="O19" s="25" t="n">
        <v>200</v>
      </c>
      <c r="P19" s="25" t="n">
        <v>134</v>
      </c>
      <c r="Q19" s="25" t="n">
        <v>337</v>
      </c>
      <c r="R19" s="25" t="n">
        <v>388</v>
      </c>
      <c r="S19" s="25" t="n">
        <v>1389</v>
      </c>
      <c r="T19" s="25" t="n">
        <v>1276</v>
      </c>
      <c r="U19" s="25" t="n">
        <v>430</v>
      </c>
      <c r="V19" s="25" t="n">
        <v>656</v>
      </c>
      <c r="W19" s="25" t="n">
        <v>619</v>
      </c>
      <c r="X19" s="25" t="n">
        <v>266</v>
      </c>
      <c r="Y19" s="25" t="n">
        <v>224</v>
      </c>
      <c r="Z19" s="25" t="n">
        <v>181</v>
      </c>
      <c r="AA19" s="25" t="n">
        <v>216</v>
      </c>
      <c r="AB19" s="25" t="n">
        <v>188</v>
      </c>
      <c r="AC19" s="25" t="n">
        <v>66543</v>
      </c>
      <c r="AD19" s="26" t="n">
        <v>72687</v>
      </c>
      <c r="AE19" s="23"/>
    </row>
    <row r="20" customFormat="false" ht="15" hidden="false" customHeight="false" outlineLevel="0" collapsed="false">
      <c r="A20" s="19"/>
      <c r="B20" s="24" t="s">
        <v>43</v>
      </c>
      <c r="C20" s="25" t="n">
        <v>10705</v>
      </c>
      <c r="D20" s="25" t="n">
        <v>241</v>
      </c>
      <c r="E20" s="25" t="n">
        <v>437</v>
      </c>
      <c r="F20" s="25" t="n">
        <v>208</v>
      </c>
      <c r="G20" s="25" t="n">
        <v>643</v>
      </c>
      <c r="H20" s="25" t="n">
        <v>172</v>
      </c>
      <c r="I20" s="25" t="n">
        <v>147</v>
      </c>
      <c r="J20" s="25" t="n">
        <v>657</v>
      </c>
      <c r="K20" s="25" t="n">
        <v>53</v>
      </c>
      <c r="L20" s="25" t="n">
        <v>241</v>
      </c>
      <c r="M20" s="25" t="n">
        <v>116</v>
      </c>
      <c r="N20" s="25" t="n">
        <v>926</v>
      </c>
      <c r="O20" s="25" t="n">
        <v>250</v>
      </c>
      <c r="P20" s="25" t="n">
        <v>143</v>
      </c>
      <c r="Q20" s="25" t="n">
        <v>337</v>
      </c>
      <c r="R20" s="25" t="n">
        <v>412</v>
      </c>
      <c r="S20" s="25" t="n">
        <v>1433</v>
      </c>
      <c r="T20" s="25" t="n">
        <v>1351</v>
      </c>
      <c r="U20" s="25" t="n">
        <v>422</v>
      </c>
      <c r="V20" s="25" t="n">
        <v>686</v>
      </c>
      <c r="W20" s="25" t="n">
        <v>627</v>
      </c>
      <c r="X20" s="25" t="n">
        <v>309</v>
      </c>
      <c r="Y20" s="25" t="n">
        <v>244</v>
      </c>
      <c r="Z20" s="25" t="n">
        <v>170</v>
      </c>
      <c r="AA20" s="25" t="n">
        <v>223</v>
      </c>
      <c r="AB20" s="25" t="n">
        <v>232</v>
      </c>
      <c r="AC20" s="25" t="n">
        <v>72458</v>
      </c>
      <c r="AD20" s="26" t="n">
        <v>79192</v>
      </c>
      <c r="AE20" s="23"/>
    </row>
    <row r="21" customFormat="false" ht="15" hidden="false" customHeight="false" outlineLevel="0" collapsed="false">
      <c r="A21" s="19"/>
      <c r="B21" s="27" t="s">
        <v>44</v>
      </c>
      <c r="C21" s="28" t="n">
        <v>39791</v>
      </c>
      <c r="D21" s="28" t="n">
        <v>937</v>
      </c>
      <c r="E21" s="28" t="n">
        <v>1937</v>
      </c>
      <c r="F21" s="28" t="n">
        <v>796</v>
      </c>
      <c r="G21" s="28" t="n">
        <v>2475</v>
      </c>
      <c r="H21" s="28" t="n">
        <v>515</v>
      </c>
      <c r="I21" s="28" t="n">
        <v>561</v>
      </c>
      <c r="J21" s="28" t="n">
        <v>2419</v>
      </c>
      <c r="K21" s="28" t="n">
        <v>205</v>
      </c>
      <c r="L21" s="28" t="n">
        <v>898</v>
      </c>
      <c r="M21" s="28" t="n">
        <v>434</v>
      </c>
      <c r="N21" s="28" t="n">
        <v>2847</v>
      </c>
      <c r="O21" s="28" t="n">
        <v>859</v>
      </c>
      <c r="P21" s="28" t="n">
        <v>514</v>
      </c>
      <c r="Q21" s="28" t="n">
        <v>1351</v>
      </c>
      <c r="R21" s="28" t="n">
        <v>1510</v>
      </c>
      <c r="S21" s="28" t="n">
        <v>5381</v>
      </c>
      <c r="T21" s="28" t="n">
        <v>5044</v>
      </c>
      <c r="U21" s="28" t="n">
        <v>1682</v>
      </c>
      <c r="V21" s="28" t="n">
        <v>2644</v>
      </c>
      <c r="W21" s="28" t="n">
        <v>2488</v>
      </c>
      <c r="X21" s="28" t="n">
        <v>1107</v>
      </c>
      <c r="Y21" s="28" t="n">
        <v>899</v>
      </c>
      <c r="Z21" s="28" t="n">
        <v>642</v>
      </c>
      <c r="AA21" s="28" t="n">
        <v>799</v>
      </c>
      <c r="AB21" s="28" t="n">
        <v>779</v>
      </c>
      <c r="AC21" s="28" t="n">
        <v>264816</v>
      </c>
      <c r="AD21" s="28" t="n">
        <v>289539</v>
      </c>
      <c r="AE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9202</v>
      </c>
      <c r="D22" s="21" t="n">
        <v>220</v>
      </c>
      <c r="E22" s="21" t="n">
        <v>452</v>
      </c>
      <c r="F22" s="21" t="n">
        <v>196</v>
      </c>
      <c r="G22" s="21" t="n">
        <v>570</v>
      </c>
      <c r="H22" s="21" t="n">
        <v>126</v>
      </c>
      <c r="I22" s="21" t="n">
        <v>140</v>
      </c>
      <c r="J22" s="21" t="n">
        <v>520</v>
      </c>
      <c r="K22" s="21" t="n">
        <v>52</v>
      </c>
      <c r="L22" s="21" t="n">
        <v>193</v>
      </c>
      <c r="M22" s="21" t="n">
        <v>103</v>
      </c>
      <c r="N22" s="21" t="n">
        <v>575</v>
      </c>
      <c r="O22" s="21" t="n">
        <v>171</v>
      </c>
      <c r="P22" s="21" t="n">
        <v>130</v>
      </c>
      <c r="Q22" s="21" t="n">
        <v>345</v>
      </c>
      <c r="R22" s="21" t="n">
        <v>367</v>
      </c>
      <c r="S22" s="21" t="n">
        <v>1288</v>
      </c>
      <c r="T22" s="21" t="n">
        <v>1203</v>
      </c>
      <c r="U22" s="21" t="n">
        <v>399</v>
      </c>
      <c r="V22" s="21" t="n">
        <v>607</v>
      </c>
      <c r="W22" s="21" t="n">
        <v>559</v>
      </c>
      <c r="X22" s="21" t="n">
        <v>265</v>
      </c>
      <c r="Y22" s="21" t="n">
        <v>206</v>
      </c>
      <c r="Z22" s="21" t="n">
        <v>143</v>
      </c>
      <c r="AA22" s="21" t="n">
        <v>181</v>
      </c>
      <c r="AB22" s="21" t="n">
        <v>170</v>
      </c>
      <c r="AC22" s="21" t="n">
        <v>62462</v>
      </c>
      <c r="AD22" s="22" t="n">
        <v>68163</v>
      </c>
      <c r="AE22" s="23"/>
    </row>
    <row r="23" customFormat="false" ht="15" hidden="false" customHeight="false" outlineLevel="0" collapsed="false">
      <c r="A23" s="19"/>
      <c r="B23" s="24" t="s">
        <v>41</v>
      </c>
      <c r="C23" s="25" t="n">
        <v>10181</v>
      </c>
      <c r="D23" s="25" t="n">
        <v>237</v>
      </c>
      <c r="E23" s="25" t="n">
        <v>491</v>
      </c>
      <c r="F23" s="25" t="n">
        <v>195</v>
      </c>
      <c r="G23" s="25" t="n">
        <v>633</v>
      </c>
      <c r="H23" s="25" t="n">
        <v>131</v>
      </c>
      <c r="I23" s="25" t="n">
        <v>142</v>
      </c>
      <c r="J23" s="25" t="n">
        <v>576</v>
      </c>
      <c r="K23" s="25" t="n">
        <v>57</v>
      </c>
      <c r="L23" s="25" t="n">
        <v>209</v>
      </c>
      <c r="M23" s="25" t="n">
        <v>116</v>
      </c>
      <c r="N23" s="25" t="n">
        <v>700</v>
      </c>
      <c r="O23" s="25" t="n">
        <v>215</v>
      </c>
      <c r="P23" s="25" t="n">
        <v>141</v>
      </c>
      <c r="Q23" s="25" t="n">
        <v>363</v>
      </c>
      <c r="R23" s="25" t="n">
        <v>410</v>
      </c>
      <c r="S23" s="25" t="n">
        <v>1413</v>
      </c>
      <c r="T23" s="25" t="n">
        <v>1327</v>
      </c>
      <c r="U23" s="25" t="n">
        <v>426</v>
      </c>
      <c r="V23" s="25" t="n">
        <v>677</v>
      </c>
      <c r="W23" s="25" t="n">
        <v>623</v>
      </c>
      <c r="X23" s="25" t="n">
        <v>295</v>
      </c>
      <c r="Y23" s="25" t="n">
        <v>222</v>
      </c>
      <c r="Z23" s="25" t="n">
        <v>163</v>
      </c>
      <c r="AA23" s="25" t="n">
        <v>210</v>
      </c>
      <c r="AB23" s="25" t="n">
        <v>188</v>
      </c>
      <c r="AC23" s="25" t="n">
        <v>66810</v>
      </c>
      <c r="AD23" s="26" t="n">
        <v>72919</v>
      </c>
      <c r="AE23" s="23"/>
    </row>
    <row r="24" customFormat="false" ht="15" hidden="false" customHeight="false" outlineLevel="0" collapsed="false">
      <c r="A24" s="19"/>
      <c r="B24" s="24" t="s">
        <v>42</v>
      </c>
      <c r="C24" s="25" t="n">
        <v>10399</v>
      </c>
      <c r="D24" s="25" t="n">
        <v>238</v>
      </c>
      <c r="E24" s="25" t="n">
        <v>476</v>
      </c>
      <c r="F24" s="25" t="n">
        <v>200</v>
      </c>
      <c r="G24" s="25" t="n">
        <v>669</v>
      </c>
      <c r="H24" s="25" t="n">
        <v>118</v>
      </c>
      <c r="I24" s="25" t="n">
        <v>161</v>
      </c>
      <c r="J24" s="25" t="n">
        <v>605</v>
      </c>
      <c r="K24" s="25" t="n">
        <v>62</v>
      </c>
      <c r="L24" s="25" t="n">
        <v>238</v>
      </c>
      <c r="M24" s="25" t="n">
        <v>122</v>
      </c>
      <c r="N24" s="25" t="n">
        <v>713</v>
      </c>
      <c r="O24" s="25" t="n">
        <v>215</v>
      </c>
      <c r="P24" s="25" t="n">
        <v>147</v>
      </c>
      <c r="Q24" s="25" t="n">
        <v>376</v>
      </c>
      <c r="R24" s="25" t="n">
        <v>382</v>
      </c>
      <c r="S24" s="25" t="n">
        <v>1378</v>
      </c>
      <c r="T24" s="25" t="n">
        <v>1332</v>
      </c>
      <c r="U24" s="25" t="n">
        <v>443</v>
      </c>
      <c r="V24" s="25" t="n">
        <v>715</v>
      </c>
      <c r="W24" s="25" t="n">
        <v>664</v>
      </c>
      <c r="X24" s="25" t="n">
        <v>284</v>
      </c>
      <c r="Y24" s="25" t="n">
        <v>228</v>
      </c>
      <c r="Z24" s="25" t="n">
        <v>167</v>
      </c>
      <c r="AA24" s="25" t="n">
        <v>223</v>
      </c>
      <c r="AB24" s="25" t="n">
        <v>226</v>
      </c>
      <c r="AC24" s="25" t="n">
        <v>68437</v>
      </c>
      <c r="AD24" s="26" t="n">
        <v>74725</v>
      </c>
      <c r="AE24" s="23"/>
    </row>
    <row r="25" customFormat="false" ht="15" hidden="false" customHeight="false" outlineLevel="0" collapsed="false">
      <c r="A25" s="19"/>
      <c r="B25" s="24" t="s">
        <v>43</v>
      </c>
      <c r="C25" s="25" t="n">
        <v>10860</v>
      </c>
      <c r="D25" s="25" t="n">
        <v>247</v>
      </c>
      <c r="E25" s="25" t="n">
        <v>470</v>
      </c>
      <c r="F25" s="25" t="n">
        <v>204</v>
      </c>
      <c r="G25" s="25" t="n">
        <v>695</v>
      </c>
      <c r="H25" s="25" t="n">
        <v>158</v>
      </c>
      <c r="I25" s="25" t="n">
        <v>156</v>
      </c>
      <c r="J25" s="25" t="n">
        <v>673</v>
      </c>
      <c r="K25" s="25" t="n">
        <v>66</v>
      </c>
      <c r="L25" s="25" t="n">
        <v>241</v>
      </c>
      <c r="M25" s="25" t="n">
        <v>117</v>
      </c>
      <c r="N25" s="25" t="n">
        <v>803</v>
      </c>
      <c r="O25" s="25" t="n">
        <v>265</v>
      </c>
      <c r="P25" s="25" t="n">
        <v>145</v>
      </c>
      <c r="Q25" s="25" t="n">
        <v>390</v>
      </c>
      <c r="R25" s="25" t="n">
        <v>453</v>
      </c>
      <c r="S25" s="25" t="n">
        <v>1427</v>
      </c>
      <c r="T25" s="25" t="n">
        <v>1278</v>
      </c>
      <c r="U25" s="25" t="n">
        <v>450</v>
      </c>
      <c r="V25" s="25" t="n">
        <v>769</v>
      </c>
      <c r="W25" s="25" t="n">
        <v>647</v>
      </c>
      <c r="X25" s="25" t="n">
        <v>291</v>
      </c>
      <c r="Y25" s="25" t="n">
        <v>248</v>
      </c>
      <c r="Z25" s="25" t="n">
        <v>170</v>
      </c>
      <c r="AA25" s="25" t="n">
        <v>235</v>
      </c>
      <c r="AB25" s="25" t="n">
        <v>250</v>
      </c>
      <c r="AC25" s="25" t="n">
        <v>74122</v>
      </c>
      <c r="AD25" s="26" t="n">
        <v>80982</v>
      </c>
      <c r="AE25" s="23"/>
    </row>
    <row r="26" customFormat="false" ht="15" hidden="false" customHeight="false" outlineLevel="0" collapsed="false">
      <c r="A26" s="19"/>
      <c r="B26" s="27" t="s">
        <v>44</v>
      </c>
      <c r="C26" s="28" t="n">
        <v>40642</v>
      </c>
      <c r="D26" s="28" t="n">
        <v>942</v>
      </c>
      <c r="E26" s="28" t="n">
        <v>1889</v>
      </c>
      <c r="F26" s="28" t="n">
        <v>795</v>
      </c>
      <c r="G26" s="28" t="n">
        <v>2567</v>
      </c>
      <c r="H26" s="28" t="n">
        <v>533</v>
      </c>
      <c r="I26" s="28" t="n">
        <v>599</v>
      </c>
      <c r="J26" s="28" t="n">
        <v>2374</v>
      </c>
      <c r="K26" s="28" t="n">
        <v>237</v>
      </c>
      <c r="L26" s="28" t="n">
        <v>881</v>
      </c>
      <c r="M26" s="28" t="n">
        <v>458</v>
      </c>
      <c r="N26" s="28" t="n">
        <v>2791</v>
      </c>
      <c r="O26" s="28" t="n">
        <v>866</v>
      </c>
      <c r="P26" s="28" t="n">
        <v>563</v>
      </c>
      <c r="Q26" s="28" t="n">
        <v>1474</v>
      </c>
      <c r="R26" s="28" t="n">
        <v>1612</v>
      </c>
      <c r="S26" s="28" t="n">
        <v>5506</v>
      </c>
      <c r="T26" s="28" t="n">
        <v>5140</v>
      </c>
      <c r="U26" s="28" t="n">
        <v>1718</v>
      </c>
      <c r="V26" s="28" t="n">
        <v>2768</v>
      </c>
      <c r="W26" s="28" t="n">
        <v>2493</v>
      </c>
      <c r="X26" s="28" t="n">
        <v>1135</v>
      </c>
      <c r="Y26" s="28" t="n">
        <v>904</v>
      </c>
      <c r="Z26" s="28" t="n">
        <v>643</v>
      </c>
      <c r="AA26" s="28" t="n">
        <v>849</v>
      </c>
      <c r="AB26" s="28" t="n">
        <v>834</v>
      </c>
      <c r="AC26" s="28" t="n">
        <v>271831</v>
      </c>
      <c r="AD26" s="28" t="n">
        <v>296789</v>
      </c>
      <c r="AE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9856</v>
      </c>
      <c r="D27" s="21" t="n">
        <v>234</v>
      </c>
      <c r="E27" s="21" t="n">
        <v>450</v>
      </c>
      <c r="F27" s="21" t="n">
        <v>192</v>
      </c>
      <c r="G27" s="21" t="n">
        <v>621</v>
      </c>
      <c r="H27" s="21" t="n">
        <v>113</v>
      </c>
      <c r="I27" s="21" t="n">
        <v>163</v>
      </c>
      <c r="J27" s="21" t="n">
        <v>535</v>
      </c>
      <c r="K27" s="21" t="n">
        <v>54</v>
      </c>
      <c r="L27" s="21" t="n">
        <v>217</v>
      </c>
      <c r="M27" s="21" t="n">
        <v>111</v>
      </c>
      <c r="N27" s="21" t="n">
        <v>597</v>
      </c>
      <c r="O27" s="21" t="n">
        <v>191</v>
      </c>
      <c r="P27" s="21" t="n">
        <v>151</v>
      </c>
      <c r="Q27" s="21" t="n">
        <v>347</v>
      </c>
      <c r="R27" s="21" t="n">
        <v>396</v>
      </c>
      <c r="S27" s="21" t="n">
        <v>1452</v>
      </c>
      <c r="T27" s="21" t="n">
        <v>1278</v>
      </c>
      <c r="U27" s="21" t="n">
        <v>425</v>
      </c>
      <c r="V27" s="21" t="n">
        <v>694</v>
      </c>
      <c r="W27" s="21" t="n">
        <v>628</v>
      </c>
      <c r="X27" s="21" t="n">
        <v>239</v>
      </c>
      <c r="Y27" s="21" t="n">
        <v>221</v>
      </c>
      <c r="Z27" s="21" t="n">
        <v>141</v>
      </c>
      <c r="AA27" s="21" t="n">
        <v>199</v>
      </c>
      <c r="AB27" s="21" t="n">
        <v>204</v>
      </c>
      <c r="AC27" s="21" t="n">
        <v>64872</v>
      </c>
      <c r="AD27" s="22" t="n">
        <v>70942</v>
      </c>
      <c r="AE27" s="23"/>
    </row>
    <row r="28" customFormat="false" ht="15" hidden="false" customHeight="false" outlineLevel="0" collapsed="false">
      <c r="A28" s="19"/>
      <c r="B28" s="24" t="s">
        <v>41</v>
      </c>
      <c r="C28" s="25" t="n">
        <v>10207</v>
      </c>
      <c r="D28" s="25" t="n">
        <v>242</v>
      </c>
      <c r="E28" s="25" t="n">
        <v>478</v>
      </c>
      <c r="F28" s="25" t="n">
        <v>200</v>
      </c>
      <c r="G28" s="25" t="n">
        <v>633</v>
      </c>
      <c r="H28" s="25" t="n">
        <v>129</v>
      </c>
      <c r="I28" s="25" t="n">
        <v>144</v>
      </c>
      <c r="J28" s="25" t="n">
        <v>584</v>
      </c>
      <c r="K28" s="25" t="n">
        <v>67</v>
      </c>
      <c r="L28" s="25" t="n">
        <v>221</v>
      </c>
      <c r="M28" s="25" t="n">
        <v>112</v>
      </c>
      <c r="N28" s="25" t="n">
        <v>690</v>
      </c>
      <c r="O28" s="25" t="n">
        <v>221</v>
      </c>
      <c r="P28" s="25" t="n">
        <v>133</v>
      </c>
      <c r="Q28" s="25" t="n">
        <v>359</v>
      </c>
      <c r="R28" s="25" t="n">
        <v>380</v>
      </c>
      <c r="S28" s="25" t="n">
        <v>1477</v>
      </c>
      <c r="T28" s="25" t="n">
        <v>1271</v>
      </c>
      <c r="U28" s="25" t="n">
        <v>426</v>
      </c>
      <c r="V28" s="25" t="n">
        <v>691</v>
      </c>
      <c r="W28" s="25" t="n">
        <v>655</v>
      </c>
      <c r="X28" s="25" t="n">
        <v>298</v>
      </c>
      <c r="Y28" s="25" t="n">
        <v>215</v>
      </c>
      <c r="Z28" s="25" t="n">
        <v>142</v>
      </c>
      <c r="AA28" s="25" t="n">
        <v>206</v>
      </c>
      <c r="AB28" s="25" t="n">
        <v>236</v>
      </c>
      <c r="AC28" s="25" t="n">
        <v>68380</v>
      </c>
      <c r="AD28" s="26" t="n">
        <v>74667</v>
      </c>
      <c r="AE28" s="23"/>
    </row>
    <row r="29" customFormat="false" ht="15" hidden="false" customHeight="false" outlineLevel="0" collapsed="false">
      <c r="A29" s="19"/>
      <c r="B29" s="24" t="s">
        <v>42</v>
      </c>
      <c r="C29" s="25" t="n">
        <v>10933</v>
      </c>
      <c r="D29" s="25" t="n">
        <v>255</v>
      </c>
      <c r="E29" s="25" t="n">
        <v>477</v>
      </c>
      <c r="F29" s="25" t="n">
        <v>221</v>
      </c>
      <c r="G29" s="25" t="n">
        <v>706</v>
      </c>
      <c r="H29" s="25" t="n">
        <v>120</v>
      </c>
      <c r="I29" s="25" t="n">
        <v>161</v>
      </c>
      <c r="J29" s="25" t="n">
        <v>642</v>
      </c>
      <c r="K29" s="25" t="n">
        <v>70</v>
      </c>
      <c r="L29" s="25" t="n">
        <v>260</v>
      </c>
      <c r="M29" s="25" t="n">
        <v>124</v>
      </c>
      <c r="N29" s="25" t="n">
        <v>743</v>
      </c>
      <c r="O29" s="25" t="n">
        <v>219</v>
      </c>
      <c r="P29" s="25" t="n">
        <v>148</v>
      </c>
      <c r="Q29" s="25" t="n">
        <v>394</v>
      </c>
      <c r="R29" s="25" t="n">
        <v>416</v>
      </c>
      <c r="S29" s="25" t="n">
        <v>1512</v>
      </c>
      <c r="T29" s="25" t="n">
        <v>1337</v>
      </c>
      <c r="U29" s="25" t="n">
        <v>459</v>
      </c>
      <c r="V29" s="25" t="n">
        <v>783</v>
      </c>
      <c r="W29" s="25" t="n">
        <v>709</v>
      </c>
      <c r="X29" s="25" t="n">
        <v>310</v>
      </c>
      <c r="Y29" s="25" t="n">
        <v>223</v>
      </c>
      <c r="Z29" s="25" t="n">
        <v>154</v>
      </c>
      <c r="AA29" s="25" t="n">
        <v>238</v>
      </c>
      <c r="AB29" s="25" t="n">
        <v>260</v>
      </c>
      <c r="AC29" s="25" t="n">
        <v>71015</v>
      </c>
      <c r="AD29" s="26" t="n">
        <v>77618</v>
      </c>
      <c r="AE29" s="23"/>
    </row>
    <row r="30" customFormat="false" ht="15" hidden="false" customHeight="false" outlineLevel="0" collapsed="false">
      <c r="A30" s="19"/>
      <c r="B30" s="24" t="s">
        <v>43</v>
      </c>
      <c r="C30" s="25" t="n">
        <v>11636</v>
      </c>
      <c r="D30" s="25" t="n">
        <v>260</v>
      </c>
      <c r="E30" s="25" t="n">
        <v>483</v>
      </c>
      <c r="F30" s="25" t="n">
        <v>218</v>
      </c>
      <c r="G30" s="25" t="n">
        <v>669</v>
      </c>
      <c r="H30" s="25" t="n">
        <v>152</v>
      </c>
      <c r="I30" s="25" t="n">
        <v>156</v>
      </c>
      <c r="J30" s="25" t="n">
        <v>777</v>
      </c>
      <c r="K30" s="25" t="n">
        <v>69</v>
      </c>
      <c r="L30" s="25" t="n">
        <v>272</v>
      </c>
      <c r="M30" s="25" t="n">
        <v>127</v>
      </c>
      <c r="N30" s="25" t="n">
        <v>926</v>
      </c>
      <c r="O30" s="25" t="n">
        <v>254</v>
      </c>
      <c r="P30" s="25" t="n">
        <v>143</v>
      </c>
      <c r="Q30" s="25" t="n">
        <v>392</v>
      </c>
      <c r="R30" s="25" t="n">
        <v>500</v>
      </c>
      <c r="S30" s="25" t="n">
        <v>1576</v>
      </c>
      <c r="T30" s="25" t="n">
        <v>1368</v>
      </c>
      <c r="U30" s="25" t="n">
        <v>465</v>
      </c>
      <c r="V30" s="25" t="n">
        <v>788</v>
      </c>
      <c r="W30" s="25" t="n">
        <v>745</v>
      </c>
      <c r="X30" s="25" t="n">
        <v>324</v>
      </c>
      <c r="Y30" s="25" t="n">
        <v>251</v>
      </c>
      <c r="Z30" s="25" t="n">
        <v>164</v>
      </c>
      <c r="AA30" s="25" t="n">
        <v>257</v>
      </c>
      <c r="AB30" s="25" t="n">
        <v>311</v>
      </c>
      <c r="AC30" s="25" t="n">
        <v>77885</v>
      </c>
      <c r="AD30" s="26" t="n">
        <v>85191</v>
      </c>
      <c r="AE30" s="23"/>
    </row>
    <row r="31" customFormat="false" ht="15" hidden="false" customHeight="false" outlineLevel="0" collapsed="false">
      <c r="A31" s="19"/>
      <c r="B31" s="27" t="s">
        <v>44</v>
      </c>
      <c r="C31" s="28" t="n">
        <v>42632</v>
      </c>
      <c r="D31" s="28" t="n">
        <v>991</v>
      </c>
      <c r="E31" s="28" t="n">
        <v>1888</v>
      </c>
      <c r="F31" s="28" t="n">
        <v>831</v>
      </c>
      <c r="G31" s="28" t="n">
        <v>2629</v>
      </c>
      <c r="H31" s="28" t="n">
        <v>514</v>
      </c>
      <c r="I31" s="28" t="n">
        <v>624</v>
      </c>
      <c r="J31" s="28" t="n">
        <v>2538</v>
      </c>
      <c r="K31" s="28" t="n">
        <v>260</v>
      </c>
      <c r="L31" s="28" t="n">
        <v>970</v>
      </c>
      <c r="M31" s="28" t="n">
        <v>474</v>
      </c>
      <c r="N31" s="28" t="n">
        <v>2956</v>
      </c>
      <c r="O31" s="28" t="n">
        <v>885</v>
      </c>
      <c r="P31" s="28" t="n">
        <v>575</v>
      </c>
      <c r="Q31" s="28" t="n">
        <v>1492</v>
      </c>
      <c r="R31" s="28" t="n">
        <v>1692</v>
      </c>
      <c r="S31" s="28" t="n">
        <v>6017</v>
      </c>
      <c r="T31" s="28" t="n">
        <v>5254</v>
      </c>
      <c r="U31" s="28" t="n">
        <v>1775</v>
      </c>
      <c r="V31" s="28" t="n">
        <v>2956</v>
      </c>
      <c r="W31" s="28" t="n">
        <v>2737</v>
      </c>
      <c r="X31" s="28" t="n">
        <v>1171</v>
      </c>
      <c r="Y31" s="28" t="n">
        <v>910</v>
      </c>
      <c r="Z31" s="28" t="n">
        <v>601</v>
      </c>
      <c r="AA31" s="28" t="n">
        <v>900</v>
      </c>
      <c r="AB31" s="28" t="n">
        <v>1011</v>
      </c>
      <c r="AC31" s="28" t="n">
        <v>282152</v>
      </c>
      <c r="AD31" s="28" t="n">
        <v>308418</v>
      </c>
      <c r="AE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0557</v>
      </c>
      <c r="D32" s="21" t="n">
        <v>239</v>
      </c>
      <c r="E32" s="21" t="n">
        <v>488</v>
      </c>
      <c r="F32" s="21" t="n">
        <v>204</v>
      </c>
      <c r="G32" s="21" t="n">
        <v>630</v>
      </c>
      <c r="H32" s="21" t="n">
        <v>134</v>
      </c>
      <c r="I32" s="21" t="n">
        <v>155</v>
      </c>
      <c r="J32" s="21" t="n">
        <v>564</v>
      </c>
      <c r="K32" s="21" t="n">
        <v>67</v>
      </c>
      <c r="L32" s="21" t="n">
        <v>233</v>
      </c>
      <c r="M32" s="21" t="n">
        <v>126</v>
      </c>
      <c r="N32" s="21" t="n">
        <v>628</v>
      </c>
      <c r="O32" s="21" t="n">
        <v>205</v>
      </c>
      <c r="P32" s="21" t="n">
        <v>155</v>
      </c>
      <c r="Q32" s="21" t="n">
        <v>374</v>
      </c>
      <c r="R32" s="21" t="n">
        <v>432</v>
      </c>
      <c r="S32" s="21" t="n">
        <v>1591</v>
      </c>
      <c r="T32" s="21" t="n">
        <v>1292</v>
      </c>
      <c r="U32" s="21" t="n">
        <v>472</v>
      </c>
      <c r="V32" s="21" t="n">
        <v>773</v>
      </c>
      <c r="W32" s="21" t="n">
        <v>675</v>
      </c>
      <c r="X32" s="21" t="n">
        <v>299</v>
      </c>
      <c r="Y32" s="21" t="n">
        <v>238</v>
      </c>
      <c r="Z32" s="21" t="n">
        <v>161</v>
      </c>
      <c r="AA32" s="21" t="n">
        <v>232</v>
      </c>
      <c r="AB32" s="21" t="n">
        <v>200</v>
      </c>
      <c r="AC32" s="21" t="n">
        <v>68928</v>
      </c>
      <c r="AD32" s="22" t="n">
        <v>75351</v>
      </c>
      <c r="AE32" s="23"/>
    </row>
    <row r="33" customFormat="false" ht="15" hidden="false" customHeight="false" outlineLevel="0" collapsed="false">
      <c r="A33" s="19"/>
      <c r="B33" s="24" t="s">
        <v>41</v>
      </c>
      <c r="C33" s="25" t="n">
        <v>11040</v>
      </c>
      <c r="D33" s="25" t="n">
        <v>256</v>
      </c>
      <c r="E33" s="25" t="n">
        <v>478</v>
      </c>
      <c r="F33" s="25" t="n">
        <v>212</v>
      </c>
      <c r="G33" s="25" t="n">
        <v>657</v>
      </c>
      <c r="H33" s="25" t="n">
        <v>123</v>
      </c>
      <c r="I33" s="25" t="n">
        <v>148</v>
      </c>
      <c r="J33" s="25" t="n">
        <v>624</v>
      </c>
      <c r="K33" s="25" t="n">
        <v>70</v>
      </c>
      <c r="L33" s="25" t="n">
        <v>230</v>
      </c>
      <c r="M33" s="25" t="n">
        <v>128</v>
      </c>
      <c r="N33" s="25" t="n">
        <v>759</v>
      </c>
      <c r="O33" s="25" t="n">
        <v>242</v>
      </c>
      <c r="P33" s="25" t="n">
        <v>149</v>
      </c>
      <c r="Q33" s="25" t="n">
        <v>385</v>
      </c>
      <c r="R33" s="25" t="n">
        <v>385</v>
      </c>
      <c r="S33" s="25" t="n">
        <v>1549</v>
      </c>
      <c r="T33" s="25" t="n">
        <v>1391</v>
      </c>
      <c r="U33" s="25" t="n">
        <v>481</v>
      </c>
      <c r="V33" s="25" t="n">
        <v>797</v>
      </c>
      <c r="W33" s="25" t="n">
        <v>756</v>
      </c>
      <c r="X33" s="25" t="n">
        <v>316</v>
      </c>
      <c r="Y33" s="25" t="n">
        <v>256</v>
      </c>
      <c r="Z33" s="25" t="n">
        <v>184</v>
      </c>
      <c r="AA33" s="25" t="n">
        <v>230</v>
      </c>
      <c r="AB33" s="25" t="n">
        <v>244</v>
      </c>
      <c r="AC33" s="25" t="n">
        <v>71379</v>
      </c>
      <c r="AD33" s="26" t="n">
        <v>77937</v>
      </c>
      <c r="AE33" s="23"/>
    </row>
    <row r="34" customFormat="false" ht="15" hidden="false" customHeight="false" outlineLevel="0" collapsed="false">
      <c r="A34" s="19"/>
      <c r="B34" s="24" t="s">
        <v>42</v>
      </c>
      <c r="C34" s="25" t="n">
        <v>11767</v>
      </c>
      <c r="D34" s="25" t="n">
        <v>256</v>
      </c>
      <c r="E34" s="25" t="n">
        <v>491</v>
      </c>
      <c r="F34" s="25" t="n">
        <v>227</v>
      </c>
      <c r="G34" s="25" t="n">
        <v>705</v>
      </c>
      <c r="H34" s="25" t="n">
        <v>101</v>
      </c>
      <c r="I34" s="25" t="n">
        <v>175</v>
      </c>
      <c r="J34" s="25" t="n">
        <v>686</v>
      </c>
      <c r="K34" s="25" t="n">
        <v>66</v>
      </c>
      <c r="L34" s="25" t="n">
        <v>254</v>
      </c>
      <c r="M34" s="25" t="n">
        <v>146</v>
      </c>
      <c r="N34" s="25" t="n">
        <v>835</v>
      </c>
      <c r="O34" s="25" t="n">
        <v>216</v>
      </c>
      <c r="P34" s="25" t="n">
        <v>164</v>
      </c>
      <c r="Q34" s="25" t="n">
        <v>411</v>
      </c>
      <c r="R34" s="25" t="n">
        <v>446</v>
      </c>
      <c r="S34" s="25" t="n">
        <v>1716</v>
      </c>
      <c r="T34" s="25" t="n">
        <v>1459</v>
      </c>
      <c r="U34" s="25" t="n">
        <v>505</v>
      </c>
      <c r="V34" s="25" t="n">
        <v>863</v>
      </c>
      <c r="W34" s="25" t="n">
        <v>767</v>
      </c>
      <c r="X34" s="25" t="n">
        <v>332</v>
      </c>
      <c r="Y34" s="25" t="n">
        <v>272</v>
      </c>
      <c r="Z34" s="25" t="n">
        <v>200</v>
      </c>
      <c r="AA34" s="25" t="n">
        <v>233</v>
      </c>
      <c r="AB34" s="25" t="n">
        <v>250</v>
      </c>
      <c r="AC34" s="25" t="n">
        <v>74141</v>
      </c>
      <c r="AD34" s="26" t="n">
        <v>80950</v>
      </c>
      <c r="AE34" s="23"/>
    </row>
    <row r="35" customFormat="false" ht="15" hidden="false" customHeight="false" outlineLevel="0" collapsed="false">
      <c r="A35" s="19"/>
      <c r="B35" s="24" t="s">
        <v>43</v>
      </c>
      <c r="C35" s="25" t="n">
        <v>12655</v>
      </c>
      <c r="D35" s="25" t="n">
        <v>264</v>
      </c>
      <c r="E35" s="25" t="n">
        <v>494</v>
      </c>
      <c r="F35" s="25" t="n">
        <v>223</v>
      </c>
      <c r="G35" s="25" t="n">
        <v>727</v>
      </c>
      <c r="H35" s="25" t="n">
        <v>162</v>
      </c>
      <c r="I35" s="25" t="n">
        <v>168</v>
      </c>
      <c r="J35" s="25" t="n">
        <v>817</v>
      </c>
      <c r="K35" s="25" t="n">
        <v>64</v>
      </c>
      <c r="L35" s="25" t="n">
        <v>246</v>
      </c>
      <c r="M35" s="25" t="n">
        <v>142</v>
      </c>
      <c r="N35" s="25" t="n">
        <v>1035</v>
      </c>
      <c r="O35" s="25" t="n">
        <v>277</v>
      </c>
      <c r="P35" s="25" t="n">
        <v>170</v>
      </c>
      <c r="Q35" s="25" t="n">
        <v>425</v>
      </c>
      <c r="R35" s="25" t="n">
        <v>533</v>
      </c>
      <c r="S35" s="25" t="n">
        <v>1803</v>
      </c>
      <c r="T35" s="25" t="n">
        <v>1484</v>
      </c>
      <c r="U35" s="25" t="n">
        <v>495</v>
      </c>
      <c r="V35" s="25" t="n">
        <v>852</v>
      </c>
      <c r="W35" s="25" t="n">
        <v>815</v>
      </c>
      <c r="X35" s="25" t="n">
        <v>356</v>
      </c>
      <c r="Y35" s="25" t="n">
        <v>282</v>
      </c>
      <c r="Z35" s="25" t="n">
        <v>221</v>
      </c>
      <c r="AA35" s="25" t="n">
        <v>258</v>
      </c>
      <c r="AB35" s="25" t="n">
        <v>349</v>
      </c>
      <c r="AC35" s="25" t="n">
        <v>82893</v>
      </c>
      <c r="AD35" s="26" t="n">
        <v>90628</v>
      </c>
      <c r="AE35" s="23"/>
    </row>
    <row r="36" customFormat="false" ht="15" hidden="false" customHeight="false" outlineLevel="0" collapsed="false">
      <c r="A36" s="19"/>
      <c r="B36" s="27" t="s">
        <v>44</v>
      </c>
      <c r="C36" s="28" t="n">
        <v>46019</v>
      </c>
      <c r="D36" s="28" t="n">
        <v>1015</v>
      </c>
      <c r="E36" s="28" t="n">
        <v>1951</v>
      </c>
      <c r="F36" s="28" t="n">
        <v>866</v>
      </c>
      <c r="G36" s="28" t="n">
        <v>2719</v>
      </c>
      <c r="H36" s="28" t="n">
        <v>520</v>
      </c>
      <c r="I36" s="28" t="n">
        <v>646</v>
      </c>
      <c r="J36" s="28" t="n">
        <v>2691</v>
      </c>
      <c r="K36" s="28" t="n">
        <v>267</v>
      </c>
      <c r="L36" s="28" t="n">
        <v>963</v>
      </c>
      <c r="M36" s="28" t="n">
        <v>542</v>
      </c>
      <c r="N36" s="28" t="n">
        <v>3257</v>
      </c>
      <c r="O36" s="28" t="n">
        <v>940</v>
      </c>
      <c r="P36" s="28" t="n">
        <v>638</v>
      </c>
      <c r="Q36" s="28" t="n">
        <v>1595</v>
      </c>
      <c r="R36" s="28" t="n">
        <v>1796</v>
      </c>
      <c r="S36" s="28" t="n">
        <v>6659</v>
      </c>
      <c r="T36" s="28" t="n">
        <v>5626</v>
      </c>
      <c r="U36" s="28" t="n">
        <v>1953</v>
      </c>
      <c r="V36" s="28" t="n">
        <v>3285</v>
      </c>
      <c r="W36" s="28" t="n">
        <v>3013</v>
      </c>
      <c r="X36" s="28" t="n">
        <v>1303</v>
      </c>
      <c r="Y36" s="28" t="n">
        <v>1048</v>
      </c>
      <c r="Z36" s="28" t="n">
        <v>766</v>
      </c>
      <c r="AA36" s="28" t="n">
        <v>953</v>
      </c>
      <c r="AB36" s="28" t="n">
        <v>1043</v>
      </c>
      <c r="AC36" s="28" t="n">
        <v>297341</v>
      </c>
      <c r="AD36" s="28" t="n">
        <v>324866</v>
      </c>
      <c r="AE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0987</v>
      </c>
      <c r="D37" s="21" t="n">
        <v>241</v>
      </c>
      <c r="E37" s="21" t="n">
        <v>479</v>
      </c>
      <c r="F37" s="21" t="n">
        <v>210</v>
      </c>
      <c r="G37" s="21" t="n">
        <v>630</v>
      </c>
      <c r="H37" s="21" t="n">
        <v>147</v>
      </c>
      <c r="I37" s="21" t="n">
        <v>161</v>
      </c>
      <c r="J37" s="21" t="n">
        <v>632</v>
      </c>
      <c r="K37" s="21" t="n">
        <v>57</v>
      </c>
      <c r="L37" s="21" t="n">
        <v>204</v>
      </c>
      <c r="M37" s="21" t="n">
        <v>124</v>
      </c>
      <c r="N37" s="21" t="n">
        <v>629</v>
      </c>
      <c r="O37" s="21" t="n">
        <v>204</v>
      </c>
      <c r="P37" s="21" t="n">
        <v>155</v>
      </c>
      <c r="Q37" s="21" t="n">
        <v>401</v>
      </c>
      <c r="R37" s="21" t="n">
        <v>434</v>
      </c>
      <c r="S37" s="21" t="n">
        <v>1697</v>
      </c>
      <c r="T37" s="21" t="n">
        <v>1372</v>
      </c>
      <c r="U37" s="21" t="n">
        <v>466</v>
      </c>
      <c r="V37" s="21" t="n">
        <v>832</v>
      </c>
      <c r="W37" s="21" t="n">
        <v>740</v>
      </c>
      <c r="X37" s="21" t="n">
        <v>281</v>
      </c>
      <c r="Y37" s="21" t="n">
        <v>256</v>
      </c>
      <c r="Z37" s="21" t="n">
        <v>205</v>
      </c>
      <c r="AA37" s="21" t="n">
        <v>236</v>
      </c>
      <c r="AB37" s="21" t="n">
        <v>197</v>
      </c>
      <c r="AC37" s="21" t="n">
        <v>71773</v>
      </c>
      <c r="AD37" s="22" t="n">
        <v>78408</v>
      </c>
      <c r="AE37" s="23"/>
    </row>
    <row r="38" customFormat="false" ht="15" hidden="false" customHeight="false" outlineLevel="0" collapsed="false">
      <c r="A38" s="19"/>
      <c r="B38" s="24" t="s">
        <v>41</v>
      </c>
      <c r="C38" s="25" t="n">
        <v>11900</v>
      </c>
      <c r="D38" s="25" t="n">
        <v>261</v>
      </c>
      <c r="E38" s="25" t="n">
        <v>512</v>
      </c>
      <c r="F38" s="25" t="n">
        <v>217</v>
      </c>
      <c r="G38" s="25" t="n">
        <v>696</v>
      </c>
      <c r="H38" s="25" t="n">
        <v>129</v>
      </c>
      <c r="I38" s="25" t="n">
        <v>152</v>
      </c>
      <c r="J38" s="25" t="n">
        <v>699</v>
      </c>
      <c r="K38" s="25" t="n">
        <v>55</v>
      </c>
      <c r="L38" s="25" t="n">
        <v>222</v>
      </c>
      <c r="M38" s="25" t="n">
        <v>128</v>
      </c>
      <c r="N38" s="25" t="n">
        <v>747</v>
      </c>
      <c r="O38" s="25" t="n">
        <v>241</v>
      </c>
      <c r="P38" s="25" t="n">
        <v>153</v>
      </c>
      <c r="Q38" s="25" t="n">
        <v>425</v>
      </c>
      <c r="R38" s="25" t="n">
        <v>455</v>
      </c>
      <c r="S38" s="25" t="n">
        <v>1722</v>
      </c>
      <c r="T38" s="25" t="n">
        <v>1482</v>
      </c>
      <c r="U38" s="25" t="n">
        <v>514</v>
      </c>
      <c r="V38" s="25" t="n">
        <v>930</v>
      </c>
      <c r="W38" s="25" t="n">
        <v>795</v>
      </c>
      <c r="X38" s="25" t="n">
        <v>358</v>
      </c>
      <c r="Y38" s="25" t="n">
        <v>290</v>
      </c>
      <c r="Z38" s="25" t="n">
        <v>237</v>
      </c>
      <c r="AA38" s="25" t="n">
        <v>258</v>
      </c>
      <c r="AB38" s="25" t="n">
        <v>223</v>
      </c>
      <c r="AC38" s="25" t="n">
        <v>75622</v>
      </c>
      <c r="AD38" s="26" t="n">
        <v>82666</v>
      </c>
      <c r="AE38" s="23"/>
    </row>
    <row r="39" customFormat="false" ht="15" hidden="false" customHeight="false" outlineLevel="0" collapsed="false">
      <c r="A39" s="19"/>
      <c r="B39" s="24" t="s">
        <v>42</v>
      </c>
      <c r="C39" s="25" t="n">
        <v>12363</v>
      </c>
      <c r="D39" s="25" t="n">
        <v>265</v>
      </c>
      <c r="E39" s="25" t="n">
        <v>522</v>
      </c>
      <c r="F39" s="25" t="n">
        <v>230</v>
      </c>
      <c r="G39" s="25" t="n">
        <v>712</v>
      </c>
      <c r="H39" s="25" t="n">
        <v>112</v>
      </c>
      <c r="I39" s="25" t="n">
        <v>181</v>
      </c>
      <c r="J39" s="25" t="n">
        <v>759</v>
      </c>
      <c r="K39" s="25" t="n">
        <v>58</v>
      </c>
      <c r="L39" s="25" t="n">
        <v>253</v>
      </c>
      <c r="M39" s="25" t="n">
        <v>127</v>
      </c>
      <c r="N39" s="25" t="n">
        <v>851</v>
      </c>
      <c r="O39" s="25" t="n">
        <v>244</v>
      </c>
      <c r="P39" s="25" t="n">
        <v>169</v>
      </c>
      <c r="Q39" s="25" t="n">
        <v>421</v>
      </c>
      <c r="R39" s="25" t="n">
        <v>482</v>
      </c>
      <c r="S39" s="25" t="n">
        <v>1818</v>
      </c>
      <c r="T39" s="25" t="n">
        <v>1492</v>
      </c>
      <c r="U39" s="25" t="n">
        <v>509</v>
      </c>
      <c r="V39" s="25" t="n">
        <v>931</v>
      </c>
      <c r="W39" s="25" t="n">
        <v>801</v>
      </c>
      <c r="X39" s="25" t="n">
        <v>351</v>
      </c>
      <c r="Y39" s="25" t="n">
        <v>297</v>
      </c>
      <c r="Z39" s="25" t="n">
        <v>234</v>
      </c>
      <c r="AA39" s="25" t="n">
        <v>256</v>
      </c>
      <c r="AB39" s="25" t="n">
        <v>287</v>
      </c>
      <c r="AC39" s="25" t="n">
        <v>78093</v>
      </c>
      <c r="AD39" s="26" t="n">
        <v>85373</v>
      </c>
      <c r="AE39" s="23"/>
    </row>
    <row r="40" customFormat="false" ht="15" hidden="false" customHeight="false" outlineLevel="0" collapsed="false">
      <c r="A40" s="19"/>
      <c r="B40" s="24" t="s">
        <v>43</v>
      </c>
      <c r="C40" s="25" t="n">
        <v>12832</v>
      </c>
      <c r="D40" s="25" t="n">
        <v>272</v>
      </c>
      <c r="E40" s="25" t="n">
        <v>509</v>
      </c>
      <c r="F40" s="25" t="n">
        <v>221</v>
      </c>
      <c r="G40" s="25" t="n">
        <v>714</v>
      </c>
      <c r="H40" s="25" t="n">
        <v>149</v>
      </c>
      <c r="I40" s="25" t="n">
        <v>157</v>
      </c>
      <c r="J40" s="25" t="n">
        <v>833</v>
      </c>
      <c r="K40" s="25" t="n">
        <v>55</v>
      </c>
      <c r="L40" s="25" t="n">
        <v>242</v>
      </c>
      <c r="M40" s="25" t="n">
        <v>129</v>
      </c>
      <c r="N40" s="25" t="n">
        <v>1034</v>
      </c>
      <c r="O40" s="25" t="n">
        <v>299</v>
      </c>
      <c r="P40" s="25" t="n">
        <v>175</v>
      </c>
      <c r="Q40" s="25" t="n">
        <v>432</v>
      </c>
      <c r="R40" s="25" t="n">
        <v>552</v>
      </c>
      <c r="S40" s="25" t="n">
        <v>1712</v>
      </c>
      <c r="T40" s="25" t="n">
        <v>1522</v>
      </c>
      <c r="U40" s="25" t="n">
        <v>516</v>
      </c>
      <c r="V40" s="25" t="n">
        <v>954</v>
      </c>
      <c r="W40" s="25" t="n">
        <v>837</v>
      </c>
      <c r="X40" s="25" t="n">
        <v>367</v>
      </c>
      <c r="Y40" s="25" t="n">
        <v>299</v>
      </c>
      <c r="Z40" s="25" t="n">
        <v>233</v>
      </c>
      <c r="AA40" s="25" t="n">
        <v>269</v>
      </c>
      <c r="AB40" s="25" t="n">
        <v>347</v>
      </c>
      <c r="AC40" s="25" t="n">
        <v>85793</v>
      </c>
      <c r="AD40" s="26" t="n">
        <v>93709</v>
      </c>
      <c r="AE40" s="23"/>
    </row>
    <row r="41" customFormat="false" ht="15" hidden="false" customHeight="false" outlineLevel="0" collapsed="false">
      <c r="A41" s="19"/>
      <c r="B41" s="27" t="s">
        <v>44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2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5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1629</v>
      </c>
      <c r="D42" s="21" t="n">
        <v>253</v>
      </c>
      <c r="E42" s="21" t="n">
        <v>496</v>
      </c>
      <c r="F42" s="21" t="n">
        <v>214</v>
      </c>
      <c r="G42" s="21" t="n">
        <v>688</v>
      </c>
      <c r="H42" s="21" t="n">
        <v>135</v>
      </c>
      <c r="I42" s="21" t="n">
        <v>178</v>
      </c>
      <c r="J42" s="21" t="n">
        <v>646</v>
      </c>
      <c r="K42" s="21" t="n">
        <v>54</v>
      </c>
      <c r="L42" s="21" t="n">
        <v>211</v>
      </c>
      <c r="M42" s="21" t="n">
        <v>130</v>
      </c>
      <c r="N42" s="21" t="n">
        <v>685</v>
      </c>
      <c r="O42" s="21" t="n">
        <v>214</v>
      </c>
      <c r="P42" s="21" t="n">
        <v>174</v>
      </c>
      <c r="Q42" s="21" t="n">
        <v>430</v>
      </c>
      <c r="R42" s="21" t="n">
        <v>476</v>
      </c>
      <c r="S42" s="21" t="n">
        <v>1692</v>
      </c>
      <c r="T42" s="21" t="n">
        <v>1422</v>
      </c>
      <c r="U42" s="21" t="n">
        <v>492</v>
      </c>
      <c r="V42" s="21" t="n">
        <v>1014</v>
      </c>
      <c r="W42" s="21" t="n">
        <v>767</v>
      </c>
      <c r="X42" s="21" t="n">
        <v>308</v>
      </c>
      <c r="Y42" s="21" t="n">
        <v>274</v>
      </c>
      <c r="Z42" s="21" t="n">
        <v>233</v>
      </c>
      <c r="AA42" s="21" t="n">
        <v>230</v>
      </c>
      <c r="AB42" s="21" t="n">
        <v>210</v>
      </c>
      <c r="AC42" s="21" t="n">
        <v>75641</v>
      </c>
      <c r="AD42" s="22" t="n">
        <v>82806</v>
      </c>
      <c r="AE42" s="23"/>
    </row>
    <row r="43" customFormat="false" ht="15" hidden="false" customHeight="false" outlineLevel="0" collapsed="false">
      <c r="A43" s="19"/>
      <c r="B43" s="24" t="s">
        <v>41</v>
      </c>
      <c r="C43" s="25" t="n">
        <v>12393</v>
      </c>
      <c r="D43" s="25" t="n">
        <v>265</v>
      </c>
      <c r="E43" s="25" t="n">
        <v>515</v>
      </c>
      <c r="F43" s="25" t="n">
        <v>220</v>
      </c>
      <c r="G43" s="25" t="n">
        <v>699</v>
      </c>
      <c r="H43" s="25" t="n">
        <v>124</v>
      </c>
      <c r="I43" s="25" t="n">
        <v>160</v>
      </c>
      <c r="J43" s="25" t="n">
        <v>700</v>
      </c>
      <c r="K43" s="25" t="n">
        <v>52</v>
      </c>
      <c r="L43" s="25" t="n">
        <v>232</v>
      </c>
      <c r="M43" s="25" t="n">
        <v>154</v>
      </c>
      <c r="N43" s="25" t="n">
        <v>823</v>
      </c>
      <c r="O43" s="25" t="n">
        <v>249</v>
      </c>
      <c r="P43" s="25" t="n">
        <v>180</v>
      </c>
      <c r="Q43" s="25" t="n">
        <v>432</v>
      </c>
      <c r="R43" s="25" t="n">
        <v>470</v>
      </c>
      <c r="S43" s="25" t="n">
        <v>1842</v>
      </c>
      <c r="T43" s="25" t="n">
        <v>1532</v>
      </c>
      <c r="U43" s="25" t="n">
        <v>516</v>
      </c>
      <c r="V43" s="25" t="n">
        <v>1002</v>
      </c>
      <c r="W43" s="25" t="n">
        <v>846</v>
      </c>
      <c r="X43" s="25" t="n">
        <v>339</v>
      </c>
      <c r="Y43" s="25" t="n">
        <v>308</v>
      </c>
      <c r="Z43" s="25" t="n">
        <v>243</v>
      </c>
      <c r="AA43" s="25" t="n">
        <v>257</v>
      </c>
      <c r="AB43" s="25" t="n">
        <v>231</v>
      </c>
      <c r="AC43" s="25" t="n">
        <v>79644</v>
      </c>
      <c r="AD43" s="26" t="n">
        <v>87332</v>
      </c>
      <c r="AE43" s="23"/>
    </row>
    <row r="44" customFormat="false" ht="15" hidden="false" customHeight="false" outlineLevel="0" collapsed="false">
      <c r="A44" s="19"/>
      <c r="B44" s="24" t="s">
        <v>42</v>
      </c>
      <c r="C44" s="25" t="n">
        <v>13328</v>
      </c>
      <c r="D44" s="25" t="n">
        <v>279</v>
      </c>
      <c r="E44" s="25" t="n">
        <v>556</v>
      </c>
      <c r="F44" s="25" t="n">
        <v>235</v>
      </c>
      <c r="G44" s="25" t="n">
        <v>723</v>
      </c>
      <c r="H44" s="25" t="n">
        <v>143</v>
      </c>
      <c r="I44" s="25" t="n">
        <v>202</v>
      </c>
      <c r="J44" s="25" t="n">
        <v>798</v>
      </c>
      <c r="K44" s="25" t="n">
        <v>60</v>
      </c>
      <c r="L44" s="25" t="n">
        <v>258</v>
      </c>
      <c r="M44" s="25" t="n">
        <v>157</v>
      </c>
      <c r="N44" s="25" t="n">
        <v>906</v>
      </c>
      <c r="O44" s="25" t="n">
        <v>261</v>
      </c>
      <c r="P44" s="25" t="n">
        <v>176</v>
      </c>
      <c r="Q44" s="25" t="n">
        <v>474</v>
      </c>
      <c r="R44" s="25" t="n">
        <v>491</v>
      </c>
      <c r="S44" s="25" t="n">
        <v>1771</v>
      </c>
      <c r="T44" s="25" t="n">
        <v>1702</v>
      </c>
      <c r="U44" s="25" t="n">
        <v>554</v>
      </c>
      <c r="V44" s="25" t="n">
        <v>1070</v>
      </c>
      <c r="W44" s="25" t="n">
        <v>913</v>
      </c>
      <c r="X44" s="25" t="n">
        <v>381</v>
      </c>
      <c r="Y44" s="25" t="n">
        <v>327</v>
      </c>
      <c r="Z44" s="25" t="n">
        <v>287</v>
      </c>
      <c r="AA44" s="25" t="n">
        <v>273</v>
      </c>
      <c r="AB44" s="25" t="n">
        <v>331</v>
      </c>
      <c r="AC44" s="25" t="n">
        <v>83719</v>
      </c>
      <c r="AD44" s="26" t="n">
        <v>91888</v>
      </c>
      <c r="AE44" s="23"/>
    </row>
    <row r="45" customFormat="false" ht="15" hidden="false" customHeight="false" outlineLevel="0" collapsed="false">
      <c r="A45" s="19"/>
      <c r="B45" s="24" t="s">
        <v>43</v>
      </c>
      <c r="C45" s="25" t="n">
        <v>14003</v>
      </c>
      <c r="D45" s="25" t="n">
        <v>295</v>
      </c>
      <c r="E45" s="25" t="n">
        <v>530</v>
      </c>
      <c r="F45" s="25" t="n">
        <v>226</v>
      </c>
      <c r="G45" s="25" t="n">
        <v>725</v>
      </c>
      <c r="H45" s="25" t="n">
        <v>154</v>
      </c>
      <c r="I45" s="25" t="n">
        <v>175</v>
      </c>
      <c r="J45" s="25" t="n">
        <v>922</v>
      </c>
      <c r="K45" s="25" t="n">
        <v>59</v>
      </c>
      <c r="L45" s="25" t="n">
        <v>265</v>
      </c>
      <c r="M45" s="25" t="n">
        <v>155</v>
      </c>
      <c r="N45" s="25" t="n">
        <v>1183</v>
      </c>
      <c r="O45" s="25" t="n">
        <v>313</v>
      </c>
      <c r="P45" s="25" t="n">
        <v>180</v>
      </c>
      <c r="Q45" s="25" t="n">
        <v>477</v>
      </c>
      <c r="R45" s="25" t="n">
        <v>563</v>
      </c>
      <c r="S45" s="25" t="n">
        <v>1851</v>
      </c>
      <c r="T45" s="25" t="n">
        <v>1686</v>
      </c>
      <c r="U45" s="25" t="n">
        <v>544</v>
      </c>
      <c r="V45" s="25" t="n">
        <v>1079</v>
      </c>
      <c r="W45" s="25" t="n">
        <v>880</v>
      </c>
      <c r="X45" s="25" t="n">
        <v>420</v>
      </c>
      <c r="Y45" s="25" t="n">
        <v>351</v>
      </c>
      <c r="Z45" s="25" t="n">
        <v>299</v>
      </c>
      <c r="AA45" s="25" t="n">
        <v>301</v>
      </c>
      <c r="AB45" s="25" t="n">
        <v>375</v>
      </c>
      <c r="AC45" s="25" t="n">
        <v>91884</v>
      </c>
      <c r="AD45" s="26" t="n">
        <v>100912</v>
      </c>
      <c r="AE45" s="23"/>
    </row>
    <row r="46" customFormat="false" ht="15" hidden="false" customHeight="false" outlineLevel="0" collapsed="false">
      <c r="A46" s="19"/>
      <c r="B46" s="27" t="s">
        <v>44</v>
      </c>
      <c r="C46" s="28" t="n">
        <v>51353</v>
      </c>
      <c r="D46" s="28" t="n">
        <v>1092</v>
      </c>
      <c r="E46" s="28" t="n">
        <v>2097</v>
      </c>
      <c r="F46" s="28" t="n">
        <v>895</v>
      </c>
      <c r="G46" s="28" t="n">
        <v>2835</v>
      </c>
      <c r="H46" s="28" t="n">
        <v>556</v>
      </c>
      <c r="I46" s="28" t="n">
        <v>715</v>
      </c>
      <c r="J46" s="28" t="n">
        <v>3066</v>
      </c>
      <c r="K46" s="28" t="n">
        <v>225</v>
      </c>
      <c r="L46" s="28" t="n">
        <v>966</v>
      </c>
      <c r="M46" s="28" t="n">
        <v>596</v>
      </c>
      <c r="N46" s="28" t="n">
        <v>3597</v>
      </c>
      <c r="O46" s="28" t="n">
        <v>1037</v>
      </c>
      <c r="P46" s="28" t="n">
        <v>710</v>
      </c>
      <c r="Q46" s="28" t="n">
        <v>1813</v>
      </c>
      <c r="R46" s="28" t="n">
        <v>2000</v>
      </c>
      <c r="S46" s="28" t="n">
        <v>7156</v>
      </c>
      <c r="T46" s="28" t="n">
        <v>6342</v>
      </c>
      <c r="U46" s="28" t="n">
        <v>2106</v>
      </c>
      <c r="V46" s="28" t="n">
        <v>4165</v>
      </c>
      <c r="W46" s="28" t="n">
        <v>3406</v>
      </c>
      <c r="X46" s="28" t="n">
        <v>1448</v>
      </c>
      <c r="Y46" s="28" t="n">
        <v>1260</v>
      </c>
      <c r="Z46" s="28" t="n">
        <v>1062</v>
      </c>
      <c r="AA46" s="28" t="n">
        <v>1061</v>
      </c>
      <c r="AB46" s="28" t="n">
        <v>1147</v>
      </c>
      <c r="AC46" s="28" t="n">
        <v>330888</v>
      </c>
      <c r="AD46" s="28" t="n">
        <v>362938</v>
      </c>
      <c r="AE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2671</v>
      </c>
      <c r="D47" s="21" t="n">
        <v>269</v>
      </c>
      <c r="E47" s="21" t="n">
        <v>548</v>
      </c>
      <c r="F47" s="21" t="n">
        <v>219</v>
      </c>
      <c r="G47" s="21" t="n">
        <v>703</v>
      </c>
      <c r="H47" s="21" t="n">
        <v>134</v>
      </c>
      <c r="I47" s="21" t="n">
        <v>169</v>
      </c>
      <c r="J47" s="21" t="n">
        <v>745</v>
      </c>
      <c r="K47" s="21" t="n">
        <v>66</v>
      </c>
      <c r="L47" s="21" t="n">
        <v>215</v>
      </c>
      <c r="M47" s="21" t="n">
        <v>158</v>
      </c>
      <c r="N47" s="21" t="n">
        <v>837</v>
      </c>
      <c r="O47" s="21" t="n">
        <v>252</v>
      </c>
      <c r="P47" s="21" t="n">
        <v>190</v>
      </c>
      <c r="Q47" s="21" t="n">
        <v>484</v>
      </c>
      <c r="R47" s="21" t="n">
        <v>510</v>
      </c>
      <c r="S47" s="21" t="n">
        <v>1733</v>
      </c>
      <c r="T47" s="21" t="n">
        <v>1556</v>
      </c>
      <c r="U47" s="21" t="n">
        <v>517</v>
      </c>
      <c r="V47" s="21" t="n">
        <v>1051</v>
      </c>
      <c r="W47" s="21" t="n">
        <v>847</v>
      </c>
      <c r="X47" s="21" t="n">
        <v>382</v>
      </c>
      <c r="Y47" s="21" t="n">
        <v>314</v>
      </c>
      <c r="Z47" s="21" t="n">
        <v>306</v>
      </c>
      <c r="AA47" s="21" t="n">
        <v>245</v>
      </c>
      <c r="AB47" s="21" t="n">
        <v>230</v>
      </c>
      <c r="AC47" s="21" t="n">
        <v>80770</v>
      </c>
      <c r="AD47" s="22" t="n">
        <v>89021</v>
      </c>
      <c r="AE47" s="23"/>
    </row>
    <row r="48" customFormat="false" ht="15" hidden="false" customHeight="false" outlineLevel="0" collapsed="false">
      <c r="A48" s="19"/>
      <c r="B48" s="24" t="s">
        <v>41</v>
      </c>
      <c r="C48" s="25" t="n">
        <v>13245</v>
      </c>
      <c r="D48" s="25" t="n">
        <v>286</v>
      </c>
      <c r="E48" s="25" t="n">
        <v>571</v>
      </c>
      <c r="F48" s="25" t="n">
        <v>224</v>
      </c>
      <c r="G48" s="25" t="n">
        <v>733</v>
      </c>
      <c r="H48" s="25" t="n">
        <v>125</v>
      </c>
      <c r="I48" s="25" t="n">
        <v>148</v>
      </c>
      <c r="J48" s="25" t="n">
        <v>723</v>
      </c>
      <c r="K48" s="25" t="n">
        <v>63</v>
      </c>
      <c r="L48" s="25" t="n">
        <v>233</v>
      </c>
      <c r="M48" s="25" t="n">
        <v>154</v>
      </c>
      <c r="N48" s="25" t="n">
        <v>991</v>
      </c>
      <c r="O48" s="25" t="n">
        <v>289</v>
      </c>
      <c r="P48" s="25" t="n">
        <v>193</v>
      </c>
      <c r="Q48" s="25" t="n">
        <v>463</v>
      </c>
      <c r="R48" s="25" t="n">
        <v>492</v>
      </c>
      <c r="S48" s="25" t="n">
        <v>1785</v>
      </c>
      <c r="T48" s="25" t="n">
        <v>1668</v>
      </c>
      <c r="U48" s="25" t="n">
        <v>547</v>
      </c>
      <c r="V48" s="25" t="n">
        <v>1137</v>
      </c>
      <c r="W48" s="25" t="n">
        <v>874</v>
      </c>
      <c r="X48" s="25" t="n">
        <v>364</v>
      </c>
      <c r="Y48" s="25" t="n">
        <v>328</v>
      </c>
      <c r="Z48" s="25" t="n">
        <v>313</v>
      </c>
      <c r="AA48" s="25" t="n">
        <v>275</v>
      </c>
      <c r="AB48" s="25" t="n">
        <v>280</v>
      </c>
      <c r="AC48" s="25" t="n">
        <v>84243</v>
      </c>
      <c r="AD48" s="26" t="n">
        <v>92763</v>
      </c>
      <c r="AE48" s="23"/>
    </row>
    <row r="49" customFormat="false" ht="15" hidden="false" customHeight="false" outlineLevel="0" collapsed="false">
      <c r="A49" s="19"/>
      <c r="B49" s="24" t="s">
        <v>42</v>
      </c>
      <c r="C49" s="25" t="n">
        <v>14056</v>
      </c>
      <c r="D49" s="25" t="n">
        <v>299</v>
      </c>
      <c r="E49" s="25" t="n">
        <v>582</v>
      </c>
      <c r="F49" s="25" t="n">
        <v>233</v>
      </c>
      <c r="G49" s="25" t="n">
        <v>781</v>
      </c>
      <c r="H49" s="25" t="n">
        <v>138</v>
      </c>
      <c r="I49" s="25" t="n">
        <v>199</v>
      </c>
      <c r="J49" s="25" t="n">
        <v>857</v>
      </c>
      <c r="K49" s="25" t="n">
        <v>55</v>
      </c>
      <c r="L49" s="25" t="n">
        <v>249</v>
      </c>
      <c r="M49" s="25" t="n">
        <v>165</v>
      </c>
      <c r="N49" s="25" t="n">
        <v>1008</v>
      </c>
      <c r="O49" s="25" t="n">
        <v>293</v>
      </c>
      <c r="P49" s="25" t="n">
        <v>200</v>
      </c>
      <c r="Q49" s="25" t="n">
        <v>480</v>
      </c>
      <c r="R49" s="25" t="n">
        <v>535</v>
      </c>
      <c r="S49" s="25" t="n">
        <v>1904</v>
      </c>
      <c r="T49" s="25" t="n">
        <v>1737</v>
      </c>
      <c r="U49" s="25" t="n">
        <v>593</v>
      </c>
      <c r="V49" s="25" t="n">
        <v>1166</v>
      </c>
      <c r="W49" s="25" t="n">
        <v>905</v>
      </c>
      <c r="X49" s="25" t="n">
        <v>410</v>
      </c>
      <c r="Y49" s="25" t="n">
        <v>350</v>
      </c>
      <c r="Z49" s="25" t="n">
        <v>339</v>
      </c>
      <c r="AA49" s="25" t="n">
        <v>289</v>
      </c>
      <c r="AB49" s="25" t="n">
        <v>308</v>
      </c>
      <c r="AC49" s="25" t="n">
        <v>88597</v>
      </c>
      <c r="AD49" s="26" t="n">
        <v>97634</v>
      </c>
      <c r="AE49" s="23"/>
    </row>
    <row r="50" customFormat="false" ht="15" hidden="false" customHeight="false" outlineLevel="0" collapsed="false">
      <c r="A50" s="19"/>
      <c r="B50" s="24" t="s">
        <v>43</v>
      </c>
      <c r="C50" s="25" t="n">
        <v>15079</v>
      </c>
      <c r="D50" s="25" t="n">
        <v>315</v>
      </c>
      <c r="E50" s="25" t="n">
        <v>571</v>
      </c>
      <c r="F50" s="25" t="n">
        <v>241</v>
      </c>
      <c r="G50" s="25" t="n">
        <v>827</v>
      </c>
      <c r="H50" s="25" t="n">
        <v>155</v>
      </c>
      <c r="I50" s="25" t="n">
        <v>180</v>
      </c>
      <c r="J50" s="25" t="n">
        <v>981</v>
      </c>
      <c r="K50" s="25" t="n">
        <v>58</v>
      </c>
      <c r="L50" s="25" t="n">
        <v>266</v>
      </c>
      <c r="M50" s="25" t="n">
        <v>176</v>
      </c>
      <c r="N50" s="25" t="n">
        <v>1338</v>
      </c>
      <c r="O50" s="25" t="n">
        <v>350</v>
      </c>
      <c r="P50" s="25" t="n">
        <v>203</v>
      </c>
      <c r="Q50" s="25" t="n">
        <v>482</v>
      </c>
      <c r="R50" s="25" t="n">
        <v>607</v>
      </c>
      <c r="S50" s="25" t="n">
        <v>1965</v>
      </c>
      <c r="T50" s="25" t="n">
        <v>1818</v>
      </c>
      <c r="U50" s="25" t="n">
        <v>607</v>
      </c>
      <c r="V50" s="25" t="n">
        <v>1186</v>
      </c>
      <c r="W50" s="25" t="n">
        <v>931</v>
      </c>
      <c r="X50" s="25" t="n">
        <v>439</v>
      </c>
      <c r="Y50" s="25" t="n">
        <v>341</v>
      </c>
      <c r="Z50" s="25" t="n">
        <v>347</v>
      </c>
      <c r="AA50" s="25" t="n">
        <v>332</v>
      </c>
      <c r="AB50" s="25" t="n">
        <v>386</v>
      </c>
      <c r="AC50" s="25" t="n">
        <v>98591</v>
      </c>
      <c r="AD50" s="26" t="n">
        <v>108565</v>
      </c>
      <c r="AE50" s="23"/>
    </row>
    <row r="51" customFormat="false" ht="15" hidden="false" customHeight="false" outlineLevel="0" collapsed="false">
      <c r="A51" s="19"/>
      <c r="B51" s="27" t="s">
        <v>44</v>
      </c>
      <c r="C51" s="28" t="n">
        <v>55051</v>
      </c>
      <c r="D51" s="28" t="n">
        <v>1169</v>
      </c>
      <c r="E51" s="28" t="n">
        <v>2272</v>
      </c>
      <c r="F51" s="28" t="n">
        <v>917</v>
      </c>
      <c r="G51" s="28" t="n">
        <v>3044</v>
      </c>
      <c r="H51" s="28" t="n">
        <v>552</v>
      </c>
      <c r="I51" s="28" t="n">
        <v>696</v>
      </c>
      <c r="J51" s="28" t="n">
        <v>3306</v>
      </c>
      <c r="K51" s="28" t="n">
        <v>242</v>
      </c>
      <c r="L51" s="28" t="n">
        <v>963</v>
      </c>
      <c r="M51" s="28" t="n">
        <v>653</v>
      </c>
      <c r="N51" s="28" t="n">
        <v>4174</v>
      </c>
      <c r="O51" s="28" t="n">
        <v>1184</v>
      </c>
      <c r="P51" s="28" t="n">
        <v>786</v>
      </c>
      <c r="Q51" s="28" t="n">
        <v>1909</v>
      </c>
      <c r="R51" s="28" t="n">
        <v>2144</v>
      </c>
      <c r="S51" s="28" t="n">
        <v>7387</v>
      </c>
      <c r="T51" s="28" t="n">
        <v>6779</v>
      </c>
      <c r="U51" s="28" t="n">
        <v>2264</v>
      </c>
      <c r="V51" s="28" t="n">
        <v>4540</v>
      </c>
      <c r="W51" s="28" t="n">
        <v>3557</v>
      </c>
      <c r="X51" s="28" t="n">
        <v>1595</v>
      </c>
      <c r="Y51" s="28" t="n">
        <v>1333</v>
      </c>
      <c r="Z51" s="28" t="n">
        <v>1305</v>
      </c>
      <c r="AA51" s="28" t="n">
        <v>1141</v>
      </c>
      <c r="AB51" s="28" t="n">
        <v>1204</v>
      </c>
      <c r="AC51" s="28" t="n">
        <v>352201</v>
      </c>
      <c r="AD51" s="28" t="n">
        <v>387983</v>
      </c>
      <c r="AE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3159</v>
      </c>
      <c r="D52" s="21" t="n">
        <v>286</v>
      </c>
      <c r="E52" s="21" t="n">
        <v>592</v>
      </c>
      <c r="F52" s="21" t="n">
        <v>237</v>
      </c>
      <c r="G52" s="21" t="n">
        <v>772</v>
      </c>
      <c r="H52" s="21" t="n">
        <v>144</v>
      </c>
      <c r="I52" s="21" t="n">
        <v>177</v>
      </c>
      <c r="J52" s="21" t="n">
        <v>751</v>
      </c>
      <c r="K52" s="21" t="n">
        <v>53</v>
      </c>
      <c r="L52" s="21" t="n">
        <v>210</v>
      </c>
      <c r="M52" s="21" t="n">
        <v>157</v>
      </c>
      <c r="N52" s="21" t="n">
        <v>884</v>
      </c>
      <c r="O52" s="21" t="n">
        <v>264</v>
      </c>
      <c r="P52" s="21" t="n">
        <v>182</v>
      </c>
      <c r="Q52" s="21" t="n">
        <v>476</v>
      </c>
      <c r="R52" s="21" t="n">
        <v>497</v>
      </c>
      <c r="S52" s="21" t="n">
        <v>1904</v>
      </c>
      <c r="T52" s="21" t="n">
        <v>1666</v>
      </c>
      <c r="U52" s="21" t="n">
        <v>557</v>
      </c>
      <c r="V52" s="21" t="n">
        <v>1104</v>
      </c>
      <c r="W52" s="21" t="n">
        <v>877</v>
      </c>
      <c r="X52" s="21" t="n">
        <v>338</v>
      </c>
      <c r="Y52" s="21" t="n">
        <v>281</v>
      </c>
      <c r="Z52" s="21" t="n">
        <v>254</v>
      </c>
      <c r="AA52" s="21" t="n">
        <v>263</v>
      </c>
      <c r="AB52" s="21" t="n">
        <v>255</v>
      </c>
      <c r="AC52" s="21" t="n">
        <v>84792</v>
      </c>
      <c r="AD52" s="22" t="n">
        <v>93600</v>
      </c>
      <c r="AE52" s="23"/>
    </row>
    <row r="53" customFormat="false" ht="15" hidden="false" customHeight="false" outlineLevel="0" collapsed="false">
      <c r="A53" s="19"/>
      <c r="B53" s="24" t="s">
        <v>41</v>
      </c>
      <c r="C53" s="25" t="n">
        <v>13735</v>
      </c>
      <c r="D53" s="25" t="n">
        <v>308</v>
      </c>
      <c r="E53" s="25" t="n">
        <v>601</v>
      </c>
      <c r="F53" s="25" t="n">
        <v>243</v>
      </c>
      <c r="G53" s="25" t="n">
        <v>796</v>
      </c>
      <c r="H53" s="25" t="n">
        <v>139</v>
      </c>
      <c r="I53" s="25" t="n">
        <v>156</v>
      </c>
      <c r="J53" s="25" t="n">
        <v>785</v>
      </c>
      <c r="K53" s="25" t="n">
        <v>57</v>
      </c>
      <c r="L53" s="25" t="n">
        <v>215</v>
      </c>
      <c r="M53" s="25" t="n">
        <v>145</v>
      </c>
      <c r="N53" s="25" t="n">
        <v>1044</v>
      </c>
      <c r="O53" s="25" t="n">
        <v>297</v>
      </c>
      <c r="P53" s="25" t="n">
        <v>174</v>
      </c>
      <c r="Q53" s="25" t="n">
        <v>482</v>
      </c>
      <c r="R53" s="25" t="n">
        <v>494</v>
      </c>
      <c r="S53" s="25" t="n">
        <v>1821</v>
      </c>
      <c r="T53" s="25" t="n">
        <v>1774</v>
      </c>
      <c r="U53" s="25" t="n">
        <v>563</v>
      </c>
      <c r="V53" s="25" t="n">
        <v>1121</v>
      </c>
      <c r="W53" s="25" t="n">
        <v>940</v>
      </c>
      <c r="X53" s="25" t="n">
        <v>426</v>
      </c>
      <c r="Y53" s="25" t="n">
        <v>304</v>
      </c>
      <c r="Z53" s="25" t="n">
        <v>269</v>
      </c>
      <c r="AA53" s="25" t="n">
        <v>284</v>
      </c>
      <c r="AB53" s="25" t="n">
        <v>317</v>
      </c>
      <c r="AC53" s="25" t="n">
        <v>89011</v>
      </c>
      <c r="AD53" s="26" t="n">
        <v>97971</v>
      </c>
      <c r="AE53" s="23"/>
    </row>
    <row r="54" customFormat="false" ht="15" hidden="false" customHeight="false" outlineLevel="0" collapsed="false">
      <c r="A54" s="19"/>
      <c r="B54" s="24" t="s">
        <v>42</v>
      </c>
      <c r="C54" s="25" t="n">
        <v>14147</v>
      </c>
      <c r="D54" s="25" t="n">
        <v>312</v>
      </c>
      <c r="E54" s="25" t="n">
        <v>583</v>
      </c>
      <c r="F54" s="25" t="n">
        <v>249</v>
      </c>
      <c r="G54" s="25" t="n">
        <v>808</v>
      </c>
      <c r="H54" s="25" t="n">
        <v>114</v>
      </c>
      <c r="I54" s="25" t="n">
        <v>182</v>
      </c>
      <c r="J54" s="25" t="n">
        <v>878</v>
      </c>
      <c r="K54" s="25" t="n">
        <v>59</v>
      </c>
      <c r="L54" s="25" t="n">
        <v>230</v>
      </c>
      <c r="M54" s="25" t="n">
        <v>173</v>
      </c>
      <c r="N54" s="25" t="n">
        <v>1035</v>
      </c>
      <c r="O54" s="25" t="n">
        <v>329</v>
      </c>
      <c r="P54" s="25" t="n">
        <v>173</v>
      </c>
      <c r="Q54" s="25" t="n">
        <v>516</v>
      </c>
      <c r="R54" s="25" t="n">
        <v>556</v>
      </c>
      <c r="S54" s="25" t="n">
        <v>1804</v>
      </c>
      <c r="T54" s="25" t="n">
        <v>1866</v>
      </c>
      <c r="U54" s="25" t="n">
        <v>587</v>
      </c>
      <c r="V54" s="25" t="n">
        <v>1177</v>
      </c>
      <c r="W54" s="25" t="n">
        <v>949</v>
      </c>
      <c r="X54" s="25" t="n">
        <v>411</v>
      </c>
      <c r="Y54" s="25" t="n">
        <v>331</v>
      </c>
      <c r="Z54" s="25" t="n">
        <v>238</v>
      </c>
      <c r="AA54" s="25" t="n">
        <v>294</v>
      </c>
      <c r="AB54" s="25" t="n">
        <v>306</v>
      </c>
      <c r="AC54" s="25" t="n">
        <v>91939</v>
      </c>
      <c r="AD54" s="26" t="n">
        <v>101294</v>
      </c>
      <c r="AE54" s="23"/>
    </row>
    <row r="55" customFormat="false" ht="15" hidden="false" customHeight="false" outlineLevel="0" collapsed="false">
      <c r="A55" s="19"/>
      <c r="B55" s="24" t="s">
        <v>43</v>
      </c>
      <c r="C55" s="25" t="n">
        <v>14348</v>
      </c>
      <c r="D55" s="25" t="n">
        <v>329</v>
      </c>
      <c r="E55" s="25" t="n">
        <v>572</v>
      </c>
      <c r="F55" s="25" t="n">
        <v>240</v>
      </c>
      <c r="G55" s="25" t="n">
        <v>765</v>
      </c>
      <c r="H55" s="25" t="n">
        <v>134</v>
      </c>
      <c r="I55" s="25" t="n">
        <v>150</v>
      </c>
      <c r="J55" s="25" t="n">
        <v>967</v>
      </c>
      <c r="K55" s="25" t="n">
        <v>58</v>
      </c>
      <c r="L55" s="25" t="n">
        <v>223</v>
      </c>
      <c r="M55" s="25" t="n">
        <v>151</v>
      </c>
      <c r="N55" s="25" t="n">
        <v>1169</v>
      </c>
      <c r="O55" s="25" t="n">
        <v>383</v>
      </c>
      <c r="P55" s="25" t="n">
        <v>226</v>
      </c>
      <c r="Q55" s="25" t="n">
        <v>512</v>
      </c>
      <c r="R55" s="25" t="n">
        <v>629</v>
      </c>
      <c r="S55" s="25" t="n">
        <v>1864</v>
      </c>
      <c r="T55" s="25" t="n">
        <v>1701</v>
      </c>
      <c r="U55" s="25" t="n">
        <v>563</v>
      </c>
      <c r="V55" s="25" t="n">
        <v>1162</v>
      </c>
      <c r="W55" s="25" t="n">
        <v>847</v>
      </c>
      <c r="X55" s="25" t="n">
        <v>435</v>
      </c>
      <c r="Y55" s="25" t="n">
        <v>338</v>
      </c>
      <c r="Z55" s="25" t="n">
        <v>243</v>
      </c>
      <c r="AA55" s="25" t="n">
        <v>322</v>
      </c>
      <c r="AB55" s="25" t="n">
        <v>366</v>
      </c>
      <c r="AC55" s="25" t="n">
        <v>98690</v>
      </c>
      <c r="AD55" s="26" t="n">
        <v>108879</v>
      </c>
      <c r="AE55" s="23"/>
    </row>
    <row r="56" customFormat="false" ht="15" hidden="false" customHeight="false" outlineLevel="0" collapsed="false">
      <c r="A56" s="19"/>
      <c r="B56" s="27" t="s">
        <v>44</v>
      </c>
      <c r="C56" s="28" t="n">
        <v>55389</v>
      </c>
      <c r="D56" s="28" t="n">
        <v>1235</v>
      </c>
      <c r="E56" s="28" t="n">
        <v>2348</v>
      </c>
      <c r="F56" s="28" t="n">
        <v>969</v>
      </c>
      <c r="G56" s="28" t="n">
        <v>3141</v>
      </c>
      <c r="H56" s="28" t="n">
        <v>531</v>
      </c>
      <c r="I56" s="28" t="n">
        <v>665</v>
      </c>
      <c r="J56" s="28" t="n">
        <v>3381</v>
      </c>
      <c r="K56" s="28" t="n">
        <v>227</v>
      </c>
      <c r="L56" s="28" t="n">
        <v>878</v>
      </c>
      <c r="M56" s="28" t="n">
        <v>626</v>
      </c>
      <c r="N56" s="28" t="n">
        <v>4132</v>
      </c>
      <c r="O56" s="28" t="n">
        <v>1273</v>
      </c>
      <c r="P56" s="28" t="n">
        <v>755</v>
      </c>
      <c r="Q56" s="28" t="n">
        <v>1986</v>
      </c>
      <c r="R56" s="28" t="n">
        <v>2176</v>
      </c>
      <c r="S56" s="28" t="n">
        <v>7393</v>
      </c>
      <c r="T56" s="28" t="n">
        <v>7007</v>
      </c>
      <c r="U56" s="28" t="n">
        <v>2270</v>
      </c>
      <c r="V56" s="28" t="n">
        <v>4564</v>
      </c>
      <c r="W56" s="28" t="n">
        <v>3613</v>
      </c>
      <c r="X56" s="28" t="n">
        <v>1610</v>
      </c>
      <c r="Y56" s="28" t="n">
        <v>1254</v>
      </c>
      <c r="Z56" s="28" t="n">
        <v>1004</v>
      </c>
      <c r="AA56" s="28" t="n">
        <v>1163</v>
      </c>
      <c r="AB56" s="28" t="n">
        <v>1244</v>
      </c>
      <c r="AC56" s="28" t="n">
        <v>364432</v>
      </c>
      <c r="AD56" s="28" t="n">
        <v>401744</v>
      </c>
      <c r="AE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2554</v>
      </c>
      <c r="D57" s="21" t="n">
        <v>294</v>
      </c>
      <c r="E57" s="21" t="n">
        <v>590</v>
      </c>
      <c r="F57" s="21" t="n">
        <v>227</v>
      </c>
      <c r="G57" s="21" t="n">
        <v>723</v>
      </c>
      <c r="H57" s="21" t="n">
        <v>126</v>
      </c>
      <c r="I57" s="21" t="n">
        <v>183</v>
      </c>
      <c r="J57" s="21" t="n">
        <v>713</v>
      </c>
      <c r="K57" s="21" t="n">
        <v>39</v>
      </c>
      <c r="L57" s="21" t="n">
        <v>177</v>
      </c>
      <c r="M57" s="21" t="n">
        <v>116</v>
      </c>
      <c r="N57" s="21" t="n">
        <v>772</v>
      </c>
      <c r="O57" s="21" t="n">
        <v>229</v>
      </c>
      <c r="P57" s="21" t="n">
        <v>177</v>
      </c>
      <c r="Q57" s="21" t="n">
        <v>496</v>
      </c>
      <c r="R57" s="21" t="n">
        <v>529</v>
      </c>
      <c r="S57" s="21" t="n">
        <v>1729</v>
      </c>
      <c r="T57" s="21" t="n">
        <v>1585</v>
      </c>
      <c r="U57" s="21" t="n">
        <v>541</v>
      </c>
      <c r="V57" s="21" t="n">
        <v>1084</v>
      </c>
      <c r="W57" s="21" t="n">
        <v>881</v>
      </c>
      <c r="X57" s="21" t="n">
        <v>336</v>
      </c>
      <c r="Y57" s="21" t="n">
        <v>288</v>
      </c>
      <c r="Z57" s="21" t="n">
        <v>211</v>
      </c>
      <c r="AA57" s="21" t="n">
        <v>263</v>
      </c>
      <c r="AB57" s="21" t="n">
        <v>229</v>
      </c>
      <c r="AC57" s="21" t="n">
        <v>86036</v>
      </c>
      <c r="AD57" s="22" t="n">
        <v>94745</v>
      </c>
      <c r="AE57" s="23"/>
    </row>
    <row r="58" customFormat="false" ht="15" hidden="false" customHeight="false" outlineLevel="0" collapsed="false">
      <c r="A58" s="19"/>
      <c r="B58" s="24" t="s">
        <v>41</v>
      </c>
      <c r="C58" s="25" t="n">
        <v>12840</v>
      </c>
      <c r="D58" s="25" t="n">
        <v>298</v>
      </c>
      <c r="E58" s="25" t="n">
        <v>612</v>
      </c>
      <c r="F58" s="25" t="n">
        <v>232</v>
      </c>
      <c r="G58" s="25" t="n">
        <v>754</v>
      </c>
      <c r="H58" s="25" t="n">
        <v>89</v>
      </c>
      <c r="I58" s="25" t="n">
        <v>169</v>
      </c>
      <c r="J58" s="25" t="n">
        <v>785</v>
      </c>
      <c r="K58" s="25" t="n">
        <v>44</v>
      </c>
      <c r="L58" s="25" t="n">
        <v>186</v>
      </c>
      <c r="M58" s="25" t="n">
        <v>121</v>
      </c>
      <c r="N58" s="25" t="n">
        <v>866</v>
      </c>
      <c r="O58" s="25" t="n">
        <v>250</v>
      </c>
      <c r="P58" s="25" t="n">
        <v>152</v>
      </c>
      <c r="Q58" s="25" t="n">
        <v>480</v>
      </c>
      <c r="R58" s="25" t="n">
        <v>523</v>
      </c>
      <c r="S58" s="25" t="n">
        <v>1801</v>
      </c>
      <c r="T58" s="25" t="n">
        <v>1676</v>
      </c>
      <c r="U58" s="25" t="n">
        <v>530</v>
      </c>
      <c r="V58" s="25" t="n">
        <v>1067</v>
      </c>
      <c r="W58" s="25" t="n">
        <v>853</v>
      </c>
      <c r="X58" s="25" t="n">
        <v>341</v>
      </c>
      <c r="Y58" s="25" t="n">
        <v>289</v>
      </c>
      <c r="Z58" s="25" t="n">
        <v>193</v>
      </c>
      <c r="AA58" s="25" t="n">
        <v>248</v>
      </c>
      <c r="AB58" s="25" t="n">
        <v>255</v>
      </c>
      <c r="AC58" s="25" t="n">
        <v>90305</v>
      </c>
      <c r="AD58" s="26" t="n">
        <v>99042</v>
      </c>
      <c r="AE58" s="23"/>
    </row>
    <row r="59" customFormat="false" ht="15" hidden="false" customHeight="false" outlineLevel="0" collapsed="false">
      <c r="A59" s="19"/>
      <c r="B59" s="24" t="s">
        <v>42</v>
      </c>
      <c r="C59" s="25" t="n">
        <v>13556</v>
      </c>
      <c r="D59" s="25" t="n">
        <v>309</v>
      </c>
      <c r="E59" s="25" t="n">
        <v>586</v>
      </c>
      <c r="F59" s="25" t="n">
        <v>247</v>
      </c>
      <c r="G59" s="25" t="n">
        <v>812</v>
      </c>
      <c r="H59" s="25" t="n">
        <v>85</v>
      </c>
      <c r="I59" s="25" t="n">
        <v>209</v>
      </c>
      <c r="J59" s="25" t="n">
        <v>911</v>
      </c>
      <c r="K59" s="25" t="n">
        <v>54</v>
      </c>
      <c r="L59" s="25" t="n">
        <v>205</v>
      </c>
      <c r="M59" s="25" t="n">
        <v>142</v>
      </c>
      <c r="N59" s="25" t="n">
        <v>873</v>
      </c>
      <c r="O59" s="25" t="n">
        <v>264</v>
      </c>
      <c r="P59" s="25" t="n">
        <v>171</v>
      </c>
      <c r="Q59" s="25" t="n">
        <v>503</v>
      </c>
      <c r="R59" s="25" t="n">
        <v>544</v>
      </c>
      <c r="S59" s="25" t="n">
        <v>1742</v>
      </c>
      <c r="T59" s="25" t="n">
        <v>1767</v>
      </c>
      <c r="U59" s="25" t="n">
        <v>577</v>
      </c>
      <c r="V59" s="25" t="n">
        <v>1141</v>
      </c>
      <c r="W59" s="25" t="n">
        <v>909</v>
      </c>
      <c r="X59" s="25" t="n">
        <v>368</v>
      </c>
      <c r="Y59" s="25" t="n">
        <v>296</v>
      </c>
      <c r="Z59" s="25" t="n">
        <v>227</v>
      </c>
      <c r="AA59" s="25" t="n">
        <v>291</v>
      </c>
      <c r="AB59" s="25" t="n">
        <v>295</v>
      </c>
      <c r="AC59" s="25" t="n">
        <v>93275</v>
      </c>
      <c r="AD59" s="26" t="n">
        <v>102493</v>
      </c>
      <c r="AE59" s="23"/>
    </row>
    <row r="60" customFormat="false" ht="15" hidden="false" customHeight="false" outlineLevel="0" collapsed="false">
      <c r="A60" s="19"/>
      <c r="B60" s="24" t="s">
        <v>43</v>
      </c>
      <c r="C60" s="25" t="n">
        <v>14141</v>
      </c>
      <c r="D60" s="25" t="n">
        <v>329</v>
      </c>
      <c r="E60" s="25" t="n">
        <v>604</v>
      </c>
      <c r="F60" s="25" t="n">
        <v>248</v>
      </c>
      <c r="G60" s="25" t="n">
        <v>775</v>
      </c>
      <c r="H60" s="25" t="n">
        <v>101</v>
      </c>
      <c r="I60" s="25" t="n">
        <v>196</v>
      </c>
      <c r="J60" s="25" t="n">
        <v>1071</v>
      </c>
      <c r="K60" s="25" t="n">
        <v>53</v>
      </c>
      <c r="L60" s="25" t="n">
        <v>205</v>
      </c>
      <c r="M60" s="25" t="n">
        <v>146</v>
      </c>
      <c r="N60" s="25" t="n">
        <v>1105</v>
      </c>
      <c r="O60" s="25" t="n">
        <v>304</v>
      </c>
      <c r="P60" s="25" t="n">
        <v>181</v>
      </c>
      <c r="Q60" s="25" t="n">
        <v>499</v>
      </c>
      <c r="R60" s="25" t="n">
        <v>594</v>
      </c>
      <c r="S60" s="25" t="n">
        <v>1815</v>
      </c>
      <c r="T60" s="25" t="n">
        <v>1695</v>
      </c>
      <c r="U60" s="25" t="n">
        <v>589</v>
      </c>
      <c r="V60" s="25" t="n">
        <v>1084</v>
      </c>
      <c r="W60" s="25" t="n">
        <v>949</v>
      </c>
      <c r="X60" s="25" t="n">
        <v>366</v>
      </c>
      <c r="Y60" s="25" t="n">
        <v>301</v>
      </c>
      <c r="Z60" s="25" t="n">
        <v>240</v>
      </c>
      <c r="AA60" s="25" t="n">
        <v>332</v>
      </c>
      <c r="AB60" s="25" t="n">
        <v>337</v>
      </c>
      <c r="AC60" s="25" t="n">
        <v>101991</v>
      </c>
      <c r="AD60" s="26" t="n">
        <v>112099</v>
      </c>
      <c r="AE60" s="23"/>
    </row>
    <row r="61" customFormat="false" ht="15" hidden="false" customHeight="false" outlineLevel="0" collapsed="false">
      <c r="A61" s="19"/>
      <c r="B61" s="27" t="s">
        <v>44</v>
      </c>
      <c r="C61" s="28" t="n">
        <v>53091</v>
      </c>
      <c r="D61" s="28" t="n">
        <v>1230</v>
      </c>
      <c r="E61" s="28" t="n">
        <v>2392</v>
      </c>
      <c r="F61" s="28" t="n">
        <v>954</v>
      </c>
      <c r="G61" s="28" t="n">
        <v>3064</v>
      </c>
      <c r="H61" s="28" t="n">
        <v>401</v>
      </c>
      <c r="I61" s="28" t="n">
        <v>757</v>
      </c>
      <c r="J61" s="28" t="n">
        <v>3480</v>
      </c>
      <c r="K61" s="28" t="n">
        <v>190</v>
      </c>
      <c r="L61" s="28" t="n">
        <v>773</v>
      </c>
      <c r="M61" s="28" t="n">
        <v>525</v>
      </c>
      <c r="N61" s="28" t="n">
        <v>3616</v>
      </c>
      <c r="O61" s="28" t="n">
        <v>1047</v>
      </c>
      <c r="P61" s="28" t="n">
        <v>681</v>
      </c>
      <c r="Q61" s="28" t="n">
        <v>1978</v>
      </c>
      <c r="R61" s="28" t="n">
        <v>2190</v>
      </c>
      <c r="S61" s="28" t="n">
        <v>7087</v>
      </c>
      <c r="T61" s="28" t="n">
        <v>6723</v>
      </c>
      <c r="U61" s="28" t="n">
        <v>2237</v>
      </c>
      <c r="V61" s="28" t="n">
        <v>4376</v>
      </c>
      <c r="W61" s="28" t="n">
        <v>3592</v>
      </c>
      <c r="X61" s="28" t="n">
        <v>1411</v>
      </c>
      <c r="Y61" s="28" t="n">
        <v>1174</v>
      </c>
      <c r="Z61" s="28" t="n">
        <v>871</v>
      </c>
      <c r="AA61" s="28" t="n">
        <v>1134</v>
      </c>
      <c r="AB61" s="28" t="n">
        <v>1116</v>
      </c>
      <c r="AC61" s="28" t="n">
        <v>371607</v>
      </c>
      <c r="AD61" s="28" t="n">
        <v>408379</v>
      </c>
      <c r="AE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2680</v>
      </c>
      <c r="D62" s="21" t="n">
        <v>278</v>
      </c>
      <c r="E62" s="21" t="n">
        <v>584</v>
      </c>
      <c r="F62" s="21" t="n">
        <v>228</v>
      </c>
      <c r="G62" s="21" t="n">
        <v>732</v>
      </c>
      <c r="H62" s="21" t="n">
        <v>97</v>
      </c>
      <c r="I62" s="21" t="n">
        <v>175</v>
      </c>
      <c r="J62" s="21" t="n">
        <v>806</v>
      </c>
      <c r="K62" s="21" t="n">
        <v>41</v>
      </c>
      <c r="L62" s="21" t="n">
        <v>171</v>
      </c>
      <c r="M62" s="21" t="n">
        <v>133</v>
      </c>
      <c r="N62" s="21" t="n">
        <v>774</v>
      </c>
      <c r="O62" s="21" t="n">
        <v>225</v>
      </c>
      <c r="P62" s="21" t="n">
        <v>169</v>
      </c>
      <c r="Q62" s="21" t="n">
        <v>509</v>
      </c>
      <c r="R62" s="21" t="n">
        <v>498</v>
      </c>
      <c r="S62" s="21" t="n">
        <v>1744</v>
      </c>
      <c r="T62" s="21" t="n">
        <v>1656</v>
      </c>
      <c r="U62" s="21" t="n">
        <v>550</v>
      </c>
      <c r="V62" s="21" t="n">
        <v>1016</v>
      </c>
      <c r="W62" s="21" t="n">
        <v>894</v>
      </c>
      <c r="X62" s="21" t="n">
        <v>347</v>
      </c>
      <c r="Y62" s="21" t="n">
        <v>292</v>
      </c>
      <c r="Z62" s="21" t="n">
        <v>241</v>
      </c>
      <c r="AA62" s="21" t="n">
        <v>272</v>
      </c>
      <c r="AB62" s="21" t="n">
        <v>244</v>
      </c>
      <c r="AC62" s="21" t="n">
        <v>88925</v>
      </c>
      <c r="AD62" s="22" t="n">
        <v>97994</v>
      </c>
      <c r="AE62" s="23"/>
    </row>
    <row r="63" customFormat="false" ht="15" hidden="false" customHeight="false" outlineLevel="0" collapsed="false">
      <c r="A63" s="19"/>
      <c r="B63" s="24" t="s">
        <v>41</v>
      </c>
      <c r="C63" s="25" t="n">
        <v>13292</v>
      </c>
      <c r="D63" s="25" t="n">
        <v>297</v>
      </c>
      <c r="E63" s="25" t="n">
        <v>605</v>
      </c>
      <c r="F63" s="25" t="n">
        <v>236</v>
      </c>
      <c r="G63" s="25" t="n">
        <v>788</v>
      </c>
      <c r="H63" s="25" t="n">
        <v>99</v>
      </c>
      <c r="I63" s="25" t="n">
        <v>149</v>
      </c>
      <c r="J63" s="25" t="n">
        <v>775</v>
      </c>
      <c r="K63" s="25" t="n">
        <v>43</v>
      </c>
      <c r="L63" s="25" t="n">
        <v>172</v>
      </c>
      <c r="M63" s="25" t="n">
        <v>133</v>
      </c>
      <c r="N63" s="25" t="n">
        <v>892</v>
      </c>
      <c r="O63" s="25" t="n">
        <v>266</v>
      </c>
      <c r="P63" s="25" t="n">
        <v>170</v>
      </c>
      <c r="Q63" s="25" t="n">
        <v>525</v>
      </c>
      <c r="R63" s="25" t="n">
        <v>502</v>
      </c>
      <c r="S63" s="25" t="n">
        <v>1815</v>
      </c>
      <c r="T63" s="25" t="n">
        <v>1717</v>
      </c>
      <c r="U63" s="25" t="n">
        <v>583</v>
      </c>
      <c r="V63" s="25" t="n">
        <v>1059</v>
      </c>
      <c r="W63" s="25" t="n">
        <v>940</v>
      </c>
      <c r="X63" s="25" t="n">
        <v>391</v>
      </c>
      <c r="Y63" s="25" t="n">
        <v>322</v>
      </c>
      <c r="Z63" s="25" t="n">
        <v>266</v>
      </c>
      <c r="AA63" s="25" t="n">
        <v>287</v>
      </c>
      <c r="AB63" s="25" t="n">
        <v>268</v>
      </c>
      <c r="AC63" s="25" t="n">
        <v>94020</v>
      </c>
      <c r="AD63" s="26" t="n">
        <v>103299</v>
      </c>
      <c r="AE63" s="23"/>
    </row>
    <row r="64" customFormat="false" ht="15" hidden="false" customHeight="false" outlineLevel="0" collapsed="false">
      <c r="A64" s="19"/>
      <c r="B64" s="24" t="s">
        <v>42</v>
      </c>
      <c r="C64" s="25" t="n">
        <v>13580</v>
      </c>
      <c r="D64" s="25" t="n">
        <v>317</v>
      </c>
      <c r="E64" s="25" t="n">
        <v>613</v>
      </c>
      <c r="F64" s="25" t="n">
        <v>246</v>
      </c>
      <c r="G64" s="25" t="n">
        <v>805</v>
      </c>
      <c r="H64" s="25" t="n">
        <v>90</v>
      </c>
      <c r="I64" s="25" t="n">
        <v>179</v>
      </c>
      <c r="J64" s="25" t="n">
        <v>784</v>
      </c>
      <c r="K64" s="25" t="n">
        <v>44</v>
      </c>
      <c r="L64" s="25" t="n">
        <v>202</v>
      </c>
      <c r="M64" s="25" t="n">
        <v>142</v>
      </c>
      <c r="N64" s="25" t="n">
        <v>907</v>
      </c>
      <c r="O64" s="25" t="n">
        <v>294</v>
      </c>
      <c r="P64" s="25" t="n">
        <v>172</v>
      </c>
      <c r="Q64" s="25" t="n">
        <v>525</v>
      </c>
      <c r="R64" s="25" t="n">
        <v>508</v>
      </c>
      <c r="S64" s="25" t="n">
        <v>1860</v>
      </c>
      <c r="T64" s="25" t="n">
        <v>1728</v>
      </c>
      <c r="U64" s="25" t="n">
        <v>581</v>
      </c>
      <c r="V64" s="25" t="n">
        <v>1113</v>
      </c>
      <c r="W64" s="25" t="n">
        <v>891</v>
      </c>
      <c r="X64" s="25" t="n">
        <v>369</v>
      </c>
      <c r="Y64" s="25" t="n">
        <v>354</v>
      </c>
      <c r="Z64" s="25" t="n">
        <v>293</v>
      </c>
      <c r="AA64" s="25" t="n">
        <v>288</v>
      </c>
      <c r="AB64" s="25" t="n">
        <v>292</v>
      </c>
      <c r="AC64" s="25" t="n">
        <v>95701</v>
      </c>
      <c r="AD64" s="26" t="n">
        <v>105426</v>
      </c>
      <c r="AE64" s="23"/>
    </row>
    <row r="65" customFormat="false" ht="15" hidden="false" customHeight="false" outlineLevel="0" collapsed="false">
      <c r="A65" s="19"/>
      <c r="B65" s="24" t="s">
        <v>43</v>
      </c>
      <c r="C65" s="25" t="n">
        <v>14513</v>
      </c>
      <c r="D65" s="25" t="n">
        <v>342</v>
      </c>
      <c r="E65" s="25" t="n">
        <v>581</v>
      </c>
      <c r="F65" s="25" t="n">
        <v>238</v>
      </c>
      <c r="G65" s="25" t="n">
        <v>812</v>
      </c>
      <c r="H65" s="25" t="n">
        <v>129</v>
      </c>
      <c r="I65" s="25" t="n">
        <v>161</v>
      </c>
      <c r="J65" s="25" t="n">
        <v>978</v>
      </c>
      <c r="K65" s="25" t="n">
        <v>43</v>
      </c>
      <c r="L65" s="25" t="n">
        <v>204</v>
      </c>
      <c r="M65" s="25" t="n">
        <v>142</v>
      </c>
      <c r="N65" s="25" t="n">
        <v>1189</v>
      </c>
      <c r="O65" s="25" t="n">
        <v>316</v>
      </c>
      <c r="P65" s="25" t="n">
        <v>168</v>
      </c>
      <c r="Q65" s="25" t="n">
        <v>554</v>
      </c>
      <c r="R65" s="25" t="n">
        <v>586</v>
      </c>
      <c r="S65" s="25" t="n">
        <v>1915</v>
      </c>
      <c r="T65" s="25" t="n">
        <v>1725</v>
      </c>
      <c r="U65" s="25" t="n">
        <v>586</v>
      </c>
      <c r="V65" s="25" t="n">
        <v>1133</v>
      </c>
      <c r="W65" s="25" t="n">
        <v>990</v>
      </c>
      <c r="X65" s="25" t="n">
        <v>395</v>
      </c>
      <c r="Y65" s="25" t="n">
        <v>335</v>
      </c>
      <c r="Z65" s="25" t="n">
        <v>320</v>
      </c>
      <c r="AA65" s="25" t="n">
        <v>324</v>
      </c>
      <c r="AB65" s="25" t="n">
        <v>370</v>
      </c>
      <c r="AC65" s="25" t="n">
        <v>106855</v>
      </c>
      <c r="AD65" s="26" t="n">
        <v>117880</v>
      </c>
      <c r="AE65" s="23"/>
    </row>
    <row r="66" customFormat="false" ht="15" hidden="false" customHeight="false" outlineLevel="0" collapsed="false">
      <c r="A66" s="19"/>
      <c r="B66" s="27" t="s">
        <v>44</v>
      </c>
      <c r="C66" s="28" t="n">
        <v>54065</v>
      </c>
      <c r="D66" s="28" t="n">
        <v>1234</v>
      </c>
      <c r="E66" s="28" t="n">
        <v>2383</v>
      </c>
      <c r="F66" s="28" t="n">
        <v>948</v>
      </c>
      <c r="G66" s="28" t="n">
        <v>3137</v>
      </c>
      <c r="H66" s="28" t="n">
        <v>415</v>
      </c>
      <c r="I66" s="28" t="n">
        <v>664</v>
      </c>
      <c r="J66" s="28" t="n">
        <v>3343</v>
      </c>
      <c r="K66" s="28" t="n">
        <v>171</v>
      </c>
      <c r="L66" s="28" t="n">
        <v>749</v>
      </c>
      <c r="M66" s="28" t="n">
        <v>550</v>
      </c>
      <c r="N66" s="28" t="n">
        <v>3762</v>
      </c>
      <c r="O66" s="28" t="n">
        <v>1101</v>
      </c>
      <c r="P66" s="28" t="n">
        <v>679</v>
      </c>
      <c r="Q66" s="28" t="n">
        <v>2113</v>
      </c>
      <c r="R66" s="28" t="n">
        <v>2094</v>
      </c>
      <c r="S66" s="28" t="n">
        <v>7334</v>
      </c>
      <c r="T66" s="28" t="n">
        <v>6826</v>
      </c>
      <c r="U66" s="28" t="n">
        <v>2300</v>
      </c>
      <c r="V66" s="28" t="n">
        <v>4321</v>
      </c>
      <c r="W66" s="28" t="n">
        <v>3715</v>
      </c>
      <c r="X66" s="28" t="n">
        <v>1502</v>
      </c>
      <c r="Y66" s="28" t="n">
        <v>1303</v>
      </c>
      <c r="Z66" s="28" t="n">
        <v>1120</v>
      </c>
      <c r="AA66" s="28" t="n">
        <v>1171</v>
      </c>
      <c r="AB66" s="28" t="n">
        <v>1174</v>
      </c>
      <c r="AC66" s="28" t="n">
        <v>385501</v>
      </c>
      <c r="AD66" s="28" t="n">
        <v>424599</v>
      </c>
      <c r="AE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3379</v>
      </c>
      <c r="D67" s="21" t="n">
        <v>288</v>
      </c>
      <c r="E67" s="21" t="n">
        <v>607</v>
      </c>
      <c r="F67" s="21" t="n">
        <v>230</v>
      </c>
      <c r="G67" s="21" t="n">
        <v>780</v>
      </c>
      <c r="H67" s="21" t="n">
        <v>117</v>
      </c>
      <c r="I67" s="21" t="n">
        <v>179</v>
      </c>
      <c r="J67" s="21" t="n">
        <v>741</v>
      </c>
      <c r="K67" s="21" t="n">
        <v>44</v>
      </c>
      <c r="L67" s="21" t="n">
        <v>188</v>
      </c>
      <c r="M67" s="21" t="n">
        <v>148</v>
      </c>
      <c r="N67" s="21" t="n">
        <v>791</v>
      </c>
      <c r="O67" s="21" t="n">
        <v>249</v>
      </c>
      <c r="P67" s="21" t="n">
        <v>161</v>
      </c>
      <c r="Q67" s="21" t="n">
        <v>513</v>
      </c>
      <c r="R67" s="21" t="n">
        <v>528</v>
      </c>
      <c r="S67" s="21" t="n">
        <v>1946</v>
      </c>
      <c r="T67" s="21" t="n">
        <v>1712</v>
      </c>
      <c r="U67" s="21" t="n">
        <v>584</v>
      </c>
      <c r="V67" s="21" t="n">
        <v>1121</v>
      </c>
      <c r="W67" s="21" t="n">
        <v>919</v>
      </c>
      <c r="X67" s="21" t="n">
        <v>345</v>
      </c>
      <c r="Y67" s="21" t="n">
        <v>304</v>
      </c>
      <c r="Z67" s="21" t="n">
        <v>320</v>
      </c>
      <c r="AA67" s="21" t="n">
        <v>273</v>
      </c>
      <c r="AB67" s="21" t="n">
        <v>313</v>
      </c>
      <c r="AC67" s="21" t="n">
        <v>93514</v>
      </c>
      <c r="AD67" s="22" t="n">
        <v>103479</v>
      </c>
      <c r="AE67" s="23"/>
    </row>
    <row r="68" customFormat="false" ht="15" hidden="false" customHeight="false" outlineLevel="0" collapsed="false">
      <c r="A68" s="19"/>
      <c r="B68" s="24" t="s">
        <v>41</v>
      </c>
      <c r="C68" s="25" t="n">
        <v>13794</v>
      </c>
      <c r="D68" s="25" t="n">
        <v>314</v>
      </c>
      <c r="E68" s="25" t="n">
        <v>589</v>
      </c>
      <c r="F68" s="25" t="n">
        <v>239</v>
      </c>
      <c r="G68" s="25" t="n">
        <v>787</v>
      </c>
      <c r="H68" s="25" t="n">
        <v>82</v>
      </c>
      <c r="I68" s="25" t="n">
        <v>168</v>
      </c>
      <c r="J68" s="25" t="n">
        <v>790</v>
      </c>
      <c r="K68" s="25" t="n">
        <v>40</v>
      </c>
      <c r="L68" s="25" t="n">
        <v>187</v>
      </c>
      <c r="M68" s="25" t="n">
        <v>133</v>
      </c>
      <c r="N68" s="25" t="n">
        <v>866</v>
      </c>
      <c r="O68" s="25" t="n">
        <v>295</v>
      </c>
      <c r="P68" s="25" t="n">
        <v>160</v>
      </c>
      <c r="Q68" s="25" t="n">
        <v>537</v>
      </c>
      <c r="R68" s="25" t="n">
        <v>482</v>
      </c>
      <c r="S68" s="25" t="n">
        <v>1902</v>
      </c>
      <c r="T68" s="25" t="n">
        <v>1864</v>
      </c>
      <c r="U68" s="25" t="n">
        <v>614</v>
      </c>
      <c r="V68" s="25" t="n">
        <v>1185</v>
      </c>
      <c r="W68" s="25" t="n">
        <v>953</v>
      </c>
      <c r="X68" s="25" t="n">
        <v>397</v>
      </c>
      <c r="Y68" s="25" t="n">
        <v>342</v>
      </c>
      <c r="Z68" s="25" t="n">
        <v>315</v>
      </c>
      <c r="AA68" s="25" t="n">
        <v>291</v>
      </c>
      <c r="AB68" s="25" t="n">
        <v>285</v>
      </c>
      <c r="AC68" s="25" t="n">
        <v>99574</v>
      </c>
      <c r="AD68" s="26" t="n">
        <v>110066</v>
      </c>
      <c r="AE68" s="23"/>
    </row>
    <row r="69" customFormat="false" ht="15" hidden="false" customHeight="false" outlineLevel="0" collapsed="false">
      <c r="A69" s="19"/>
      <c r="B69" s="24" t="s">
        <v>42</v>
      </c>
      <c r="C69" s="25" t="n">
        <v>14468</v>
      </c>
      <c r="D69" s="25" t="n">
        <v>334</v>
      </c>
      <c r="E69" s="25" t="n">
        <v>630</v>
      </c>
      <c r="F69" s="25" t="n">
        <v>256</v>
      </c>
      <c r="G69" s="25" t="n">
        <v>821</v>
      </c>
      <c r="H69" s="25" t="n">
        <v>77</v>
      </c>
      <c r="I69" s="25" t="n">
        <v>214</v>
      </c>
      <c r="J69" s="25" t="n">
        <v>871</v>
      </c>
      <c r="K69" s="25" t="n">
        <v>45</v>
      </c>
      <c r="L69" s="25" t="n">
        <v>195</v>
      </c>
      <c r="M69" s="25" t="n">
        <v>150</v>
      </c>
      <c r="N69" s="25" t="n">
        <v>1038</v>
      </c>
      <c r="O69" s="25" t="n">
        <v>328</v>
      </c>
      <c r="P69" s="25" t="n">
        <v>162</v>
      </c>
      <c r="Q69" s="25" t="n">
        <v>569</v>
      </c>
      <c r="R69" s="25" t="n">
        <v>534</v>
      </c>
      <c r="S69" s="25" t="n">
        <v>1874</v>
      </c>
      <c r="T69" s="25" t="n">
        <v>1805</v>
      </c>
      <c r="U69" s="25" t="n">
        <v>616</v>
      </c>
      <c r="V69" s="25" t="n">
        <v>1253</v>
      </c>
      <c r="W69" s="25" t="n">
        <v>989</v>
      </c>
      <c r="X69" s="25" t="n">
        <v>396</v>
      </c>
      <c r="Y69" s="25" t="n">
        <v>354</v>
      </c>
      <c r="Z69" s="25" t="n">
        <v>356</v>
      </c>
      <c r="AA69" s="25" t="n">
        <v>339</v>
      </c>
      <c r="AB69" s="25" t="n">
        <v>286</v>
      </c>
      <c r="AC69" s="25" t="n">
        <v>102863</v>
      </c>
      <c r="AD69" s="26" t="n">
        <v>113561</v>
      </c>
      <c r="AE69" s="23"/>
    </row>
    <row r="70" customFormat="false" ht="15" hidden="false" customHeight="false" outlineLevel="0" collapsed="false">
      <c r="A70" s="19"/>
      <c r="B70" s="24" t="s">
        <v>43</v>
      </c>
      <c r="C70" s="25" t="n">
        <v>15129</v>
      </c>
      <c r="D70" s="25" t="n">
        <v>361</v>
      </c>
      <c r="E70" s="25" t="n">
        <v>619</v>
      </c>
      <c r="F70" s="25" t="n">
        <v>245</v>
      </c>
      <c r="G70" s="25" t="n">
        <v>840</v>
      </c>
      <c r="H70" s="25" t="n">
        <v>107</v>
      </c>
      <c r="I70" s="25" t="n">
        <v>172</v>
      </c>
      <c r="J70" s="25" t="n">
        <v>1030</v>
      </c>
      <c r="K70" s="25" t="n">
        <v>36</v>
      </c>
      <c r="L70" s="25" t="n">
        <v>197</v>
      </c>
      <c r="M70" s="25" t="n">
        <v>137</v>
      </c>
      <c r="N70" s="25" t="n">
        <v>1319</v>
      </c>
      <c r="O70" s="25" t="n">
        <v>328</v>
      </c>
      <c r="P70" s="25" t="n">
        <v>176</v>
      </c>
      <c r="Q70" s="25" t="n">
        <v>559</v>
      </c>
      <c r="R70" s="25" t="n">
        <v>622</v>
      </c>
      <c r="S70" s="25" t="n">
        <v>1982</v>
      </c>
      <c r="T70" s="25" t="n">
        <v>1784</v>
      </c>
      <c r="U70" s="25" t="n">
        <v>611</v>
      </c>
      <c r="V70" s="25" t="n">
        <v>1252</v>
      </c>
      <c r="W70" s="25" t="n">
        <v>1028</v>
      </c>
      <c r="X70" s="25" t="n">
        <v>428</v>
      </c>
      <c r="Y70" s="25" t="n">
        <v>348</v>
      </c>
      <c r="Z70" s="25" t="n">
        <v>337</v>
      </c>
      <c r="AA70" s="25" t="n">
        <v>349</v>
      </c>
      <c r="AB70" s="25" t="n">
        <v>286</v>
      </c>
      <c r="AC70" s="25" t="n">
        <v>113664</v>
      </c>
      <c r="AD70" s="26" t="n">
        <v>125709</v>
      </c>
      <c r="AE70" s="23"/>
    </row>
    <row r="71" customFormat="false" ht="15" hidden="false" customHeight="false" outlineLevel="0" collapsed="false">
      <c r="A71" s="19"/>
      <c r="B71" s="27" t="s">
        <v>44</v>
      </c>
      <c r="C71" s="28" t="n">
        <v>56770</v>
      </c>
      <c r="D71" s="28" t="n">
        <v>1297</v>
      </c>
      <c r="E71" s="28" t="n">
        <v>2445</v>
      </c>
      <c r="F71" s="28" t="n">
        <v>970</v>
      </c>
      <c r="G71" s="28" t="n">
        <v>3228</v>
      </c>
      <c r="H71" s="28" t="n">
        <v>383</v>
      </c>
      <c r="I71" s="28" t="n">
        <v>733</v>
      </c>
      <c r="J71" s="28" t="n">
        <v>3432</v>
      </c>
      <c r="K71" s="28" t="n">
        <v>165</v>
      </c>
      <c r="L71" s="28" t="n">
        <v>767</v>
      </c>
      <c r="M71" s="28" t="n">
        <v>568</v>
      </c>
      <c r="N71" s="28" t="n">
        <v>4014</v>
      </c>
      <c r="O71" s="28" t="n">
        <v>1200</v>
      </c>
      <c r="P71" s="28" t="n">
        <v>659</v>
      </c>
      <c r="Q71" s="28" t="n">
        <v>2178</v>
      </c>
      <c r="R71" s="28" t="n">
        <v>2166</v>
      </c>
      <c r="S71" s="28" t="n">
        <v>7704</v>
      </c>
      <c r="T71" s="28" t="n">
        <v>7165</v>
      </c>
      <c r="U71" s="28" t="n">
        <v>2425</v>
      </c>
      <c r="V71" s="28" t="n">
        <v>4811</v>
      </c>
      <c r="W71" s="28" t="n">
        <v>3889</v>
      </c>
      <c r="X71" s="28" t="n">
        <v>1566</v>
      </c>
      <c r="Y71" s="28" t="n">
        <v>1348</v>
      </c>
      <c r="Z71" s="28" t="n">
        <v>1328</v>
      </c>
      <c r="AA71" s="28" t="n">
        <v>1252</v>
      </c>
      <c r="AB71" s="28" t="n">
        <v>1170</v>
      </c>
      <c r="AC71" s="28" t="n">
        <v>409615</v>
      </c>
      <c r="AD71" s="28" t="n">
        <v>452815</v>
      </c>
      <c r="AE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3555</v>
      </c>
      <c r="D72" s="21" t="n">
        <v>317</v>
      </c>
      <c r="E72" s="21" t="n">
        <v>603</v>
      </c>
      <c r="F72" s="21" t="n">
        <v>246</v>
      </c>
      <c r="G72" s="21" t="n">
        <v>817</v>
      </c>
      <c r="H72" s="21" t="n">
        <v>92</v>
      </c>
      <c r="I72" s="21" t="n">
        <v>185</v>
      </c>
      <c r="J72" s="21" t="n">
        <v>783</v>
      </c>
      <c r="K72" s="21" t="n">
        <v>34</v>
      </c>
      <c r="L72" s="21" t="n">
        <v>172</v>
      </c>
      <c r="M72" s="21" t="n">
        <v>131</v>
      </c>
      <c r="N72" s="21" t="n">
        <v>946</v>
      </c>
      <c r="O72" s="21" t="n">
        <v>278</v>
      </c>
      <c r="P72" s="21" t="n">
        <v>159</v>
      </c>
      <c r="Q72" s="21" t="n">
        <v>540</v>
      </c>
      <c r="R72" s="21" t="n">
        <v>519</v>
      </c>
      <c r="S72" s="21" t="n">
        <v>1800</v>
      </c>
      <c r="T72" s="21" t="n">
        <v>1694</v>
      </c>
      <c r="U72" s="21" t="n">
        <v>572</v>
      </c>
      <c r="V72" s="21" t="n">
        <v>1172</v>
      </c>
      <c r="W72" s="21" t="n">
        <v>971</v>
      </c>
      <c r="X72" s="21" t="n">
        <v>376</v>
      </c>
      <c r="Y72" s="21" t="n">
        <v>296</v>
      </c>
      <c r="Z72" s="21" t="n">
        <v>332</v>
      </c>
      <c r="AA72" s="21" t="n">
        <v>290</v>
      </c>
      <c r="AB72" s="21" t="n">
        <v>263</v>
      </c>
      <c r="AC72" s="21" t="n">
        <v>98653</v>
      </c>
      <c r="AD72" s="22" t="n">
        <v>109396</v>
      </c>
      <c r="AE72" s="23"/>
    </row>
    <row r="73" customFormat="false" ht="15" hidden="false" customHeight="true" outlineLevel="0" collapsed="false">
      <c r="A73" s="19"/>
      <c r="B73" s="24" t="s">
        <v>41</v>
      </c>
      <c r="C73" s="25" t="n">
        <v>13792</v>
      </c>
      <c r="D73" s="25" t="n">
        <v>331</v>
      </c>
      <c r="E73" s="25" t="n">
        <v>610</v>
      </c>
      <c r="F73" s="25" t="n">
        <v>258</v>
      </c>
      <c r="G73" s="25" t="n">
        <v>794</v>
      </c>
      <c r="H73" s="25" t="n">
        <v>87</v>
      </c>
      <c r="I73" s="25" t="n">
        <v>170</v>
      </c>
      <c r="J73" s="25" t="n">
        <v>854</v>
      </c>
      <c r="K73" s="25" t="n">
        <v>32</v>
      </c>
      <c r="L73" s="25" t="n">
        <v>174</v>
      </c>
      <c r="M73" s="25" t="n">
        <v>133</v>
      </c>
      <c r="N73" s="25" t="n">
        <v>1021</v>
      </c>
      <c r="O73" s="25" t="n">
        <v>298</v>
      </c>
      <c r="P73" s="25" t="n">
        <v>150</v>
      </c>
      <c r="Q73" s="25" t="n">
        <v>530</v>
      </c>
      <c r="R73" s="25" t="n">
        <v>473</v>
      </c>
      <c r="S73" s="25" t="n">
        <v>1813</v>
      </c>
      <c r="T73" s="25" t="n">
        <v>1772</v>
      </c>
      <c r="U73" s="25" t="n">
        <v>556</v>
      </c>
      <c r="V73" s="25" t="n">
        <v>1190</v>
      </c>
      <c r="W73" s="25" t="n">
        <v>1018</v>
      </c>
      <c r="X73" s="25" t="n">
        <v>374</v>
      </c>
      <c r="Y73" s="25" t="n">
        <v>320</v>
      </c>
      <c r="Z73" s="25" t="n">
        <v>326</v>
      </c>
      <c r="AA73" s="25" t="n">
        <v>276</v>
      </c>
      <c r="AB73" s="25" t="n">
        <v>268</v>
      </c>
      <c r="AC73" s="25" t="n">
        <v>104726</v>
      </c>
      <c r="AD73" s="26" t="n">
        <v>115806</v>
      </c>
      <c r="AE73" s="23"/>
    </row>
    <row r="74" customFormat="false" ht="15" hidden="false" customHeight="true" outlineLevel="0" collapsed="false">
      <c r="A74" s="19"/>
      <c r="B74" s="24" t="s">
        <v>42</v>
      </c>
      <c r="C74" s="25" t="n">
        <v>14356</v>
      </c>
      <c r="D74" s="25" t="n">
        <v>343</v>
      </c>
      <c r="E74" s="25" t="n">
        <v>628</v>
      </c>
      <c r="F74" s="25" t="n">
        <v>271</v>
      </c>
      <c r="G74" s="25" t="n">
        <v>854</v>
      </c>
      <c r="H74" s="25" t="n">
        <v>89</v>
      </c>
      <c r="I74" s="25" t="n">
        <v>219</v>
      </c>
      <c r="J74" s="25" t="n">
        <v>908</v>
      </c>
      <c r="K74" s="25" t="n">
        <v>38</v>
      </c>
      <c r="L74" s="25" t="n">
        <v>193</v>
      </c>
      <c r="M74" s="25" t="n">
        <v>144</v>
      </c>
      <c r="N74" s="25" t="n">
        <v>1065</v>
      </c>
      <c r="O74" s="25" t="n">
        <v>302</v>
      </c>
      <c r="P74" s="25" t="n">
        <v>170</v>
      </c>
      <c r="Q74" s="25" t="n">
        <v>541</v>
      </c>
      <c r="R74" s="25" t="n">
        <v>496</v>
      </c>
      <c r="S74" s="25" t="n">
        <v>1852</v>
      </c>
      <c r="T74" s="25" t="n">
        <v>1781</v>
      </c>
      <c r="U74" s="25" t="n">
        <v>581</v>
      </c>
      <c r="V74" s="25" t="n">
        <v>1225</v>
      </c>
      <c r="W74" s="25" t="n">
        <v>1040</v>
      </c>
      <c r="X74" s="25" t="n">
        <v>399</v>
      </c>
      <c r="Y74" s="25" t="n">
        <v>321</v>
      </c>
      <c r="Z74" s="25" t="n">
        <v>354</v>
      </c>
      <c r="AA74" s="25" t="n">
        <v>308</v>
      </c>
      <c r="AB74" s="25" t="n">
        <v>265</v>
      </c>
      <c r="AC74" s="25" t="n">
        <v>105386</v>
      </c>
      <c r="AD74" s="26" t="n">
        <v>116320</v>
      </c>
      <c r="AE74" s="23"/>
    </row>
    <row r="75" customFormat="false" ht="15" hidden="false" customHeight="false" outlineLevel="0" collapsed="false">
      <c r="A75" s="19"/>
      <c r="B75" s="24" t="s">
        <v>43</v>
      </c>
      <c r="C75" s="25" t="n">
        <v>14656</v>
      </c>
      <c r="D75" s="25" t="n">
        <v>366</v>
      </c>
      <c r="E75" s="25" t="n">
        <v>632</v>
      </c>
      <c r="F75" s="25" t="n">
        <v>263</v>
      </c>
      <c r="G75" s="25" t="n">
        <v>816</v>
      </c>
      <c r="H75" s="25" t="n">
        <v>103</v>
      </c>
      <c r="I75" s="25" t="n">
        <v>165</v>
      </c>
      <c r="J75" s="25" t="n">
        <v>1085</v>
      </c>
      <c r="K75" s="25" t="n">
        <v>42</v>
      </c>
      <c r="L75" s="25" t="n">
        <v>168</v>
      </c>
      <c r="M75" s="25" t="n">
        <v>142</v>
      </c>
      <c r="N75" s="25" t="n">
        <v>1243</v>
      </c>
      <c r="O75" s="25" t="n">
        <v>328</v>
      </c>
      <c r="P75" s="25" t="n">
        <v>169</v>
      </c>
      <c r="Q75" s="25" t="n">
        <v>537</v>
      </c>
      <c r="R75" s="25" t="n">
        <v>597</v>
      </c>
      <c r="S75" s="25" t="n">
        <v>1849</v>
      </c>
      <c r="T75" s="25" t="n">
        <v>1759</v>
      </c>
      <c r="U75" s="25" t="n">
        <v>575</v>
      </c>
      <c r="V75" s="25" t="n">
        <v>1164</v>
      </c>
      <c r="W75" s="25" t="n">
        <v>1023</v>
      </c>
      <c r="X75" s="25" t="n">
        <v>450</v>
      </c>
      <c r="Y75" s="25" t="n">
        <v>323</v>
      </c>
      <c r="Z75" s="25" t="n">
        <v>350</v>
      </c>
      <c r="AA75" s="25" t="n">
        <v>345</v>
      </c>
      <c r="AB75" s="25" t="n">
        <v>284</v>
      </c>
      <c r="AC75" s="25" t="n">
        <v>116811</v>
      </c>
      <c r="AD75" s="26" t="n">
        <v>129425</v>
      </c>
      <c r="AE75" s="23"/>
    </row>
    <row r="76" customFormat="false" ht="15" hidden="false" customHeight="false" outlineLevel="0" collapsed="false">
      <c r="A76" s="19"/>
      <c r="B76" s="27" t="s">
        <v>44</v>
      </c>
      <c r="C76" s="28" t="n">
        <v>56359</v>
      </c>
      <c r="D76" s="28" t="n">
        <v>1357</v>
      </c>
      <c r="E76" s="28" t="n">
        <v>2473</v>
      </c>
      <c r="F76" s="28" t="n">
        <v>1038</v>
      </c>
      <c r="G76" s="28" t="n">
        <v>3281</v>
      </c>
      <c r="H76" s="28" t="n">
        <v>371</v>
      </c>
      <c r="I76" s="28" t="n">
        <v>739</v>
      </c>
      <c r="J76" s="28" t="n">
        <v>3630</v>
      </c>
      <c r="K76" s="28" t="n">
        <v>146</v>
      </c>
      <c r="L76" s="28" t="n">
        <v>707</v>
      </c>
      <c r="M76" s="28" t="n">
        <v>550</v>
      </c>
      <c r="N76" s="28" t="n">
        <v>4275</v>
      </c>
      <c r="O76" s="28" t="n">
        <v>1206</v>
      </c>
      <c r="P76" s="28" t="n">
        <v>648</v>
      </c>
      <c r="Q76" s="28" t="n">
        <v>2148</v>
      </c>
      <c r="R76" s="28" t="n">
        <v>2085</v>
      </c>
      <c r="S76" s="28" t="n">
        <v>7314</v>
      </c>
      <c r="T76" s="28" t="n">
        <v>7006</v>
      </c>
      <c r="U76" s="28" t="n">
        <v>2284</v>
      </c>
      <c r="V76" s="28" t="n">
        <v>4751</v>
      </c>
      <c r="W76" s="28" t="n">
        <v>4052</v>
      </c>
      <c r="X76" s="28" t="n">
        <v>1599</v>
      </c>
      <c r="Y76" s="28" t="n">
        <v>1260</v>
      </c>
      <c r="Z76" s="28" t="n">
        <v>1362</v>
      </c>
      <c r="AA76" s="28" t="n">
        <v>1219</v>
      </c>
      <c r="AB76" s="28" t="n">
        <v>1080</v>
      </c>
      <c r="AC76" s="28" t="n">
        <v>425576</v>
      </c>
      <c r="AD76" s="28" t="n">
        <v>470947</v>
      </c>
      <c r="AE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5</v>
      </c>
      <c r="E11" s="39" t="s">
        <v>76</v>
      </c>
      <c r="F11" s="39" t="s">
        <v>77</v>
      </c>
      <c r="G11" s="39" t="s">
        <v>78</v>
      </c>
      <c r="H11" s="39" t="s">
        <v>79</v>
      </c>
      <c r="I11" s="39" t="s">
        <v>80</v>
      </c>
      <c r="J11" s="39" t="s">
        <v>81</v>
      </c>
      <c r="K11" s="39" t="s">
        <v>82</v>
      </c>
      <c r="L11" s="39" t="s">
        <v>83</v>
      </c>
      <c r="M11" s="39" t="s">
        <v>84</v>
      </c>
      <c r="N11" s="39" t="s">
        <v>85</v>
      </c>
      <c r="O11" s="39" t="s">
        <v>86</v>
      </c>
      <c r="P11" s="39" t="s">
        <v>87</v>
      </c>
      <c r="Q11" s="39" t="s">
        <v>88</v>
      </c>
      <c r="R11" s="39" t="s">
        <v>89</v>
      </c>
      <c r="S11" s="39" t="s">
        <v>90</v>
      </c>
      <c r="T11" s="39" t="s">
        <v>91</v>
      </c>
      <c r="U11" s="39" t="s">
        <v>92</v>
      </c>
      <c r="V11" s="39" t="s">
        <v>93</v>
      </c>
      <c r="W11" s="39" t="s">
        <v>94</v>
      </c>
      <c r="X11" s="39" t="s">
        <v>95</v>
      </c>
      <c r="Y11" s="39" t="s">
        <v>96</v>
      </c>
      <c r="Z11" s="39" t="s">
        <v>97</v>
      </c>
      <c r="AA11" s="39" t="s">
        <v>98</v>
      </c>
      <c r="AB11" s="39" t="s">
        <v>99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4.05829596412556</v>
      </c>
      <c r="D12" s="33" t="n">
        <v>3.16742081447966</v>
      </c>
      <c r="E12" s="33" t="n">
        <v>-3.06122448979592</v>
      </c>
      <c r="F12" s="33" t="n">
        <v>1.10497237569061</v>
      </c>
      <c r="G12" s="33" t="n">
        <v>-1.66666666666667</v>
      </c>
      <c r="H12" s="33" t="n">
        <v>16.4948453608248</v>
      </c>
      <c r="I12" s="33" t="n">
        <v>2.22222222222221</v>
      </c>
      <c r="J12" s="33" t="n">
        <v>7.90513833992095</v>
      </c>
      <c r="K12" s="33" t="n">
        <v>17.5</v>
      </c>
      <c r="L12" s="33" t="n">
        <v>5.5</v>
      </c>
      <c r="M12" s="33" t="n">
        <v>19.3548387096774</v>
      </c>
      <c r="N12" s="33" t="n">
        <v>15.7575757575758</v>
      </c>
      <c r="O12" s="33" t="n">
        <v>-7.14285714285714</v>
      </c>
      <c r="P12" s="33" t="n">
        <v>-7.14285714285714</v>
      </c>
      <c r="Q12" s="33" t="n">
        <v>7.14285714285714</v>
      </c>
      <c r="R12" s="33" t="n">
        <v>12.8526645768025</v>
      </c>
      <c r="S12" s="33" t="n">
        <v>-5.25525525525525</v>
      </c>
      <c r="T12" s="33" t="n">
        <v>5.05050505050507</v>
      </c>
      <c r="U12" s="33" t="n">
        <v>10.455764075067</v>
      </c>
      <c r="V12" s="33" t="n">
        <v>4.92845786963434</v>
      </c>
      <c r="W12" s="33" t="n">
        <v>4.39189189189189</v>
      </c>
      <c r="X12" s="33" t="n">
        <v>6.83760683760684</v>
      </c>
      <c r="Y12" s="33" t="n">
        <v>6.96517412935323</v>
      </c>
      <c r="Z12" s="33" t="n">
        <v>25.2336448598131</v>
      </c>
      <c r="AA12" s="33" t="n">
        <v>6.36942675159236</v>
      </c>
      <c r="AB12" s="33" t="n">
        <v>0.558659217877107</v>
      </c>
      <c r="AC12" s="33" t="n">
        <v>1.06522237130608</v>
      </c>
      <c r="AD12" s="34" t="n">
        <v>1.25683469403042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5.19943789860555</v>
      </c>
      <c r="D13" s="35" t="n">
        <v>-0.425531914893611</v>
      </c>
      <c r="E13" s="35" t="n">
        <v>6.31364562118127</v>
      </c>
      <c r="F13" s="35" t="n">
        <v>6.5934065934066</v>
      </c>
      <c r="G13" s="35" t="n">
        <v>1.1686143572621</v>
      </c>
      <c r="H13" s="35" t="n">
        <v>-5.60000000000001</v>
      </c>
      <c r="I13" s="35" t="n">
        <v>-13.8686131386861</v>
      </c>
      <c r="J13" s="35" t="n">
        <v>8.13743218806511</v>
      </c>
      <c r="K13" s="35" t="n">
        <v>15.9090909090909</v>
      </c>
      <c r="L13" s="35" t="n">
        <v>-3.21100917431193</v>
      </c>
      <c r="M13" s="35" t="n">
        <v>3</v>
      </c>
      <c r="N13" s="35" t="n">
        <v>13.2879045996593</v>
      </c>
      <c r="O13" s="35" t="n">
        <v>0</v>
      </c>
      <c r="P13" s="35" t="n">
        <v>-13.0434782608696</v>
      </c>
      <c r="Q13" s="35" t="n">
        <v>-4.59770114942529</v>
      </c>
      <c r="R13" s="35" t="n">
        <v>1.74418604651163</v>
      </c>
      <c r="S13" s="35" t="n">
        <v>13.4733158355206</v>
      </c>
      <c r="T13" s="35" t="n">
        <v>6.34920634920636</v>
      </c>
      <c r="U13" s="35" t="n">
        <v>5.82278481012659</v>
      </c>
      <c r="V13" s="35" t="n">
        <v>1.26182965299684</v>
      </c>
      <c r="W13" s="35" t="n">
        <v>0.321543408360128</v>
      </c>
      <c r="X13" s="35" t="n">
        <v>10.5882352941177</v>
      </c>
      <c r="Y13" s="35" t="n">
        <v>7.46268656716418</v>
      </c>
      <c r="Z13" s="35" t="n">
        <v>27.6422764227642</v>
      </c>
      <c r="AA13" s="35" t="n">
        <v>1.57894736842105</v>
      </c>
      <c r="AB13" s="35" t="n">
        <v>-2.71739130434783</v>
      </c>
      <c r="AC13" s="35" t="n">
        <v>1.09220619337731</v>
      </c>
      <c r="AD13" s="36" t="n">
        <v>1.33344903390027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-0.651015979483134</v>
      </c>
      <c r="D14" s="35" t="n">
        <v>-4.8780487804878</v>
      </c>
      <c r="E14" s="35" t="n">
        <v>-1.37254901960785</v>
      </c>
      <c r="F14" s="35" t="n">
        <v>9.89583333333333</v>
      </c>
      <c r="G14" s="35" t="n">
        <v>1.76000000000001</v>
      </c>
      <c r="H14" s="35" t="n">
        <v>-5.88235294117648</v>
      </c>
      <c r="I14" s="35" t="n">
        <v>9.72222222222223</v>
      </c>
      <c r="J14" s="35" t="n">
        <v>6.92041522491348</v>
      </c>
      <c r="K14" s="35" t="n">
        <v>-8.47457627118644</v>
      </c>
      <c r="L14" s="35" t="n">
        <v>-1.67364016736403</v>
      </c>
      <c r="M14" s="35" t="n">
        <v>-5.45454545454545</v>
      </c>
      <c r="N14" s="35" t="n">
        <v>0.146627565982399</v>
      </c>
      <c r="O14" s="35" t="n">
        <v>-13.4199134199134</v>
      </c>
      <c r="P14" s="35" t="n">
        <v>6.34920634920636</v>
      </c>
      <c r="Q14" s="35" t="n">
        <v>-10.8465608465608</v>
      </c>
      <c r="R14" s="35" t="n">
        <v>4.02144772117963</v>
      </c>
      <c r="S14" s="35" t="n">
        <v>-2.59467040673212</v>
      </c>
      <c r="T14" s="35" t="n">
        <v>-1.39103554868625</v>
      </c>
      <c r="U14" s="35" t="n">
        <v>-0.692840646651277</v>
      </c>
      <c r="V14" s="35" t="n">
        <v>-6.41940085592012</v>
      </c>
      <c r="W14" s="35" t="n">
        <v>-5.20673813169985</v>
      </c>
      <c r="X14" s="35" t="n">
        <v>-3.97111913357401</v>
      </c>
      <c r="Y14" s="35" t="n">
        <v>4.18604651162791</v>
      </c>
      <c r="Z14" s="35" t="n">
        <v>37.1212121212121</v>
      </c>
      <c r="AA14" s="35" t="n">
        <v>16.7567567567568</v>
      </c>
      <c r="AB14" s="35" t="n">
        <v>-12.5581395348837</v>
      </c>
      <c r="AC14" s="35" t="n">
        <v>1.5117769099341</v>
      </c>
      <c r="AD14" s="36" t="n">
        <v>1.54368416641056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3.3700270374662</v>
      </c>
      <c r="D15" s="35" t="n">
        <v>-2.03252032520325</v>
      </c>
      <c r="E15" s="35" t="n">
        <v>-11.1788617886179</v>
      </c>
      <c r="F15" s="35" t="n">
        <v>11.8279569892473</v>
      </c>
      <c r="G15" s="35" t="n">
        <v>7.16666666666667</v>
      </c>
      <c r="H15" s="35" t="n">
        <v>13.9072847682119</v>
      </c>
      <c r="I15" s="35" t="n">
        <v>0</v>
      </c>
      <c r="J15" s="35" t="n">
        <v>5.28846153846155</v>
      </c>
      <c r="K15" s="35" t="n">
        <v>-13.1147540983607</v>
      </c>
      <c r="L15" s="35" t="n">
        <v>-10.7407407407407</v>
      </c>
      <c r="M15" s="35" t="n">
        <v>-5.6910569105691</v>
      </c>
      <c r="N15" s="35" t="n">
        <v>8.81316098707403</v>
      </c>
      <c r="O15" s="35" t="n">
        <v>2.45901639344261</v>
      </c>
      <c r="P15" s="35" t="n">
        <v>11.71875</v>
      </c>
      <c r="Q15" s="35" t="n">
        <v>-3.98860398860398</v>
      </c>
      <c r="R15" s="35" t="n">
        <v>2.7431421446384</v>
      </c>
      <c r="S15" s="35" t="n">
        <v>3.54046242774567</v>
      </c>
      <c r="T15" s="35" t="n">
        <v>2.65957446808511</v>
      </c>
      <c r="U15" s="35" t="n">
        <v>-4.74040632054175</v>
      </c>
      <c r="V15" s="35" t="n">
        <v>4.89296636085628</v>
      </c>
      <c r="W15" s="35" t="n">
        <v>3.63636363636364</v>
      </c>
      <c r="X15" s="35" t="n">
        <v>4.04040404040404</v>
      </c>
      <c r="Y15" s="35" t="n">
        <v>7.01754385964912</v>
      </c>
      <c r="Z15" s="35" t="n">
        <v>27.8195488721805</v>
      </c>
      <c r="AA15" s="35" t="n">
        <v>13.1979695431472</v>
      </c>
      <c r="AB15" s="35" t="n">
        <v>4.03587443946188</v>
      </c>
      <c r="AC15" s="35" t="n">
        <v>2.44454184280846</v>
      </c>
      <c r="AD15" s="36" t="n">
        <v>2.47412008281573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2.91219449114186</v>
      </c>
      <c r="D16" s="37" t="n">
        <v>-1.16033755274262</v>
      </c>
      <c r="E16" s="37" t="n">
        <v>-2.31971759959657</v>
      </c>
      <c r="F16" s="37" t="n">
        <v>7.42240215924426</v>
      </c>
      <c r="G16" s="37" t="n">
        <v>2.1039603960396</v>
      </c>
      <c r="H16" s="37" t="n">
        <v>4.67479674796746</v>
      </c>
      <c r="I16" s="37" t="n">
        <v>-0.355239786856131</v>
      </c>
      <c r="J16" s="37" t="n">
        <v>6.98805838124723</v>
      </c>
      <c r="K16" s="37" t="n">
        <v>0.490196078431367</v>
      </c>
      <c r="L16" s="37" t="n">
        <v>-3.12837108953615</v>
      </c>
      <c r="M16" s="37" t="n">
        <v>1.87793427230048</v>
      </c>
      <c r="N16" s="37" t="n">
        <v>8.8718929254302</v>
      </c>
      <c r="O16" s="37" t="n">
        <v>-4.44938820912124</v>
      </c>
      <c r="P16" s="37" t="n">
        <v>-0.772200772200776</v>
      </c>
      <c r="Q16" s="37" t="n">
        <v>-3.43102215868477</v>
      </c>
      <c r="R16" s="37" t="n">
        <v>5.08002783576896</v>
      </c>
      <c r="S16" s="37" t="n">
        <v>1.81646168401134</v>
      </c>
      <c r="T16" s="37" t="n">
        <v>3.02287581699345</v>
      </c>
      <c r="U16" s="37" t="n">
        <v>2.31143552311434</v>
      </c>
      <c r="V16" s="37" t="n">
        <v>0.993124522536277</v>
      </c>
      <c r="W16" s="37" t="n">
        <v>0.64724919093851</v>
      </c>
      <c r="X16" s="37" t="n">
        <v>4.13922859830669</v>
      </c>
      <c r="Y16" s="37" t="n">
        <v>6.39053254437869</v>
      </c>
      <c r="Z16" s="37" t="n">
        <v>29.6969696969697</v>
      </c>
      <c r="AA16" s="37" t="n">
        <v>9.60219478737999</v>
      </c>
      <c r="AB16" s="37" t="n">
        <v>-2.7465667915106</v>
      </c>
      <c r="AC16" s="37" t="n">
        <v>1.55817957990895</v>
      </c>
      <c r="AD16" s="37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861883214824388</v>
      </c>
      <c r="D17" s="33" t="n">
        <v>-3.50877192982456</v>
      </c>
      <c r="E17" s="33" t="n">
        <v>-4.84210526315789</v>
      </c>
      <c r="F17" s="33" t="n">
        <v>7.10382513661203</v>
      </c>
      <c r="G17" s="33" t="n">
        <v>-3.38983050847457</v>
      </c>
      <c r="H17" s="33" t="n">
        <v>11.5044247787611</v>
      </c>
      <c r="I17" s="33" t="n">
        <v>1.44927536231884</v>
      </c>
      <c r="J17" s="33" t="n">
        <v>-4.76190476190477</v>
      </c>
      <c r="K17" s="33" t="n">
        <v>10.6382978723404</v>
      </c>
      <c r="L17" s="33" t="n">
        <v>-8.5308056872038</v>
      </c>
      <c r="M17" s="33" t="n">
        <v>-7.20720720720721</v>
      </c>
      <c r="N17" s="33" t="n">
        <v>0.349040139616051</v>
      </c>
      <c r="O17" s="33" t="n">
        <v>-12.3076923076923</v>
      </c>
      <c r="P17" s="33" t="n">
        <v>11.1111111111111</v>
      </c>
      <c r="Q17" s="33" t="n">
        <v>0</v>
      </c>
      <c r="R17" s="33" t="n">
        <v>1.94444444444444</v>
      </c>
      <c r="S17" s="33" t="n">
        <v>2.06022187004756</v>
      </c>
      <c r="T17" s="33" t="n">
        <v>5.15734265734267</v>
      </c>
      <c r="U17" s="33" t="n">
        <v>-3.15533980582524</v>
      </c>
      <c r="V17" s="33" t="n">
        <v>-8.03030303030303</v>
      </c>
      <c r="W17" s="33" t="n">
        <v>-9.54692556634305</v>
      </c>
      <c r="X17" s="33" t="n">
        <v>6</v>
      </c>
      <c r="Y17" s="33" t="n">
        <v>-4.18604651162791</v>
      </c>
      <c r="Z17" s="33" t="n">
        <v>6.71641791044777</v>
      </c>
      <c r="AA17" s="33" t="n">
        <v>8.38323353293413</v>
      </c>
      <c r="AB17" s="33" t="n">
        <v>-5.55555555555556</v>
      </c>
      <c r="AC17" s="33" t="n">
        <v>1.12847081680563</v>
      </c>
      <c r="AD17" s="34" t="n">
        <v>0.841790691481492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4.61364570489108</v>
      </c>
      <c r="D18" s="35" t="n">
        <v>1.28205128205127</v>
      </c>
      <c r="E18" s="35" t="n">
        <v>-5.93869731800766</v>
      </c>
      <c r="F18" s="35" t="n">
        <v>0.515463917525779</v>
      </c>
      <c r="G18" s="35" t="n">
        <v>4.45544554455447</v>
      </c>
      <c r="H18" s="35" t="n">
        <v>11.0169491525424</v>
      </c>
      <c r="I18" s="35" t="n">
        <v>20.3389830508474</v>
      </c>
      <c r="J18" s="35" t="n">
        <v>-3.67892976588628</v>
      </c>
      <c r="K18" s="35" t="n">
        <v>11.7647058823529</v>
      </c>
      <c r="L18" s="35" t="n">
        <v>-0.947867298578203</v>
      </c>
      <c r="M18" s="35" t="n">
        <v>12.621359223301</v>
      </c>
      <c r="N18" s="35" t="n">
        <v>5.26315789473684</v>
      </c>
      <c r="O18" s="35" t="n">
        <v>0.46728971962618</v>
      </c>
      <c r="P18" s="35" t="n">
        <v>17.5</v>
      </c>
      <c r="Q18" s="35" t="n">
        <v>9.33734939759037</v>
      </c>
      <c r="R18" s="35" t="n">
        <v>17.1428571428572</v>
      </c>
      <c r="S18" s="35" t="n">
        <v>8.94371626831149</v>
      </c>
      <c r="T18" s="35" t="n">
        <v>4.24194815396702</v>
      </c>
      <c r="U18" s="35" t="n">
        <v>1.91387559808614</v>
      </c>
      <c r="V18" s="35" t="n">
        <v>5.45171339563863</v>
      </c>
      <c r="W18" s="35" t="n">
        <v>-0.160256410256409</v>
      </c>
      <c r="X18" s="35" t="n">
        <v>4.60992907801419</v>
      </c>
      <c r="Y18" s="35" t="n">
        <v>2.77777777777777</v>
      </c>
      <c r="Z18" s="35" t="n">
        <v>3.82165605095541</v>
      </c>
      <c r="AA18" s="35" t="n">
        <v>8.80829015544042</v>
      </c>
      <c r="AB18" s="35" t="n">
        <v>5.02793296089385</v>
      </c>
      <c r="AC18" s="35" t="n">
        <v>4.30913348946136</v>
      </c>
      <c r="AD18" s="36" t="n">
        <v>4.07187508920161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3.24662430500398</v>
      </c>
      <c r="D19" s="35" t="n">
        <v>1.7094017094017</v>
      </c>
      <c r="E19" s="35" t="n">
        <v>-5.36779324055667</v>
      </c>
      <c r="F19" s="35" t="n">
        <v>-5.21327014218009</v>
      </c>
      <c r="G19" s="35" t="n">
        <v>5.18867924528301</v>
      </c>
      <c r="H19" s="35" t="n">
        <v>5.35714285714286</v>
      </c>
      <c r="I19" s="35" t="n">
        <v>1.8987341772152</v>
      </c>
      <c r="J19" s="35" t="n">
        <v>-2.10355987055017</v>
      </c>
      <c r="K19" s="35" t="n">
        <v>14.8148148148148</v>
      </c>
      <c r="L19" s="35" t="n">
        <v>1.27659574468085</v>
      </c>
      <c r="M19" s="35" t="n">
        <v>17.3076923076923</v>
      </c>
      <c r="N19" s="35" t="n">
        <v>4.39238653001463</v>
      </c>
      <c r="O19" s="35" t="n">
        <v>7.5</v>
      </c>
      <c r="P19" s="35" t="n">
        <v>9.70149253731343</v>
      </c>
      <c r="Q19" s="35" t="n">
        <v>11.5727002967359</v>
      </c>
      <c r="R19" s="35" t="n">
        <v>-1.54639175257731</v>
      </c>
      <c r="S19" s="35" t="n">
        <v>-0.79193664506839</v>
      </c>
      <c r="T19" s="35" t="n">
        <v>4.38871473354232</v>
      </c>
      <c r="U19" s="35" t="n">
        <v>3.02325581395348</v>
      </c>
      <c r="V19" s="35" t="n">
        <v>8.99390243902438</v>
      </c>
      <c r="W19" s="35" t="n">
        <v>7.26978998384492</v>
      </c>
      <c r="X19" s="35" t="n">
        <v>6.76691729323309</v>
      </c>
      <c r="Y19" s="35" t="n">
        <v>1.78571428571428</v>
      </c>
      <c r="Z19" s="35" t="n">
        <v>-7.73480662983425</v>
      </c>
      <c r="AA19" s="35" t="n">
        <v>3.24074074074075</v>
      </c>
      <c r="AB19" s="35" t="n">
        <v>20.2127659574468</v>
      </c>
      <c r="AC19" s="35" t="n">
        <v>2.84627984912011</v>
      </c>
      <c r="AD19" s="36" t="n">
        <v>2.80380260569291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1.4479215319944</v>
      </c>
      <c r="D20" s="35" t="n">
        <v>2.48962655601659</v>
      </c>
      <c r="E20" s="35" t="n">
        <v>7.55148741418765</v>
      </c>
      <c r="F20" s="35" t="n">
        <v>-1.92307692307693</v>
      </c>
      <c r="G20" s="35" t="n">
        <v>8.08709175738724</v>
      </c>
      <c r="H20" s="35" t="n">
        <v>-8.13953488372093</v>
      </c>
      <c r="I20" s="35" t="n">
        <v>6.12244897959184</v>
      </c>
      <c r="J20" s="35" t="n">
        <v>2.43531202435312</v>
      </c>
      <c r="K20" s="35" t="n">
        <v>24.5283018867925</v>
      </c>
      <c r="L20" s="35" t="n">
        <v>0</v>
      </c>
      <c r="M20" s="35" t="n">
        <v>0.862068965517238</v>
      </c>
      <c r="N20" s="35" t="n">
        <v>-13.2829373650108</v>
      </c>
      <c r="O20" s="35" t="n">
        <v>6</v>
      </c>
      <c r="P20" s="35" t="n">
        <v>1.3986013986014</v>
      </c>
      <c r="Q20" s="35" t="n">
        <v>15.7270029673591</v>
      </c>
      <c r="R20" s="35" t="n">
        <v>9.95145631067962</v>
      </c>
      <c r="S20" s="35" t="n">
        <v>-0.418702023726453</v>
      </c>
      <c r="T20" s="35" t="n">
        <v>-5.40340488527016</v>
      </c>
      <c r="U20" s="35" t="n">
        <v>6.63507109004739</v>
      </c>
      <c r="V20" s="35" t="n">
        <v>12.0991253644315</v>
      </c>
      <c r="W20" s="35" t="n">
        <v>3.18979266347688</v>
      </c>
      <c r="X20" s="35" t="n">
        <v>-5.8252427184466</v>
      </c>
      <c r="Y20" s="35" t="n">
        <v>1.63934426229508</v>
      </c>
      <c r="Z20" s="35" t="n">
        <v>0</v>
      </c>
      <c r="AA20" s="35" t="n">
        <v>5.38116591928251</v>
      </c>
      <c r="AB20" s="35" t="n">
        <v>7.75862068965519</v>
      </c>
      <c r="AC20" s="35" t="n">
        <v>2.29650280162301</v>
      </c>
      <c r="AD20" s="36" t="n">
        <v>2.26032932619455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2.13867457465256</v>
      </c>
      <c r="D21" s="37" t="n">
        <v>0.533617929562439</v>
      </c>
      <c r="E21" s="37" t="n">
        <v>-2.47805885389778</v>
      </c>
      <c r="F21" s="37" t="n">
        <v>-0.125628140703512</v>
      </c>
      <c r="G21" s="37" t="n">
        <v>3.71717171717172</v>
      </c>
      <c r="H21" s="37" t="n">
        <v>3.49514563106797</v>
      </c>
      <c r="I21" s="37" t="n">
        <v>6.77361853832441</v>
      </c>
      <c r="J21" s="37" t="n">
        <v>-1.86027284001653</v>
      </c>
      <c r="K21" s="37" t="n">
        <v>15.609756097561</v>
      </c>
      <c r="L21" s="37" t="n">
        <v>-1.89309576837417</v>
      </c>
      <c r="M21" s="37" t="n">
        <v>5.52995391705069</v>
      </c>
      <c r="N21" s="37" t="n">
        <v>-1.96698278890059</v>
      </c>
      <c r="O21" s="37" t="n">
        <v>0.814901047729919</v>
      </c>
      <c r="P21" s="37" t="n">
        <v>9.53307392996111</v>
      </c>
      <c r="Q21" s="37" t="n">
        <v>9.10436713545522</v>
      </c>
      <c r="R21" s="37" t="n">
        <v>6.75496688741721</v>
      </c>
      <c r="S21" s="37" t="n">
        <v>2.32298829213902</v>
      </c>
      <c r="T21" s="37" t="n">
        <v>1.90325138778746</v>
      </c>
      <c r="U21" s="37" t="n">
        <v>2.14030915576696</v>
      </c>
      <c r="V21" s="37" t="n">
        <v>4.68986384266263</v>
      </c>
      <c r="W21" s="37" t="n">
        <v>0.200964630225073</v>
      </c>
      <c r="X21" s="37" t="n">
        <v>2.5293586269196</v>
      </c>
      <c r="Y21" s="37" t="n">
        <v>0.556173526140142</v>
      </c>
      <c r="Z21" s="37" t="n">
        <v>0.155763239875384</v>
      </c>
      <c r="AA21" s="37" t="n">
        <v>6.2578222778473</v>
      </c>
      <c r="AB21" s="37" t="n">
        <v>7.06033376123234</v>
      </c>
      <c r="AC21" s="37" t="n">
        <v>2.64900912331581</v>
      </c>
      <c r="AD21" s="37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10715061943057</v>
      </c>
      <c r="D22" s="33" t="n">
        <v>6.36363636363637</v>
      </c>
      <c r="E22" s="33" t="n">
        <v>-0.442477876106196</v>
      </c>
      <c r="F22" s="33" t="n">
        <v>-2.04081632653062</v>
      </c>
      <c r="G22" s="33" t="n">
        <v>8.94736842105263</v>
      </c>
      <c r="H22" s="33" t="n">
        <v>-10.3174603174603</v>
      </c>
      <c r="I22" s="33" t="n">
        <v>16.4285714285714</v>
      </c>
      <c r="J22" s="33" t="n">
        <v>2.88461538461537</v>
      </c>
      <c r="K22" s="33" t="n">
        <v>3.84615384615385</v>
      </c>
      <c r="L22" s="33" t="n">
        <v>12.4352331606218</v>
      </c>
      <c r="M22" s="33" t="n">
        <v>7.76699029126213</v>
      </c>
      <c r="N22" s="33" t="n">
        <v>3.82608695652174</v>
      </c>
      <c r="O22" s="33" t="n">
        <v>11.6959064327485</v>
      </c>
      <c r="P22" s="33" t="n">
        <v>16.1538461538462</v>
      </c>
      <c r="Q22" s="33" t="n">
        <v>0.579710144927532</v>
      </c>
      <c r="R22" s="33" t="n">
        <v>7.90190735694823</v>
      </c>
      <c r="S22" s="33" t="n">
        <v>12.7329192546584</v>
      </c>
      <c r="T22" s="33" t="n">
        <v>6.23441396508729</v>
      </c>
      <c r="U22" s="33" t="n">
        <v>6.51629072681705</v>
      </c>
      <c r="V22" s="33" t="n">
        <v>14.332784184514</v>
      </c>
      <c r="W22" s="33" t="n">
        <v>12.3434704830054</v>
      </c>
      <c r="X22" s="33" t="n">
        <v>-9.81132075471697</v>
      </c>
      <c r="Y22" s="33" t="n">
        <v>7.28155339805825</v>
      </c>
      <c r="Z22" s="33" t="n">
        <v>-1.3986013986014</v>
      </c>
      <c r="AA22" s="33" t="n">
        <v>9.94475138121547</v>
      </c>
      <c r="AB22" s="33" t="n">
        <v>20</v>
      </c>
      <c r="AC22" s="33" t="n">
        <v>3.85834587429157</v>
      </c>
      <c r="AD22" s="34" t="n">
        <v>4.0769919164356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0.255377664276594</v>
      </c>
      <c r="D23" s="35" t="n">
        <v>2.10970464135021</v>
      </c>
      <c r="E23" s="35" t="n">
        <v>-2.64765784114053</v>
      </c>
      <c r="F23" s="35" t="n">
        <v>2.56410256410256</v>
      </c>
      <c r="G23" s="35" t="n">
        <v>0</v>
      </c>
      <c r="H23" s="35" t="n">
        <v>-1.52671755725191</v>
      </c>
      <c r="I23" s="35" t="n">
        <v>1.40845070422535</v>
      </c>
      <c r="J23" s="35" t="n">
        <v>1.38888888888889</v>
      </c>
      <c r="K23" s="35" t="n">
        <v>17.5438596491228</v>
      </c>
      <c r="L23" s="35" t="n">
        <v>5.74162679425838</v>
      </c>
      <c r="M23" s="35" t="n">
        <v>-3.44827586206897</v>
      </c>
      <c r="N23" s="35" t="n">
        <v>-1.42857142857142</v>
      </c>
      <c r="O23" s="35" t="n">
        <v>2.7906976744186</v>
      </c>
      <c r="P23" s="35" t="n">
        <v>-5.67375886524822</v>
      </c>
      <c r="Q23" s="35" t="n">
        <v>-1.10192837465564</v>
      </c>
      <c r="R23" s="35" t="n">
        <v>-7.3170731707317</v>
      </c>
      <c r="S23" s="35" t="n">
        <v>4.52937013446568</v>
      </c>
      <c r="T23" s="35" t="n">
        <v>-4.22004521477017</v>
      </c>
      <c r="U23" s="35" t="n">
        <v>0</v>
      </c>
      <c r="V23" s="35" t="n">
        <v>2.06794682422451</v>
      </c>
      <c r="W23" s="35" t="n">
        <v>5.13643659711076</v>
      </c>
      <c r="X23" s="35" t="n">
        <v>1.01694915254238</v>
      </c>
      <c r="Y23" s="35" t="n">
        <v>-3.15315315315316</v>
      </c>
      <c r="Z23" s="35" t="n">
        <v>-12.8834355828221</v>
      </c>
      <c r="AA23" s="35" t="n">
        <v>-1.90476190476191</v>
      </c>
      <c r="AB23" s="35" t="n">
        <v>25.531914893617</v>
      </c>
      <c r="AC23" s="35" t="n">
        <v>2.34994761263283</v>
      </c>
      <c r="AD23" s="36" t="n">
        <v>2.39718043308328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5.13510914511011</v>
      </c>
      <c r="D24" s="35" t="n">
        <v>7.14285714285714</v>
      </c>
      <c r="E24" s="35" t="n">
        <v>0.210084033613441</v>
      </c>
      <c r="F24" s="35" t="n">
        <v>10.5</v>
      </c>
      <c r="G24" s="35" t="n">
        <v>5.53064275037369</v>
      </c>
      <c r="H24" s="35" t="n">
        <v>1.69491525423729</v>
      </c>
      <c r="I24" s="35" t="n">
        <v>0</v>
      </c>
      <c r="J24" s="35" t="n">
        <v>6.11570247933884</v>
      </c>
      <c r="K24" s="35" t="n">
        <v>12.9032258064516</v>
      </c>
      <c r="L24" s="35" t="n">
        <v>9.24369747899159</v>
      </c>
      <c r="M24" s="35" t="n">
        <v>1.63934426229508</v>
      </c>
      <c r="N24" s="35" t="n">
        <v>4.20757363253857</v>
      </c>
      <c r="O24" s="35" t="n">
        <v>1.86046511627906</v>
      </c>
      <c r="P24" s="35" t="n">
        <v>0.680272108843539</v>
      </c>
      <c r="Q24" s="35" t="n">
        <v>4.78723404255319</v>
      </c>
      <c r="R24" s="35" t="n">
        <v>8.90052356020942</v>
      </c>
      <c r="S24" s="35" t="n">
        <v>9.72423802612481</v>
      </c>
      <c r="T24" s="35" t="n">
        <v>0.37537537537537</v>
      </c>
      <c r="U24" s="35" t="n">
        <v>3.61173814898419</v>
      </c>
      <c r="V24" s="35" t="n">
        <v>9.51048951048952</v>
      </c>
      <c r="W24" s="35" t="n">
        <v>6.77710843373494</v>
      </c>
      <c r="X24" s="35" t="n">
        <v>9.1549295774648</v>
      </c>
      <c r="Y24" s="35" t="n">
        <v>-2.19298245614034</v>
      </c>
      <c r="Z24" s="35" t="n">
        <v>-7.78443113772454</v>
      </c>
      <c r="AA24" s="35" t="n">
        <v>6.72645739910314</v>
      </c>
      <c r="AB24" s="35" t="n">
        <v>15.0442477876106</v>
      </c>
      <c r="AC24" s="35" t="n">
        <v>3.76696816049798</v>
      </c>
      <c r="AD24" s="36" t="n">
        <v>3.87152893944463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7.14548802946592</v>
      </c>
      <c r="D25" s="35" t="n">
        <v>5.26315789473684</v>
      </c>
      <c r="E25" s="35" t="n">
        <v>2.76595744680851</v>
      </c>
      <c r="F25" s="35" t="n">
        <v>6.86274509803921</v>
      </c>
      <c r="G25" s="35" t="n">
        <v>-3.7410071942446</v>
      </c>
      <c r="H25" s="35" t="n">
        <v>-3.79746835443038</v>
      </c>
      <c r="I25" s="35" t="n">
        <v>0</v>
      </c>
      <c r="J25" s="35" t="n">
        <v>15.4531946508172</v>
      </c>
      <c r="K25" s="35" t="n">
        <v>4.54545454545455</v>
      </c>
      <c r="L25" s="35" t="n">
        <v>12.8630705394191</v>
      </c>
      <c r="M25" s="35" t="n">
        <v>8.54700854700855</v>
      </c>
      <c r="N25" s="35" t="n">
        <v>15.3175591531756</v>
      </c>
      <c r="O25" s="35" t="n">
        <v>-4.15094339622641</v>
      </c>
      <c r="P25" s="35" t="n">
        <v>-1.37931034482759</v>
      </c>
      <c r="Q25" s="35" t="n">
        <v>0.512820512820511</v>
      </c>
      <c r="R25" s="35" t="n">
        <v>10.3752759381899</v>
      </c>
      <c r="S25" s="35" t="n">
        <v>10.4414856341976</v>
      </c>
      <c r="T25" s="35" t="n">
        <v>7.04225352112675</v>
      </c>
      <c r="U25" s="35" t="n">
        <v>3.33333333333334</v>
      </c>
      <c r="V25" s="35" t="n">
        <v>2.4707412223667</v>
      </c>
      <c r="W25" s="35" t="n">
        <v>15.1468315301391</v>
      </c>
      <c r="X25" s="35" t="n">
        <v>11.340206185567</v>
      </c>
      <c r="Y25" s="35" t="n">
        <v>1.20967741935485</v>
      </c>
      <c r="Z25" s="35" t="n">
        <v>-3.52941176470588</v>
      </c>
      <c r="AA25" s="35" t="n">
        <v>9.36170212765957</v>
      </c>
      <c r="AB25" s="35" t="n">
        <v>24.4</v>
      </c>
      <c r="AC25" s="35" t="n">
        <v>5.07676533282965</v>
      </c>
      <c r="AD25" s="36" t="n">
        <v>5.19745128547085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4.89641257812114</v>
      </c>
      <c r="D26" s="37" t="n">
        <v>5.20169851380044</v>
      </c>
      <c r="E26" s="37" t="n">
        <v>-0.0529380624669074</v>
      </c>
      <c r="F26" s="37" t="n">
        <v>4.52830188679245</v>
      </c>
      <c r="G26" s="37" t="n">
        <v>2.4152707440592</v>
      </c>
      <c r="H26" s="37" t="n">
        <v>-3.56472795497186</v>
      </c>
      <c r="I26" s="37" t="n">
        <v>4.17362270450752</v>
      </c>
      <c r="J26" s="37" t="n">
        <v>6.90817186183656</v>
      </c>
      <c r="K26" s="37" t="n">
        <v>9.70464135021096</v>
      </c>
      <c r="L26" s="37" t="n">
        <v>10.1021566401816</v>
      </c>
      <c r="M26" s="37" t="n">
        <v>3.49344978165939</v>
      </c>
      <c r="N26" s="37" t="n">
        <v>5.91185954854892</v>
      </c>
      <c r="O26" s="37" t="n">
        <v>2.19399538106235</v>
      </c>
      <c r="P26" s="37" t="n">
        <v>2.13143872113677</v>
      </c>
      <c r="Q26" s="37" t="n">
        <v>1.2211668928087</v>
      </c>
      <c r="R26" s="37" t="n">
        <v>4.96277915632754</v>
      </c>
      <c r="S26" s="37" t="n">
        <v>9.28078459861969</v>
      </c>
      <c r="T26" s="37" t="n">
        <v>2.21789883268482</v>
      </c>
      <c r="U26" s="37" t="n">
        <v>3.31781140861467</v>
      </c>
      <c r="V26" s="37" t="n">
        <v>6.79190751445087</v>
      </c>
      <c r="W26" s="37" t="n">
        <v>9.7874047332531</v>
      </c>
      <c r="X26" s="37" t="n">
        <v>3.17180616740087</v>
      </c>
      <c r="Y26" s="37" t="n">
        <v>0.663716814159287</v>
      </c>
      <c r="Z26" s="37" t="n">
        <v>-6.53188180404355</v>
      </c>
      <c r="AA26" s="37" t="n">
        <v>6.00706713780919</v>
      </c>
      <c r="AB26" s="37" t="n">
        <v>21.2230215827338</v>
      </c>
      <c r="AC26" s="37" t="n">
        <v>3.79684436285781</v>
      </c>
      <c r="AD26" s="37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7.11241883116882</v>
      </c>
      <c r="D27" s="33" t="n">
        <v>2.13675213675214</v>
      </c>
      <c r="E27" s="33" t="n">
        <v>8.44444444444446</v>
      </c>
      <c r="F27" s="33" t="n">
        <v>6.25</v>
      </c>
      <c r="G27" s="33" t="n">
        <v>1.44927536231884</v>
      </c>
      <c r="H27" s="33" t="n">
        <v>18.5840707964602</v>
      </c>
      <c r="I27" s="33" t="n">
        <v>-4.9079754601227</v>
      </c>
      <c r="J27" s="33" t="n">
        <v>5.42056074766354</v>
      </c>
      <c r="K27" s="33" t="n">
        <v>24.0740740740741</v>
      </c>
      <c r="L27" s="33" t="n">
        <v>7.37327188940091</v>
      </c>
      <c r="M27" s="33" t="n">
        <v>13.5135135135135</v>
      </c>
      <c r="N27" s="33" t="n">
        <v>5.19262981574539</v>
      </c>
      <c r="O27" s="33" t="n">
        <v>7.32984293193717</v>
      </c>
      <c r="P27" s="33" t="n">
        <v>2.64900662251655</v>
      </c>
      <c r="Q27" s="33" t="n">
        <v>7.78097982708934</v>
      </c>
      <c r="R27" s="33" t="n">
        <v>9.09090909090908</v>
      </c>
      <c r="S27" s="33" t="n">
        <v>9.57300275482093</v>
      </c>
      <c r="T27" s="33" t="n">
        <v>1.09546165884194</v>
      </c>
      <c r="U27" s="33" t="n">
        <v>11.0588235294118</v>
      </c>
      <c r="V27" s="33" t="n">
        <v>11.3832853025937</v>
      </c>
      <c r="W27" s="33" t="n">
        <v>7.48407643312102</v>
      </c>
      <c r="X27" s="33" t="n">
        <v>25.1046025104603</v>
      </c>
      <c r="Y27" s="33" t="n">
        <v>7.69230769230769</v>
      </c>
      <c r="Z27" s="33" t="n">
        <v>14.1843971631206</v>
      </c>
      <c r="AA27" s="33" t="n">
        <v>16.5829145728643</v>
      </c>
      <c r="AB27" s="33" t="n">
        <v>-1.9607843137255</v>
      </c>
      <c r="AC27" s="33" t="n">
        <v>6.25231224565297</v>
      </c>
      <c r="AD27" s="34" t="n">
        <v>6.21493614501986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8.16106593514255</v>
      </c>
      <c r="D28" s="35" t="n">
        <v>5.78512396694215</v>
      </c>
      <c r="E28" s="35" t="n">
        <v>0</v>
      </c>
      <c r="F28" s="35" t="n">
        <v>6</v>
      </c>
      <c r="G28" s="35" t="n">
        <v>3.7914691943128</v>
      </c>
      <c r="H28" s="35" t="n">
        <v>-4.65116279069767</v>
      </c>
      <c r="I28" s="35" t="n">
        <v>2.77777777777777</v>
      </c>
      <c r="J28" s="35" t="n">
        <v>6.84931506849316</v>
      </c>
      <c r="K28" s="35" t="n">
        <v>4.4776119402985</v>
      </c>
      <c r="L28" s="35" t="n">
        <v>4.07239819004526</v>
      </c>
      <c r="M28" s="35" t="n">
        <v>14.2857142857143</v>
      </c>
      <c r="N28" s="35" t="n">
        <v>10</v>
      </c>
      <c r="O28" s="35" t="n">
        <v>9.50226244343892</v>
      </c>
      <c r="P28" s="35" t="n">
        <v>12.0300751879699</v>
      </c>
      <c r="Q28" s="35" t="n">
        <v>7.24233983286908</v>
      </c>
      <c r="R28" s="35" t="n">
        <v>1.31578947368421</v>
      </c>
      <c r="S28" s="35" t="n">
        <v>4.8747461069736</v>
      </c>
      <c r="T28" s="35" t="n">
        <v>9.44138473642802</v>
      </c>
      <c r="U28" s="35" t="n">
        <v>12.9107981220657</v>
      </c>
      <c r="V28" s="35" t="n">
        <v>15.3400868306802</v>
      </c>
      <c r="W28" s="35" t="n">
        <v>15.4198473282443</v>
      </c>
      <c r="X28" s="35" t="n">
        <v>6.04026845637584</v>
      </c>
      <c r="Y28" s="35" t="n">
        <v>19.0697674418605</v>
      </c>
      <c r="Z28" s="35" t="n">
        <v>29.5774647887324</v>
      </c>
      <c r="AA28" s="35" t="n">
        <v>11.6504854368932</v>
      </c>
      <c r="AB28" s="35" t="n">
        <v>3.38983050847457</v>
      </c>
      <c r="AC28" s="35" t="n">
        <v>4.38578531734426</v>
      </c>
      <c r="AD28" s="36" t="n">
        <v>4.37944473462173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7.62828135004116</v>
      </c>
      <c r="D29" s="35" t="n">
        <v>0.392156862745097</v>
      </c>
      <c r="E29" s="35" t="n">
        <v>2.9350104821803</v>
      </c>
      <c r="F29" s="35" t="n">
        <v>2.71493212669682</v>
      </c>
      <c r="G29" s="35" t="n">
        <v>-0.141643059490079</v>
      </c>
      <c r="H29" s="35" t="n">
        <v>-15.8333333333333</v>
      </c>
      <c r="I29" s="35" t="n">
        <v>8.69565217391303</v>
      </c>
      <c r="J29" s="35" t="n">
        <v>6.85358255451713</v>
      </c>
      <c r="K29" s="35" t="n">
        <v>-5.71428571428572</v>
      </c>
      <c r="L29" s="35" t="n">
        <v>-2.30769230769231</v>
      </c>
      <c r="M29" s="35" t="n">
        <v>17.741935483871</v>
      </c>
      <c r="N29" s="35" t="n">
        <v>12.3822341857335</v>
      </c>
      <c r="O29" s="35" t="n">
        <v>-1.36986301369863</v>
      </c>
      <c r="P29" s="35" t="n">
        <v>10.8108108108108</v>
      </c>
      <c r="Q29" s="35" t="n">
        <v>4.31472081218274</v>
      </c>
      <c r="R29" s="35" t="n">
        <v>7.21153846153845</v>
      </c>
      <c r="S29" s="35" t="n">
        <v>13.4920634920635</v>
      </c>
      <c r="T29" s="35" t="n">
        <v>9.12490650710546</v>
      </c>
      <c r="U29" s="35" t="n">
        <v>10.0217864923747</v>
      </c>
      <c r="V29" s="35" t="n">
        <v>10.2171136653895</v>
      </c>
      <c r="W29" s="35" t="n">
        <v>8.18053596614952</v>
      </c>
      <c r="X29" s="35" t="n">
        <v>7.0967741935484</v>
      </c>
      <c r="Y29" s="35" t="n">
        <v>21.9730941704036</v>
      </c>
      <c r="Z29" s="35" t="n">
        <v>29.8701298701299</v>
      </c>
      <c r="AA29" s="35" t="n">
        <v>-2.10084033613445</v>
      </c>
      <c r="AB29" s="35" t="n">
        <v>-3.84615384615384</v>
      </c>
      <c r="AC29" s="35" t="n">
        <v>4.40188692529748</v>
      </c>
      <c r="AD29" s="36" t="n">
        <v>4.29281867608029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8.75730491577862</v>
      </c>
      <c r="D30" s="35" t="n">
        <v>1.53846153846153</v>
      </c>
      <c r="E30" s="35" t="n">
        <v>2.27743271221532</v>
      </c>
      <c r="F30" s="35" t="n">
        <v>2.29357798165137</v>
      </c>
      <c r="G30" s="35" t="n">
        <v>8.6696562032885</v>
      </c>
      <c r="H30" s="35" t="n">
        <v>6.57894736842107</v>
      </c>
      <c r="I30" s="35" t="n">
        <v>7.69230769230769</v>
      </c>
      <c r="J30" s="35" t="n">
        <v>5.14800514800515</v>
      </c>
      <c r="K30" s="35" t="n">
        <v>-7.2463768115942</v>
      </c>
      <c r="L30" s="35" t="n">
        <v>-9.55882352941177</v>
      </c>
      <c r="M30" s="35" t="n">
        <v>11.8110236220472</v>
      </c>
      <c r="N30" s="35" t="n">
        <v>11.7710583153348</v>
      </c>
      <c r="O30" s="35" t="n">
        <v>9.05511811023622</v>
      </c>
      <c r="P30" s="35" t="n">
        <v>18.8811188811189</v>
      </c>
      <c r="Q30" s="35" t="n">
        <v>8.41836734693877</v>
      </c>
      <c r="R30" s="35" t="n">
        <v>6.60000000000001</v>
      </c>
      <c r="S30" s="35" t="n">
        <v>14.4035532994924</v>
      </c>
      <c r="T30" s="35" t="n">
        <v>8.47953216374269</v>
      </c>
      <c r="U30" s="35" t="n">
        <v>6.45161290322579</v>
      </c>
      <c r="V30" s="35" t="n">
        <v>8.12182741116752</v>
      </c>
      <c r="W30" s="35" t="n">
        <v>9.39597315436242</v>
      </c>
      <c r="X30" s="35" t="n">
        <v>9.87654320987654</v>
      </c>
      <c r="Y30" s="35" t="n">
        <v>12.3505976095617</v>
      </c>
      <c r="Z30" s="35" t="n">
        <v>34.7560975609756</v>
      </c>
      <c r="AA30" s="35" t="n">
        <v>0.389105058365757</v>
      </c>
      <c r="AB30" s="35" t="n">
        <v>12.2186495176849</v>
      </c>
      <c r="AC30" s="35" t="n">
        <v>6.42999293830648</v>
      </c>
      <c r="AD30" s="36" t="n">
        <v>6.38212956767734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7.94473634828299</v>
      </c>
      <c r="D31" s="37" t="n">
        <v>2.42179616548941</v>
      </c>
      <c r="E31" s="37" t="n">
        <v>3.33686440677967</v>
      </c>
      <c r="F31" s="37" t="n">
        <v>4.21179302045729</v>
      </c>
      <c r="G31" s="37" t="n">
        <v>3.42335488779004</v>
      </c>
      <c r="H31" s="37" t="n">
        <v>1.16731517509727</v>
      </c>
      <c r="I31" s="37" t="n">
        <v>3.52564102564104</v>
      </c>
      <c r="J31" s="37" t="n">
        <v>6.02836879432624</v>
      </c>
      <c r="K31" s="37" t="n">
        <v>2.69230769230768</v>
      </c>
      <c r="L31" s="37" t="n">
        <v>-0.721649484536073</v>
      </c>
      <c r="M31" s="37" t="n">
        <v>14.3459915611814</v>
      </c>
      <c r="N31" s="37" t="n">
        <v>10.1826792963464</v>
      </c>
      <c r="O31" s="37" t="n">
        <v>6.21468926553672</v>
      </c>
      <c r="P31" s="37" t="n">
        <v>10.9565217391304</v>
      </c>
      <c r="Q31" s="37" t="n">
        <v>6.90348525469169</v>
      </c>
      <c r="R31" s="37" t="n">
        <v>6.14657210401892</v>
      </c>
      <c r="S31" s="37" t="n">
        <v>10.6697689878677</v>
      </c>
      <c r="T31" s="37" t="n">
        <v>7.08031975637609</v>
      </c>
      <c r="U31" s="37" t="n">
        <v>10.0281690140845</v>
      </c>
      <c r="V31" s="37" t="n">
        <v>11.1299052774019</v>
      </c>
      <c r="W31" s="37" t="n">
        <v>10.0840336134454</v>
      </c>
      <c r="X31" s="37" t="n">
        <v>11.2724167378309</v>
      </c>
      <c r="Y31" s="37" t="n">
        <v>15.1648351648352</v>
      </c>
      <c r="Z31" s="37" t="n">
        <v>27.4542429284526</v>
      </c>
      <c r="AA31" s="37" t="n">
        <v>5.8888888888889</v>
      </c>
      <c r="AB31" s="37" t="n">
        <v>3.16518298714144</v>
      </c>
      <c r="AC31" s="37" t="n">
        <v>5.38326859281521</v>
      </c>
      <c r="AD31" s="37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4.07312683527516</v>
      </c>
      <c r="D32" s="33" t="n">
        <v>0.836820083681999</v>
      </c>
      <c r="E32" s="33" t="n">
        <v>-1.84426229508196</v>
      </c>
      <c r="F32" s="33" t="n">
        <v>2.94117647058823</v>
      </c>
      <c r="G32" s="33" t="n">
        <v>0</v>
      </c>
      <c r="H32" s="33" t="n">
        <v>9.70149253731343</v>
      </c>
      <c r="I32" s="33" t="n">
        <v>3.87096774193549</v>
      </c>
      <c r="J32" s="33" t="n">
        <v>12.0567375886525</v>
      </c>
      <c r="K32" s="33" t="n">
        <v>-14.9253731343284</v>
      </c>
      <c r="L32" s="33" t="n">
        <v>-12.4463519313305</v>
      </c>
      <c r="M32" s="33" t="n">
        <v>-1.5873015873016</v>
      </c>
      <c r="N32" s="33" t="n">
        <v>0.159235668789819</v>
      </c>
      <c r="O32" s="33" t="n">
        <v>-0.487804878048777</v>
      </c>
      <c r="P32" s="33" t="n">
        <v>0</v>
      </c>
      <c r="Q32" s="33" t="n">
        <v>7.2192513368984</v>
      </c>
      <c r="R32" s="33" t="n">
        <v>0.462962962962948</v>
      </c>
      <c r="S32" s="33" t="n">
        <v>6.66247642991829</v>
      </c>
      <c r="T32" s="33" t="n">
        <v>6.19195046439629</v>
      </c>
      <c r="U32" s="33" t="n">
        <v>-1.27118644067797</v>
      </c>
      <c r="V32" s="33" t="n">
        <v>7.6326002587322</v>
      </c>
      <c r="W32" s="33" t="n">
        <v>9.62962962962963</v>
      </c>
      <c r="X32" s="33" t="n">
        <v>-6.02006688963211</v>
      </c>
      <c r="Y32" s="33" t="n">
        <v>7.56302521008404</v>
      </c>
      <c r="Z32" s="33" t="n">
        <v>27.3291925465839</v>
      </c>
      <c r="AA32" s="33" t="n">
        <v>1.72413793103448</v>
      </c>
      <c r="AB32" s="33" t="n">
        <v>-1.5</v>
      </c>
      <c r="AC32" s="33" t="n">
        <v>4.12749535747447</v>
      </c>
      <c r="AD32" s="34" t="n">
        <v>4.05701317832543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7.78985507246377</v>
      </c>
      <c r="D33" s="35" t="n">
        <v>1.953125</v>
      </c>
      <c r="E33" s="35" t="n">
        <v>7.11297071129707</v>
      </c>
      <c r="F33" s="35" t="n">
        <v>2.35849056603774</v>
      </c>
      <c r="G33" s="35" t="n">
        <v>5.93607305936072</v>
      </c>
      <c r="H33" s="35" t="n">
        <v>4.8780487804878</v>
      </c>
      <c r="I33" s="35" t="n">
        <v>2.70270270270269</v>
      </c>
      <c r="J33" s="35" t="n">
        <v>12.0192307692308</v>
      </c>
      <c r="K33" s="35" t="n">
        <v>-21.4285714285714</v>
      </c>
      <c r="L33" s="35" t="n">
        <v>-3.47826086956522</v>
      </c>
      <c r="M33" s="35" t="n">
        <v>0</v>
      </c>
      <c r="N33" s="35" t="n">
        <v>-1.58102766798419</v>
      </c>
      <c r="O33" s="35" t="n">
        <v>-0.413223140495873</v>
      </c>
      <c r="P33" s="35" t="n">
        <v>2.68456375838926</v>
      </c>
      <c r="Q33" s="35" t="n">
        <v>10.3896103896104</v>
      </c>
      <c r="R33" s="35" t="n">
        <v>18.1818181818182</v>
      </c>
      <c r="S33" s="35" t="n">
        <v>11.1684958037444</v>
      </c>
      <c r="T33" s="35" t="n">
        <v>6.54205607476635</v>
      </c>
      <c r="U33" s="35" t="n">
        <v>6.86070686070686</v>
      </c>
      <c r="V33" s="35" t="n">
        <v>16.6875784190715</v>
      </c>
      <c r="W33" s="35" t="n">
        <v>5.15873015873017</v>
      </c>
      <c r="X33" s="35" t="n">
        <v>13.2911392405063</v>
      </c>
      <c r="Y33" s="35" t="n">
        <v>13.28125</v>
      </c>
      <c r="Z33" s="35" t="n">
        <v>28.804347826087</v>
      </c>
      <c r="AA33" s="35" t="n">
        <v>12.1739130434783</v>
      </c>
      <c r="AB33" s="35" t="n">
        <v>-8.60655737704919</v>
      </c>
      <c r="AC33" s="35" t="n">
        <v>5.94432536180109</v>
      </c>
      <c r="AD33" s="36" t="n">
        <v>6.06772136469201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5.06501232259708</v>
      </c>
      <c r="D34" s="35" t="n">
        <v>3.515625</v>
      </c>
      <c r="E34" s="35" t="n">
        <v>6.31364562118127</v>
      </c>
      <c r="F34" s="35" t="n">
        <v>1.32158590308372</v>
      </c>
      <c r="G34" s="35" t="n">
        <v>0.992907801418426</v>
      </c>
      <c r="H34" s="35" t="n">
        <v>10.8910891089109</v>
      </c>
      <c r="I34" s="35" t="n">
        <v>3.42857142857143</v>
      </c>
      <c r="J34" s="35" t="n">
        <v>10.6413994169096</v>
      </c>
      <c r="K34" s="35" t="n">
        <v>-12.1212121212121</v>
      </c>
      <c r="L34" s="35" t="n">
        <v>-0.393700787401571</v>
      </c>
      <c r="M34" s="35" t="n">
        <v>-13.013698630137</v>
      </c>
      <c r="N34" s="35" t="n">
        <v>1.91616766467067</v>
      </c>
      <c r="O34" s="35" t="n">
        <v>12.9629629629629</v>
      </c>
      <c r="P34" s="35" t="n">
        <v>3.04878048780488</v>
      </c>
      <c r="Q34" s="35" t="n">
        <v>2.43309002433089</v>
      </c>
      <c r="R34" s="35" t="n">
        <v>8.07174887892377</v>
      </c>
      <c r="S34" s="35" t="n">
        <v>5.94405594405593</v>
      </c>
      <c r="T34" s="35" t="n">
        <v>2.26182316655243</v>
      </c>
      <c r="U34" s="35" t="n">
        <v>0.792079207920793</v>
      </c>
      <c r="V34" s="35" t="n">
        <v>7.87949015063731</v>
      </c>
      <c r="W34" s="35" t="n">
        <v>4.43285528031289</v>
      </c>
      <c r="X34" s="35" t="n">
        <v>5.72289156626506</v>
      </c>
      <c r="Y34" s="35" t="n">
        <v>9.19117647058823</v>
      </c>
      <c r="Z34" s="35" t="n">
        <v>17</v>
      </c>
      <c r="AA34" s="35" t="n">
        <v>9.87124463519314</v>
      </c>
      <c r="AB34" s="35" t="n">
        <v>14.8</v>
      </c>
      <c r="AC34" s="35" t="n">
        <v>5.33038399805777</v>
      </c>
      <c r="AD34" s="36" t="n">
        <v>5.46386658431131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1.39865665744765</v>
      </c>
      <c r="D35" s="35" t="n">
        <v>3.03030303030303</v>
      </c>
      <c r="E35" s="35" t="n">
        <v>3.03643724696356</v>
      </c>
      <c r="F35" s="35" t="n">
        <v>-0.896860986547083</v>
      </c>
      <c r="G35" s="35" t="n">
        <v>-1.78817056396149</v>
      </c>
      <c r="H35" s="35" t="n">
        <v>-8.0246913580247</v>
      </c>
      <c r="I35" s="35" t="n">
        <v>-6.54761904761905</v>
      </c>
      <c r="J35" s="35" t="n">
        <v>1.95838433292535</v>
      </c>
      <c r="K35" s="35" t="n">
        <v>-14.0625</v>
      </c>
      <c r="L35" s="35" t="n">
        <v>-1.6260162601626</v>
      </c>
      <c r="M35" s="35" t="n">
        <v>-9.15492957746479</v>
      </c>
      <c r="N35" s="35" t="n">
        <v>-0.0966183574879267</v>
      </c>
      <c r="O35" s="35" t="n">
        <v>7.94223826714801</v>
      </c>
      <c r="P35" s="35" t="n">
        <v>2.94117647058823</v>
      </c>
      <c r="Q35" s="35" t="n">
        <v>1.64705882352941</v>
      </c>
      <c r="R35" s="35" t="n">
        <v>3.56472795497184</v>
      </c>
      <c r="S35" s="35" t="n">
        <v>-5.0471436494731</v>
      </c>
      <c r="T35" s="35" t="n">
        <v>2.56064690026953</v>
      </c>
      <c r="U35" s="35" t="n">
        <v>4.24242424242425</v>
      </c>
      <c r="V35" s="35" t="n">
        <v>11.9718309859155</v>
      </c>
      <c r="W35" s="35" t="n">
        <v>2.69938650306749</v>
      </c>
      <c r="X35" s="35" t="n">
        <v>3.08988764044943</v>
      </c>
      <c r="Y35" s="35" t="n">
        <v>6.02836879432624</v>
      </c>
      <c r="Z35" s="35" t="n">
        <v>5.42986425339367</v>
      </c>
      <c r="AA35" s="35" t="n">
        <v>4.26356589147288</v>
      </c>
      <c r="AB35" s="35" t="n">
        <v>-0.57306590257879</v>
      </c>
      <c r="AC35" s="35" t="n">
        <v>3.49848600002414</v>
      </c>
      <c r="AD35" s="36" t="n">
        <v>3.3996115990643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4.48293096329778</v>
      </c>
      <c r="D36" s="37" t="n">
        <v>2.36453201970444</v>
      </c>
      <c r="E36" s="37" t="n">
        <v>3.63915940543311</v>
      </c>
      <c r="F36" s="37" t="n">
        <v>1.38568129330254</v>
      </c>
      <c r="G36" s="37" t="n">
        <v>1.21368150055167</v>
      </c>
      <c r="H36" s="37" t="n">
        <v>3.26923076923077</v>
      </c>
      <c r="I36" s="37" t="n">
        <v>0.773993808049539</v>
      </c>
      <c r="J36" s="37" t="n">
        <v>8.6213303604608</v>
      </c>
      <c r="K36" s="37" t="n">
        <v>-15.7303370786517</v>
      </c>
      <c r="L36" s="37" t="n">
        <v>-4.36137071651091</v>
      </c>
      <c r="M36" s="37" t="n">
        <v>-6.27306273062732</v>
      </c>
      <c r="N36" s="37" t="n">
        <v>0.122812404052809</v>
      </c>
      <c r="O36" s="37" t="n">
        <v>5.10638297872342</v>
      </c>
      <c r="P36" s="37" t="n">
        <v>2.19435736677116</v>
      </c>
      <c r="Q36" s="37" t="n">
        <v>5.26645768025078</v>
      </c>
      <c r="R36" s="37" t="n">
        <v>7.07126948775057</v>
      </c>
      <c r="S36" s="37" t="n">
        <v>4.35500825949842</v>
      </c>
      <c r="T36" s="37" t="n">
        <v>4.30145751866336</v>
      </c>
      <c r="U36" s="37" t="n">
        <v>2.66257040450589</v>
      </c>
      <c r="V36" s="37" t="n">
        <v>11.0197869101979</v>
      </c>
      <c r="W36" s="37" t="n">
        <v>5.31032193826751</v>
      </c>
      <c r="X36" s="37" t="n">
        <v>4.14428242517269</v>
      </c>
      <c r="Y36" s="37" t="n">
        <v>8.96946564885496</v>
      </c>
      <c r="Z36" s="37" t="n">
        <v>18.668407310705</v>
      </c>
      <c r="AA36" s="37" t="n">
        <v>6.92549842602308</v>
      </c>
      <c r="AB36" s="37" t="n">
        <v>1.05465004793864</v>
      </c>
      <c r="AC36" s="37" t="n">
        <v>4.68821992258046</v>
      </c>
      <c r="AD36" s="37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5.84326931828525</v>
      </c>
      <c r="D37" s="33" t="n">
        <v>4.97925311203321</v>
      </c>
      <c r="E37" s="33" t="n">
        <v>3.54906054279749</v>
      </c>
      <c r="F37" s="33" t="n">
        <v>1.9047619047619</v>
      </c>
      <c r="G37" s="33" t="n">
        <v>9.2063492063492</v>
      </c>
      <c r="H37" s="33" t="n">
        <v>-8.16326530612244</v>
      </c>
      <c r="I37" s="33" t="n">
        <v>10.5590062111801</v>
      </c>
      <c r="J37" s="33" t="n">
        <v>2.21518987341771</v>
      </c>
      <c r="K37" s="33" t="n">
        <v>-5.26315789473685</v>
      </c>
      <c r="L37" s="33" t="n">
        <v>3.43137254901961</v>
      </c>
      <c r="M37" s="33" t="n">
        <v>4.83870967741935</v>
      </c>
      <c r="N37" s="33" t="n">
        <v>8.90302066772655</v>
      </c>
      <c r="O37" s="33" t="n">
        <v>4.90196078431373</v>
      </c>
      <c r="P37" s="33" t="n">
        <v>12.258064516129</v>
      </c>
      <c r="Q37" s="33" t="n">
        <v>7.23192019950125</v>
      </c>
      <c r="R37" s="33" t="n">
        <v>9.67741935483871</v>
      </c>
      <c r="S37" s="33" t="n">
        <v>-0.294637595757223</v>
      </c>
      <c r="T37" s="33" t="n">
        <v>3.64431486880466</v>
      </c>
      <c r="U37" s="33" t="n">
        <v>5.5793991416309</v>
      </c>
      <c r="V37" s="33" t="n">
        <v>21.875</v>
      </c>
      <c r="W37" s="33" t="n">
        <v>3.64864864864865</v>
      </c>
      <c r="X37" s="33" t="n">
        <v>9.60854092526691</v>
      </c>
      <c r="Y37" s="33" t="n">
        <v>7.03125</v>
      </c>
      <c r="Z37" s="33" t="n">
        <v>13.6585365853658</v>
      </c>
      <c r="AA37" s="33" t="n">
        <v>-2.54237288135593</v>
      </c>
      <c r="AB37" s="33" t="n">
        <v>6.59898477157361</v>
      </c>
      <c r="AC37" s="33" t="n">
        <v>5.38921321388266</v>
      </c>
      <c r="AD37" s="34" t="n">
        <v>5.60912151821242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4.14285714285714</v>
      </c>
      <c r="D38" s="35" t="n">
        <v>1.53256704980842</v>
      </c>
      <c r="E38" s="35" t="n">
        <v>0.5859375</v>
      </c>
      <c r="F38" s="35" t="n">
        <v>1.38248847926268</v>
      </c>
      <c r="G38" s="35" t="n">
        <v>0.431034482758633</v>
      </c>
      <c r="H38" s="35" t="n">
        <v>-3.87596899224806</v>
      </c>
      <c r="I38" s="35" t="n">
        <v>5.26315789473684</v>
      </c>
      <c r="J38" s="35" t="n">
        <v>0.143061516452065</v>
      </c>
      <c r="K38" s="35" t="n">
        <v>-5.45454545454545</v>
      </c>
      <c r="L38" s="35" t="n">
        <v>4.5045045045045</v>
      </c>
      <c r="M38" s="35" t="n">
        <v>20.3125</v>
      </c>
      <c r="N38" s="35" t="n">
        <v>10.1740294511379</v>
      </c>
      <c r="O38" s="35" t="n">
        <v>3.31950207468881</v>
      </c>
      <c r="P38" s="35" t="n">
        <v>17.6470588235294</v>
      </c>
      <c r="Q38" s="35" t="n">
        <v>1.64705882352941</v>
      </c>
      <c r="R38" s="35" t="n">
        <v>3.29670329670331</v>
      </c>
      <c r="S38" s="35" t="n">
        <v>6.96864111498259</v>
      </c>
      <c r="T38" s="35" t="n">
        <v>3.37381916329285</v>
      </c>
      <c r="U38" s="35" t="n">
        <v>0.389105058365757</v>
      </c>
      <c r="V38" s="35" t="n">
        <v>7.74193548387096</v>
      </c>
      <c r="W38" s="35" t="n">
        <v>6.41509433962264</v>
      </c>
      <c r="X38" s="35" t="n">
        <v>-5.3072625698324</v>
      </c>
      <c r="Y38" s="35" t="n">
        <v>6.20689655172413</v>
      </c>
      <c r="Z38" s="35" t="n">
        <v>2.53164556962024</v>
      </c>
      <c r="AA38" s="35" t="n">
        <v>-0.387596899224803</v>
      </c>
      <c r="AB38" s="35" t="n">
        <v>3.58744394618836</v>
      </c>
      <c r="AC38" s="35" t="n">
        <v>5.31855809156066</v>
      </c>
      <c r="AD38" s="36" t="n">
        <v>5.64440035806742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7.80554881501254</v>
      </c>
      <c r="D39" s="35" t="n">
        <v>5.28301886792453</v>
      </c>
      <c r="E39" s="35" t="n">
        <v>6.51340996168584</v>
      </c>
      <c r="F39" s="35" t="n">
        <v>2.17391304347827</v>
      </c>
      <c r="G39" s="35" t="n">
        <v>1.54494382022472</v>
      </c>
      <c r="H39" s="35" t="n">
        <v>27.6785714285714</v>
      </c>
      <c r="I39" s="35" t="n">
        <v>11.6022099447514</v>
      </c>
      <c r="J39" s="35" t="n">
        <v>5.13833992094861</v>
      </c>
      <c r="K39" s="35" t="n">
        <v>3.44827586206897</v>
      </c>
      <c r="L39" s="35" t="n">
        <v>1.97628458498025</v>
      </c>
      <c r="M39" s="35" t="n">
        <v>23.6220472440945</v>
      </c>
      <c r="N39" s="35" t="n">
        <v>6.46298472385429</v>
      </c>
      <c r="O39" s="35" t="n">
        <v>6.9672131147541</v>
      </c>
      <c r="P39" s="35" t="n">
        <v>4.14201183431953</v>
      </c>
      <c r="Q39" s="35" t="n">
        <v>12.5890736342043</v>
      </c>
      <c r="R39" s="35" t="n">
        <v>1.86721991701245</v>
      </c>
      <c r="S39" s="35" t="n">
        <v>-2.58525852585258</v>
      </c>
      <c r="T39" s="35" t="n">
        <v>14.0750670241287</v>
      </c>
      <c r="U39" s="35" t="n">
        <v>8.84086444007859</v>
      </c>
      <c r="V39" s="35" t="n">
        <v>14.9301825993555</v>
      </c>
      <c r="W39" s="35" t="n">
        <v>13.9825218476904</v>
      </c>
      <c r="X39" s="35" t="n">
        <v>8.54700854700855</v>
      </c>
      <c r="Y39" s="35" t="n">
        <v>10.1010101010101</v>
      </c>
      <c r="Z39" s="35" t="n">
        <v>22.6495726495727</v>
      </c>
      <c r="AA39" s="35" t="n">
        <v>6.640625</v>
      </c>
      <c r="AB39" s="35" t="n">
        <v>15.3310104529617</v>
      </c>
      <c r="AC39" s="35" t="n">
        <v>7.20423085295737</v>
      </c>
      <c r="AD39" s="36" t="n">
        <v>7.63121830086794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9.12562344139651</v>
      </c>
      <c r="D40" s="35" t="n">
        <v>8.45588235294117</v>
      </c>
      <c r="E40" s="35" t="n">
        <v>4.12573673870334</v>
      </c>
      <c r="F40" s="35" t="n">
        <v>2.26244343891402</v>
      </c>
      <c r="G40" s="35" t="n">
        <v>1.54061624649859</v>
      </c>
      <c r="H40" s="35" t="n">
        <v>3.35570469798658</v>
      </c>
      <c r="I40" s="35" t="n">
        <v>11.4649681528662</v>
      </c>
      <c r="J40" s="35" t="n">
        <v>10.6842737094838</v>
      </c>
      <c r="K40" s="35" t="n">
        <v>7.27272727272728</v>
      </c>
      <c r="L40" s="35" t="n">
        <v>9.50413223140497</v>
      </c>
      <c r="M40" s="35" t="n">
        <v>20.1550387596899</v>
      </c>
      <c r="N40" s="35" t="n">
        <v>14.4100580270793</v>
      </c>
      <c r="O40" s="35" t="n">
        <v>4.68227424749163</v>
      </c>
      <c r="P40" s="35" t="n">
        <v>2.85714285714285</v>
      </c>
      <c r="Q40" s="35" t="n">
        <v>10.4166666666667</v>
      </c>
      <c r="R40" s="35" t="n">
        <v>1.99275362318841</v>
      </c>
      <c r="S40" s="35" t="n">
        <v>8.11915887850468</v>
      </c>
      <c r="T40" s="35" t="n">
        <v>10.7752956636005</v>
      </c>
      <c r="U40" s="35" t="n">
        <v>5.4263565891473</v>
      </c>
      <c r="V40" s="35" t="n">
        <v>13.1027253668763</v>
      </c>
      <c r="W40" s="35" t="n">
        <v>5.13739545997612</v>
      </c>
      <c r="X40" s="35" t="n">
        <v>14.441416893733</v>
      </c>
      <c r="Y40" s="35" t="n">
        <v>17.3913043478261</v>
      </c>
      <c r="Z40" s="35" t="n">
        <v>28.3261802575107</v>
      </c>
      <c r="AA40" s="35" t="n">
        <v>11.8959107806691</v>
      </c>
      <c r="AB40" s="35" t="n">
        <v>8.06916426512969</v>
      </c>
      <c r="AC40" s="35" t="n">
        <v>7.09964682433299</v>
      </c>
      <c r="AD40" s="36" t="n">
        <v>7.68656158960187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6.80296160725426</v>
      </c>
      <c r="D41" s="37" t="n">
        <v>5.10105871029836</v>
      </c>
      <c r="E41" s="37" t="n">
        <v>3.70919881305638</v>
      </c>
      <c r="F41" s="37" t="n">
        <v>1.93621867881548</v>
      </c>
      <c r="G41" s="37" t="n">
        <v>3.01598837209302</v>
      </c>
      <c r="H41" s="37" t="n">
        <v>3.53817504655494</v>
      </c>
      <c r="I41" s="37" t="n">
        <v>9.83102918586789</v>
      </c>
      <c r="J41" s="37" t="n">
        <v>4.89223400615806</v>
      </c>
      <c r="K41" s="37" t="n">
        <v>0</v>
      </c>
      <c r="L41" s="37" t="n">
        <v>4.88599348534203</v>
      </c>
      <c r="M41" s="37" t="n">
        <v>17.3228346456693</v>
      </c>
      <c r="N41" s="37" t="n">
        <v>10.3035878564857</v>
      </c>
      <c r="O41" s="37" t="n">
        <v>4.95951417004048</v>
      </c>
      <c r="P41" s="37" t="n">
        <v>8.89570552147238</v>
      </c>
      <c r="Q41" s="37" t="n">
        <v>7.98094103633116</v>
      </c>
      <c r="R41" s="37" t="n">
        <v>4.00416016640665</v>
      </c>
      <c r="S41" s="37" t="n">
        <v>2.97884587710462</v>
      </c>
      <c r="T41" s="37" t="n">
        <v>8.07770961145194</v>
      </c>
      <c r="U41" s="37" t="n">
        <v>5.03740648379052</v>
      </c>
      <c r="V41" s="37" t="n">
        <v>14.2034548944338</v>
      </c>
      <c r="W41" s="37" t="n">
        <v>7.3432083202017</v>
      </c>
      <c r="X41" s="37" t="n">
        <v>6.70596904937362</v>
      </c>
      <c r="Y41" s="37" t="n">
        <v>10.3327495621716</v>
      </c>
      <c r="Z41" s="37" t="n">
        <v>16.8316831683168</v>
      </c>
      <c r="AA41" s="37" t="n">
        <v>4.12168792934249</v>
      </c>
      <c r="AB41" s="37" t="n">
        <v>8.8235294117647</v>
      </c>
      <c r="AC41" s="37" t="n">
        <v>6.29881039960678</v>
      </c>
      <c r="AD41" s="37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8.96035772637372</v>
      </c>
      <c r="D42" s="33" t="n">
        <v>6.32411067193677</v>
      </c>
      <c r="E42" s="33" t="n">
        <v>10.4838709677419</v>
      </c>
      <c r="F42" s="33" t="n">
        <v>2.33644859813084</v>
      </c>
      <c r="G42" s="33" t="n">
        <v>2.18023255813952</v>
      </c>
      <c r="H42" s="33" t="n">
        <v>-0.740740740740748</v>
      </c>
      <c r="I42" s="33" t="n">
        <v>-5.0561797752809</v>
      </c>
      <c r="J42" s="33" t="n">
        <v>15.3250773993808</v>
      </c>
      <c r="K42" s="33" t="n">
        <v>22.2222222222222</v>
      </c>
      <c r="L42" s="33" t="n">
        <v>1.89573459715639</v>
      </c>
      <c r="M42" s="33" t="n">
        <v>21.5384615384615</v>
      </c>
      <c r="N42" s="33" t="n">
        <v>22.1897810218978</v>
      </c>
      <c r="O42" s="33" t="n">
        <v>17.7570093457944</v>
      </c>
      <c r="P42" s="33" t="n">
        <v>9.19540229885058</v>
      </c>
      <c r="Q42" s="33" t="n">
        <v>12.5581395348837</v>
      </c>
      <c r="R42" s="33" t="n">
        <v>7.14285714285714</v>
      </c>
      <c r="S42" s="33" t="n">
        <v>2.42316784869976</v>
      </c>
      <c r="T42" s="33" t="n">
        <v>9.42334739803094</v>
      </c>
      <c r="U42" s="33" t="n">
        <v>5.08130081300813</v>
      </c>
      <c r="V42" s="33" t="n">
        <v>3.64891518737673</v>
      </c>
      <c r="W42" s="33" t="n">
        <v>10.4302477183833</v>
      </c>
      <c r="X42" s="33" t="n">
        <v>24.025974025974</v>
      </c>
      <c r="Y42" s="33" t="n">
        <v>14.5985401459854</v>
      </c>
      <c r="Z42" s="33" t="n">
        <v>31.3304721030043</v>
      </c>
      <c r="AA42" s="33" t="n">
        <v>6.5217391304348</v>
      </c>
      <c r="AB42" s="33" t="n">
        <v>9.52380952380953</v>
      </c>
      <c r="AC42" s="33" t="n">
        <v>6.78071416295396</v>
      </c>
      <c r="AD42" s="34" t="n">
        <v>7.50549477091032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6.87484870491406</v>
      </c>
      <c r="D43" s="35" t="n">
        <v>7.9245283018868</v>
      </c>
      <c r="E43" s="35" t="n">
        <v>10.873786407767</v>
      </c>
      <c r="F43" s="35" t="n">
        <v>1.81818181818181</v>
      </c>
      <c r="G43" s="35" t="n">
        <v>4.86409155937054</v>
      </c>
      <c r="H43" s="35" t="n">
        <v>0.806451612903231</v>
      </c>
      <c r="I43" s="35" t="n">
        <v>-7.5</v>
      </c>
      <c r="J43" s="35" t="n">
        <v>3.28571428571429</v>
      </c>
      <c r="K43" s="35" t="n">
        <v>21.1538461538461</v>
      </c>
      <c r="L43" s="35" t="n">
        <v>0.431034482758633</v>
      </c>
      <c r="M43" s="35" t="n">
        <v>0</v>
      </c>
      <c r="N43" s="35" t="n">
        <v>20.4131227217497</v>
      </c>
      <c r="O43" s="35" t="n">
        <v>16.0642570281125</v>
      </c>
      <c r="P43" s="35" t="n">
        <v>7.22222222222221</v>
      </c>
      <c r="Q43" s="35" t="n">
        <v>7.17592592592592</v>
      </c>
      <c r="R43" s="35" t="n">
        <v>4.68085106382978</v>
      </c>
      <c r="S43" s="35" t="n">
        <v>-3.09446254071662</v>
      </c>
      <c r="T43" s="35" t="n">
        <v>8.87728459530027</v>
      </c>
      <c r="U43" s="35" t="n">
        <v>6.00775193798451</v>
      </c>
      <c r="V43" s="35" t="n">
        <v>13.4730538922156</v>
      </c>
      <c r="W43" s="35" t="n">
        <v>3.3096926713948</v>
      </c>
      <c r="X43" s="35" t="n">
        <v>7.37463126843659</v>
      </c>
      <c r="Y43" s="35" t="n">
        <v>6.49350649350649</v>
      </c>
      <c r="Z43" s="35" t="n">
        <v>28.8065843621399</v>
      </c>
      <c r="AA43" s="35" t="n">
        <v>7.00389105058366</v>
      </c>
      <c r="AB43" s="35" t="n">
        <v>21.2121212121212</v>
      </c>
      <c r="AC43" s="35" t="n">
        <v>5.77444628597257</v>
      </c>
      <c r="AD43" s="36" t="n">
        <v>6.21879723354554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5.46218487394958</v>
      </c>
      <c r="D44" s="35" t="n">
        <v>7.16845878136201</v>
      </c>
      <c r="E44" s="35" t="n">
        <v>4.67625899280574</v>
      </c>
      <c r="F44" s="35" t="n">
        <v>-0.851063829787236</v>
      </c>
      <c r="G44" s="35" t="n">
        <v>8.02213001383126</v>
      </c>
      <c r="H44" s="35" t="n">
        <v>-3.49650349650349</v>
      </c>
      <c r="I44" s="35" t="n">
        <v>-1.48514851485149</v>
      </c>
      <c r="J44" s="35" t="n">
        <v>7.39348370927317</v>
      </c>
      <c r="K44" s="35" t="n">
        <v>-8.33333333333334</v>
      </c>
      <c r="L44" s="35" t="n">
        <v>-3.48837209302324</v>
      </c>
      <c r="M44" s="35" t="n">
        <v>5.09554140127389</v>
      </c>
      <c r="N44" s="35" t="n">
        <v>11.2582781456954</v>
      </c>
      <c r="O44" s="35" t="n">
        <v>12.2605363984674</v>
      </c>
      <c r="P44" s="35" t="n">
        <v>13.6363636363636</v>
      </c>
      <c r="Q44" s="35" t="n">
        <v>1.26582278481013</v>
      </c>
      <c r="R44" s="35" t="n">
        <v>8.96130346232181</v>
      </c>
      <c r="S44" s="35" t="n">
        <v>7.50988142292491</v>
      </c>
      <c r="T44" s="35" t="n">
        <v>2.05640423031727</v>
      </c>
      <c r="U44" s="35" t="n">
        <v>7.03971119133573</v>
      </c>
      <c r="V44" s="35" t="n">
        <v>8.97196261682242</v>
      </c>
      <c r="W44" s="35" t="n">
        <v>-0.876232201533412</v>
      </c>
      <c r="X44" s="35" t="n">
        <v>7.61154855643045</v>
      </c>
      <c r="Y44" s="35" t="n">
        <v>7.0336391437309</v>
      </c>
      <c r="Z44" s="35" t="n">
        <v>18.1184668989547</v>
      </c>
      <c r="AA44" s="35" t="n">
        <v>5.86080586080587</v>
      </c>
      <c r="AB44" s="35" t="n">
        <v>-6.94864048338368</v>
      </c>
      <c r="AC44" s="35" t="n">
        <v>5.82663433629165</v>
      </c>
      <c r="AD44" s="36" t="n">
        <v>6.25326484415811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7.68406769977862</v>
      </c>
      <c r="D45" s="35" t="n">
        <v>6.77966101694916</v>
      </c>
      <c r="E45" s="35" t="n">
        <v>7.73584905660378</v>
      </c>
      <c r="F45" s="35" t="n">
        <v>6.63716814159292</v>
      </c>
      <c r="G45" s="35" t="n">
        <v>14.0689655172414</v>
      </c>
      <c r="H45" s="35" t="n">
        <v>0.649350649350652</v>
      </c>
      <c r="I45" s="35" t="n">
        <v>2.85714285714285</v>
      </c>
      <c r="J45" s="35" t="n">
        <v>6.39913232104121</v>
      </c>
      <c r="K45" s="35" t="n">
        <v>-1.69491525423729</v>
      </c>
      <c r="L45" s="35" t="n">
        <v>0.377358490566039</v>
      </c>
      <c r="M45" s="35" t="n">
        <v>13.5483870967742</v>
      </c>
      <c r="N45" s="35" t="n">
        <v>13.1022823330516</v>
      </c>
      <c r="O45" s="35" t="n">
        <v>11.8210862619808</v>
      </c>
      <c r="P45" s="35" t="n">
        <v>12.7777777777778</v>
      </c>
      <c r="Q45" s="35" t="n">
        <v>1.04821802935011</v>
      </c>
      <c r="R45" s="35" t="n">
        <v>7.81527531083481</v>
      </c>
      <c r="S45" s="35" t="n">
        <v>6.15883306320907</v>
      </c>
      <c r="T45" s="35" t="n">
        <v>7.82918149466192</v>
      </c>
      <c r="U45" s="35" t="n">
        <v>11.5808823529412</v>
      </c>
      <c r="V45" s="35" t="n">
        <v>9.91658943466172</v>
      </c>
      <c r="W45" s="35" t="n">
        <v>5.79545454545453</v>
      </c>
      <c r="X45" s="35" t="n">
        <v>4.52380952380953</v>
      </c>
      <c r="Y45" s="35" t="n">
        <v>-2.84900284900284</v>
      </c>
      <c r="Z45" s="35" t="n">
        <v>16.0535117056856</v>
      </c>
      <c r="AA45" s="35" t="n">
        <v>10.2990033222591</v>
      </c>
      <c r="AB45" s="35" t="n">
        <v>2.93333333333334</v>
      </c>
      <c r="AC45" s="35" t="n">
        <v>7.29942100909844</v>
      </c>
      <c r="AD45" s="36" t="n">
        <v>7.58383542096084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7.20113722664692</v>
      </c>
      <c r="D46" s="37" t="n">
        <v>7.05128205128204</v>
      </c>
      <c r="E46" s="37" t="n">
        <v>8.34525512637102</v>
      </c>
      <c r="F46" s="37" t="n">
        <v>2.45810055865923</v>
      </c>
      <c r="G46" s="37" t="n">
        <v>7.37213403880071</v>
      </c>
      <c r="H46" s="37" t="n">
        <v>-0.719424460431654</v>
      </c>
      <c r="I46" s="37" t="n">
        <v>-2.65734265734265</v>
      </c>
      <c r="J46" s="37" t="n">
        <v>7.82778864970646</v>
      </c>
      <c r="K46" s="37" t="n">
        <v>7.55555555555556</v>
      </c>
      <c r="L46" s="37" t="n">
        <v>-0.310559006211179</v>
      </c>
      <c r="M46" s="37" t="n">
        <v>9.56375838926174</v>
      </c>
      <c r="N46" s="37" t="n">
        <v>16.0411453989436</v>
      </c>
      <c r="O46" s="37" t="n">
        <v>14.175506268081</v>
      </c>
      <c r="P46" s="37" t="n">
        <v>10.7042253521127</v>
      </c>
      <c r="Q46" s="37" t="n">
        <v>5.29509100937673</v>
      </c>
      <c r="R46" s="37" t="n">
        <v>7.2</v>
      </c>
      <c r="S46" s="37" t="n">
        <v>3.22806036892118</v>
      </c>
      <c r="T46" s="37" t="n">
        <v>6.89057079785556</v>
      </c>
      <c r="U46" s="37" t="n">
        <v>7.50237416904082</v>
      </c>
      <c r="V46" s="37" t="n">
        <v>9.00360144057623</v>
      </c>
      <c r="W46" s="37" t="n">
        <v>4.43335290663536</v>
      </c>
      <c r="X46" s="37" t="n">
        <v>10.1519337016575</v>
      </c>
      <c r="Y46" s="37" t="n">
        <v>5.7936507936508</v>
      </c>
      <c r="Z46" s="37" t="n">
        <v>22.8813559322034</v>
      </c>
      <c r="AA46" s="37" t="n">
        <v>7.54005655042414</v>
      </c>
      <c r="AB46" s="37" t="n">
        <v>4.9694856146469</v>
      </c>
      <c r="AC46" s="37" t="n">
        <v>6.44115229322308</v>
      </c>
      <c r="AD46" s="37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3.85131402414964</v>
      </c>
      <c r="D47" s="33" t="n">
        <v>6.31970260223049</v>
      </c>
      <c r="E47" s="33" t="n">
        <v>8.02919708029197</v>
      </c>
      <c r="F47" s="33" t="n">
        <v>8.21917808219179</v>
      </c>
      <c r="G47" s="33" t="n">
        <v>9.81507823613086</v>
      </c>
      <c r="H47" s="33" t="n">
        <v>7.46268656716418</v>
      </c>
      <c r="I47" s="33" t="n">
        <v>4.73372781065089</v>
      </c>
      <c r="J47" s="33" t="n">
        <v>0.805369127516784</v>
      </c>
      <c r="K47" s="33" t="n">
        <v>-19.6969696969697</v>
      </c>
      <c r="L47" s="33" t="n">
        <v>-2.32558139534885</v>
      </c>
      <c r="M47" s="33" t="n">
        <v>-0.632911392405063</v>
      </c>
      <c r="N47" s="33" t="n">
        <v>5.61529271206692</v>
      </c>
      <c r="O47" s="33" t="n">
        <v>4.76190476190477</v>
      </c>
      <c r="P47" s="33" t="n">
        <v>-4.21052631578948</v>
      </c>
      <c r="Q47" s="33" t="n">
        <v>-1.65289256198346</v>
      </c>
      <c r="R47" s="33" t="n">
        <v>-2.54901960784314</v>
      </c>
      <c r="S47" s="33" t="n">
        <v>9.86728216964801</v>
      </c>
      <c r="T47" s="33" t="n">
        <v>7.0694087403599</v>
      </c>
      <c r="U47" s="33" t="n">
        <v>7.73694390715667</v>
      </c>
      <c r="V47" s="33" t="n">
        <v>5.04281636536632</v>
      </c>
      <c r="W47" s="33" t="n">
        <v>3.54191263282173</v>
      </c>
      <c r="X47" s="33" t="n">
        <v>-11.5183246073298</v>
      </c>
      <c r="Y47" s="33" t="n">
        <v>-10.5095541401274</v>
      </c>
      <c r="Z47" s="33" t="n">
        <v>-16.9934640522876</v>
      </c>
      <c r="AA47" s="33" t="n">
        <v>7.34693877551021</v>
      </c>
      <c r="AB47" s="33" t="n">
        <v>10.8695652173913</v>
      </c>
      <c r="AC47" s="33" t="n">
        <v>4.97957162312738</v>
      </c>
      <c r="AD47" s="34" t="n">
        <v>5.14373013109267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3.69950924877311</v>
      </c>
      <c r="D48" s="35" t="n">
        <v>7.69230769230769</v>
      </c>
      <c r="E48" s="35" t="n">
        <v>5.25394045534151</v>
      </c>
      <c r="F48" s="35" t="n">
        <v>8.48214285714286</v>
      </c>
      <c r="G48" s="35" t="n">
        <v>8.59481582537518</v>
      </c>
      <c r="H48" s="35" t="n">
        <v>11.2</v>
      </c>
      <c r="I48" s="35" t="n">
        <v>5.40540540540539</v>
      </c>
      <c r="J48" s="35" t="n">
        <v>8.57538035961272</v>
      </c>
      <c r="K48" s="35" t="n">
        <v>-9.52380952380952</v>
      </c>
      <c r="L48" s="35" t="n">
        <v>-7.72532188841201</v>
      </c>
      <c r="M48" s="35" t="n">
        <v>-5.84415584415584</v>
      </c>
      <c r="N48" s="35" t="n">
        <v>5.3481331987891</v>
      </c>
      <c r="O48" s="35" t="n">
        <v>2.76816608996539</v>
      </c>
      <c r="P48" s="35" t="n">
        <v>-9.84455958549224</v>
      </c>
      <c r="Q48" s="35" t="n">
        <v>4.10367170626348</v>
      </c>
      <c r="R48" s="35" t="n">
        <v>0.406504065040664</v>
      </c>
      <c r="S48" s="35" t="n">
        <v>2.01680672268907</v>
      </c>
      <c r="T48" s="35" t="n">
        <v>6.35491606714629</v>
      </c>
      <c r="U48" s="35" t="n">
        <v>2.92504570383912</v>
      </c>
      <c r="V48" s="35" t="n">
        <v>-1.40721196130167</v>
      </c>
      <c r="W48" s="35" t="n">
        <v>7.55148741418765</v>
      </c>
      <c r="X48" s="35" t="n">
        <v>17.032967032967</v>
      </c>
      <c r="Y48" s="35" t="n">
        <v>-7.3170731707317</v>
      </c>
      <c r="Z48" s="35" t="n">
        <v>-14.0575079872204</v>
      </c>
      <c r="AA48" s="35" t="n">
        <v>3.27272727272727</v>
      </c>
      <c r="AB48" s="35" t="n">
        <v>13.2142857142857</v>
      </c>
      <c r="AC48" s="35" t="n">
        <v>5.65981743290244</v>
      </c>
      <c r="AD48" s="36" t="n">
        <v>5.61430742860838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0.64741035856575</v>
      </c>
      <c r="D49" s="35" t="n">
        <v>4.34782608695652</v>
      </c>
      <c r="E49" s="35" t="n">
        <v>0.171821305841917</v>
      </c>
      <c r="F49" s="35" t="n">
        <v>6.86695278969958</v>
      </c>
      <c r="G49" s="35" t="n">
        <v>3.45710627400769</v>
      </c>
      <c r="H49" s="35" t="n">
        <v>-17.3913043478261</v>
      </c>
      <c r="I49" s="35" t="n">
        <v>-8.5427135678392</v>
      </c>
      <c r="J49" s="35" t="n">
        <v>2.45040840140022</v>
      </c>
      <c r="K49" s="35" t="n">
        <v>7.27272727272728</v>
      </c>
      <c r="L49" s="35" t="n">
        <v>-7.6305220883534</v>
      </c>
      <c r="M49" s="35" t="n">
        <v>4.84848484848486</v>
      </c>
      <c r="N49" s="35" t="n">
        <v>2.67857142857142</v>
      </c>
      <c r="O49" s="35" t="n">
        <v>12.2866894197952</v>
      </c>
      <c r="P49" s="35" t="n">
        <v>-13.5</v>
      </c>
      <c r="Q49" s="35" t="n">
        <v>7.5</v>
      </c>
      <c r="R49" s="35" t="n">
        <v>3.92523364485982</v>
      </c>
      <c r="S49" s="35" t="n">
        <v>-5.25210084033614</v>
      </c>
      <c r="T49" s="35" t="n">
        <v>7.42659758203799</v>
      </c>
      <c r="U49" s="35" t="n">
        <v>-1.01180438448567</v>
      </c>
      <c r="V49" s="35" t="n">
        <v>0.943396226415104</v>
      </c>
      <c r="W49" s="35" t="n">
        <v>4.86187845303867</v>
      </c>
      <c r="X49" s="35" t="n">
        <v>0.243902439024396</v>
      </c>
      <c r="Y49" s="35" t="n">
        <v>-5.42857142857143</v>
      </c>
      <c r="Z49" s="35" t="n">
        <v>-29.7935103244838</v>
      </c>
      <c r="AA49" s="35" t="n">
        <v>1.73010380622839</v>
      </c>
      <c r="AB49" s="35" t="n">
        <v>-0.649350649350637</v>
      </c>
      <c r="AC49" s="35" t="n">
        <v>3.77213675406615</v>
      </c>
      <c r="AD49" s="36" t="n">
        <v>3.7486941024643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-4.84780157835401</v>
      </c>
      <c r="D50" s="35" t="n">
        <v>4.44444444444446</v>
      </c>
      <c r="E50" s="35" t="n">
        <v>0.1751313485114</v>
      </c>
      <c r="F50" s="35" t="n">
        <v>-0.414937759336098</v>
      </c>
      <c r="G50" s="35" t="n">
        <v>-7.49697702539298</v>
      </c>
      <c r="H50" s="35" t="n">
        <v>-13.5483870967742</v>
      </c>
      <c r="I50" s="35" t="n">
        <v>-16.6666666666667</v>
      </c>
      <c r="J50" s="35" t="n">
        <v>-1.42711518858309</v>
      </c>
      <c r="K50" s="35" t="n">
        <v>0</v>
      </c>
      <c r="L50" s="35" t="n">
        <v>-16.1654135338346</v>
      </c>
      <c r="M50" s="35" t="n">
        <v>-14.2045454545455</v>
      </c>
      <c r="N50" s="35" t="n">
        <v>-12.6307922272048</v>
      </c>
      <c r="O50" s="35" t="n">
        <v>9.42857142857143</v>
      </c>
      <c r="P50" s="35" t="n">
        <v>11.3300492610837</v>
      </c>
      <c r="Q50" s="35" t="n">
        <v>6.2240663900415</v>
      </c>
      <c r="R50" s="35" t="n">
        <v>3.62438220757826</v>
      </c>
      <c r="S50" s="35" t="n">
        <v>-5.13994910941476</v>
      </c>
      <c r="T50" s="35" t="n">
        <v>-6.43564356435643</v>
      </c>
      <c r="U50" s="35" t="n">
        <v>-7.2487644151565</v>
      </c>
      <c r="V50" s="35" t="n">
        <v>-2.02360876897133</v>
      </c>
      <c r="W50" s="35" t="n">
        <v>-9.02255639097744</v>
      </c>
      <c r="X50" s="35" t="n">
        <v>-0.911161731207287</v>
      </c>
      <c r="Y50" s="35" t="n">
        <v>-0.879765395894424</v>
      </c>
      <c r="Z50" s="35" t="n">
        <v>-29.971181556196</v>
      </c>
      <c r="AA50" s="35" t="n">
        <v>-3.01204819277109</v>
      </c>
      <c r="AB50" s="35" t="n">
        <v>-5.18134715025906</v>
      </c>
      <c r="AC50" s="35" t="n">
        <v>0.10041484516843</v>
      </c>
      <c r="AD50" s="36" t="n">
        <v>0.289227651637262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0.61397613122378</v>
      </c>
      <c r="D51" s="37" t="n">
        <v>5.64585115483318</v>
      </c>
      <c r="E51" s="37" t="n">
        <v>3.3450704225352</v>
      </c>
      <c r="F51" s="37" t="n">
        <v>5.67066521264994</v>
      </c>
      <c r="G51" s="37" t="n">
        <v>3.18659658344285</v>
      </c>
      <c r="H51" s="37" t="n">
        <v>-3.80434782608695</v>
      </c>
      <c r="I51" s="37" t="n">
        <v>-4.45402298850574</v>
      </c>
      <c r="J51" s="37" t="n">
        <v>2.26860254083485</v>
      </c>
      <c r="K51" s="37" t="n">
        <v>-6.19834710743803</v>
      </c>
      <c r="L51" s="37" t="n">
        <v>-8.82658359293873</v>
      </c>
      <c r="M51" s="37" t="n">
        <v>-4.13476263399694</v>
      </c>
      <c r="N51" s="37" t="n">
        <v>-1.00622903689506</v>
      </c>
      <c r="O51" s="37" t="n">
        <v>7.51689189189189</v>
      </c>
      <c r="P51" s="37" t="n">
        <v>-3.94402035623411</v>
      </c>
      <c r="Q51" s="37" t="n">
        <v>4.0335254059717</v>
      </c>
      <c r="R51" s="37" t="n">
        <v>1.49253731343283</v>
      </c>
      <c r="S51" s="37" t="n">
        <v>0.0812237714904427</v>
      </c>
      <c r="T51" s="37" t="n">
        <v>3.36332792447263</v>
      </c>
      <c r="U51" s="37" t="n">
        <v>0.265017667844518</v>
      </c>
      <c r="V51" s="37" t="n">
        <v>0.528634361233472</v>
      </c>
      <c r="W51" s="37" t="n">
        <v>1.57436041608096</v>
      </c>
      <c r="X51" s="37" t="n">
        <v>0.940438871473347</v>
      </c>
      <c r="Y51" s="37" t="n">
        <v>-5.9264816204051</v>
      </c>
      <c r="Z51" s="37" t="n">
        <v>-23.0651340996169</v>
      </c>
      <c r="AA51" s="37" t="n">
        <v>1.92813321647678</v>
      </c>
      <c r="AB51" s="37" t="n">
        <v>3.32225913621262</v>
      </c>
      <c r="AC51" s="37" t="n">
        <v>3.47273289967944</v>
      </c>
      <c r="AD51" s="37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.59761380044075</v>
      </c>
      <c r="D52" s="33" t="n">
        <v>2.79720279720279</v>
      </c>
      <c r="E52" s="33" t="n">
        <v>-0.337837837837839</v>
      </c>
      <c r="F52" s="33" t="n">
        <v>-4.21940928270043</v>
      </c>
      <c r="G52" s="33" t="n">
        <v>-6.34715025906736</v>
      </c>
      <c r="H52" s="33" t="n">
        <v>-12.5</v>
      </c>
      <c r="I52" s="33" t="n">
        <v>3.38983050847457</v>
      </c>
      <c r="J52" s="33" t="n">
        <v>-5.05992010652463</v>
      </c>
      <c r="K52" s="33" t="n">
        <v>-26.4150943396226</v>
      </c>
      <c r="L52" s="33" t="n">
        <v>-15.7142857142857</v>
      </c>
      <c r="M52" s="33" t="n">
        <v>-26.1146496815287</v>
      </c>
      <c r="N52" s="33" t="n">
        <v>-12.6696832579186</v>
      </c>
      <c r="O52" s="33" t="n">
        <v>-13.2575757575758</v>
      </c>
      <c r="P52" s="33" t="n">
        <v>-2.74725274725274</v>
      </c>
      <c r="Q52" s="33" t="n">
        <v>4.20168067226892</v>
      </c>
      <c r="R52" s="33" t="n">
        <v>6.43863179074447</v>
      </c>
      <c r="S52" s="33" t="n">
        <v>-9.19117647058823</v>
      </c>
      <c r="T52" s="33" t="n">
        <v>-4.86194477791116</v>
      </c>
      <c r="U52" s="33" t="n">
        <v>-2.87253141831239</v>
      </c>
      <c r="V52" s="33" t="n">
        <v>-1.81159420289855</v>
      </c>
      <c r="W52" s="33" t="n">
        <v>0.45610034207526</v>
      </c>
      <c r="X52" s="33" t="n">
        <v>-0.591715976331358</v>
      </c>
      <c r="Y52" s="33" t="n">
        <v>2.49110320284697</v>
      </c>
      <c r="Z52" s="33" t="n">
        <v>-16.9291338582677</v>
      </c>
      <c r="AA52" s="33" t="n">
        <v>0</v>
      </c>
      <c r="AB52" s="33" t="n">
        <v>-10.1960784313725</v>
      </c>
      <c r="AC52" s="33" t="n">
        <v>1.46711953957922</v>
      </c>
      <c r="AD52" s="34" t="n">
        <v>1.2232905982906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-6.51619949035312</v>
      </c>
      <c r="D53" s="35" t="n">
        <v>-3.24675324675324</v>
      </c>
      <c r="E53" s="35" t="n">
        <v>1.83028286189683</v>
      </c>
      <c r="F53" s="35" t="n">
        <v>-4.52674897119341</v>
      </c>
      <c r="G53" s="35" t="n">
        <v>-5.27638190954774</v>
      </c>
      <c r="H53" s="35" t="n">
        <v>-35.9712230215827</v>
      </c>
      <c r="I53" s="35" t="n">
        <v>8.33333333333333</v>
      </c>
      <c r="J53" s="35" t="n">
        <v>0</v>
      </c>
      <c r="K53" s="35" t="n">
        <v>-22.8070175438597</v>
      </c>
      <c r="L53" s="35" t="n">
        <v>-13.4883720930233</v>
      </c>
      <c r="M53" s="35" t="n">
        <v>-16.551724137931</v>
      </c>
      <c r="N53" s="35" t="n">
        <v>-17.0498084291188</v>
      </c>
      <c r="O53" s="35" t="n">
        <v>-15.8249158249158</v>
      </c>
      <c r="P53" s="35" t="n">
        <v>-12.6436781609195</v>
      </c>
      <c r="Q53" s="35" t="n">
        <v>-0.414937759336098</v>
      </c>
      <c r="R53" s="35" t="n">
        <v>5.87044534412955</v>
      </c>
      <c r="S53" s="35" t="n">
        <v>-1.09829763866007</v>
      </c>
      <c r="T53" s="35" t="n">
        <v>-5.52423900789178</v>
      </c>
      <c r="U53" s="35" t="n">
        <v>-5.86145648312612</v>
      </c>
      <c r="V53" s="35" t="n">
        <v>-4.81712756467439</v>
      </c>
      <c r="W53" s="35" t="n">
        <v>-9.25531914893617</v>
      </c>
      <c r="X53" s="35" t="n">
        <v>-19.9530516431925</v>
      </c>
      <c r="Y53" s="35" t="n">
        <v>-4.93421052631578</v>
      </c>
      <c r="Z53" s="35" t="n">
        <v>-28.2527881040892</v>
      </c>
      <c r="AA53" s="35" t="n">
        <v>-12.6760563380282</v>
      </c>
      <c r="AB53" s="35" t="n">
        <v>-19.5583596214511</v>
      </c>
      <c r="AC53" s="35" t="n">
        <v>1.45375290694409</v>
      </c>
      <c r="AD53" s="36" t="n">
        <v>1.0931806350859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-4.17756414787588</v>
      </c>
      <c r="D54" s="35" t="n">
        <v>-0.961538461538453</v>
      </c>
      <c r="E54" s="35" t="n">
        <v>0.514579759862784</v>
      </c>
      <c r="F54" s="35" t="n">
        <v>-0.803212851405618</v>
      </c>
      <c r="G54" s="35" t="n">
        <v>0.495049504950501</v>
      </c>
      <c r="H54" s="35" t="n">
        <v>-25.4385964912281</v>
      </c>
      <c r="I54" s="35" t="n">
        <v>14.8351648351648</v>
      </c>
      <c r="J54" s="35" t="n">
        <v>3.75854214123007</v>
      </c>
      <c r="K54" s="35" t="n">
        <v>-8.47457627118644</v>
      </c>
      <c r="L54" s="35" t="n">
        <v>-10.8695652173913</v>
      </c>
      <c r="M54" s="35" t="n">
        <v>-17.9190751445087</v>
      </c>
      <c r="N54" s="35" t="n">
        <v>-15.6521739130435</v>
      </c>
      <c r="O54" s="35" t="n">
        <v>-19.7568389057751</v>
      </c>
      <c r="P54" s="35" t="n">
        <v>-1.15606936416185</v>
      </c>
      <c r="Q54" s="35" t="n">
        <v>-2.51937984496125</v>
      </c>
      <c r="R54" s="35" t="n">
        <v>-2.15827338129496</v>
      </c>
      <c r="S54" s="35" t="n">
        <v>-3.43680709534368</v>
      </c>
      <c r="T54" s="35" t="n">
        <v>-5.30546623794213</v>
      </c>
      <c r="U54" s="35" t="n">
        <v>-1.70357751277683</v>
      </c>
      <c r="V54" s="35" t="n">
        <v>-3.05862361937128</v>
      </c>
      <c r="W54" s="35" t="n">
        <v>-4.21496311907271</v>
      </c>
      <c r="X54" s="35" t="n">
        <v>-10.4622871046229</v>
      </c>
      <c r="Y54" s="35" t="n">
        <v>-10.5740181268882</v>
      </c>
      <c r="Z54" s="35" t="n">
        <v>-4.62184873949579</v>
      </c>
      <c r="AA54" s="35" t="n">
        <v>-1.0204081632653</v>
      </c>
      <c r="AB54" s="35" t="n">
        <v>-3.59477124183006</v>
      </c>
      <c r="AC54" s="35" t="n">
        <v>1.45313740632376</v>
      </c>
      <c r="AD54" s="36" t="n">
        <v>1.18368314016625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-1.44270978533594</v>
      </c>
      <c r="D55" s="35" t="n">
        <v>0</v>
      </c>
      <c r="E55" s="35" t="n">
        <v>5.5944055944056</v>
      </c>
      <c r="F55" s="35" t="n">
        <v>3.33333333333334</v>
      </c>
      <c r="G55" s="35" t="n">
        <v>1.30718954248366</v>
      </c>
      <c r="H55" s="35" t="n">
        <v>-24.6268656716418</v>
      </c>
      <c r="I55" s="35" t="n">
        <v>30.6666666666667</v>
      </c>
      <c r="J55" s="35" t="n">
        <v>10.7549120992761</v>
      </c>
      <c r="K55" s="35" t="n">
        <v>-8.62068965517241</v>
      </c>
      <c r="L55" s="35" t="n">
        <v>-8.07174887892377</v>
      </c>
      <c r="M55" s="35" t="n">
        <v>-3.31125827814569</v>
      </c>
      <c r="N55" s="35" t="n">
        <v>-5.47476475620188</v>
      </c>
      <c r="O55" s="35" t="n">
        <v>-20.6266318537859</v>
      </c>
      <c r="P55" s="35" t="n">
        <v>-19.9115044247788</v>
      </c>
      <c r="Q55" s="35" t="n">
        <v>-2.5390625</v>
      </c>
      <c r="R55" s="35" t="n">
        <v>-5.5643879173291</v>
      </c>
      <c r="S55" s="35" t="n">
        <v>-2.62875536480686</v>
      </c>
      <c r="T55" s="35" t="n">
        <v>-0.352733686067026</v>
      </c>
      <c r="U55" s="35" t="n">
        <v>4.61811722912967</v>
      </c>
      <c r="V55" s="35" t="n">
        <v>-6.71256454388984</v>
      </c>
      <c r="W55" s="35" t="n">
        <v>12.0425029515939</v>
      </c>
      <c r="X55" s="35" t="n">
        <v>-15.8620689655172</v>
      </c>
      <c r="Y55" s="35" t="n">
        <v>-10.9467455621302</v>
      </c>
      <c r="Z55" s="35" t="n">
        <v>-1.23456790123457</v>
      </c>
      <c r="AA55" s="35" t="n">
        <v>3.1055900621118</v>
      </c>
      <c r="AB55" s="35" t="n">
        <v>-7.92349726775956</v>
      </c>
      <c r="AC55" s="35" t="n">
        <v>3.34481710406322</v>
      </c>
      <c r="AD55" s="36" t="n">
        <v>2.95741143838572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4.1488382169745</v>
      </c>
      <c r="D56" s="37" t="n">
        <v>-0.404858299595148</v>
      </c>
      <c r="E56" s="37" t="n">
        <v>1.87393526405451</v>
      </c>
      <c r="F56" s="37" t="n">
        <v>-1.54798761609906</v>
      </c>
      <c r="G56" s="37" t="n">
        <v>-2.45144858325375</v>
      </c>
      <c r="H56" s="37" t="n">
        <v>-24.4821092278719</v>
      </c>
      <c r="I56" s="37" t="n">
        <v>13.8345864661654</v>
      </c>
      <c r="J56" s="37" t="n">
        <v>2.92812777284827</v>
      </c>
      <c r="K56" s="37" t="n">
        <v>-16.2995594713656</v>
      </c>
      <c r="L56" s="37" t="n">
        <v>-11.9589977220957</v>
      </c>
      <c r="M56" s="37" t="n">
        <v>-16.1341853035144</v>
      </c>
      <c r="N56" s="37" t="n">
        <v>-12.4878993223621</v>
      </c>
      <c r="O56" s="37" t="n">
        <v>-17.7533385703064</v>
      </c>
      <c r="P56" s="37" t="n">
        <v>-9.80132450331126</v>
      </c>
      <c r="Q56" s="37" t="n">
        <v>-0.402819738167167</v>
      </c>
      <c r="R56" s="37" t="n">
        <v>0.643382352941174</v>
      </c>
      <c r="S56" s="37" t="n">
        <v>-4.13905045313135</v>
      </c>
      <c r="T56" s="37" t="n">
        <v>-4.05308976737548</v>
      </c>
      <c r="U56" s="37" t="n">
        <v>-1.45374449339208</v>
      </c>
      <c r="V56" s="37" t="n">
        <v>-4.11919368974584</v>
      </c>
      <c r="W56" s="37" t="n">
        <v>-0.581234431220594</v>
      </c>
      <c r="X56" s="37" t="n">
        <v>-12.360248447205</v>
      </c>
      <c r="Y56" s="37" t="n">
        <v>-6.37958532695376</v>
      </c>
      <c r="Z56" s="37" t="n">
        <v>-13.2470119521912</v>
      </c>
      <c r="AA56" s="37" t="n">
        <v>-2.49355116079106</v>
      </c>
      <c r="AB56" s="37" t="n">
        <v>-10.2893890675241</v>
      </c>
      <c r="AC56" s="37" t="n">
        <v>1.96881722790533</v>
      </c>
      <c r="AD56" s="37" t="n">
        <v>1.65154924529054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00366417078222</v>
      </c>
      <c r="D57" s="33" t="n">
        <v>-5.4421768707483</v>
      </c>
      <c r="E57" s="33" t="n">
        <v>-1.01694915254237</v>
      </c>
      <c r="F57" s="33" t="n">
        <v>0.440528634361243</v>
      </c>
      <c r="G57" s="33" t="n">
        <v>1.24481327800829</v>
      </c>
      <c r="H57" s="33" t="n">
        <v>-23.015873015873</v>
      </c>
      <c r="I57" s="33" t="n">
        <v>-4.37158469945356</v>
      </c>
      <c r="J57" s="33" t="n">
        <v>13.0434782608696</v>
      </c>
      <c r="K57" s="33" t="n">
        <v>5.12820512820514</v>
      </c>
      <c r="L57" s="33" t="n">
        <v>-3.38983050847457</v>
      </c>
      <c r="M57" s="33" t="n">
        <v>14.6551724137931</v>
      </c>
      <c r="N57" s="33" t="n">
        <v>0.259067357512947</v>
      </c>
      <c r="O57" s="33" t="n">
        <v>-1.7467248908297</v>
      </c>
      <c r="P57" s="33" t="n">
        <v>-4.51977401129943</v>
      </c>
      <c r="Q57" s="33" t="n">
        <v>2.62096774193547</v>
      </c>
      <c r="R57" s="33" t="n">
        <v>-5.8601134215501</v>
      </c>
      <c r="S57" s="33" t="n">
        <v>0.867553499132455</v>
      </c>
      <c r="T57" s="33" t="n">
        <v>4.47949526813881</v>
      </c>
      <c r="U57" s="33" t="n">
        <v>1.66358595194085</v>
      </c>
      <c r="V57" s="33" t="n">
        <v>-6.27306273062732</v>
      </c>
      <c r="W57" s="33" t="n">
        <v>1.47559591373438</v>
      </c>
      <c r="X57" s="33" t="n">
        <v>3.27380952380953</v>
      </c>
      <c r="Y57" s="33" t="n">
        <v>1.38888888888889</v>
      </c>
      <c r="Z57" s="33" t="n">
        <v>14.218009478673</v>
      </c>
      <c r="AA57" s="33" t="n">
        <v>3.42205323193916</v>
      </c>
      <c r="AB57" s="33" t="n">
        <v>6.55021834061135</v>
      </c>
      <c r="AC57" s="33" t="n">
        <v>3.357896694407</v>
      </c>
      <c r="AD57" s="34" t="n">
        <v>3.42920470737242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3.52024922118379</v>
      </c>
      <c r="D58" s="35" t="n">
        <v>-0.335570469798668</v>
      </c>
      <c r="E58" s="35" t="n">
        <v>-1.1437908496732</v>
      </c>
      <c r="F58" s="35" t="n">
        <v>1.72413793103448</v>
      </c>
      <c r="G58" s="35" t="n">
        <v>4.50928381962865</v>
      </c>
      <c r="H58" s="35" t="n">
        <v>11.2359550561798</v>
      </c>
      <c r="I58" s="35" t="n">
        <v>-11.8343195266272</v>
      </c>
      <c r="J58" s="35" t="n">
        <v>-1.27388535031847</v>
      </c>
      <c r="K58" s="35" t="n">
        <v>-2.27272727272727</v>
      </c>
      <c r="L58" s="35" t="n">
        <v>-7.52688172043011</v>
      </c>
      <c r="M58" s="35" t="n">
        <v>9.91735537190081</v>
      </c>
      <c r="N58" s="35" t="n">
        <v>3.00230946882216</v>
      </c>
      <c r="O58" s="35" t="n">
        <v>6.40000000000001</v>
      </c>
      <c r="P58" s="35" t="n">
        <v>11.8421052631579</v>
      </c>
      <c r="Q58" s="35" t="n">
        <v>9.375</v>
      </c>
      <c r="R58" s="35" t="n">
        <v>-4.01529636711281</v>
      </c>
      <c r="S58" s="35" t="n">
        <v>0.777345918933918</v>
      </c>
      <c r="T58" s="35" t="n">
        <v>2.44630071599046</v>
      </c>
      <c r="U58" s="35" t="n">
        <v>10</v>
      </c>
      <c r="V58" s="35" t="n">
        <v>-0.749765698219306</v>
      </c>
      <c r="W58" s="35" t="n">
        <v>10.1992966002345</v>
      </c>
      <c r="X58" s="35" t="n">
        <v>14.6627565982405</v>
      </c>
      <c r="Y58" s="35" t="n">
        <v>11.4186851211073</v>
      </c>
      <c r="Z58" s="35" t="n">
        <v>37.8238341968912</v>
      </c>
      <c r="AA58" s="35" t="n">
        <v>15.7258064516129</v>
      </c>
      <c r="AB58" s="35" t="n">
        <v>5.09803921568629</v>
      </c>
      <c r="AC58" s="35" t="n">
        <v>4.11383644316483</v>
      </c>
      <c r="AD58" s="36" t="n">
        <v>4.29817653116859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0.177043375627022</v>
      </c>
      <c r="D59" s="35" t="n">
        <v>2.58899676375404</v>
      </c>
      <c r="E59" s="35" t="n">
        <v>4.6075085324232</v>
      </c>
      <c r="F59" s="35" t="n">
        <v>-0.404858299595148</v>
      </c>
      <c r="G59" s="35" t="n">
        <v>-0.862068965517238</v>
      </c>
      <c r="H59" s="35" t="n">
        <v>5.88235294117648</v>
      </c>
      <c r="I59" s="35" t="n">
        <v>-14.3540669856459</v>
      </c>
      <c r="J59" s="35" t="n">
        <v>-13.9407244785949</v>
      </c>
      <c r="K59" s="35" t="n">
        <v>-18.5185185185185</v>
      </c>
      <c r="L59" s="35" t="n">
        <v>-1.46341463414635</v>
      </c>
      <c r="M59" s="35" t="n">
        <v>0</v>
      </c>
      <c r="N59" s="35" t="n">
        <v>3.8946162657503</v>
      </c>
      <c r="O59" s="35" t="n">
        <v>11.3636363636364</v>
      </c>
      <c r="P59" s="35" t="n">
        <v>0.584795321637415</v>
      </c>
      <c r="Q59" s="35" t="n">
        <v>4.37375745526838</v>
      </c>
      <c r="R59" s="35" t="n">
        <v>-6.61764705882352</v>
      </c>
      <c r="S59" s="35" t="n">
        <v>6.77382319173363</v>
      </c>
      <c r="T59" s="35" t="n">
        <v>-2.20713073005093</v>
      </c>
      <c r="U59" s="35" t="n">
        <v>0.693240901213159</v>
      </c>
      <c r="V59" s="35" t="n">
        <v>-2.45398773006134</v>
      </c>
      <c r="W59" s="35" t="n">
        <v>-1.98019801980197</v>
      </c>
      <c r="X59" s="35" t="n">
        <v>0.271739130434796</v>
      </c>
      <c r="Y59" s="35" t="n">
        <v>19.5945945945946</v>
      </c>
      <c r="Z59" s="35" t="n">
        <v>29.0748898678414</v>
      </c>
      <c r="AA59" s="35" t="n">
        <v>-1.03092783505154</v>
      </c>
      <c r="AB59" s="35" t="n">
        <v>-1.01694915254237</v>
      </c>
      <c r="AC59" s="35" t="n">
        <v>2.6009112838381</v>
      </c>
      <c r="AD59" s="36" t="n">
        <v>2.8616588449943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2.63064846899088</v>
      </c>
      <c r="D60" s="35" t="n">
        <v>3.95136778115501</v>
      </c>
      <c r="E60" s="35" t="n">
        <v>-3.80794701986756</v>
      </c>
      <c r="F60" s="35" t="n">
        <v>-4.03225806451613</v>
      </c>
      <c r="G60" s="35" t="n">
        <v>4.7741935483871</v>
      </c>
      <c r="H60" s="35" t="n">
        <v>27.7227722772277</v>
      </c>
      <c r="I60" s="35" t="n">
        <v>-17.8571428571429</v>
      </c>
      <c r="J60" s="35" t="n">
        <v>-8.68347338935574</v>
      </c>
      <c r="K60" s="35" t="n">
        <v>-18.8679245283019</v>
      </c>
      <c r="L60" s="35" t="n">
        <v>-0.487804878048777</v>
      </c>
      <c r="M60" s="35" t="n">
        <v>-2.73972602739725</v>
      </c>
      <c r="N60" s="35" t="n">
        <v>7.60180995475113</v>
      </c>
      <c r="O60" s="35" t="n">
        <v>3.94736842105263</v>
      </c>
      <c r="P60" s="35" t="n">
        <v>-7.18232044198895</v>
      </c>
      <c r="Q60" s="35" t="n">
        <v>11.0220440881764</v>
      </c>
      <c r="R60" s="35" t="n">
        <v>-1.34680134680136</v>
      </c>
      <c r="S60" s="35" t="n">
        <v>5.50964187327823</v>
      </c>
      <c r="T60" s="35" t="n">
        <v>1.76991150442478</v>
      </c>
      <c r="U60" s="35" t="n">
        <v>-0.509337860780988</v>
      </c>
      <c r="V60" s="35" t="n">
        <v>4.52029520295203</v>
      </c>
      <c r="W60" s="35" t="n">
        <v>4.32033719704951</v>
      </c>
      <c r="X60" s="35" t="n">
        <v>7.92349726775956</v>
      </c>
      <c r="Y60" s="35" t="n">
        <v>11.2956810631229</v>
      </c>
      <c r="Z60" s="35" t="n">
        <v>33.3333333333333</v>
      </c>
      <c r="AA60" s="35" t="n">
        <v>-2.40963855421687</v>
      </c>
      <c r="AB60" s="35" t="n">
        <v>9.79228486646883</v>
      </c>
      <c r="AC60" s="35" t="n">
        <v>4.76904824935534</v>
      </c>
      <c r="AD60" s="36" t="n">
        <v>5.15704868018447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1.83458589968168</v>
      </c>
      <c r="D61" s="37" t="n">
        <v>0.325203252032509</v>
      </c>
      <c r="E61" s="37" t="n">
        <v>-0.376254180602004</v>
      </c>
      <c r="F61" s="37" t="n">
        <v>-0.628930817610069</v>
      </c>
      <c r="G61" s="37" t="n">
        <v>2.38250652741515</v>
      </c>
      <c r="H61" s="37" t="n">
        <v>3.49127182044889</v>
      </c>
      <c r="I61" s="37" t="n">
        <v>-12.2853368560106</v>
      </c>
      <c r="J61" s="37" t="n">
        <v>-3.93678160919541</v>
      </c>
      <c r="K61" s="37" t="n">
        <v>-10</v>
      </c>
      <c r="L61" s="37" t="n">
        <v>-3.10478654592497</v>
      </c>
      <c r="M61" s="37" t="n">
        <v>4.76190476190477</v>
      </c>
      <c r="N61" s="37" t="n">
        <v>4.03761061946904</v>
      </c>
      <c r="O61" s="37" t="n">
        <v>5.15759312320915</v>
      </c>
      <c r="P61" s="37" t="n">
        <v>-0.293685756240819</v>
      </c>
      <c r="Q61" s="37" t="n">
        <v>6.82507583417593</v>
      </c>
      <c r="R61" s="37" t="n">
        <v>-4.38356164383562</v>
      </c>
      <c r="S61" s="37" t="n">
        <v>3.48525469168901</v>
      </c>
      <c r="T61" s="37" t="n">
        <v>1.53205414249591</v>
      </c>
      <c r="U61" s="37" t="n">
        <v>2.81627179257936</v>
      </c>
      <c r="V61" s="37" t="n">
        <v>-1.25685557586837</v>
      </c>
      <c r="W61" s="37" t="n">
        <v>3.42427616926504</v>
      </c>
      <c r="X61" s="37" t="n">
        <v>6.44932671863927</v>
      </c>
      <c r="Y61" s="37" t="n">
        <v>10.9880749574106</v>
      </c>
      <c r="Z61" s="37" t="n">
        <v>28.5878300803674</v>
      </c>
      <c r="AA61" s="37" t="n">
        <v>3.26278659611994</v>
      </c>
      <c r="AB61" s="37" t="n">
        <v>5.19713261648747</v>
      </c>
      <c r="AC61" s="37" t="n">
        <v>3.73889619947956</v>
      </c>
      <c r="AD61" s="37" t="n">
        <v>3.9718007047375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51261829652997</v>
      </c>
      <c r="D62" s="33" t="n">
        <v>3.59712230215827</v>
      </c>
      <c r="E62" s="33" t="n">
        <v>3.93835616438356</v>
      </c>
      <c r="F62" s="33" t="n">
        <v>0.877192982456137</v>
      </c>
      <c r="G62" s="33" t="n">
        <v>6.55737704918033</v>
      </c>
      <c r="H62" s="33" t="n">
        <v>20.6185567010309</v>
      </c>
      <c r="I62" s="33" t="n">
        <v>2.28571428571429</v>
      </c>
      <c r="J62" s="33" t="n">
        <v>-8.06451612903226</v>
      </c>
      <c r="K62" s="33" t="n">
        <v>7.31707317073172</v>
      </c>
      <c r="L62" s="33" t="n">
        <v>9.94152046783626</v>
      </c>
      <c r="M62" s="33" t="n">
        <v>11.2781954887218</v>
      </c>
      <c r="N62" s="33" t="n">
        <v>2.19638242894055</v>
      </c>
      <c r="O62" s="33" t="n">
        <v>10.6666666666667</v>
      </c>
      <c r="P62" s="33" t="n">
        <v>-4.73372781065089</v>
      </c>
      <c r="Q62" s="33" t="n">
        <v>0.785854616895861</v>
      </c>
      <c r="R62" s="33" t="n">
        <v>6.02409638554218</v>
      </c>
      <c r="S62" s="33" t="n">
        <v>11.5825688073395</v>
      </c>
      <c r="T62" s="33" t="n">
        <v>3.38164251207729</v>
      </c>
      <c r="U62" s="33" t="n">
        <v>6.18181818181817</v>
      </c>
      <c r="V62" s="33" t="n">
        <v>10.3346456692913</v>
      </c>
      <c r="W62" s="33" t="n">
        <v>2.79642058165548</v>
      </c>
      <c r="X62" s="33" t="n">
        <v>-0.576368876080693</v>
      </c>
      <c r="Y62" s="33" t="n">
        <v>4.10958904109589</v>
      </c>
      <c r="Z62" s="33" t="n">
        <v>32.7800829875519</v>
      </c>
      <c r="AA62" s="33" t="n">
        <v>0.367647058823522</v>
      </c>
      <c r="AB62" s="33" t="n">
        <v>28.2786885245902</v>
      </c>
      <c r="AC62" s="33" t="n">
        <v>5.16052853528255</v>
      </c>
      <c r="AD62" s="34" t="n">
        <v>5.59728146621221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3.77670779416191</v>
      </c>
      <c r="D63" s="35" t="n">
        <v>5.72390572390573</v>
      </c>
      <c r="E63" s="35" t="n">
        <v>-2.64462809917355</v>
      </c>
      <c r="F63" s="35" t="n">
        <v>1.27118644067797</v>
      </c>
      <c r="G63" s="35" t="n">
        <v>-0.126903553299499</v>
      </c>
      <c r="H63" s="35" t="n">
        <v>-17.1717171717172</v>
      </c>
      <c r="I63" s="35" t="n">
        <v>12.751677852349</v>
      </c>
      <c r="J63" s="35" t="n">
        <v>1.93548387096773</v>
      </c>
      <c r="K63" s="35" t="n">
        <v>-6.97674418604652</v>
      </c>
      <c r="L63" s="35" t="n">
        <v>8.72093023255813</v>
      </c>
      <c r="M63" s="35" t="n">
        <v>0</v>
      </c>
      <c r="N63" s="35" t="n">
        <v>-2.91479820627802</v>
      </c>
      <c r="O63" s="35" t="n">
        <v>10.9022556390977</v>
      </c>
      <c r="P63" s="35" t="n">
        <v>-5.88235294117648</v>
      </c>
      <c r="Q63" s="35" t="n">
        <v>2.28571428571429</v>
      </c>
      <c r="R63" s="35" t="n">
        <v>-3.98406374501991</v>
      </c>
      <c r="S63" s="35" t="n">
        <v>4.79338842975207</v>
      </c>
      <c r="T63" s="35" t="n">
        <v>8.56144437973209</v>
      </c>
      <c r="U63" s="35" t="n">
        <v>5.31732418524871</v>
      </c>
      <c r="V63" s="35" t="n">
        <v>11.8980169971671</v>
      </c>
      <c r="W63" s="35" t="n">
        <v>1.38297872340425</v>
      </c>
      <c r="X63" s="35" t="n">
        <v>1.53452685421995</v>
      </c>
      <c r="Y63" s="35" t="n">
        <v>6.21118012422359</v>
      </c>
      <c r="Z63" s="35" t="n">
        <v>18.4210526315789</v>
      </c>
      <c r="AA63" s="35" t="n">
        <v>1.39372822299653</v>
      </c>
      <c r="AB63" s="35" t="n">
        <v>6.34328358208956</v>
      </c>
      <c r="AC63" s="35" t="n">
        <v>5.90725377579237</v>
      </c>
      <c r="AD63" s="36" t="n">
        <v>6.5508862622097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6.53902798232696</v>
      </c>
      <c r="D64" s="35" t="n">
        <v>5.3627760252366</v>
      </c>
      <c r="E64" s="35" t="n">
        <v>2.77324632952691</v>
      </c>
      <c r="F64" s="35" t="n">
        <v>4.06504065040652</v>
      </c>
      <c r="G64" s="35" t="n">
        <v>1.98757763975155</v>
      </c>
      <c r="H64" s="35" t="n">
        <v>-14.4444444444444</v>
      </c>
      <c r="I64" s="35" t="n">
        <v>19.5530726256983</v>
      </c>
      <c r="J64" s="35" t="n">
        <v>11.0969387755102</v>
      </c>
      <c r="K64" s="35" t="n">
        <v>2.27272727272727</v>
      </c>
      <c r="L64" s="35" t="n">
        <v>-3.46534653465346</v>
      </c>
      <c r="M64" s="35" t="n">
        <v>5.63380281690141</v>
      </c>
      <c r="N64" s="35" t="n">
        <v>14.4432194046307</v>
      </c>
      <c r="O64" s="35" t="n">
        <v>11.5646258503401</v>
      </c>
      <c r="P64" s="35" t="n">
        <v>-5.81395348837209</v>
      </c>
      <c r="Q64" s="35" t="n">
        <v>8.38095238095238</v>
      </c>
      <c r="R64" s="35" t="n">
        <v>5.11811023622046</v>
      </c>
      <c r="S64" s="35" t="n">
        <v>0.752688172043008</v>
      </c>
      <c r="T64" s="35" t="n">
        <v>4.45601851851851</v>
      </c>
      <c r="U64" s="35" t="n">
        <v>6.02409638554218</v>
      </c>
      <c r="V64" s="35" t="n">
        <v>12.5786163522013</v>
      </c>
      <c r="W64" s="35" t="n">
        <v>10.9988776655443</v>
      </c>
      <c r="X64" s="35" t="n">
        <v>7.31707317073172</v>
      </c>
      <c r="Y64" s="35" t="n">
        <v>0</v>
      </c>
      <c r="Z64" s="35" t="n">
        <v>21.5017064846416</v>
      </c>
      <c r="AA64" s="35" t="n">
        <v>17.7083333333333</v>
      </c>
      <c r="AB64" s="35" t="n">
        <v>-2.05479452054794</v>
      </c>
      <c r="AC64" s="35" t="n">
        <v>7.48372535292212</v>
      </c>
      <c r="AD64" s="36" t="n">
        <v>7.71631286399939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4.24447047474679</v>
      </c>
      <c r="D65" s="35" t="n">
        <v>5.55555555555556</v>
      </c>
      <c r="E65" s="35" t="n">
        <v>6.54044750430292</v>
      </c>
      <c r="F65" s="35" t="n">
        <v>2.94117647058823</v>
      </c>
      <c r="G65" s="35" t="n">
        <v>3.44827586206897</v>
      </c>
      <c r="H65" s="35" t="n">
        <v>-17.0542635658915</v>
      </c>
      <c r="I65" s="35" t="n">
        <v>6.83229813664596</v>
      </c>
      <c r="J65" s="35" t="n">
        <v>5.31697341513294</v>
      </c>
      <c r="K65" s="35" t="n">
        <v>-16.2790697674419</v>
      </c>
      <c r="L65" s="35" t="n">
        <v>-3.43137254901961</v>
      </c>
      <c r="M65" s="35" t="n">
        <v>-3.52112676056338</v>
      </c>
      <c r="N65" s="35" t="n">
        <v>10.9335576114382</v>
      </c>
      <c r="O65" s="35" t="n">
        <v>3.79746835443038</v>
      </c>
      <c r="P65" s="35" t="n">
        <v>4.76190476190477</v>
      </c>
      <c r="Q65" s="35" t="n">
        <v>0.902527075812259</v>
      </c>
      <c r="R65" s="35" t="n">
        <v>6.14334470989762</v>
      </c>
      <c r="S65" s="35" t="n">
        <v>3.49869451697128</v>
      </c>
      <c r="T65" s="35" t="n">
        <v>3.42028985507245</v>
      </c>
      <c r="U65" s="35" t="n">
        <v>4.26621160409557</v>
      </c>
      <c r="V65" s="35" t="n">
        <v>10.5030891438658</v>
      </c>
      <c r="W65" s="35" t="n">
        <v>3.83838383838383</v>
      </c>
      <c r="X65" s="35" t="n">
        <v>8.35443037974683</v>
      </c>
      <c r="Y65" s="35" t="n">
        <v>3.88059701492539</v>
      </c>
      <c r="Z65" s="35" t="n">
        <v>5.31250000000001</v>
      </c>
      <c r="AA65" s="35" t="n">
        <v>7.71604938271604</v>
      </c>
      <c r="AB65" s="35" t="n">
        <v>-22.7027027027027</v>
      </c>
      <c r="AC65" s="35" t="n">
        <v>6.37218660802022</v>
      </c>
      <c r="AD65" s="36" t="n">
        <v>6.64149983033593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5.00323684453899</v>
      </c>
      <c r="D66" s="37" t="n">
        <v>5.10534846029174</v>
      </c>
      <c r="E66" s="37" t="n">
        <v>2.60176248426353</v>
      </c>
      <c r="F66" s="37" t="n">
        <v>2.32067510548524</v>
      </c>
      <c r="G66" s="37" t="n">
        <v>2.90086069493147</v>
      </c>
      <c r="H66" s="37" t="n">
        <v>-7.71084337349399</v>
      </c>
      <c r="I66" s="37" t="n">
        <v>10.3915662650602</v>
      </c>
      <c r="J66" s="37" t="n">
        <v>2.66227938976967</v>
      </c>
      <c r="K66" s="37" t="n">
        <v>-3.50877192982456</v>
      </c>
      <c r="L66" s="37" t="n">
        <v>2.40320427236316</v>
      </c>
      <c r="M66" s="37" t="n">
        <v>3.27272727272727</v>
      </c>
      <c r="N66" s="37" t="n">
        <v>6.69856459330143</v>
      </c>
      <c r="O66" s="37" t="n">
        <v>8.99182561307903</v>
      </c>
      <c r="P66" s="37" t="n">
        <v>-2.94550810014728</v>
      </c>
      <c r="Q66" s="37" t="n">
        <v>3.07619498343587</v>
      </c>
      <c r="R66" s="37" t="n">
        <v>3.43839541547277</v>
      </c>
      <c r="S66" s="37" t="n">
        <v>5.04499590946277</v>
      </c>
      <c r="T66" s="37" t="n">
        <v>4.96630530325226</v>
      </c>
      <c r="U66" s="37" t="n">
        <v>5.43478260869566</v>
      </c>
      <c r="V66" s="37" t="n">
        <v>11.3399676000926</v>
      </c>
      <c r="W66" s="37" t="n">
        <v>4.68371467025573</v>
      </c>
      <c r="X66" s="37" t="n">
        <v>4.26098535286286</v>
      </c>
      <c r="Y66" s="37" t="n">
        <v>3.45356868764391</v>
      </c>
      <c r="Z66" s="37" t="n">
        <v>18.5714285714286</v>
      </c>
      <c r="AA66" s="37" t="n">
        <v>6.91716481639624</v>
      </c>
      <c r="AB66" s="37" t="n">
        <v>-0.340715502555369</v>
      </c>
      <c r="AC66" s="37" t="n">
        <v>6.25523669199302</v>
      </c>
      <c r="AD66" s="37" t="n">
        <v>6.64532888678495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.31549443157186</v>
      </c>
      <c r="D67" s="33" t="n">
        <v>10.0694444444444</v>
      </c>
      <c r="E67" s="33" t="n">
        <v>-0.658978583196046</v>
      </c>
      <c r="F67" s="33" t="n">
        <v>6.95652173913044</v>
      </c>
      <c r="G67" s="33" t="n">
        <v>4.74358974358975</v>
      </c>
      <c r="H67" s="33" t="n">
        <v>-21.3675213675214</v>
      </c>
      <c r="I67" s="33" t="n">
        <v>3.35195530726257</v>
      </c>
      <c r="J67" s="33" t="n">
        <v>5.668016194332</v>
      </c>
      <c r="K67" s="33" t="n">
        <v>-22.7272727272727</v>
      </c>
      <c r="L67" s="33" t="n">
        <v>-8.51063829787235</v>
      </c>
      <c r="M67" s="33" t="n">
        <v>-11.4864864864865</v>
      </c>
      <c r="N67" s="33" t="n">
        <v>19.5954487989886</v>
      </c>
      <c r="O67" s="33" t="n">
        <v>11.6465863453815</v>
      </c>
      <c r="P67" s="33" t="n">
        <v>-1.24223602484473</v>
      </c>
      <c r="Q67" s="33" t="n">
        <v>5.26315789473684</v>
      </c>
      <c r="R67" s="33" t="n">
        <v>-1.70454545454545</v>
      </c>
      <c r="S67" s="33" t="n">
        <v>-7.50256937307296</v>
      </c>
      <c r="T67" s="33" t="n">
        <v>-1.05140186915888</v>
      </c>
      <c r="U67" s="33" t="n">
        <v>-2.05479452054794</v>
      </c>
      <c r="V67" s="33" t="n">
        <v>4.54950936663694</v>
      </c>
      <c r="W67" s="33" t="n">
        <v>5.65832426550598</v>
      </c>
      <c r="X67" s="33" t="n">
        <v>8.98550724637681</v>
      </c>
      <c r="Y67" s="33" t="n">
        <v>-2.63157894736843</v>
      </c>
      <c r="Z67" s="33" t="n">
        <v>3.75000000000001</v>
      </c>
      <c r="AA67" s="33" t="n">
        <v>6.22710622710623</v>
      </c>
      <c r="AB67" s="33" t="n">
        <v>-15.9744408945687</v>
      </c>
      <c r="AC67" s="33" t="n">
        <v>5.4954338387835</v>
      </c>
      <c r="AD67" s="34" t="n">
        <v>5.71806840035177</v>
      </c>
      <c r="AE67" s="23"/>
    </row>
    <row r="68" customFormat="false" ht="15" hidden="false" customHeight="true" outlineLevel="0" collapsed="false">
      <c r="A68" s="19"/>
      <c r="B68" s="24" t="s">
        <v>41</v>
      </c>
      <c r="C68" s="35" t="n">
        <v>-0.0144990575612525</v>
      </c>
      <c r="D68" s="35" t="n">
        <v>5.41401273885352</v>
      </c>
      <c r="E68" s="35" t="n">
        <v>3.56536502546689</v>
      </c>
      <c r="F68" s="35" t="n">
        <v>7.94979079497908</v>
      </c>
      <c r="G68" s="35" t="n">
        <v>0.889453621346888</v>
      </c>
      <c r="H68" s="35" t="n">
        <v>6.09756097560977</v>
      </c>
      <c r="I68" s="35" t="n">
        <v>1.19047619047619</v>
      </c>
      <c r="J68" s="35" t="n">
        <v>8.10126582278481</v>
      </c>
      <c r="K68" s="35" t="n">
        <v>-20</v>
      </c>
      <c r="L68" s="35" t="n">
        <v>-6.95187165775401</v>
      </c>
      <c r="M68" s="35" t="n">
        <v>0</v>
      </c>
      <c r="N68" s="35" t="n">
        <v>17.8983833718245</v>
      </c>
      <c r="O68" s="35" t="n">
        <v>1.01694915254238</v>
      </c>
      <c r="P68" s="35" t="n">
        <v>-6.25</v>
      </c>
      <c r="Q68" s="35" t="n">
        <v>-1.30353817504655</v>
      </c>
      <c r="R68" s="35" t="n">
        <v>-1.86721991701245</v>
      </c>
      <c r="S68" s="35" t="n">
        <v>-4.67928496319664</v>
      </c>
      <c r="T68" s="35" t="n">
        <v>-4.93562231759657</v>
      </c>
      <c r="U68" s="35" t="n">
        <v>-9.44625407166124</v>
      </c>
      <c r="V68" s="35" t="n">
        <v>0.421940928270033</v>
      </c>
      <c r="W68" s="35" t="n">
        <v>6.82056663168939</v>
      </c>
      <c r="X68" s="35" t="n">
        <v>-5.79345088161209</v>
      </c>
      <c r="Y68" s="35" t="n">
        <v>-6.43274853801171</v>
      </c>
      <c r="Z68" s="35" t="n">
        <v>3.49206349206351</v>
      </c>
      <c r="AA68" s="35" t="n">
        <v>-5.15463917525774</v>
      </c>
      <c r="AB68" s="35" t="n">
        <v>-5.96491228070175</v>
      </c>
      <c r="AC68" s="35" t="n">
        <v>5.17404141643401</v>
      </c>
      <c r="AD68" s="36" t="n">
        <v>5.21505278650992</v>
      </c>
      <c r="AE68" s="23"/>
    </row>
    <row r="69" customFormat="false" ht="15" hidden="false" customHeight="true" outlineLevel="0" collapsed="false">
      <c r="A69" s="19"/>
      <c r="B69" s="24" t="s">
        <v>42</v>
      </c>
      <c r="C69" s="35" t="n">
        <v>-0.774122200718836</v>
      </c>
      <c r="D69" s="35" t="n">
        <v>2.69461077844311</v>
      </c>
      <c r="E69" s="35" t="n">
        <v>-0.317460317460316</v>
      </c>
      <c r="F69" s="35" t="n">
        <v>5.859375</v>
      </c>
      <c r="G69" s="35" t="n">
        <v>4.01948842874542</v>
      </c>
      <c r="H69" s="35" t="n">
        <v>15.5844155844156</v>
      </c>
      <c r="I69" s="35" t="n">
        <v>2.33644859813084</v>
      </c>
      <c r="J69" s="35" t="n">
        <v>4.24799081515499</v>
      </c>
      <c r="K69" s="35" t="n">
        <v>-15.5555555555556</v>
      </c>
      <c r="L69" s="35" t="n">
        <v>-1.02564102564102</v>
      </c>
      <c r="M69" s="35" t="n">
        <v>-4</v>
      </c>
      <c r="N69" s="35" t="n">
        <v>2.60115606936415</v>
      </c>
      <c r="O69" s="35" t="n">
        <v>-7.92682926829268</v>
      </c>
      <c r="P69" s="35" t="n">
        <v>4.93827160493827</v>
      </c>
      <c r="Q69" s="35" t="n">
        <v>-4.92091388400702</v>
      </c>
      <c r="R69" s="35" t="n">
        <v>-7.11610486891385</v>
      </c>
      <c r="S69" s="35" t="n">
        <v>-1.17395944503735</v>
      </c>
      <c r="T69" s="35" t="n">
        <v>-1.32963988919667</v>
      </c>
      <c r="U69" s="35" t="n">
        <v>-5.68181818181817</v>
      </c>
      <c r="V69" s="35" t="n">
        <v>-2.23463687150837</v>
      </c>
      <c r="W69" s="35" t="n">
        <v>5.15672396359959</v>
      </c>
      <c r="X69" s="35" t="n">
        <v>0.757575757575751</v>
      </c>
      <c r="Y69" s="35" t="n">
        <v>-9.32203389830508</v>
      </c>
      <c r="Z69" s="35" t="n">
        <v>-0.561797752808985</v>
      </c>
      <c r="AA69" s="35" t="n">
        <v>-9.14454277286136</v>
      </c>
      <c r="AB69" s="35" t="n">
        <v>-7.34265734265735</v>
      </c>
      <c r="AC69" s="35" t="n">
        <v>2.45277699464337</v>
      </c>
      <c r="AD69" s="36" t="n">
        <v>2.42953126513503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-3.12644589860533</v>
      </c>
      <c r="D70" s="35" t="n">
        <v>1.38504155124654</v>
      </c>
      <c r="E70" s="35" t="n">
        <v>2.10016155088853</v>
      </c>
      <c r="F70" s="35" t="n">
        <v>7.34693877551021</v>
      </c>
      <c r="G70" s="35" t="n">
        <v>-2.85714285714286</v>
      </c>
      <c r="H70" s="35" t="n">
        <v>-3.73831775700934</v>
      </c>
      <c r="I70" s="35" t="n">
        <v>-4.06976744186046</v>
      </c>
      <c r="J70" s="35" t="n">
        <v>5.33980582524272</v>
      </c>
      <c r="K70" s="35" t="n">
        <v>16.6666666666667</v>
      </c>
      <c r="L70" s="35" t="n">
        <v>-14.7208121827411</v>
      </c>
      <c r="M70" s="35" t="n">
        <v>3.64963503649636</v>
      </c>
      <c r="N70" s="35" t="n">
        <v>-5.76194086429112</v>
      </c>
      <c r="O70" s="35" t="n">
        <v>0</v>
      </c>
      <c r="P70" s="35" t="n">
        <v>-3.97727272727273</v>
      </c>
      <c r="Q70" s="35" t="n">
        <v>-3.93559928443649</v>
      </c>
      <c r="R70" s="35" t="n">
        <v>-4.01929260450162</v>
      </c>
      <c r="S70" s="35" t="n">
        <v>-6.7103935418769</v>
      </c>
      <c r="T70" s="35" t="n">
        <v>-1.40134529147981</v>
      </c>
      <c r="U70" s="35" t="n">
        <v>-5.89198036006546</v>
      </c>
      <c r="V70" s="35" t="n">
        <v>-7.02875399361022</v>
      </c>
      <c r="W70" s="35" t="n">
        <v>-0.4863813229572</v>
      </c>
      <c r="X70" s="35" t="n">
        <v>5.14018691588785</v>
      </c>
      <c r="Y70" s="35" t="n">
        <v>-7.18390804597702</v>
      </c>
      <c r="Z70" s="35" t="n">
        <v>3.85756676557864</v>
      </c>
      <c r="AA70" s="35" t="n">
        <v>-1.14613180515759</v>
      </c>
      <c r="AB70" s="35" t="n">
        <v>-0.699300699300693</v>
      </c>
      <c r="AC70" s="35" t="n">
        <v>2.76868665540539</v>
      </c>
      <c r="AD70" s="36" t="n">
        <v>2.95603337867615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-0.723973929892551</v>
      </c>
      <c r="D71" s="37" t="n">
        <v>4.6260601387818</v>
      </c>
      <c r="E71" s="37" t="n">
        <v>1.14519427402864</v>
      </c>
      <c r="F71" s="37" t="n">
        <v>7.01030927835052</v>
      </c>
      <c r="G71" s="37" t="n">
        <v>1.64188351920693</v>
      </c>
      <c r="H71" s="37" t="n">
        <v>-3.1331592689295</v>
      </c>
      <c r="I71" s="37" t="n">
        <v>0.818553888130964</v>
      </c>
      <c r="J71" s="37" t="n">
        <v>5.76923076923077</v>
      </c>
      <c r="K71" s="37" t="n">
        <v>-11.5151515151515</v>
      </c>
      <c r="L71" s="37" t="n">
        <v>-7.82268578878748</v>
      </c>
      <c r="M71" s="37" t="n">
        <v>-3.16901408450704</v>
      </c>
      <c r="N71" s="37" t="n">
        <v>6.50224215246638</v>
      </c>
      <c r="O71" s="37" t="n">
        <v>0.499999999999986</v>
      </c>
      <c r="P71" s="37" t="n">
        <v>-1.66919575113809</v>
      </c>
      <c r="Q71" s="37" t="n">
        <v>-1.37741046831957</v>
      </c>
      <c r="R71" s="37" t="n">
        <v>-3.73961218836566</v>
      </c>
      <c r="S71" s="37" t="n">
        <v>-5.06230529595015</v>
      </c>
      <c r="T71" s="37" t="n">
        <v>-2.21912072575017</v>
      </c>
      <c r="U71" s="37" t="n">
        <v>-5.81443298969072</v>
      </c>
      <c r="V71" s="37" t="n">
        <v>-1.24714196632716</v>
      </c>
      <c r="W71" s="37" t="n">
        <v>4.191308819748</v>
      </c>
      <c r="X71" s="37" t="n">
        <v>2.10727969348659</v>
      </c>
      <c r="Y71" s="37" t="n">
        <v>-6.52818991097924</v>
      </c>
      <c r="Z71" s="37" t="n">
        <v>2.56024096385544</v>
      </c>
      <c r="AA71" s="37" t="n">
        <v>-2.63578274760383</v>
      </c>
      <c r="AB71" s="37" t="n">
        <v>-7.69230769230769</v>
      </c>
      <c r="AC71" s="37" t="n">
        <v>3.89658581839043</v>
      </c>
      <c r="AD71" s="37" t="n">
        <v>4.00428431036958</v>
      </c>
      <c r="AE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5</v>
      </c>
      <c r="E11" s="39" t="s">
        <v>76</v>
      </c>
      <c r="F11" s="39" t="s">
        <v>77</v>
      </c>
      <c r="G11" s="39" t="s">
        <v>78</v>
      </c>
      <c r="H11" s="39" t="s">
        <v>79</v>
      </c>
      <c r="I11" s="39" t="s">
        <v>80</v>
      </c>
      <c r="J11" s="39" t="s">
        <v>81</v>
      </c>
      <c r="K11" s="39" t="s">
        <v>82</v>
      </c>
      <c r="L11" s="39" t="s">
        <v>83</v>
      </c>
      <c r="M11" s="39" t="s">
        <v>84</v>
      </c>
      <c r="N11" s="39" t="s">
        <v>85</v>
      </c>
      <c r="O11" s="39" t="s">
        <v>86</v>
      </c>
      <c r="P11" s="39" t="s">
        <v>87</v>
      </c>
      <c r="Q11" s="39" t="s">
        <v>88</v>
      </c>
      <c r="R11" s="39" t="s">
        <v>89</v>
      </c>
      <c r="S11" s="39" t="s">
        <v>90</v>
      </c>
      <c r="T11" s="39" t="s">
        <v>91</v>
      </c>
      <c r="U11" s="39" t="s">
        <v>92</v>
      </c>
      <c r="V11" s="39" t="s">
        <v>93</v>
      </c>
      <c r="W11" s="39" t="s">
        <v>94</v>
      </c>
      <c r="X11" s="39" t="s">
        <v>95</v>
      </c>
      <c r="Y11" s="39" t="s">
        <v>96</v>
      </c>
      <c r="Z11" s="39" t="s">
        <v>97</v>
      </c>
      <c r="AA11" s="39" t="s">
        <v>98</v>
      </c>
      <c r="AB11" s="39" t="s">
        <v>99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0.3707995365006</v>
      </c>
      <c r="D12" s="33" t="n">
        <v>-7.3170731707317</v>
      </c>
      <c r="E12" s="33" t="n">
        <v>-3.45528455284553</v>
      </c>
      <c r="F12" s="33" t="n">
        <v>-1.61290322580645</v>
      </c>
      <c r="G12" s="33" t="n">
        <v>-1.66666666666667</v>
      </c>
      <c r="H12" s="33" t="n">
        <v>-25.1655629139073</v>
      </c>
      <c r="I12" s="33" t="n">
        <v>-6.12244897959184</v>
      </c>
      <c r="J12" s="33" t="n">
        <v>-12.5</v>
      </c>
      <c r="K12" s="33" t="n">
        <v>-22.9508196721311</v>
      </c>
      <c r="L12" s="33" t="n">
        <v>-21.8518518518519</v>
      </c>
      <c r="M12" s="33" t="n">
        <v>-9.7560975609756</v>
      </c>
      <c r="N12" s="33" t="n">
        <v>-32.6674500587544</v>
      </c>
      <c r="O12" s="33" t="n">
        <v>-20.0819672131148</v>
      </c>
      <c r="P12" s="33" t="n">
        <v>-8.59375</v>
      </c>
      <c r="Q12" s="33" t="n">
        <v>-1.70940170940172</v>
      </c>
      <c r="R12" s="33" t="n">
        <v>-10.2244389027431</v>
      </c>
      <c r="S12" s="33" t="n">
        <v>-8.8150289017341</v>
      </c>
      <c r="T12" s="33" t="n">
        <v>-13.0699088145897</v>
      </c>
      <c r="U12" s="33" t="n">
        <v>-6.99774266365688</v>
      </c>
      <c r="V12" s="33" t="n">
        <v>0.917431192660544</v>
      </c>
      <c r="W12" s="33" t="n">
        <v>2.14876033057851</v>
      </c>
      <c r="X12" s="33" t="n">
        <v>-15.8249158249158</v>
      </c>
      <c r="Y12" s="33" t="n">
        <v>-5.7017543859649</v>
      </c>
      <c r="Z12" s="33" t="n">
        <v>0.751879699248121</v>
      </c>
      <c r="AA12" s="33" t="n">
        <v>-15.2284263959391</v>
      </c>
      <c r="AB12" s="33" t="n">
        <v>-19.2825112107623</v>
      </c>
      <c r="AC12" s="33" t="n">
        <v>-12.6737264771169</v>
      </c>
      <c r="AD12" s="34" t="n">
        <v>-12.5336438923395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4.84809308338721</v>
      </c>
      <c r="D13" s="35" t="n">
        <v>2.63157894736843</v>
      </c>
      <c r="E13" s="35" t="n">
        <v>9.89473684210526</v>
      </c>
      <c r="F13" s="35" t="n">
        <v>6.01092896174865</v>
      </c>
      <c r="G13" s="35" t="n">
        <v>2.71186440677967</v>
      </c>
      <c r="H13" s="35" t="n">
        <v>4.42477876106196</v>
      </c>
      <c r="I13" s="35" t="n">
        <v>-14.4927536231884</v>
      </c>
      <c r="J13" s="35" t="n">
        <v>9.52380952380953</v>
      </c>
      <c r="K13" s="35" t="n">
        <v>8.51063829787233</v>
      </c>
      <c r="L13" s="35" t="n">
        <v>0</v>
      </c>
      <c r="M13" s="35" t="n">
        <v>-7.20720720720721</v>
      </c>
      <c r="N13" s="35" t="n">
        <v>16.0558464223386</v>
      </c>
      <c r="O13" s="35" t="n">
        <v>9.74358974358975</v>
      </c>
      <c r="P13" s="35" t="n">
        <v>2.56410256410256</v>
      </c>
      <c r="Q13" s="35" t="n">
        <v>-3.76811594202898</v>
      </c>
      <c r="R13" s="35" t="n">
        <v>-2.77777777777779</v>
      </c>
      <c r="S13" s="35" t="n">
        <v>2.77337559429478</v>
      </c>
      <c r="T13" s="35" t="n">
        <v>11.2762237762238</v>
      </c>
      <c r="U13" s="35" t="n">
        <v>1.45631067961165</v>
      </c>
      <c r="V13" s="35" t="n">
        <v>-2.72727272727272</v>
      </c>
      <c r="W13" s="35" t="n">
        <v>0.970873786407765</v>
      </c>
      <c r="X13" s="35" t="n">
        <v>12.8</v>
      </c>
      <c r="Y13" s="35" t="n">
        <v>0.465116279069775</v>
      </c>
      <c r="Z13" s="35" t="n">
        <v>17.1641791044776</v>
      </c>
      <c r="AA13" s="35" t="n">
        <v>15.5688622754491</v>
      </c>
      <c r="AB13" s="35" t="n">
        <v>-0.555555555555557</v>
      </c>
      <c r="AC13" s="35" t="n">
        <v>3.69950619282766</v>
      </c>
      <c r="AD13" s="36" t="n">
        <v>3.65712933100571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3.49362926428279</v>
      </c>
      <c r="D14" s="35" t="n">
        <v>0</v>
      </c>
      <c r="E14" s="35" t="n">
        <v>-3.63984674329501</v>
      </c>
      <c r="F14" s="35" t="n">
        <v>8.76288659793814</v>
      </c>
      <c r="G14" s="35" t="n">
        <v>4.95049504950495</v>
      </c>
      <c r="H14" s="35" t="n">
        <v>-5.08474576271186</v>
      </c>
      <c r="I14" s="35" t="n">
        <v>33.8983050847458</v>
      </c>
      <c r="J14" s="35" t="n">
        <v>3.34448160535116</v>
      </c>
      <c r="K14" s="35" t="n">
        <v>5.88235294117648</v>
      </c>
      <c r="L14" s="35" t="n">
        <v>11.3744075829384</v>
      </c>
      <c r="M14" s="35" t="n">
        <v>0.970873786407765</v>
      </c>
      <c r="N14" s="35" t="n">
        <v>2.70676691729324</v>
      </c>
      <c r="O14" s="35" t="n">
        <v>-6.54205607476635</v>
      </c>
      <c r="P14" s="35" t="n">
        <v>11.6666666666667</v>
      </c>
      <c r="Q14" s="35" t="n">
        <v>1.50602409638555</v>
      </c>
      <c r="R14" s="35" t="n">
        <v>10.8571428571429</v>
      </c>
      <c r="S14" s="35" t="n">
        <v>7.09329221279877</v>
      </c>
      <c r="T14" s="35" t="n">
        <v>0.235663786331514</v>
      </c>
      <c r="U14" s="35" t="n">
        <v>2.87081339712918</v>
      </c>
      <c r="V14" s="35" t="n">
        <v>2.18068535825545</v>
      </c>
      <c r="W14" s="35" t="n">
        <v>-0.801282051282044</v>
      </c>
      <c r="X14" s="35" t="n">
        <v>-5.67375886524822</v>
      </c>
      <c r="Y14" s="35" t="n">
        <v>3.7037037037037</v>
      </c>
      <c r="Z14" s="35" t="n">
        <v>15.2866242038216</v>
      </c>
      <c r="AA14" s="35" t="n">
        <v>11.9170984455959</v>
      </c>
      <c r="AB14" s="35" t="n">
        <v>5.02793296089385</v>
      </c>
      <c r="AC14" s="35" t="n">
        <v>3.89227166276346</v>
      </c>
      <c r="AD14" s="36" t="n">
        <v>3.74075871321327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6.2847498014297</v>
      </c>
      <c r="D15" s="35" t="n">
        <v>2.99145299145297</v>
      </c>
      <c r="E15" s="35" t="n">
        <v>-13.1212723658052</v>
      </c>
      <c r="F15" s="35" t="n">
        <v>-1.4218009478673</v>
      </c>
      <c r="G15" s="35" t="n">
        <v>1.10062893081762</v>
      </c>
      <c r="H15" s="35" t="n">
        <v>53.5714285714286</v>
      </c>
      <c r="I15" s="35" t="n">
        <v>-6.96202531645569</v>
      </c>
      <c r="J15" s="35" t="n">
        <v>6.31067961165049</v>
      </c>
      <c r="K15" s="35" t="n">
        <v>-1.85185185185185</v>
      </c>
      <c r="L15" s="35" t="n">
        <v>2.55319148936171</v>
      </c>
      <c r="M15" s="35" t="n">
        <v>11.5384615384615</v>
      </c>
      <c r="N15" s="35" t="n">
        <v>35.5783308931186</v>
      </c>
      <c r="O15" s="35" t="n">
        <v>25</v>
      </c>
      <c r="P15" s="35" t="n">
        <v>6.71641791044777</v>
      </c>
      <c r="Q15" s="35" t="n">
        <v>0</v>
      </c>
      <c r="R15" s="35" t="n">
        <v>6.18556701030929</v>
      </c>
      <c r="S15" s="35" t="n">
        <v>3.16774658027357</v>
      </c>
      <c r="T15" s="35" t="n">
        <v>5.87774294670847</v>
      </c>
      <c r="U15" s="35" t="n">
        <v>-1.86046511627907</v>
      </c>
      <c r="V15" s="35" t="n">
        <v>4.57317073170731</v>
      </c>
      <c r="W15" s="35" t="n">
        <v>1.2924071082391</v>
      </c>
      <c r="X15" s="35" t="n">
        <v>16.1654135338346</v>
      </c>
      <c r="Y15" s="35" t="n">
        <v>8.92857142857142</v>
      </c>
      <c r="Z15" s="35" t="n">
        <v>-6.07734806629834</v>
      </c>
      <c r="AA15" s="35" t="n">
        <v>3.24074074074075</v>
      </c>
      <c r="AB15" s="35" t="n">
        <v>23.4042553191489</v>
      </c>
      <c r="AC15" s="35" t="n">
        <v>8.88898907473363</v>
      </c>
      <c r="AD15" s="36" t="n">
        <v>8.94933069187063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2.91219449114186</v>
      </c>
      <c r="D16" s="37" t="n">
        <v>-1.16033755274262</v>
      </c>
      <c r="E16" s="37" t="n">
        <v>-2.31971759959657</v>
      </c>
      <c r="F16" s="37" t="n">
        <v>7.42240215924426</v>
      </c>
      <c r="G16" s="37" t="n">
        <v>2.1039603960396</v>
      </c>
      <c r="H16" s="37" t="n">
        <v>4.67479674796746</v>
      </c>
      <c r="I16" s="37" t="n">
        <v>-0.355239786856131</v>
      </c>
      <c r="J16" s="37" t="n">
        <v>6.98805838124723</v>
      </c>
      <c r="K16" s="37" t="n">
        <v>0.490196078431367</v>
      </c>
      <c r="L16" s="37" t="n">
        <v>-3.12837108953615</v>
      </c>
      <c r="M16" s="37" t="n">
        <v>1.87793427230048</v>
      </c>
      <c r="N16" s="37" t="n">
        <v>8.8718929254302</v>
      </c>
      <c r="O16" s="37" t="n">
        <v>-4.44938820912124</v>
      </c>
      <c r="P16" s="37" t="n">
        <v>-0.772200772200776</v>
      </c>
      <c r="Q16" s="37" t="n">
        <v>-3.43102215868477</v>
      </c>
      <c r="R16" s="37" t="n">
        <v>5.08002783576896</v>
      </c>
      <c r="S16" s="37" t="n">
        <v>1.81646168401134</v>
      </c>
      <c r="T16" s="37" t="n">
        <v>3.02287581699345</v>
      </c>
      <c r="U16" s="37" t="n">
        <v>2.31143552311434</v>
      </c>
      <c r="V16" s="37" t="n">
        <v>0.993124522536277</v>
      </c>
      <c r="W16" s="37" t="n">
        <v>0.64724919093851</v>
      </c>
      <c r="X16" s="37" t="n">
        <v>4.13922859830669</v>
      </c>
      <c r="Y16" s="37" t="n">
        <v>6.39053254437869</v>
      </c>
      <c r="Z16" s="37" t="n">
        <v>29.6969696969697</v>
      </c>
      <c r="AA16" s="37" t="n">
        <v>9.60219478737999</v>
      </c>
      <c r="AB16" s="37" t="n">
        <v>-2.7465667915106</v>
      </c>
      <c r="AC16" s="37" t="n">
        <v>1.55817957990895</v>
      </c>
      <c r="AD16" s="37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4.0401681457263</v>
      </c>
      <c r="D17" s="33" t="n">
        <v>-8.71369294605809</v>
      </c>
      <c r="E17" s="33" t="n">
        <v>3.4324942791762</v>
      </c>
      <c r="F17" s="33" t="n">
        <v>-5.76923076923077</v>
      </c>
      <c r="G17" s="33" t="n">
        <v>-11.353032659409</v>
      </c>
      <c r="H17" s="33" t="n">
        <v>-26.7441860465116</v>
      </c>
      <c r="I17" s="33" t="n">
        <v>-4.76190476190477</v>
      </c>
      <c r="J17" s="33" t="n">
        <v>-20.8523592085236</v>
      </c>
      <c r="K17" s="33" t="n">
        <v>-1.88679245283019</v>
      </c>
      <c r="L17" s="33" t="n">
        <v>-19.9170124481328</v>
      </c>
      <c r="M17" s="33" t="n">
        <v>-11.2068965517241</v>
      </c>
      <c r="N17" s="33" t="n">
        <v>-37.9049676025918</v>
      </c>
      <c r="O17" s="33" t="n">
        <v>-31.6</v>
      </c>
      <c r="P17" s="33" t="n">
        <v>-9.09090909090909</v>
      </c>
      <c r="Q17" s="33" t="n">
        <v>2.37388724035608</v>
      </c>
      <c r="R17" s="33" t="n">
        <v>-10.9223300970874</v>
      </c>
      <c r="S17" s="33" t="n">
        <v>-10.1186322400558</v>
      </c>
      <c r="T17" s="33" t="n">
        <v>-10.9548482605477</v>
      </c>
      <c r="U17" s="33" t="n">
        <v>-5.45023696682463</v>
      </c>
      <c r="V17" s="33" t="n">
        <v>-11.5160349854227</v>
      </c>
      <c r="W17" s="33" t="n">
        <v>-10.8452950558214</v>
      </c>
      <c r="X17" s="33" t="n">
        <v>-14.2394822006472</v>
      </c>
      <c r="Y17" s="33" t="n">
        <v>-15.5737704918033</v>
      </c>
      <c r="Z17" s="33" t="n">
        <v>-15.8823529411765</v>
      </c>
      <c r="AA17" s="33" t="n">
        <v>-18.8340807174888</v>
      </c>
      <c r="AB17" s="33" t="n">
        <v>-26.7241379310345</v>
      </c>
      <c r="AC17" s="33" t="n">
        <v>-13.795578128019</v>
      </c>
      <c r="AD17" s="34" t="n">
        <v>-13.9269118092737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10.6389915235818</v>
      </c>
      <c r="D18" s="35" t="n">
        <v>7.72727272727273</v>
      </c>
      <c r="E18" s="35" t="n">
        <v>8.6283185840708</v>
      </c>
      <c r="F18" s="35" t="n">
        <v>-0.510204081632651</v>
      </c>
      <c r="G18" s="35" t="n">
        <v>11.0526315789474</v>
      </c>
      <c r="H18" s="35" t="n">
        <v>3.96825396825398</v>
      </c>
      <c r="I18" s="35" t="n">
        <v>1.42857142857142</v>
      </c>
      <c r="J18" s="35" t="n">
        <v>10.7692307692308</v>
      </c>
      <c r="K18" s="35" t="n">
        <v>9.61538461538463</v>
      </c>
      <c r="L18" s="35" t="n">
        <v>8.29015544041451</v>
      </c>
      <c r="M18" s="35" t="n">
        <v>12.621359223301</v>
      </c>
      <c r="N18" s="35" t="n">
        <v>21.7391304347826</v>
      </c>
      <c r="O18" s="35" t="n">
        <v>25.7309941520468</v>
      </c>
      <c r="P18" s="35" t="n">
        <v>8.46153846153845</v>
      </c>
      <c r="Q18" s="35" t="n">
        <v>5.21739130434781</v>
      </c>
      <c r="R18" s="35" t="n">
        <v>11.716621253406</v>
      </c>
      <c r="S18" s="35" t="n">
        <v>9.70496894409938</v>
      </c>
      <c r="T18" s="35" t="n">
        <v>10.3075644222777</v>
      </c>
      <c r="U18" s="35" t="n">
        <v>6.76691729323309</v>
      </c>
      <c r="V18" s="35" t="n">
        <v>11.5321252059308</v>
      </c>
      <c r="W18" s="35" t="n">
        <v>11.4490161001789</v>
      </c>
      <c r="X18" s="35" t="n">
        <v>11.3207547169811</v>
      </c>
      <c r="Y18" s="35" t="n">
        <v>7.76699029126213</v>
      </c>
      <c r="Z18" s="35" t="n">
        <v>13.986013986014</v>
      </c>
      <c r="AA18" s="35" t="n">
        <v>16.0220994475138</v>
      </c>
      <c r="AB18" s="35" t="n">
        <v>10.5882352941177</v>
      </c>
      <c r="AC18" s="35" t="n">
        <v>6.96103230764305</v>
      </c>
      <c r="AD18" s="36" t="n">
        <v>6.97739242697651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2.14124349278066</v>
      </c>
      <c r="D19" s="35" t="n">
        <v>0.421940928270033</v>
      </c>
      <c r="E19" s="35" t="n">
        <v>-3.05498981670061</v>
      </c>
      <c r="F19" s="35" t="n">
        <v>2.56410256410256</v>
      </c>
      <c r="G19" s="35" t="n">
        <v>5.68720379146919</v>
      </c>
      <c r="H19" s="35" t="n">
        <v>-9.92366412213741</v>
      </c>
      <c r="I19" s="35" t="n">
        <v>13.3802816901408</v>
      </c>
      <c r="J19" s="35" t="n">
        <v>5.03472222222223</v>
      </c>
      <c r="K19" s="35" t="n">
        <v>8.77192982456141</v>
      </c>
      <c r="L19" s="35" t="n">
        <v>13.8755980861244</v>
      </c>
      <c r="M19" s="35" t="n">
        <v>5.17241379310345</v>
      </c>
      <c r="N19" s="35" t="n">
        <v>1.85714285714285</v>
      </c>
      <c r="O19" s="35" t="n">
        <v>0</v>
      </c>
      <c r="P19" s="35" t="n">
        <v>4.25531914893618</v>
      </c>
      <c r="Q19" s="35" t="n">
        <v>3.58126721763085</v>
      </c>
      <c r="R19" s="35" t="n">
        <v>-6.82926829268293</v>
      </c>
      <c r="S19" s="35" t="n">
        <v>-2.47699929228592</v>
      </c>
      <c r="T19" s="35" t="n">
        <v>0.376789751318768</v>
      </c>
      <c r="U19" s="35" t="n">
        <v>3.9906103286385</v>
      </c>
      <c r="V19" s="35" t="n">
        <v>5.61299852289511</v>
      </c>
      <c r="W19" s="35" t="n">
        <v>6.58105939004815</v>
      </c>
      <c r="X19" s="35" t="n">
        <v>-3.72881355932203</v>
      </c>
      <c r="Y19" s="35" t="n">
        <v>2.70270270270269</v>
      </c>
      <c r="Z19" s="35" t="n">
        <v>2.45398773006136</v>
      </c>
      <c r="AA19" s="35" t="n">
        <v>6.19047619047619</v>
      </c>
      <c r="AB19" s="35" t="n">
        <v>20.2127659574468</v>
      </c>
      <c r="AC19" s="35" t="n">
        <v>2.43526418200868</v>
      </c>
      <c r="AD19" s="36" t="n">
        <v>2.47672074493617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4.43311856909318</v>
      </c>
      <c r="D20" s="35" t="n">
        <v>3.78151260504202</v>
      </c>
      <c r="E20" s="35" t="n">
        <v>-1.26050420168068</v>
      </c>
      <c r="F20" s="35" t="n">
        <v>2</v>
      </c>
      <c r="G20" s="35" t="n">
        <v>3.8863976083707</v>
      </c>
      <c r="H20" s="35" t="n">
        <v>33.8983050847458</v>
      </c>
      <c r="I20" s="35" t="n">
        <v>-3.1055900621118</v>
      </c>
      <c r="J20" s="35" t="n">
        <v>11.2396694214876</v>
      </c>
      <c r="K20" s="35" t="n">
        <v>6.45161290322579</v>
      </c>
      <c r="L20" s="35" t="n">
        <v>1.26050420168068</v>
      </c>
      <c r="M20" s="35" t="n">
        <v>-4.09836065573771</v>
      </c>
      <c r="N20" s="35" t="n">
        <v>12.6227208976157</v>
      </c>
      <c r="O20" s="35" t="n">
        <v>23.2558139534884</v>
      </c>
      <c r="P20" s="35" t="n">
        <v>-1.36054421768708</v>
      </c>
      <c r="Q20" s="35" t="n">
        <v>3.72340425531914</v>
      </c>
      <c r="R20" s="35" t="n">
        <v>18.586387434555</v>
      </c>
      <c r="S20" s="35" t="n">
        <v>3.55587808417997</v>
      </c>
      <c r="T20" s="35" t="n">
        <v>-4.05405405405406</v>
      </c>
      <c r="U20" s="35" t="n">
        <v>1.58013544018058</v>
      </c>
      <c r="V20" s="35" t="n">
        <v>7.55244755244755</v>
      </c>
      <c r="W20" s="35" t="n">
        <v>-2.56024096385542</v>
      </c>
      <c r="X20" s="35" t="n">
        <v>2.46478873239437</v>
      </c>
      <c r="Y20" s="35" t="n">
        <v>8.77192982456141</v>
      </c>
      <c r="Z20" s="35" t="n">
        <v>1.79640718562875</v>
      </c>
      <c r="AA20" s="35" t="n">
        <v>5.38116591928251</v>
      </c>
      <c r="AB20" s="35" t="n">
        <v>10.6194690265487</v>
      </c>
      <c r="AC20" s="35" t="n">
        <v>8.30691000482196</v>
      </c>
      <c r="AD20" s="36" t="n">
        <v>8.37336901973904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2.13867457465256</v>
      </c>
      <c r="D21" s="37" t="n">
        <v>0.533617929562439</v>
      </c>
      <c r="E21" s="37" t="n">
        <v>-2.47805885389778</v>
      </c>
      <c r="F21" s="37" t="n">
        <v>-0.125628140703512</v>
      </c>
      <c r="G21" s="37" t="n">
        <v>3.71717171717172</v>
      </c>
      <c r="H21" s="37" t="n">
        <v>3.49514563106797</v>
      </c>
      <c r="I21" s="37" t="n">
        <v>6.77361853832441</v>
      </c>
      <c r="J21" s="37" t="n">
        <v>-1.86027284001653</v>
      </c>
      <c r="K21" s="37" t="n">
        <v>15.609756097561</v>
      </c>
      <c r="L21" s="37" t="n">
        <v>-1.89309576837417</v>
      </c>
      <c r="M21" s="37" t="n">
        <v>5.52995391705069</v>
      </c>
      <c r="N21" s="37" t="n">
        <v>-1.96698278890059</v>
      </c>
      <c r="O21" s="37" t="n">
        <v>0.814901047729919</v>
      </c>
      <c r="P21" s="37" t="n">
        <v>9.53307392996111</v>
      </c>
      <c r="Q21" s="37" t="n">
        <v>9.10436713545522</v>
      </c>
      <c r="R21" s="37" t="n">
        <v>6.75496688741721</v>
      </c>
      <c r="S21" s="37" t="n">
        <v>2.32298829213902</v>
      </c>
      <c r="T21" s="37" t="n">
        <v>1.90325138778746</v>
      </c>
      <c r="U21" s="37" t="n">
        <v>2.14030915576696</v>
      </c>
      <c r="V21" s="37" t="n">
        <v>4.68986384266263</v>
      </c>
      <c r="W21" s="37" t="n">
        <v>0.200964630225073</v>
      </c>
      <c r="X21" s="37" t="n">
        <v>2.5293586269196</v>
      </c>
      <c r="Y21" s="37" t="n">
        <v>0.556173526140142</v>
      </c>
      <c r="Z21" s="37" t="n">
        <v>0.155763239875384</v>
      </c>
      <c r="AA21" s="37" t="n">
        <v>6.2578222778473</v>
      </c>
      <c r="AB21" s="37" t="n">
        <v>7.06033376123234</v>
      </c>
      <c r="AC21" s="37" t="n">
        <v>2.64900912331581</v>
      </c>
      <c r="AD21" s="37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9.24493554327809</v>
      </c>
      <c r="D22" s="33" t="n">
        <v>-5.26315789473685</v>
      </c>
      <c r="E22" s="33" t="n">
        <v>-4.25531914893617</v>
      </c>
      <c r="F22" s="33" t="n">
        <v>-5.88235294117648</v>
      </c>
      <c r="G22" s="33" t="n">
        <v>-10.6474820143885</v>
      </c>
      <c r="H22" s="33" t="n">
        <v>-28.4810126582278</v>
      </c>
      <c r="I22" s="33" t="n">
        <v>4.48717948717949</v>
      </c>
      <c r="J22" s="33" t="n">
        <v>-20.5052005943536</v>
      </c>
      <c r="K22" s="33" t="n">
        <v>-18.1818181818182</v>
      </c>
      <c r="L22" s="33" t="n">
        <v>-9.95850622406638</v>
      </c>
      <c r="M22" s="33" t="n">
        <v>-5.12820512820514</v>
      </c>
      <c r="N22" s="33" t="n">
        <v>-25.653798256538</v>
      </c>
      <c r="O22" s="33" t="n">
        <v>-27.9245283018868</v>
      </c>
      <c r="P22" s="33" t="n">
        <v>4.13793103448276</v>
      </c>
      <c r="Q22" s="33" t="n">
        <v>-11.025641025641</v>
      </c>
      <c r="R22" s="33" t="n">
        <v>-12.5827814569536</v>
      </c>
      <c r="S22" s="33" t="n">
        <v>1.75192711983181</v>
      </c>
      <c r="T22" s="33" t="n">
        <v>0</v>
      </c>
      <c r="U22" s="33" t="n">
        <v>-5.55555555555556</v>
      </c>
      <c r="V22" s="33" t="n">
        <v>-9.75292587776333</v>
      </c>
      <c r="W22" s="33" t="n">
        <v>-2.93663060278207</v>
      </c>
      <c r="X22" s="33" t="n">
        <v>-17.8694158075601</v>
      </c>
      <c r="Y22" s="33" t="n">
        <v>-10.8870967741936</v>
      </c>
      <c r="Z22" s="33" t="n">
        <v>-17.0588235294118</v>
      </c>
      <c r="AA22" s="33" t="n">
        <v>-15.3191489361702</v>
      </c>
      <c r="AB22" s="33" t="n">
        <v>-18.4</v>
      </c>
      <c r="AC22" s="33" t="n">
        <v>-12.4794258115</v>
      </c>
      <c r="AD22" s="34" t="n">
        <v>-12.3978167987948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3.56128246753246</v>
      </c>
      <c r="D23" s="35" t="n">
        <v>3.41880341880344</v>
      </c>
      <c r="E23" s="35" t="n">
        <v>6.22222222222221</v>
      </c>
      <c r="F23" s="35" t="n">
        <v>4.16666666666667</v>
      </c>
      <c r="G23" s="35" t="n">
        <v>1.93236714975846</v>
      </c>
      <c r="H23" s="35" t="n">
        <v>14.1592920353982</v>
      </c>
      <c r="I23" s="35" t="n">
        <v>-11.6564417177914</v>
      </c>
      <c r="J23" s="35" t="n">
        <v>9.1588785046729</v>
      </c>
      <c r="K23" s="35" t="n">
        <v>24.0740740740741</v>
      </c>
      <c r="L23" s="35" t="n">
        <v>1.84331797235022</v>
      </c>
      <c r="M23" s="35" t="n">
        <v>0.900900900900894</v>
      </c>
      <c r="N23" s="35" t="n">
        <v>15.5778894472362</v>
      </c>
      <c r="O23" s="35" t="n">
        <v>15.7068062827225</v>
      </c>
      <c r="P23" s="35" t="n">
        <v>-11.9205298013245</v>
      </c>
      <c r="Q23" s="35" t="n">
        <v>3.45821325648414</v>
      </c>
      <c r="R23" s="35" t="n">
        <v>-4.04040404040404</v>
      </c>
      <c r="S23" s="35" t="n">
        <v>1.72176308539945</v>
      </c>
      <c r="T23" s="35" t="n">
        <v>-0.547730829420971</v>
      </c>
      <c r="U23" s="35" t="n">
        <v>0.235294117647072</v>
      </c>
      <c r="V23" s="35" t="n">
        <v>-0.432276657060513</v>
      </c>
      <c r="W23" s="35" t="n">
        <v>4.29936305732484</v>
      </c>
      <c r="X23" s="35" t="n">
        <v>24.6861924686193</v>
      </c>
      <c r="Y23" s="35" t="n">
        <v>-2.71493212669684</v>
      </c>
      <c r="Z23" s="35" t="n">
        <v>0.709219858156018</v>
      </c>
      <c r="AA23" s="35" t="n">
        <v>3.5175879396985</v>
      </c>
      <c r="AB23" s="35" t="n">
        <v>15.6862745098039</v>
      </c>
      <c r="AC23" s="35" t="n">
        <v>5.40757183376495</v>
      </c>
      <c r="AD23" s="36" t="n">
        <v>5.25076823320458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7.1127657489958</v>
      </c>
      <c r="D24" s="35" t="n">
        <v>5.37190082644628</v>
      </c>
      <c r="E24" s="35" t="n">
        <v>-0.209205020920507</v>
      </c>
      <c r="F24" s="35" t="n">
        <v>10.5</v>
      </c>
      <c r="G24" s="35" t="n">
        <v>11.5323854660347</v>
      </c>
      <c r="H24" s="35" t="n">
        <v>-6.97674418604652</v>
      </c>
      <c r="I24" s="35" t="n">
        <v>11.8055555555556</v>
      </c>
      <c r="J24" s="35" t="n">
        <v>9.93150684931507</v>
      </c>
      <c r="K24" s="35" t="n">
        <v>4.4776119402985</v>
      </c>
      <c r="L24" s="35" t="n">
        <v>17.6470588235294</v>
      </c>
      <c r="M24" s="35" t="n">
        <v>10.7142857142857</v>
      </c>
      <c r="N24" s="35" t="n">
        <v>7.68115942028986</v>
      </c>
      <c r="O24" s="35" t="n">
        <v>-0.904977375565608</v>
      </c>
      <c r="P24" s="35" t="n">
        <v>11.2781954887218</v>
      </c>
      <c r="Q24" s="35" t="n">
        <v>9.74930362116993</v>
      </c>
      <c r="R24" s="35" t="n">
        <v>9.47368421052633</v>
      </c>
      <c r="S24" s="35" t="n">
        <v>2.36966824644549</v>
      </c>
      <c r="T24" s="35" t="n">
        <v>5.19276160503542</v>
      </c>
      <c r="U24" s="35" t="n">
        <v>7.74647887323943</v>
      </c>
      <c r="V24" s="35" t="n">
        <v>13.3140376266281</v>
      </c>
      <c r="W24" s="35" t="n">
        <v>8.2442748091603</v>
      </c>
      <c r="X24" s="35" t="n">
        <v>4.02684563758389</v>
      </c>
      <c r="Y24" s="35" t="n">
        <v>3.72093023255815</v>
      </c>
      <c r="Z24" s="35" t="n">
        <v>8.45070422535213</v>
      </c>
      <c r="AA24" s="35" t="n">
        <v>15.5339805825243</v>
      </c>
      <c r="AB24" s="35" t="n">
        <v>10.1694915254237</v>
      </c>
      <c r="AC24" s="35" t="n">
        <v>3.85346592570927</v>
      </c>
      <c r="AD24" s="36" t="n">
        <v>3.95221449904241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6.43007408762462</v>
      </c>
      <c r="D25" s="35" t="n">
        <v>1.96078431372548</v>
      </c>
      <c r="E25" s="35" t="n">
        <v>1.25786163522012</v>
      </c>
      <c r="F25" s="35" t="n">
        <v>-1.35746606334841</v>
      </c>
      <c r="G25" s="35" t="n">
        <v>-5.24079320113314</v>
      </c>
      <c r="H25" s="35" t="n">
        <v>26.6666666666667</v>
      </c>
      <c r="I25" s="35" t="n">
        <v>-3.1055900621118</v>
      </c>
      <c r="J25" s="35" t="n">
        <v>21.0280373831776</v>
      </c>
      <c r="K25" s="35" t="n">
        <v>-1.42857142857142</v>
      </c>
      <c r="L25" s="35" t="n">
        <v>4.61538461538463</v>
      </c>
      <c r="M25" s="35" t="n">
        <v>2.41935483870968</v>
      </c>
      <c r="N25" s="35" t="n">
        <v>24.6298788694482</v>
      </c>
      <c r="O25" s="35" t="n">
        <v>15.9817351598174</v>
      </c>
      <c r="P25" s="35" t="n">
        <v>-3.37837837837837</v>
      </c>
      <c r="Q25" s="35" t="n">
        <v>-0.507614213197968</v>
      </c>
      <c r="R25" s="35" t="n">
        <v>20.1923076923077</v>
      </c>
      <c r="S25" s="35" t="n">
        <v>4.23280423280423</v>
      </c>
      <c r="T25" s="35" t="n">
        <v>2.31862378459238</v>
      </c>
      <c r="U25" s="35" t="n">
        <v>1.30718954248366</v>
      </c>
      <c r="V25" s="35" t="n">
        <v>0.63856960408684</v>
      </c>
      <c r="W25" s="35" t="n">
        <v>5.07757404795486</v>
      </c>
      <c r="X25" s="35" t="n">
        <v>4.51612903225806</v>
      </c>
      <c r="Y25" s="35" t="n">
        <v>12.5560538116592</v>
      </c>
      <c r="Z25" s="35" t="n">
        <v>6.49350649350649</v>
      </c>
      <c r="AA25" s="35" t="n">
        <v>7.98319327731092</v>
      </c>
      <c r="AB25" s="35" t="n">
        <v>19.6153846153846</v>
      </c>
      <c r="AC25" s="35" t="n">
        <v>9.67401253256355</v>
      </c>
      <c r="AD25" s="36" t="n">
        <v>9.75675745316809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4.89641257812114</v>
      </c>
      <c r="D26" s="37" t="n">
        <v>5.20169851380044</v>
      </c>
      <c r="E26" s="37" t="n">
        <v>-0.0529380624669074</v>
      </c>
      <c r="F26" s="37" t="n">
        <v>4.52830188679245</v>
      </c>
      <c r="G26" s="37" t="n">
        <v>2.4152707440592</v>
      </c>
      <c r="H26" s="37" t="n">
        <v>-3.56472795497186</v>
      </c>
      <c r="I26" s="37" t="n">
        <v>4.17362270450752</v>
      </c>
      <c r="J26" s="37" t="n">
        <v>6.90817186183656</v>
      </c>
      <c r="K26" s="37" t="n">
        <v>9.70464135021096</v>
      </c>
      <c r="L26" s="37" t="n">
        <v>10.1021566401816</v>
      </c>
      <c r="M26" s="37" t="n">
        <v>3.49344978165939</v>
      </c>
      <c r="N26" s="37" t="n">
        <v>5.91185954854892</v>
      </c>
      <c r="O26" s="37" t="n">
        <v>2.19399538106235</v>
      </c>
      <c r="P26" s="37" t="n">
        <v>2.13143872113677</v>
      </c>
      <c r="Q26" s="37" t="n">
        <v>1.2211668928087</v>
      </c>
      <c r="R26" s="37" t="n">
        <v>4.96277915632754</v>
      </c>
      <c r="S26" s="37" t="n">
        <v>9.28078459861969</v>
      </c>
      <c r="T26" s="37" t="n">
        <v>2.21789883268482</v>
      </c>
      <c r="U26" s="37" t="n">
        <v>3.31781140861467</v>
      </c>
      <c r="V26" s="37" t="n">
        <v>6.79190751445087</v>
      </c>
      <c r="W26" s="37" t="n">
        <v>9.7874047332531</v>
      </c>
      <c r="X26" s="37" t="n">
        <v>3.17180616740087</v>
      </c>
      <c r="Y26" s="37" t="n">
        <v>0.663716814159287</v>
      </c>
      <c r="Z26" s="37" t="n">
        <v>-6.53188180404355</v>
      </c>
      <c r="AA26" s="37" t="n">
        <v>6.00706713780919</v>
      </c>
      <c r="AB26" s="37" t="n">
        <v>21.2230215827338</v>
      </c>
      <c r="AC26" s="37" t="n">
        <v>3.79684436285781</v>
      </c>
      <c r="AD26" s="37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9.27294602956343</v>
      </c>
      <c r="D27" s="33" t="n">
        <v>-8.07692307692308</v>
      </c>
      <c r="E27" s="33" t="n">
        <v>1.0351966873706</v>
      </c>
      <c r="F27" s="33" t="n">
        <v>-6.42201834862385</v>
      </c>
      <c r="G27" s="33" t="n">
        <v>-5.82959641255604</v>
      </c>
      <c r="H27" s="33" t="n">
        <v>-11.8421052631579</v>
      </c>
      <c r="I27" s="33" t="n">
        <v>-0.641025641025635</v>
      </c>
      <c r="J27" s="33" t="n">
        <v>-27.4131274131274</v>
      </c>
      <c r="K27" s="33" t="n">
        <v>-2.89855072463769</v>
      </c>
      <c r="L27" s="33" t="n">
        <v>-14.3382352941177</v>
      </c>
      <c r="M27" s="33" t="n">
        <v>-0.787401574803141</v>
      </c>
      <c r="N27" s="33" t="n">
        <v>-32.1814254859611</v>
      </c>
      <c r="O27" s="33" t="n">
        <v>-19.2913385826772</v>
      </c>
      <c r="P27" s="33" t="n">
        <v>8.3916083916084</v>
      </c>
      <c r="Q27" s="33" t="n">
        <v>-4.59183673469387</v>
      </c>
      <c r="R27" s="33" t="n">
        <v>-13.6</v>
      </c>
      <c r="S27" s="33" t="n">
        <v>0.951776649746194</v>
      </c>
      <c r="T27" s="33" t="n">
        <v>-5.55555555555556</v>
      </c>
      <c r="U27" s="33" t="n">
        <v>1.50537634408603</v>
      </c>
      <c r="V27" s="33" t="n">
        <v>-1.90355329949239</v>
      </c>
      <c r="W27" s="33" t="n">
        <v>-9.39597315436241</v>
      </c>
      <c r="X27" s="33" t="n">
        <v>-7.71604938271605</v>
      </c>
      <c r="Y27" s="33" t="n">
        <v>-5.17928286852589</v>
      </c>
      <c r="Z27" s="33" t="n">
        <v>-1.82926829268293</v>
      </c>
      <c r="AA27" s="33" t="n">
        <v>-9.72762645914396</v>
      </c>
      <c r="AB27" s="33" t="n">
        <v>-35.6913183279743</v>
      </c>
      <c r="AC27" s="33" t="n">
        <v>-11.5002888874623</v>
      </c>
      <c r="AD27" s="34" t="n">
        <v>-11.5505158995669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4.57516339869282</v>
      </c>
      <c r="D28" s="35" t="n">
        <v>7.11297071129707</v>
      </c>
      <c r="E28" s="35" t="n">
        <v>-2.04918032786885</v>
      </c>
      <c r="F28" s="35" t="n">
        <v>3.921568627451</v>
      </c>
      <c r="G28" s="35" t="n">
        <v>4.28571428571429</v>
      </c>
      <c r="H28" s="35" t="n">
        <v>-8.20895522388059</v>
      </c>
      <c r="I28" s="35" t="n">
        <v>-4.51612903225806</v>
      </c>
      <c r="J28" s="35" t="n">
        <v>10.6382978723404</v>
      </c>
      <c r="K28" s="35" t="n">
        <v>4.4776119402985</v>
      </c>
      <c r="L28" s="35" t="n">
        <v>-1.28755364806867</v>
      </c>
      <c r="M28" s="35" t="n">
        <v>1.58730158730158</v>
      </c>
      <c r="N28" s="35" t="n">
        <v>20.859872611465</v>
      </c>
      <c r="O28" s="35" t="n">
        <v>18.0487804878049</v>
      </c>
      <c r="P28" s="35" t="n">
        <v>-3.87096774193549</v>
      </c>
      <c r="Q28" s="35" t="n">
        <v>2.94117647058823</v>
      </c>
      <c r="R28" s="35" t="n">
        <v>-10.8796296296296</v>
      </c>
      <c r="S28" s="35" t="n">
        <v>-2.63984915147705</v>
      </c>
      <c r="T28" s="35" t="n">
        <v>7.6625386996904</v>
      </c>
      <c r="U28" s="35" t="n">
        <v>1.90677966101696</v>
      </c>
      <c r="V28" s="35" t="n">
        <v>3.10478654592497</v>
      </c>
      <c r="W28" s="35" t="n">
        <v>12</v>
      </c>
      <c r="X28" s="35" t="n">
        <v>5.68561872909699</v>
      </c>
      <c r="Y28" s="35" t="n">
        <v>7.56302521008404</v>
      </c>
      <c r="Z28" s="35" t="n">
        <v>14.2857142857143</v>
      </c>
      <c r="AA28" s="35" t="n">
        <v>-0.862068965517238</v>
      </c>
      <c r="AB28" s="35" t="n">
        <v>22</v>
      </c>
      <c r="AC28" s="35" t="n">
        <v>3.55588440111421</v>
      </c>
      <c r="AD28" s="36" t="n">
        <v>3.43193852769042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6.58514492753623</v>
      </c>
      <c r="D29" s="35" t="n">
        <v>0</v>
      </c>
      <c r="E29" s="35" t="n">
        <v>2.71966527196652</v>
      </c>
      <c r="F29" s="35" t="n">
        <v>7.07547169811321</v>
      </c>
      <c r="G29" s="35" t="n">
        <v>7.30593607305936</v>
      </c>
      <c r="H29" s="35" t="n">
        <v>-17.8861788617886</v>
      </c>
      <c r="I29" s="35" t="n">
        <v>18.2432432432432</v>
      </c>
      <c r="J29" s="35" t="n">
        <v>9.93589743589745</v>
      </c>
      <c r="K29" s="35" t="n">
        <v>-5.71428571428572</v>
      </c>
      <c r="L29" s="35" t="n">
        <v>10.4347826086957</v>
      </c>
      <c r="M29" s="35" t="n">
        <v>14.0625</v>
      </c>
      <c r="N29" s="35" t="n">
        <v>10.0131752305665</v>
      </c>
      <c r="O29" s="35" t="n">
        <v>-10.7438016528926</v>
      </c>
      <c r="P29" s="35" t="n">
        <v>10.0671140939597</v>
      </c>
      <c r="Q29" s="35" t="n">
        <v>6.75324675324676</v>
      </c>
      <c r="R29" s="35" t="n">
        <v>15.8441558441558</v>
      </c>
      <c r="S29" s="35" t="n">
        <v>10.78114912847</v>
      </c>
      <c r="T29" s="35" t="n">
        <v>4.88856937455068</v>
      </c>
      <c r="U29" s="35" t="n">
        <v>4.98960498960498</v>
      </c>
      <c r="V29" s="35" t="n">
        <v>8.28105395232119</v>
      </c>
      <c r="W29" s="35" t="n">
        <v>1.45502645502647</v>
      </c>
      <c r="X29" s="35" t="n">
        <v>5.06329113924051</v>
      </c>
      <c r="Y29" s="35" t="n">
        <v>6.25</v>
      </c>
      <c r="Z29" s="35" t="n">
        <v>8.69565217391303</v>
      </c>
      <c r="AA29" s="35" t="n">
        <v>1.30434782608695</v>
      </c>
      <c r="AB29" s="35" t="n">
        <v>2.45901639344261</v>
      </c>
      <c r="AC29" s="35" t="n">
        <v>3.86948542288349</v>
      </c>
      <c r="AD29" s="36" t="n">
        <v>3.86594300524783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7.54652842695674</v>
      </c>
      <c r="D30" s="35" t="n">
        <v>3.125</v>
      </c>
      <c r="E30" s="35" t="n">
        <v>0.610997963340125</v>
      </c>
      <c r="F30" s="35" t="n">
        <v>-1.76211453744493</v>
      </c>
      <c r="G30" s="35" t="n">
        <v>3.12056737588652</v>
      </c>
      <c r="H30" s="35" t="n">
        <v>60.3960396039604</v>
      </c>
      <c r="I30" s="35" t="n">
        <v>-4</v>
      </c>
      <c r="J30" s="35" t="n">
        <v>19.0962099125364</v>
      </c>
      <c r="K30" s="35" t="n">
        <v>-3.03030303030303</v>
      </c>
      <c r="L30" s="35" t="n">
        <v>-3.14960629921261</v>
      </c>
      <c r="M30" s="35" t="n">
        <v>-2.73972602739725</v>
      </c>
      <c r="N30" s="35" t="n">
        <v>23.9520958083832</v>
      </c>
      <c r="O30" s="35" t="n">
        <v>28.2407407407407</v>
      </c>
      <c r="P30" s="35" t="n">
        <v>3.65853658536585</v>
      </c>
      <c r="Q30" s="35" t="n">
        <v>3.40632603406326</v>
      </c>
      <c r="R30" s="35" t="n">
        <v>19.5067264573991</v>
      </c>
      <c r="S30" s="35" t="n">
        <v>5.06993006993007</v>
      </c>
      <c r="T30" s="35" t="n">
        <v>1.71350239890336</v>
      </c>
      <c r="U30" s="35" t="n">
        <v>-1.98019801980197</v>
      </c>
      <c r="V30" s="35" t="n">
        <v>-1.27462340672075</v>
      </c>
      <c r="W30" s="35" t="n">
        <v>6.25814863102998</v>
      </c>
      <c r="X30" s="35" t="n">
        <v>7.22891566265061</v>
      </c>
      <c r="Y30" s="35" t="n">
        <v>3.6764705882353</v>
      </c>
      <c r="Z30" s="35" t="n">
        <v>10.5</v>
      </c>
      <c r="AA30" s="35" t="n">
        <v>10.7296137339056</v>
      </c>
      <c r="AB30" s="35" t="n">
        <v>39.6</v>
      </c>
      <c r="AC30" s="35" t="n">
        <v>11.8045346029862</v>
      </c>
      <c r="AD30" s="36" t="n">
        <v>11.9555281037678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7.94473634828299</v>
      </c>
      <c r="D31" s="37" t="n">
        <v>2.42179616548941</v>
      </c>
      <c r="E31" s="37" t="n">
        <v>3.33686440677967</v>
      </c>
      <c r="F31" s="37" t="n">
        <v>4.21179302045729</v>
      </c>
      <c r="G31" s="37" t="n">
        <v>3.42335488779004</v>
      </c>
      <c r="H31" s="37" t="n">
        <v>1.16731517509727</v>
      </c>
      <c r="I31" s="37" t="n">
        <v>3.52564102564104</v>
      </c>
      <c r="J31" s="37" t="n">
        <v>6.02836879432624</v>
      </c>
      <c r="K31" s="37" t="n">
        <v>2.69230769230768</v>
      </c>
      <c r="L31" s="37" t="n">
        <v>-0.721649484536073</v>
      </c>
      <c r="M31" s="37" t="n">
        <v>14.3459915611814</v>
      </c>
      <c r="N31" s="37" t="n">
        <v>10.1826792963464</v>
      </c>
      <c r="O31" s="37" t="n">
        <v>6.21468926553672</v>
      </c>
      <c r="P31" s="37" t="n">
        <v>10.9565217391304</v>
      </c>
      <c r="Q31" s="37" t="n">
        <v>6.90348525469169</v>
      </c>
      <c r="R31" s="37" t="n">
        <v>6.14657210401892</v>
      </c>
      <c r="S31" s="37" t="n">
        <v>10.6697689878677</v>
      </c>
      <c r="T31" s="37" t="n">
        <v>7.08031975637609</v>
      </c>
      <c r="U31" s="37" t="n">
        <v>10.0281690140845</v>
      </c>
      <c r="V31" s="37" t="n">
        <v>11.1299052774019</v>
      </c>
      <c r="W31" s="37" t="n">
        <v>10.0840336134454</v>
      </c>
      <c r="X31" s="37" t="n">
        <v>11.2724167378309</v>
      </c>
      <c r="Y31" s="37" t="n">
        <v>15.1648351648352</v>
      </c>
      <c r="Z31" s="37" t="n">
        <v>27.4542429284526</v>
      </c>
      <c r="AA31" s="37" t="n">
        <v>5.8888888888889</v>
      </c>
      <c r="AB31" s="37" t="n">
        <v>3.16518298714144</v>
      </c>
      <c r="AC31" s="37" t="n">
        <v>5.38326859281521</v>
      </c>
      <c r="AD31" s="37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13.180561043066</v>
      </c>
      <c r="D32" s="33" t="n">
        <v>-8.71212121212122</v>
      </c>
      <c r="E32" s="33" t="n">
        <v>-3.03643724696356</v>
      </c>
      <c r="F32" s="33" t="n">
        <v>-5.82959641255604</v>
      </c>
      <c r="G32" s="33" t="n">
        <v>-13.3425034387896</v>
      </c>
      <c r="H32" s="33" t="n">
        <v>-9.25925925925925</v>
      </c>
      <c r="I32" s="33" t="n">
        <v>-4.16666666666666</v>
      </c>
      <c r="J32" s="33" t="n">
        <v>-22.6438188494492</v>
      </c>
      <c r="K32" s="33" t="n">
        <v>-10.9375</v>
      </c>
      <c r="L32" s="33" t="n">
        <v>-17.0731707317073</v>
      </c>
      <c r="M32" s="33" t="n">
        <v>-12.6760563380282</v>
      </c>
      <c r="N32" s="33" t="n">
        <v>-39.2270531400966</v>
      </c>
      <c r="O32" s="33" t="n">
        <v>-26.3537906137184</v>
      </c>
      <c r="P32" s="33" t="n">
        <v>-8.82352941176471</v>
      </c>
      <c r="Q32" s="33" t="n">
        <v>-5.64705882352942</v>
      </c>
      <c r="R32" s="33" t="n">
        <v>-18.5741088180113</v>
      </c>
      <c r="S32" s="33" t="n">
        <v>-5.87909040488074</v>
      </c>
      <c r="T32" s="33" t="n">
        <v>-7.54716981132076</v>
      </c>
      <c r="U32" s="33" t="n">
        <v>-5.85858585858587</v>
      </c>
      <c r="V32" s="33" t="n">
        <v>-2.34741784037558</v>
      </c>
      <c r="W32" s="33" t="n">
        <v>-9.20245398773007</v>
      </c>
      <c r="X32" s="33" t="n">
        <v>-21.0674157303371</v>
      </c>
      <c r="Y32" s="33" t="n">
        <v>-9.21985815602837</v>
      </c>
      <c r="Z32" s="33" t="n">
        <v>-7.23981900452489</v>
      </c>
      <c r="AA32" s="33" t="n">
        <v>-8.52713178294574</v>
      </c>
      <c r="AB32" s="33" t="n">
        <v>-43.5530085959885</v>
      </c>
      <c r="AC32" s="33" t="n">
        <v>-13.4148842483684</v>
      </c>
      <c r="AD32" s="34" t="n">
        <v>-13.4836915743479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8.30982069718758</v>
      </c>
      <c r="D33" s="35" t="n">
        <v>8.29875518672199</v>
      </c>
      <c r="E33" s="35" t="n">
        <v>6.88935281837159</v>
      </c>
      <c r="F33" s="35" t="n">
        <v>3.33333333333334</v>
      </c>
      <c r="G33" s="35" t="n">
        <v>10.4761904761905</v>
      </c>
      <c r="H33" s="35" t="n">
        <v>-12.2448979591837</v>
      </c>
      <c r="I33" s="35" t="n">
        <v>-5.59006211180125</v>
      </c>
      <c r="J33" s="35" t="n">
        <v>10.6012658227848</v>
      </c>
      <c r="K33" s="35" t="n">
        <v>-3.50877192982456</v>
      </c>
      <c r="L33" s="35" t="n">
        <v>8.8235294117647</v>
      </c>
      <c r="M33" s="35" t="n">
        <v>3.2258064516129</v>
      </c>
      <c r="N33" s="35" t="n">
        <v>18.7599364069952</v>
      </c>
      <c r="O33" s="35" t="n">
        <v>18.1372549019608</v>
      </c>
      <c r="P33" s="35" t="n">
        <v>-1.29032258064517</v>
      </c>
      <c r="Q33" s="35" t="n">
        <v>5.9850374064838</v>
      </c>
      <c r="R33" s="35" t="n">
        <v>4.83870967741935</v>
      </c>
      <c r="S33" s="35" t="n">
        <v>1.47318797878609</v>
      </c>
      <c r="T33" s="35" t="n">
        <v>8.01749271137027</v>
      </c>
      <c r="U33" s="35" t="n">
        <v>10.3004291845494</v>
      </c>
      <c r="V33" s="35" t="n">
        <v>11.7788461538461</v>
      </c>
      <c r="W33" s="35" t="n">
        <v>7.43243243243244</v>
      </c>
      <c r="X33" s="35" t="n">
        <v>27.4021352313167</v>
      </c>
      <c r="Y33" s="35" t="n">
        <v>13.28125</v>
      </c>
      <c r="Z33" s="35" t="n">
        <v>15.609756097561</v>
      </c>
      <c r="AA33" s="35" t="n">
        <v>9.32203389830508</v>
      </c>
      <c r="AB33" s="35" t="n">
        <v>13.1979695431472</v>
      </c>
      <c r="AC33" s="35" t="n">
        <v>5.36274086355593</v>
      </c>
      <c r="AD33" s="36" t="n">
        <v>5.4305683093562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3.890756302521</v>
      </c>
      <c r="D34" s="35" t="n">
        <v>1.53256704980842</v>
      </c>
      <c r="E34" s="35" t="n">
        <v>1.953125</v>
      </c>
      <c r="F34" s="35" t="n">
        <v>5.99078341013825</v>
      </c>
      <c r="G34" s="35" t="n">
        <v>2.29885057471265</v>
      </c>
      <c r="H34" s="35" t="n">
        <v>-13.1782945736434</v>
      </c>
      <c r="I34" s="35" t="n">
        <v>19.0789473684211</v>
      </c>
      <c r="J34" s="35" t="n">
        <v>8.58369098712446</v>
      </c>
      <c r="K34" s="35" t="n">
        <v>5.45454545454544</v>
      </c>
      <c r="L34" s="35" t="n">
        <v>13.9639639639639</v>
      </c>
      <c r="M34" s="35" t="n">
        <v>-0.78125</v>
      </c>
      <c r="N34" s="35" t="n">
        <v>13.9223560910308</v>
      </c>
      <c r="O34" s="35" t="n">
        <v>1.24481327800829</v>
      </c>
      <c r="P34" s="35" t="n">
        <v>10.4575163398693</v>
      </c>
      <c r="Q34" s="35" t="n">
        <v>-0.941176470588232</v>
      </c>
      <c r="R34" s="35" t="n">
        <v>5.93406593406594</v>
      </c>
      <c r="S34" s="35" t="n">
        <v>5.57491289198606</v>
      </c>
      <c r="T34" s="35" t="n">
        <v>0.67476383265857</v>
      </c>
      <c r="U34" s="35" t="n">
        <v>-0.972762645914401</v>
      </c>
      <c r="V34" s="35" t="n">
        <v>0.107526881720418</v>
      </c>
      <c r="W34" s="35" t="n">
        <v>0.754716981132077</v>
      </c>
      <c r="X34" s="35" t="n">
        <v>-1.95530726256983</v>
      </c>
      <c r="Y34" s="35" t="n">
        <v>2.41379310344827</v>
      </c>
      <c r="Z34" s="35" t="n">
        <v>-1.26582278481013</v>
      </c>
      <c r="AA34" s="35" t="n">
        <v>-0.775193798449607</v>
      </c>
      <c r="AB34" s="35" t="n">
        <v>28.6995515695067</v>
      </c>
      <c r="AC34" s="35" t="n">
        <v>3.26756763904683</v>
      </c>
      <c r="AD34" s="36" t="n">
        <v>3.27462318244503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3.79357761061232</v>
      </c>
      <c r="D35" s="35" t="n">
        <v>2.64150943396227</v>
      </c>
      <c r="E35" s="35" t="n">
        <v>-2.4904214559387</v>
      </c>
      <c r="F35" s="35" t="n">
        <v>-3.91304347826087</v>
      </c>
      <c r="G35" s="35" t="n">
        <v>0.280898876404507</v>
      </c>
      <c r="H35" s="35" t="n">
        <v>33.0357142857143</v>
      </c>
      <c r="I35" s="35" t="n">
        <v>-13.2596685082873</v>
      </c>
      <c r="J35" s="35" t="n">
        <v>9.74967061923584</v>
      </c>
      <c r="K35" s="35" t="n">
        <v>-5.17241379310345</v>
      </c>
      <c r="L35" s="35" t="n">
        <v>-4.34782608695652</v>
      </c>
      <c r="M35" s="35" t="n">
        <v>1.5748031496063</v>
      </c>
      <c r="N35" s="35" t="n">
        <v>21.5041128084606</v>
      </c>
      <c r="O35" s="35" t="n">
        <v>22.5409836065574</v>
      </c>
      <c r="P35" s="35" t="n">
        <v>3.55029585798816</v>
      </c>
      <c r="Q35" s="35" t="n">
        <v>2.61282660332543</v>
      </c>
      <c r="R35" s="35" t="n">
        <v>14.5228215767635</v>
      </c>
      <c r="S35" s="35" t="n">
        <v>-5.83058305830583</v>
      </c>
      <c r="T35" s="35" t="n">
        <v>2.01072386058981</v>
      </c>
      <c r="U35" s="35" t="n">
        <v>1.37524557956779</v>
      </c>
      <c r="V35" s="35" t="n">
        <v>2.47046186895813</v>
      </c>
      <c r="W35" s="35" t="n">
        <v>4.49438202247193</v>
      </c>
      <c r="X35" s="35" t="n">
        <v>4.55840455840455</v>
      </c>
      <c r="Y35" s="35" t="n">
        <v>0.673400673400664</v>
      </c>
      <c r="Z35" s="35" t="n">
        <v>-0.427350427350433</v>
      </c>
      <c r="AA35" s="35" t="n">
        <v>5.078125</v>
      </c>
      <c r="AB35" s="35" t="n">
        <v>20.9059233449477</v>
      </c>
      <c r="AC35" s="35" t="n">
        <v>9.86003867183997</v>
      </c>
      <c r="AD35" s="36" t="n">
        <v>9.76421116746514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4.48293096329778</v>
      </c>
      <c r="D36" s="37" t="n">
        <v>2.36453201970444</v>
      </c>
      <c r="E36" s="37" t="n">
        <v>3.63915940543311</v>
      </c>
      <c r="F36" s="37" t="n">
        <v>1.38568129330254</v>
      </c>
      <c r="G36" s="37" t="n">
        <v>1.21368150055167</v>
      </c>
      <c r="H36" s="37" t="n">
        <v>3.26923076923077</v>
      </c>
      <c r="I36" s="37" t="n">
        <v>0.773993808049539</v>
      </c>
      <c r="J36" s="37" t="n">
        <v>8.6213303604608</v>
      </c>
      <c r="K36" s="37" t="n">
        <v>-15.7303370786517</v>
      </c>
      <c r="L36" s="37" t="n">
        <v>-4.36137071651091</v>
      </c>
      <c r="M36" s="37" t="n">
        <v>-6.27306273062732</v>
      </c>
      <c r="N36" s="37" t="n">
        <v>0.122812404052809</v>
      </c>
      <c r="O36" s="37" t="n">
        <v>5.10638297872342</v>
      </c>
      <c r="P36" s="37" t="n">
        <v>2.19435736677116</v>
      </c>
      <c r="Q36" s="37" t="n">
        <v>5.26645768025078</v>
      </c>
      <c r="R36" s="37" t="n">
        <v>7.07126948775057</v>
      </c>
      <c r="S36" s="37" t="n">
        <v>4.35500825949842</v>
      </c>
      <c r="T36" s="37" t="n">
        <v>4.30145751866336</v>
      </c>
      <c r="U36" s="37" t="n">
        <v>2.66257040450589</v>
      </c>
      <c r="V36" s="37" t="n">
        <v>11.0197869101979</v>
      </c>
      <c r="W36" s="37" t="n">
        <v>5.31032193826751</v>
      </c>
      <c r="X36" s="37" t="n">
        <v>4.14428242517269</v>
      </c>
      <c r="Y36" s="37" t="n">
        <v>8.96946564885496</v>
      </c>
      <c r="Z36" s="37" t="n">
        <v>18.668407310705</v>
      </c>
      <c r="AA36" s="37" t="n">
        <v>6.92549842602308</v>
      </c>
      <c r="AB36" s="37" t="n">
        <v>1.05465004793864</v>
      </c>
      <c r="AC36" s="37" t="n">
        <v>4.68821992258046</v>
      </c>
      <c r="AD36" s="37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9.375</v>
      </c>
      <c r="D37" s="33" t="n">
        <v>-6.98529411764706</v>
      </c>
      <c r="E37" s="33" t="n">
        <v>-2.55402750491159</v>
      </c>
      <c r="F37" s="33" t="n">
        <v>-3.16742081447964</v>
      </c>
      <c r="G37" s="33" t="n">
        <v>-3.64145658263305</v>
      </c>
      <c r="H37" s="33" t="n">
        <v>-9.39597315436241</v>
      </c>
      <c r="I37" s="33" t="n">
        <v>13.3757961783439</v>
      </c>
      <c r="J37" s="33" t="n">
        <v>-22.4489795918367</v>
      </c>
      <c r="K37" s="33" t="n">
        <v>-1.81818181818181</v>
      </c>
      <c r="L37" s="33" t="n">
        <v>-12.8099173553719</v>
      </c>
      <c r="M37" s="33" t="n">
        <v>0.775193798449607</v>
      </c>
      <c r="N37" s="33" t="n">
        <v>-33.752417794971</v>
      </c>
      <c r="O37" s="33" t="n">
        <v>-28.428093645485</v>
      </c>
      <c r="P37" s="33" t="n">
        <v>-0.571428571428569</v>
      </c>
      <c r="Q37" s="33" t="n">
        <v>-0.462962962962962</v>
      </c>
      <c r="R37" s="33" t="n">
        <v>-13.768115942029</v>
      </c>
      <c r="S37" s="33" t="n">
        <v>-1.16822429906543</v>
      </c>
      <c r="T37" s="33" t="n">
        <v>-6.57030223390277</v>
      </c>
      <c r="U37" s="33" t="n">
        <v>-4.65116279069767</v>
      </c>
      <c r="V37" s="33" t="n">
        <v>6.28930817610063</v>
      </c>
      <c r="W37" s="33" t="n">
        <v>-8.36320191158902</v>
      </c>
      <c r="X37" s="33" t="n">
        <v>-16.0762942779292</v>
      </c>
      <c r="Y37" s="33" t="n">
        <v>-8.36120401337793</v>
      </c>
      <c r="Z37" s="33" t="n">
        <v>0</v>
      </c>
      <c r="AA37" s="33" t="n">
        <v>-14.4981412639405</v>
      </c>
      <c r="AB37" s="33" t="n">
        <v>-39.4812680115274</v>
      </c>
      <c r="AC37" s="33" t="n">
        <v>-11.8331332393086</v>
      </c>
      <c r="AD37" s="34" t="n">
        <v>-11.6349550203289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6.5697824404506</v>
      </c>
      <c r="D38" s="35" t="n">
        <v>4.74308300395256</v>
      </c>
      <c r="E38" s="35" t="n">
        <v>3.83064516129032</v>
      </c>
      <c r="F38" s="35" t="n">
        <v>2.803738317757</v>
      </c>
      <c r="G38" s="35" t="n">
        <v>1.59883720930232</v>
      </c>
      <c r="H38" s="35" t="n">
        <v>-8.14814814814815</v>
      </c>
      <c r="I38" s="35" t="n">
        <v>-10.1123595505618</v>
      </c>
      <c r="J38" s="35" t="n">
        <v>8.35913312693499</v>
      </c>
      <c r="K38" s="35" t="n">
        <v>-3.70370370370371</v>
      </c>
      <c r="L38" s="35" t="n">
        <v>9.95260663507109</v>
      </c>
      <c r="M38" s="35" t="n">
        <v>18.4615384615385</v>
      </c>
      <c r="N38" s="35" t="n">
        <v>20.1459854014599</v>
      </c>
      <c r="O38" s="35" t="n">
        <v>16.3551401869159</v>
      </c>
      <c r="P38" s="35" t="n">
        <v>3.44827586206897</v>
      </c>
      <c r="Q38" s="35" t="n">
        <v>0.465116279069775</v>
      </c>
      <c r="R38" s="35" t="n">
        <v>-1.26050420168068</v>
      </c>
      <c r="S38" s="35" t="n">
        <v>8.86524822695036</v>
      </c>
      <c r="T38" s="35" t="n">
        <v>7.73558368495077</v>
      </c>
      <c r="U38" s="35" t="n">
        <v>4.8780487804878</v>
      </c>
      <c r="V38" s="35" t="n">
        <v>-1.18343195266272</v>
      </c>
      <c r="W38" s="35" t="n">
        <v>10.2998696219035</v>
      </c>
      <c r="X38" s="35" t="n">
        <v>10.0649350649351</v>
      </c>
      <c r="Y38" s="35" t="n">
        <v>12.4087591240876</v>
      </c>
      <c r="Z38" s="35" t="n">
        <v>4.29184549356224</v>
      </c>
      <c r="AA38" s="35" t="n">
        <v>11.7391304347826</v>
      </c>
      <c r="AB38" s="35" t="n">
        <v>10</v>
      </c>
      <c r="AC38" s="35" t="n">
        <v>5.29210348884863</v>
      </c>
      <c r="AD38" s="36" t="n">
        <v>5.46578750332101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7.5445816186557</v>
      </c>
      <c r="D39" s="35" t="n">
        <v>5.28301886792453</v>
      </c>
      <c r="E39" s="35" t="n">
        <v>7.96116504854369</v>
      </c>
      <c r="F39" s="35" t="n">
        <v>6.81818181818181</v>
      </c>
      <c r="G39" s="35" t="n">
        <v>3.43347639484979</v>
      </c>
      <c r="H39" s="35" t="n">
        <v>15.3225806451613</v>
      </c>
      <c r="I39" s="35" t="n">
        <v>26.25</v>
      </c>
      <c r="J39" s="35" t="n">
        <v>14</v>
      </c>
      <c r="K39" s="35" t="n">
        <v>15.3846153846154</v>
      </c>
      <c r="L39" s="35" t="n">
        <v>11.2068965517241</v>
      </c>
      <c r="M39" s="35" t="n">
        <v>1.94805194805194</v>
      </c>
      <c r="N39" s="35" t="n">
        <v>10.0850546780073</v>
      </c>
      <c r="O39" s="35" t="n">
        <v>4.81927710843372</v>
      </c>
      <c r="P39" s="35" t="n">
        <v>-2.22222222222223</v>
      </c>
      <c r="Q39" s="35" t="n">
        <v>9.72222222222223</v>
      </c>
      <c r="R39" s="35" t="n">
        <v>4.46808510638297</v>
      </c>
      <c r="S39" s="35" t="n">
        <v>-3.85450597176981</v>
      </c>
      <c r="T39" s="35" t="n">
        <v>11.0966057441253</v>
      </c>
      <c r="U39" s="35" t="n">
        <v>7.36434108527131</v>
      </c>
      <c r="V39" s="35" t="n">
        <v>6.78642714570859</v>
      </c>
      <c r="W39" s="35" t="n">
        <v>7.91962174940899</v>
      </c>
      <c r="X39" s="35" t="n">
        <v>12.3893805309735</v>
      </c>
      <c r="Y39" s="35" t="n">
        <v>6.16883116883118</v>
      </c>
      <c r="Z39" s="35" t="n">
        <v>18.1069958847737</v>
      </c>
      <c r="AA39" s="35" t="n">
        <v>6.22568093385215</v>
      </c>
      <c r="AB39" s="35" t="n">
        <v>43.2900432900433</v>
      </c>
      <c r="AC39" s="35" t="n">
        <v>5.11651850735775</v>
      </c>
      <c r="AD39" s="36" t="n">
        <v>5.21687354005405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5.06452581032413</v>
      </c>
      <c r="D40" s="35" t="n">
        <v>5.73476702508961</v>
      </c>
      <c r="E40" s="35" t="n">
        <v>-4.67625899280576</v>
      </c>
      <c r="F40" s="35" t="n">
        <v>-3.82978723404256</v>
      </c>
      <c r="G40" s="35" t="n">
        <v>0.276625172890732</v>
      </c>
      <c r="H40" s="35" t="n">
        <v>7.69230769230769</v>
      </c>
      <c r="I40" s="35" t="n">
        <v>-13.3663366336634</v>
      </c>
      <c r="J40" s="35" t="n">
        <v>15.5388471177945</v>
      </c>
      <c r="K40" s="35" t="n">
        <v>-1.66666666666667</v>
      </c>
      <c r="L40" s="35" t="n">
        <v>2.71317829457365</v>
      </c>
      <c r="M40" s="35" t="n">
        <v>-1.27388535031847</v>
      </c>
      <c r="N40" s="35" t="n">
        <v>30.5739514348786</v>
      </c>
      <c r="O40" s="35" t="n">
        <v>19.9233716475096</v>
      </c>
      <c r="P40" s="35" t="n">
        <v>2.27272727272727</v>
      </c>
      <c r="Q40" s="35" t="n">
        <v>0.632911392405063</v>
      </c>
      <c r="R40" s="35" t="n">
        <v>14.6639511201629</v>
      </c>
      <c r="S40" s="35" t="n">
        <v>4.51722190852625</v>
      </c>
      <c r="T40" s="35" t="n">
        <v>-0.940070505287892</v>
      </c>
      <c r="U40" s="35" t="n">
        <v>-1.80505415162455</v>
      </c>
      <c r="V40" s="35" t="n">
        <v>0.841121495327116</v>
      </c>
      <c r="W40" s="35" t="n">
        <v>-3.6144578313253</v>
      </c>
      <c r="X40" s="35" t="n">
        <v>10.2362204724409</v>
      </c>
      <c r="Y40" s="35" t="n">
        <v>7.33944954128441</v>
      </c>
      <c r="Z40" s="35" t="n">
        <v>4.18118466898956</v>
      </c>
      <c r="AA40" s="35" t="n">
        <v>10.2564102564103</v>
      </c>
      <c r="AB40" s="35" t="n">
        <v>13.2930513595166</v>
      </c>
      <c r="AC40" s="35" t="n">
        <v>9.75286374658082</v>
      </c>
      <c r="AD40" s="36" t="n">
        <v>9.82065122758141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6.80296160725426</v>
      </c>
      <c r="D41" s="37" t="n">
        <v>5.10105871029836</v>
      </c>
      <c r="E41" s="37" t="n">
        <v>3.70919881305638</v>
      </c>
      <c r="F41" s="37" t="n">
        <v>1.93621867881548</v>
      </c>
      <c r="G41" s="37" t="n">
        <v>3.01598837209302</v>
      </c>
      <c r="H41" s="37" t="n">
        <v>3.53817504655494</v>
      </c>
      <c r="I41" s="37" t="n">
        <v>9.83102918586789</v>
      </c>
      <c r="J41" s="37" t="n">
        <v>4.89223400615806</v>
      </c>
      <c r="K41" s="37" t="n">
        <v>0</v>
      </c>
      <c r="L41" s="37" t="n">
        <v>4.88599348534203</v>
      </c>
      <c r="M41" s="37" t="n">
        <v>17.3228346456693</v>
      </c>
      <c r="N41" s="37" t="n">
        <v>10.3035878564857</v>
      </c>
      <c r="O41" s="37" t="n">
        <v>4.95951417004048</v>
      </c>
      <c r="P41" s="37" t="n">
        <v>8.89570552147238</v>
      </c>
      <c r="Q41" s="37" t="n">
        <v>7.98094103633116</v>
      </c>
      <c r="R41" s="37" t="n">
        <v>4.00416016640665</v>
      </c>
      <c r="S41" s="37" t="n">
        <v>2.97884587710462</v>
      </c>
      <c r="T41" s="37" t="n">
        <v>8.07770961145194</v>
      </c>
      <c r="U41" s="37" t="n">
        <v>5.03740648379052</v>
      </c>
      <c r="V41" s="37" t="n">
        <v>14.2034548944338</v>
      </c>
      <c r="W41" s="37" t="n">
        <v>7.3432083202017</v>
      </c>
      <c r="X41" s="37" t="n">
        <v>6.70596904937362</v>
      </c>
      <c r="Y41" s="37" t="n">
        <v>10.3327495621716</v>
      </c>
      <c r="Z41" s="37" t="n">
        <v>16.8316831683168</v>
      </c>
      <c r="AA41" s="37" t="n">
        <v>4.12168792934249</v>
      </c>
      <c r="AB41" s="37" t="n">
        <v>8.8235294117647</v>
      </c>
      <c r="AC41" s="37" t="n">
        <v>6.29881039960678</v>
      </c>
      <c r="AD41" s="37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9.51224737556238</v>
      </c>
      <c r="D42" s="33" t="n">
        <v>-8.81355932203391</v>
      </c>
      <c r="E42" s="33" t="n">
        <v>3.39622641509433</v>
      </c>
      <c r="F42" s="33" t="n">
        <v>-3.09734513274337</v>
      </c>
      <c r="G42" s="33" t="n">
        <v>-3.0344827586207</v>
      </c>
      <c r="H42" s="33" t="n">
        <v>-12.987012987013</v>
      </c>
      <c r="I42" s="33" t="n">
        <v>-3.42857142857143</v>
      </c>
      <c r="J42" s="33" t="n">
        <v>-19.1973969631237</v>
      </c>
      <c r="K42" s="33" t="n">
        <v>11.864406779661</v>
      </c>
      <c r="L42" s="33" t="n">
        <v>-18.8679245283019</v>
      </c>
      <c r="M42" s="33" t="n">
        <v>1.93548387096773</v>
      </c>
      <c r="N42" s="33" t="n">
        <v>-29.2476754015216</v>
      </c>
      <c r="O42" s="33" t="n">
        <v>-19.4888178913738</v>
      </c>
      <c r="P42" s="33" t="n">
        <v>5.55555555555556</v>
      </c>
      <c r="Q42" s="33" t="n">
        <v>1.46750524109014</v>
      </c>
      <c r="R42" s="33" t="n">
        <v>-9.41385435168739</v>
      </c>
      <c r="S42" s="33" t="n">
        <v>-6.37493246893571</v>
      </c>
      <c r="T42" s="33" t="n">
        <v>-7.71055753262159</v>
      </c>
      <c r="U42" s="33" t="n">
        <v>-4.96323529411765</v>
      </c>
      <c r="V42" s="33" t="n">
        <v>-2.5949953660797</v>
      </c>
      <c r="W42" s="33" t="n">
        <v>-3.75</v>
      </c>
      <c r="X42" s="33" t="n">
        <v>-9.04761904761905</v>
      </c>
      <c r="Y42" s="33" t="n">
        <v>-10.5413105413106</v>
      </c>
      <c r="Z42" s="33" t="n">
        <v>2.34113712374582</v>
      </c>
      <c r="AA42" s="33" t="n">
        <v>-18.6046511627907</v>
      </c>
      <c r="AB42" s="33" t="n">
        <v>-38.6666666666667</v>
      </c>
      <c r="AC42" s="33" t="n">
        <v>-12.095685864786</v>
      </c>
      <c r="AD42" s="34" t="n">
        <v>-11.7835341683843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4.53002920053666</v>
      </c>
      <c r="D43" s="35" t="n">
        <v>6.31970260223049</v>
      </c>
      <c r="E43" s="35" t="n">
        <v>4.19708029197081</v>
      </c>
      <c r="F43" s="35" t="n">
        <v>2.28310502283105</v>
      </c>
      <c r="G43" s="35" t="n">
        <v>4.2674253200569</v>
      </c>
      <c r="H43" s="35" t="n">
        <v>-6.71641791044776</v>
      </c>
      <c r="I43" s="35" t="n">
        <v>-12.4260355029586</v>
      </c>
      <c r="J43" s="35" t="n">
        <v>-2.9530201342282</v>
      </c>
      <c r="K43" s="35" t="n">
        <v>-4.54545454545455</v>
      </c>
      <c r="L43" s="35" t="n">
        <v>8.37209302325582</v>
      </c>
      <c r="M43" s="35" t="n">
        <v>-2.53164556962025</v>
      </c>
      <c r="N43" s="35" t="n">
        <v>18.3990442054958</v>
      </c>
      <c r="O43" s="35" t="n">
        <v>14.6825396825397</v>
      </c>
      <c r="P43" s="35" t="n">
        <v>1.57894736842105</v>
      </c>
      <c r="Q43" s="35" t="n">
        <v>-4.33884297520662</v>
      </c>
      <c r="R43" s="35" t="n">
        <v>-3.52941176470588</v>
      </c>
      <c r="S43" s="35" t="n">
        <v>3.00057703404502</v>
      </c>
      <c r="T43" s="35" t="n">
        <v>7.19794344473009</v>
      </c>
      <c r="U43" s="35" t="n">
        <v>5.8027079303675</v>
      </c>
      <c r="V43" s="35" t="n">
        <v>8.1826831588963</v>
      </c>
      <c r="W43" s="35" t="n">
        <v>3.18772136953956</v>
      </c>
      <c r="X43" s="35" t="n">
        <v>-4.71204188481676</v>
      </c>
      <c r="Y43" s="35" t="n">
        <v>4.45859872611464</v>
      </c>
      <c r="Z43" s="35" t="n">
        <v>2.28758169934639</v>
      </c>
      <c r="AA43" s="35" t="n">
        <v>12.2448979591837</v>
      </c>
      <c r="AB43" s="35" t="n">
        <v>21.7391304347826</v>
      </c>
      <c r="AC43" s="35" t="n">
        <v>4.29986381082085</v>
      </c>
      <c r="AD43" s="36" t="n">
        <v>4.20350254434348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6.12306530766327</v>
      </c>
      <c r="D44" s="35" t="n">
        <v>4.54545454545455</v>
      </c>
      <c r="E44" s="35" t="n">
        <v>1.92644483362523</v>
      </c>
      <c r="F44" s="35" t="n">
        <v>4.01785714285714</v>
      </c>
      <c r="G44" s="35" t="n">
        <v>6.54843110504774</v>
      </c>
      <c r="H44" s="35" t="n">
        <v>10.4</v>
      </c>
      <c r="I44" s="35" t="n">
        <v>34.4594594594595</v>
      </c>
      <c r="J44" s="35" t="n">
        <v>18.5338865836791</v>
      </c>
      <c r="K44" s="35" t="n">
        <v>-12.6984126984127</v>
      </c>
      <c r="L44" s="35" t="n">
        <v>6.86695278969958</v>
      </c>
      <c r="M44" s="35" t="n">
        <v>7.14285714285714</v>
      </c>
      <c r="N44" s="35" t="n">
        <v>1.715438950555</v>
      </c>
      <c r="O44" s="35" t="n">
        <v>1.3840830449827</v>
      </c>
      <c r="P44" s="35" t="n">
        <v>3.62694300518133</v>
      </c>
      <c r="Q44" s="35" t="n">
        <v>3.67170626349893</v>
      </c>
      <c r="R44" s="35" t="n">
        <v>8.73983739837398</v>
      </c>
      <c r="S44" s="35" t="n">
        <v>6.66666666666667</v>
      </c>
      <c r="T44" s="35" t="n">
        <v>4.13669064748201</v>
      </c>
      <c r="U44" s="35" t="n">
        <v>8.40950639853747</v>
      </c>
      <c r="V44" s="35" t="n">
        <v>2.55057167985927</v>
      </c>
      <c r="W44" s="35" t="n">
        <v>3.54691075514874</v>
      </c>
      <c r="X44" s="35" t="n">
        <v>12.6373626373626</v>
      </c>
      <c r="Y44" s="35" t="n">
        <v>6.70731707317074</v>
      </c>
      <c r="Z44" s="35" t="n">
        <v>8.30670926517571</v>
      </c>
      <c r="AA44" s="35" t="n">
        <v>5.09090909090911</v>
      </c>
      <c r="AB44" s="35" t="n">
        <v>10</v>
      </c>
      <c r="AC44" s="35" t="n">
        <v>5.16838194271334</v>
      </c>
      <c r="AD44" s="36" t="n">
        <v>5.25101603009821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7.27803073420603</v>
      </c>
      <c r="D45" s="35" t="n">
        <v>5.35117056856187</v>
      </c>
      <c r="E45" s="35" t="n">
        <v>-1.89003436426117</v>
      </c>
      <c r="F45" s="35" t="n">
        <v>3.43347639484979</v>
      </c>
      <c r="G45" s="35" t="n">
        <v>5.8898847631242</v>
      </c>
      <c r="H45" s="35" t="n">
        <v>12.3188405797102</v>
      </c>
      <c r="I45" s="35" t="n">
        <v>-9.54773869346734</v>
      </c>
      <c r="J45" s="35" t="n">
        <v>14.4690781796966</v>
      </c>
      <c r="K45" s="35" t="n">
        <v>5.45454545454544</v>
      </c>
      <c r="L45" s="35" t="n">
        <v>6.82730923694778</v>
      </c>
      <c r="M45" s="35" t="n">
        <v>6.66666666666667</v>
      </c>
      <c r="N45" s="35" t="n">
        <v>32.7380952380952</v>
      </c>
      <c r="O45" s="35" t="n">
        <v>19.4539249146758</v>
      </c>
      <c r="P45" s="35" t="n">
        <v>1.49999999999999</v>
      </c>
      <c r="Q45" s="35" t="n">
        <v>0.416666666666671</v>
      </c>
      <c r="R45" s="35" t="n">
        <v>13.4579439252337</v>
      </c>
      <c r="S45" s="35" t="n">
        <v>3.20378151260505</v>
      </c>
      <c r="T45" s="35" t="n">
        <v>4.66321243523315</v>
      </c>
      <c r="U45" s="35" t="n">
        <v>2.36087689713322</v>
      </c>
      <c r="V45" s="35" t="n">
        <v>1.71526586620926</v>
      </c>
      <c r="W45" s="35" t="n">
        <v>2.87292817679558</v>
      </c>
      <c r="X45" s="35" t="n">
        <v>7.07317073170732</v>
      </c>
      <c r="Y45" s="35" t="n">
        <v>-2.57142857142857</v>
      </c>
      <c r="Z45" s="35" t="n">
        <v>2.35988200589972</v>
      </c>
      <c r="AA45" s="35" t="n">
        <v>14.878892733564</v>
      </c>
      <c r="AB45" s="35" t="n">
        <v>25.3246753246753</v>
      </c>
      <c r="AC45" s="35" t="n">
        <v>11.2802916577311</v>
      </c>
      <c r="AD45" s="36" t="n">
        <v>11.1958948726878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7.20113722664692</v>
      </c>
      <c r="D46" s="37" t="n">
        <v>7.05128205128204</v>
      </c>
      <c r="E46" s="37" t="n">
        <v>8.34525512637102</v>
      </c>
      <c r="F46" s="37" t="n">
        <v>2.45810055865923</v>
      </c>
      <c r="G46" s="37" t="n">
        <v>7.37213403880071</v>
      </c>
      <c r="H46" s="37" t="n">
        <v>-0.719424460431654</v>
      </c>
      <c r="I46" s="37" t="n">
        <v>-2.65734265734265</v>
      </c>
      <c r="J46" s="37" t="n">
        <v>7.82778864970646</v>
      </c>
      <c r="K46" s="37" t="n">
        <v>7.55555555555556</v>
      </c>
      <c r="L46" s="37" t="n">
        <v>-0.310559006211179</v>
      </c>
      <c r="M46" s="37" t="n">
        <v>9.56375838926174</v>
      </c>
      <c r="N46" s="37" t="n">
        <v>16.0411453989436</v>
      </c>
      <c r="O46" s="37" t="n">
        <v>14.175506268081</v>
      </c>
      <c r="P46" s="37" t="n">
        <v>10.7042253521127</v>
      </c>
      <c r="Q46" s="37" t="n">
        <v>5.29509100937673</v>
      </c>
      <c r="R46" s="37" t="n">
        <v>7.2</v>
      </c>
      <c r="S46" s="37" t="n">
        <v>3.22806036892118</v>
      </c>
      <c r="T46" s="37" t="n">
        <v>6.89057079785556</v>
      </c>
      <c r="U46" s="37" t="n">
        <v>7.50237416904082</v>
      </c>
      <c r="V46" s="37" t="n">
        <v>9.00360144057623</v>
      </c>
      <c r="W46" s="37" t="n">
        <v>4.43335290663536</v>
      </c>
      <c r="X46" s="37" t="n">
        <v>10.1519337016575</v>
      </c>
      <c r="Y46" s="37" t="n">
        <v>5.7936507936508</v>
      </c>
      <c r="Z46" s="37" t="n">
        <v>22.8813559322034</v>
      </c>
      <c r="AA46" s="37" t="n">
        <v>7.54005655042414</v>
      </c>
      <c r="AB46" s="37" t="n">
        <v>4.9694856146469</v>
      </c>
      <c r="AC46" s="37" t="n">
        <v>6.44115229322308</v>
      </c>
      <c r="AD46" s="37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2.7329398501227</v>
      </c>
      <c r="D47" s="33" t="n">
        <v>-9.2063492063492</v>
      </c>
      <c r="E47" s="33" t="n">
        <v>3.67775831873904</v>
      </c>
      <c r="F47" s="33" t="n">
        <v>-1.65975103734441</v>
      </c>
      <c r="G47" s="33" t="n">
        <v>-6.65054413542926</v>
      </c>
      <c r="H47" s="33" t="n">
        <v>-7.09677419354838</v>
      </c>
      <c r="I47" s="33" t="n">
        <v>-1.66666666666667</v>
      </c>
      <c r="J47" s="33" t="n">
        <v>-23.4454638124363</v>
      </c>
      <c r="K47" s="33" t="n">
        <v>-8.62068965517241</v>
      </c>
      <c r="L47" s="33" t="n">
        <v>-21.0526315789474</v>
      </c>
      <c r="M47" s="33" t="n">
        <v>-10.7954545454545</v>
      </c>
      <c r="N47" s="33" t="n">
        <v>-33.9312406576981</v>
      </c>
      <c r="O47" s="33" t="n">
        <v>-24.5714285714286</v>
      </c>
      <c r="P47" s="33" t="n">
        <v>-10.3448275862069</v>
      </c>
      <c r="Q47" s="33" t="n">
        <v>-1.24481327800829</v>
      </c>
      <c r="R47" s="33" t="n">
        <v>-18.1219110378913</v>
      </c>
      <c r="S47" s="33" t="n">
        <v>-3.10432569974554</v>
      </c>
      <c r="T47" s="33" t="n">
        <v>-8.36083608360836</v>
      </c>
      <c r="U47" s="33" t="n">
        <v>-8.23723228995058</v>
      </c>
      <c r="V47" s="33" t="n">
        <v>-6.91399662731872</v>
      </c>
      <c r="W47" s="33" t="n">
        <v>-5.80021482277121</v>
      </c>
      <c r="X47" s="33" t="n">
        <v>-23.006833712984</v>
      </c>
      <c r="Y47" s="33" t="n">
        <v>-17.5953079178886</v>
      </c>
      <c r="Z47" s="33" t="n">
        <v>-26.8011527377522</v>
      </c>
      <c r="AA47" s="33" t="n">
        <v>-20.7831325301205</v>
      </c>
      <c r="AB47" s="33" t="n">
        <v>-33.9378238341969</v>
      </c>
      <c r="AC47" s="33" t="n">
        <v>-13.9962065502936</v>
      </c>
      <c r="AD47" s="34" t="n">
        <v>-13.7843688113112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4.37723231248575</v>
      </c>
      <c r="D48" s="35" t="n">
        <v>7.69230769230769</v>
      </c>
      <c r="E48" s="35" t="n">
        <v>1.52027027027026</v>
      </c>
      <c r="F48" s="35" t="n">
        <v>2.53164556962024</v>
      </c>
      <c r="G48" s="35" t="n">
        <v>3.10880829015545</v>
      </c>
      <c r="H48" s="35" t="n">
        <v>-3.47222222222221</v>
      </c>
      <c r="I48" s="35" t="n">
        <v>-11.864406779661</v>
      </c>
      <c r="J48" s="35" t="n">
        <v>4.52729693741678</v>
      </c>
      <c r="K48" s="35" t="n">
        <v>7.54716981132076</v>
      </c>
      <c r="L48" s="35" t="n">
        <v>2.38095238095238</v>
      </c>
      <c r="M48" s="35" t="n">
        <v>-7.64331210191082</v>
      </c>
      <c r="N48" s="35" t="n">
        <v>18.0995475113122</v>
      </c>
      <c r="O48" s="35" t="n">
        <v>12.5</v>
      </c>
      <c r="P48" s="35" t="n">
        <v>-4.39560439560439</v>
      </c>
      <c r="Q48" s="35" t="n">
        <v>1.26050420168068</v>
      </c>
      <c r="R48" s="35" t="n">
        <v>-0.603621730382301</v>
      </c>
      <c r="S48" s="35" t="n">
        <v>-4.35924369747899</v>
      </c>
      <c r="T48" s="35" t="n">
        <v>6.48259303721488</v>
      </c>
      <c r="U48" s="35" t="n">
        <v>1.07719928186714</v>
      </c>
      <c r="V48" s="35" t="n">
        <v>1.53985507246377</v>
      </c>
      <c r="W48" s="35" t="n">
        <v>7.1835803876853</v>
      </c>
      <c r="X48" s="35" t="n">
        <v>26.0355029585799</v>
      </c>
      <c r="Y48" s="35" t="n">
        <v>8.18505338078293</v>
      </c>
      <c r="Z48" s="35" t="n">
        <v>5.90551181102362</v>
      </c>
      <c r="AA48" s="35" t="n">
        <v>7.98479087452471</v>
      </c>
      <c r="AB48" s="35" t="n">
        <v>24.3137254901961</v>
      </c>
      <c r="AC48" s="35" t="n">
        <v>4.97570525521276</v>
      </c>
      <c r="AD48" s="36" t="n">
        <v>4.6698717948718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2.99963596650892</v>
      </c>
      <c r="D49" s="35" t="n">
        <v>1.29870129870129</v>
      </c>
      <c r="E49" s="35" t="n">
        <v>-2.99500831946756</v>
      </c>
      <c r="F49" s="35" t="n">
        <v>2.46913580246914</v>
      </c>
      <c r="G49" s="35" t="n">
        <v>1.50753768844221</v>
      </c>
      <c r="H49" s="35" t="n">
        <v>-17.9856115107914</v>
      </c>
      <c r="I49" s="35" t="n">
        <v>16.6666666666667</v>
      </c>
      <c r="J49" s="35" t="n">
        <v>11.8471337579618</v>
      </c>
      <c r="K49" s="35" t="n">
        <v>3.50877192982458</v>
      </c>
      <c r="L49" s="35" t="n">
        <v>6.9767441860465</v>
      </c>
      <c r="M49" s="35" t="n">
        <v>19.3103448275862</v>
      </c>
      <c r="N49" s="35" t="n">
        <v>-0.862068965517238</v>
      </c>
      <c r="O49" s="35" t="n">
        <v>10.7744107744108</v>
      </c>
      <c r="P49" s="35" t="n">
        <v>-0.574712643678168</v>
      </c>
      <c r="Q49" s="35" t="n">
        <v>7.0539419087137</v>
      </c>
      <c r="R49" s="35" t="n">
        <v>12.5506072874494</v>
      </c>
      <c r="S49" s="35" t="n">
        <v>-0.933552992861067</v>
      </c>
      <c r="T49" s="35" t="n">
        <v>5.18602029312289</v>
      </c>
      <c r="U49" s="35" t="n">
        <v>4.26287744227354</v>
      </c>
      <c r="V49" s="35" t="n">
        <v>4.99553969669937</v>
      </c>
      <c r="W49" s="35" t="n">
        <v>0.957446808510639</v>
      </c>
      <c r="X49" s="35" t="n">
        <v>-3.52112676056338</v>
      </c>
      <c r="Y49" s="35" t="n">
        <v>8.88157894736843</v>
      </c>
      <c r="Z49" s="35" t="n">
        <v>-11.5241635687732</v>
      </c>
      <c r="AA49" s="35" t="n">
        <v>3.52112676056338</v>
      </c>
      <c r="AB49" s="35" t="n">
        <v>-3.47003154574132</v>
      </c>
      <c r="AC49" s="35" t="n">
        <v>3.28948107537271</v>
      </c>
      <c r="AD49" s="36" t="n">
        <v>3.39182002837575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1.4207959284654</v>
      </c>
      <c r="D50" s="35" t="n">
        <v>5.44871794871796</v>
      </c>
      <c r="E50" s="35" t="n">
        <v>-1.88679245283019</v>
      </c>
      <c r="F50" s="35" t="n">
        <v>-3.6144578313253</v>
      </c>
      <c r="G50" s="35" t="n">
        <v>-5.32178217821783</v>
      </c>
      <c r="H50" s="35" t="n">
        <v>17.5438596491228</v>
      </c>
      <c r="I50" s="35" t="n">
        <v>-17.5824175824176</v>
      </c>
      <c r="J50" s="35" t="n">
        <v>10.1366742596811</v>
      </c>
      <c r="K50" s="35" t="n">
        <v>-1.69491525423729</v>
      </c>
      <c r="L50" s="35" t="n">
        <v>-3.04347826086956</v>
      </c>
      <c r="M50" s="35" t="n">
        <v>-12.7167630057804</v>
      </c>
      <c r="N50" s="35" t="n">
        <v>12.9468599033817</v>
      </c>
      <c r="O50" s="35" t="n">
        <v>16.4133738601824</v>
      </c>
      <c r="P50" s="35" t="n">
        <v>30.635838150289</v>
      </c>
      <c r="Q50" s="35" t="n">
        <v>-0.775193798449607</v>
      </c>
      <c r="R50" s="35" t="n">
        <v>13.1294964028777</v>
      </c>
      <c r="S50" s="35" t="n">
        <v>3.32594235033258</v>
      </c>
      <c r="T50" s="35" t="n">
        <v>-8.84244372990354</v>
      </c>
      <c r="U50" s="35" t="n">
        <v>-4.0885860306644</v>
      </c>
      <c r="V50" s="35" t="n">
        <v>-1.27442650807137</v>
      </c>
      <c r="W50" s="35" t="n">
        <v>-10.7481559536354</v>
      </c>
      <c r="X50" s="35" t="n">
        <v>5.83941605839415</v>
      </c>
      <c r="Y50" s="35" t="n">
        <v>2.11480362537763</v>
      </c>
      <c r="Z50" s="35" t="n">
        <v>2.10084033613444</v>
      </c>
      <c r="AA50" s="35" t="n">
        <v>9.52380952380953</v>
      </c>
      <c r="AB50" s="35" t="n">
        <v>19.6078431372549</v>
      </c>
      <c r="AC50" s="35" t="n">
        <v>7.34291214827223</v>
      </c>
      <c r="AD50" s="36" t="n">
        <v>7.48810393508006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0.61397613122378</v>
      </c>
      <c r="D51" s="37" t="n">
        <v>5.64585115483318</v>
      </c>
      <c r="E51" s="37" t="n">
        <v>3.3450704225352</v>
      </c>
      <c r="F51" s="37" t="n">
        <v>5.67066521264994</v>
      </c>
      <c r="G51" s="37" t="n">
        <v>3.18659658344285</v>
      </c>
      <c r="H51" s="37" t="n">
        <v>-3.80434782608695</v>
      </c>
      <c r="I51" s="37" t="n">
        <v>-4.45402298850574</v>
      </c>
      <c r="J51" s="37" t="n">
        <v>2.26860254083485</v>
      </c>
      <c r="K51" s="37" t="n">
        <v>-6.19834710743803</v>
      </c>
      <c r="L51" s="37" t="n">
        <v>-8.82658359293873</v>
      </c>
      <c r="M51" s="37" t="n">
        <v>-4.13476263399694</v>
      </c>
      <c r="N51" s="37" t="n">
        <v>-1.00622903689506</v>
      </c>
      <c r="O51" s="37" t="n">
        <v>7.51689189189189</v>
      </c>
      <c r="P51" s="37" t="n">
        <v>-3.94402035623411</v>
      </c>
      <c r="Q51" s="37" t="n">
        <v>4.0335254059717</v>
      </c>
      <c r="R51" s="37" t="n">
        <v>1.49253731343283</v>
      </c>
      <c r="S51" s="37" t="n">
        <v>0.0812237714904427</v>
      </c>
      <c r="T51" s="37" t="n">
        <v>3.36332792447263</v>
      </c>
      <c r="U51" s="37" t="n">
        <v>0.265017667844518</v>
      </c>
      <c r="V51" s="37" t="n">
        <v>0.528634361233472</v>
      </c>
      <c r="W51" s="37" t="n">
        <v>1.57436041608096</v>
      </c>
      <c r="X51" s="37" t="n">
        <v>0.940438871473347</v>
      </c>
      <c r="Y51" s="37" t="n">
        <v>-5.9264816204051</v>
      </c>
      <c r="Z51" s="37" t="n">
        <v>-23.0651340996169</v>
      </c>
      <c r="AA51" s="37" t="n">
        <v>1.92813321647678</v>
      </c>
      <c r="AB51" s="37" t="n">
        <v>3.32225913621262</v>
      </c>
      <c r="AC51" s="37" t="n">
        <v>3.47273289967944</v>
      </c>
      <c r="AD51" s="37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2.5034848062448</v>
      </c>
      <c r="D52" s="33" t="n">
        <v>-10.6382978723404</v>
      </c>
      <c r="E52" s="33" t="n">
        <v>3.14685314685315</v>
      </c>
      <c r="F52" s="33" t="n">
        <v>-5.41666666666667</v>
      </c>
      <c r="G52" s="33" t="n">
        <v>-5.49019607843138</v>
      </c>
      <c r="H52" s="33" t="n">
        <v>-5.97014925373134</v>
      </c>
      <c r="I52" s="33" t="n">
        <v>22</v>
      </c>
      <c r="J52" s="33" t="n">
        <v>-26.2668045501551</v>
      </c>
      <c r="K52" s="33" t="n">
        <v>-32.7586206896552</v>
      </c>
      <c r="L52" s="33" t="n">
        <v>-20.627802690583</v>
      </c>
      <c r="M52" s="33" t="n">
        <v>-23.1788079470199</v>
      </c>
      <c r="N52" s="33" t="n">
        <v>-33.9606501283148</v>
      </c>
      <c r="O52" s="33" t="n">
        <v>-40.2088772845953</v>
      </c>
      <c r="P52" s="33" t="n">
        <v>-21.6814159292035</v>
      </c>
      <c r="Q52" s="33" t="n">
        <v>-3.125</v>
      </c>
      <c r="R52" s="33" t="n">
        <v>-15.8982511923688</v>
      </c>
      <c r="S52" s="33" t="n">
        <v>-7.24248927038627</v>
      </c>
      <c r="T52" s="33" t="n">
        <v>-6.81951793062903</v>
      </c>
      <c r="U52" s="33" t="n">
        <v>-3.9076376554174</v>
      </c>
      <c r="V52" s="33" t="n">
        <v>-6.71256454388984</v>
      </c>
      <c r="W52" s="33" t="n">
        <v>4.01416765053129</v>
      </c>
      <c r="X52" s="33" t="n">
        <v>-22.7586206896552</v>
      </c>
      <c r="Y52" s="33" t="n">
        <v>-14.792899408284</v>
      </c>
      <c r="Z52" s="33" t="n">
        <v>-13.1687242798354</v>
      </c>
      <c r="AA52" s="33" t="n">
        <v>-18.3229813664596</v>
      </c>
      <c r="AB52" s="33" t="n">
        <v>-37.431693989071</v>
      </c>
      <c r="AC52" s="33" t="n">
        <v>-12.8219677778904</v>
      </c>
      <c r="AD52" s="34" t="n">
        <v>-12.9813830031503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2.27815835590251</v>
      </c>
      <c r="D53" s="35" t="n">
        <v>1.36054421768708</v>
      </c>
      <c r="E53" s="35" t="n">
        <v>3.72881355932205</v>
      </c>
      <c r="F53" s="35" t="n">
        <v>2.20264317180616</v>
      </c>
      <c r="G53" s="35" t="n">
        <v>4.28769017980638</v>
      </c>
      <c r="H53" s="35" t="n">
        <v>-29.3650793650794</v>
      </c>
      <c r="I53" s="35" t="n">
        <v>-7.65027322404372</v>
      </c>
      <c r="J53" s="35" t="n">
        <v>10.0981767180926</v>
      </c>
      <c r="K53" s="35" t="n">
        <v>12.8205128205128</v>
      </c>
      <c r="L53" s="35" t="n">
        <v>5.08474576271188</v>
      </c>
      <c r="M53" s="35" t="n">
        <v>4.31034482758621</v>
      </c>
      <c r="N53" s="35" t="n">
        <v>12.1761658031088</v>
      </c>
      <c r="O53" s="35" t="n">
        <v>9.1703056768559</v>
      </c>
      <c r="P53" s="35" t="n">
        <v>-14.1242937853107</v>
      </c>
      <c r="Q53" s="35" t="n">
        <v>-3.2258064516129</v>
      </c>
      <c r="R53" s="35" t="n">
        <v>-1.13421550094517</v>
      </c>
      <c r="S53" s="35" t="n">
        <v>4.16425679583574</v>
      </c>
      <c r="T53" s="35" t="n">
        <v>5.74132492113564</v>
      </c>
      <c r="U53" s="35" t="n">
        <v>-2.03327171903882</v>
      </c>
      <c r="V53" s="35" t="n">
        <v>-1.56826568265683</v>
      </c>
      <c r="W53" s="35" t="n">
        <v>-3.17820658342792</v>
      </c>
      <c r="X53" s="35" t="n">
        <v>1.48809523809523</v>
      </c>
      <c r="Y53" s="35" t="n">
        <v>0.347222222222229</v>
      </c>
      <c r="Z53" s="35" t="n">
        <v>-8.5308056872038</v>
      </c>
      <c r="AA53" s="35" t="n">
        <v>-5.70342205323195</v>
      </c>
      <c r="AB53" s="35" t="n">
        <v>11.353711790393</v>
      </c>
      <c r="AC53" s="35" t="n">
        <v>4.96187642382257</v>
      </c>
      <c r="AD53" s="36" t="n">
        <v>4.53533167977203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5.57632398753893</v>
      </c>
      <c r="D54" s="35" t="n">
        <v>3.69127516778522</v>
      </c>
      <c r="E54" s="35" t="n">
        <v>-4.24836601307189</v>
      </c>
      <c r="F54" s="35" t="n">
        <v>6.46551724137932</v>
      </c>
      <c r="G54" s="35" t="n">
        <v>7.69230769230769</v>
      </c>
      <c r="H54" s="35" t="n">
        <v>-4.49438202247191</v>
      </c>
      <c r="I54" s="35" t="n">
        <v>23.6686390532545</v>
      </c>
      <c r="J54" s="35" t="n">
        <v>16.0509554140127</v>
      </c>
      <c r="K54" s="35" t="n">
        <v>22.7272727272727</v>
      </c>
      <c r="L54" s="35" t="n">
        <v>10.2150537634409</v>
      </c>
      <c r="M54" s="35" t="n">
        <v>17.3553719008265</v>
      </c>
      <c r="N54" s="35" t="n">
        <v>0.808314087759811</v>
      </c>
      <c r="O54" s="35" t="n">
        <v>5.60000000000001</v>
      </c>
      <c r="P54" s="35" t="n">
        <v>12.5</v>
      </c>
      <c r="Q54" s="35" t="n">
        <v>4.79166666666666</v>
      </c>
      <c r="R54" s="35" t="n">
        <v>4.01529636711283</v>
      </c>
      <c r="S54" s="35" t="n">
        <v>-3.27595780122154</v>
      </c>
      <c r="T54" s="35" t="n">
        <v>5.42959427207637</v>
      </c>
      <c r="U54" s="35" t="n">
        <v>8.8679245283019</v>
      </c>
      <c r="V54" s="35" t="n">
        <v>6.93533270852858</v>
      </c>
      <c r="W54" s="35" t="n">
        <v>6.56506447831184</v>
      </c>
      <c r="X54" s="35" t="n">
        <v>7.91788856304984</v>
      </c>
      <c r="Y54" s="35" t="n">
        <v>2.42214532871972</v>
      </c>
      <c r="Z54" s="35" t="n">
        <v>17.6165803108808</v>
      </c>
      <c r="AA54" s="35" t="n">
        <v>17.3387096774193</v>
      </c>
      <c r="AB54" s="35" t="n">
        <v>15.6862745098039</v>
      </c>
      <c r="AC54" s="35" t="n">
        <v>3.28885443773876</v>
      </c>
      <c r="AD54" s="36" t="n">
        <v>3.48438036388603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4.31543228090882</v>
      </c>
      <c r="D55" s="35" t="n">
        <v>6.4724919093851</v>
      </c>
      <c r="E55" s="35" t="n">
        <v>3.0716723549488</v>
      </c>
      <c r="F55" s="35" t="n">
        <v>0.404858299595134</v>
      </c>
      <c r="G55" s="35" t="n">
        <v>-4.55665024630541</v>
      </c>
      <c r="H55" s="35" t="n">
        <v>18.8235294117647</v>
      </c>
      <c r="I55" s="35" t="n">
        <v>-6.22009569377991</v>
      </c>
      <c r="J55" s="35" t="n">
        <v>17.563117453348</v>
      </c>
      <c r="K55" s="35" t="n">
        <v>-1.85185185185185</v>
      </c>
      <c r="L55" s="35" t="n">
        <v>0</v>
      </c>
      <c r="M55" s="35" t="n">
        <v>2.8169014084507</v>
      </c>
      <c r="N55" s="35" t="n">
        <v>26.5750286368843</v>
      </c>
      <c r="O55" s="35" t="n">
        <v>15.1515151515152</v>
      </c>
      <c r="P55" s="35" t="n">
        <v>5.84795321637428</v>
      </c>
      <c r="Q55" s="35" t="n">
        <v>-0.795228628230618</v>
      </c>
      <c r="R55" s="35" t="n">
        <v>9.19117647058823</v>
      </c>
      <c r="S55" s="35" t="n">
        <v>4.19058553386911</v>
      </c>
      <c r="T55" s="35" t="n">
        <v>-4.07470288624788</v>
      </c>
      <c r="U55" s="35" t="n">
        <v>2.07972270363952</v>
      </c>
      <c r="V55" s="35" t="n">
        <v>-4.99561787905346</v>
      </c>
      <c r="W55" s="35" t="n">
        <v>4.4004400440044</v>
      </c>
      <c r="X55" s="35" t="n">
        <v>-0.543478260869563</v>
      </c>
      <c r="Y55" s="35" t="n">
        <v>1.68918918918919</v>
      </c>
      <c r="Z55" s="35" t="n">
        <v>5.72687224669603</v>
      </c>
      <c r="AA55" s="35" t="n">
        <v>14.0893470790378</v>
      </c>
      <c r="AB55" s="35" t="n">
        <v>14.2372881355932</v>
      </c>
      <c r="AC55" s="35" t="n">
        <v>9.3444116858751</v>
      </c>
      <c r="AD55" s="36" t="n">
        <v>9.37234737982107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4.1488382169745</v>
      </c>
      <c r="D56" s="37" t="n">
        <v>-0.404858299595148</v>
      </c>
      <c r="E56" s="37" t="n">
        <v>1.87393526405451</v>
      </c>
      <c r="F56" s="37" t="n">
        <v>-1.54798761609906</v>
      </c>
      <c r="G56" s="37" t="n">
        <v>-2.45144858325375</v>
      </c>
      <c r="H56" s="37" t="n">
        <v>-24.4821092278719</v>
      </c>
      <c r="I56" s="37" t="n">
        <v>13.8345864661654</v>
      </c>
      <c r="J56" s="37" t="n">
        <v>2.92812777284827</v>
      </c>
      <c r="K56" s="37" t="n">
        <v>-16.2995594713656</v>
      </c>
      <c r="L56" s="37" t="n">
        <v>-11.9589977220957</v>
      </c>
      <c r="M56" s="37" t="n">
        <v>-16.1341853035144</v>
      </c>
      <c r="N56" s="37" t="n">
        <v>-12.4878993223621</v>
      </c>
      <c r="O56" s="37" t="n">
        <v>-17.7533385703064</v>
      </c>
      <c r="P56" s="37" t="n">
        <v>-9.80132450331126</v>
      </c>
      <c r="Q56" s="37" t="n">
        <v>-0.402819738167167</v>
      </c>
      <c r="R56" s="37" t="n">
        <v>0.643382352941174</v>
      </c>
      <c r="S56" s="37" t="n">
        <v>-4.13905045313135</v>
      </c>
      <c r="T56" s="37" t="n">
        <v>-4.05308976737548</v>
      </c>
      <c r="U56" s="37" t="n">
        <v>-1.45374449339208</v>
      </c>
      <c r="V56" s="37" t="n">
        <v>-4.11919368974584</v>
      </c>
      <c r="W56" s="37" t="n">
        <v>-0.581234431220594</v>
      </c>
      <c r="X56" s="37" t="n">
        <v>-12.360248447205</v>
      </c>
      <c r="Y56" s="37" t="n">
        <v>-6.37958532695376</v>
      </c>
      <c r="Z56" s="37" t="n">
        <v>-13.2470119521912</v>
      </c>
      <c r="AA56" s="37" t="n">
        <v>-2.49355116079106</v>
      </c>
      <c r="AB56" s="37" t="n">
        <v>-10.2893890675241</v>
      </c>
      <c r="AC56" s="37" t="n">
        <v>1.96881722790533</v>
      </c>
      <c r="AD56" s="37" t="n">
        <v>1.65154924529054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10.3316597128916</v>
      </c>
      <c r="D57" s="33" t="n">
        <v>-15.5015197568389</v>
      </c>
      <c r="E57" s="33" t="n">
        <v>-3.31125827814569</v>
      </c>
      <c r="F57" s="33" t="n">
        <v>-8.06451612903226</v>
      </c>
      <c r="G57" s="33" t="n">
        <v>-5.54838709677419</v>
      </c>
      <c r="H57" s="33" t="n">
        <v>-3.96039603960396</v>
      </c>
      <c r="I57" s="33" t="n">
        <v>-10.7142857142857</v>
      </c>
      <c r="J57" s="33" t="n">
        <v>-24.7432306255836</v>
      </c>
      <c r="K57" s="33" t="n">
        <v>-22.6415094339623</v>
      </c>
      <c r="L57" s="33" t="n">
        <v>-16.5853658536585</v>
      </c>
      <c r="M57" s="33" t="n">
        <v>-8.9041095890411</v>
      </c>
      <c r="N57" s="33" t="n">
        <v>-29.9547511312217</v>
      </c>
      <c r="O57" s="33" t="n">
        <v>-25.9868421052632</v>
      </c>
      <c r="P57" s="33" t="n">
        <v>-6.62983425414365</v>
      </c>
      <c r="Q57" s="33" t="n">
        <v>2.00400801603206</v>
      </c>
      <c r="R57" s="33" t="n">
        <v>-16.1616161616162</v>
      </c>
      <c r="S57" s="33" t="n">
        <v>-3.91184573002755</v>
      </c>
      <c r="T57" s="33" t="n">
        <v>-2.30088495575221</v>
      </c>
      <c r="U57" s="33" t="n">
        <v>-6.6213921901528</v>
      </c>
      <c r="V57" s="33" t="n">
        <v>-6.27306273062732</v>
      </c>
      <c r="W57" s="33" t="n">
        <v>-5.79557428872496</v>
      </c>
      <c r="X57" s="33" t="n">
        <v>-5.19125683060109</v>
      </c>
      <c r="Y57" s="33" t="n">
        <v>-2.99003322259136</v>
      </c>
      <c r="Z57" s="33" t="n">
        <v>0.416666666666671</v>
      </c>
      <c r="AA57" s="33" t="n">
        <v>-18.0722891566265</v>
      </c>
      <c r="AB57" s="33" t="n">
        <v>-27.5964391691395</v>
      </c>
      <c r="AC57" s="33" t="n">
        <v>-12.8109342981243</v>
      </c>
      <c r="AD57" s="34" t="n">
        <v>-12.5826278557347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4.82649842271295</v>
      </c>
      <c r="D58" s="35" t="n">
        <v>6.83453237410072</v>
      </c>
      <c r="E58" s="35" t="n">
        <v>3.59589041095892</v>
      </c>
      <c r="F58" s="35" t="n">
        <v>3.50877192982458</v>
      </c>
      <c r="G58" s="35" t="n">
        <v>7.65027322404373</v>
      </c>
      <c r="H58" s="35" t="n">
        <v>2.06185567010309</v>
      </c>
      <c r="I58" s="35" t="n">
        <v>-14.8571428571429</v>
      </c>
      <c r="J58" s="35" t="n">
        <v>-3.84615384615384</v>
      </c>
      <c r="K58" s="35" t="n">
        <v>4.8780487804878</v>
      </c>
      <c r="L58" s="35" t="n">
        <v>0.584795321637415</v>
      </c>
      <c r="M58" s="35" t="n">
        <v>0</v>
      </c>
      <c r="N58" s="35" t="n">
        <v>15.2454780361757</v>
      </c>
      <c r="O58" s="35" t="n">
        <v>18.2222222222222</v>
      </c>
      <c r="P58" s="35" t="n">
        <v>0.591715976331358</v>
      </c>
      <c r="Q58" s="35" t="n">
        <v>3.1434184675835</v>
      </c>
      <c r="R58" s="35" t="n">
        <v>0.803212851405633</v>
      </c>
      <c r="S58" s="35" t="n">
        <v>4.0711009174312</v>
      </c>
      <c r="T58" s="35" t="n">
        <v>3.68357487922705</v>
      </c>
      <c r="U58" s="35" t="n">
        <v>6</v>
      </c>
      <c r="V58" s="35" t="n">
        <v>4.23228346456692</v>
      </c>
      <c r="W58" s="35" t="n">
        <v>5.1454138702461</v>
      </c>
      <c r="X58" s="35" t="n">
        <v>12.6801152737752</v>
      </c>
      <c r="Y58" s="35" t="n">
        <v>10.2739726027397</v>
      </c>
      <c r="Z58" s="35" t="n">
        <v>10.3734439834025</v>
      </c>
      <c r="AA58" s="35" t="n">
        <v>5.51470588235294</v>
      </c>
      <c r="AB58" s="35" t="n">
        <v>9.8360655737705</v>
      </c>
      <c r="AC58" s="35" t="n">
        <v>5.72954737138038</v>
      </c>
      <c r="AD58" s="36" t="n">
        <v>5.41359675082147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2.16671682214866</v>
      </c>
      <c r="D59" s="35" t="n">
        <v>6.73400673400673</v>
      </c>
      <c r="E59" s="35" t="n">
        <v>1.32231404958678</v>
      </c>
      <c r="F59" s="35" t="n">
        <v>4.23728813559323</v>
      </c>
      <c r="G59" s="35" t="n">
        <v>2.15736040609139</v>
      </c>
      <c r="H59" s="35" t="n">
        <v>-9.09090909090909</v>
      </c>
      <c r="I59" s="35" t="n">
        <v>20.1342281879195</v>
      </c>
      <c r="J59" s="35" t="n">
        <v>1.16129032258065</v>
      </c>
      <c r="K59" s="35" t="n">
        <v>2.32558139534885</v>
      </c>
      <c r="L59" s="35" t="n">
        <v>17.4418604651163</v>
      </c>
      <c r="M59" s="35" t="n">
        <v>6.76691729323309</v>
      </c>
      <c r="N59" s="35" t="n">
        <v>1.68161434977579</v>
      </c>
      <c r="O59" s="35" t="n">
        <v>10.5263157894737</v>
      </c>
      <c r="P59" s="35" t="n">
        <v>1.17647058823529</v>
      </c>
      <c r="Q59" s="35" t="n">
        <v>0</v>
      </c>
      <c r="R59" s="35" t="n">
        <v>1.19521912350598</v>
      </c>
      <c r="S59" s="35" t="n">
        <v>2.4793388429752</v>
      </c>
      <c r="T59" s="35" t="n">
        <v>0.640652300524167</v>
      </c>
      <c r="U59" s="35" t="n">
        <v>-0.343053173241842</v>
      </c>
      <c r="V59" s="35" t="n">
        <v>5.09915014164307</v>
      </c>
      <c r="W59" s="35" t="n">
        <v>-5.21276595744681</v>
      </c>
      <c r="X59" s="35" t="n">
        <v>-5.62659846547314</v>
      </c>
      <c r="Y59" s="35" t="n">
        <v>9.93788819875776</v>
      </c>
      <c r="Z59" s="35" t="n">
        <v>10.1503759398496</v>
      </c>
      <c r="AA59" s="35" t="n">
        <v>0.348432055749129</v>
      </c>
      <c r="AB59" s="35" t="n">
        <v>8.95522388059702</v>
      </c>
      <c r="AC59" s="35" t="n">
        <v>1.78791746436929</v>
      </c>
      <c r="AD59" s="36" t="n">
        <v>2.05907123979902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6.87039764359352</v>
      </c>
      <c r="D60" s="35" t="n">
        <v>7.88643533123027</v>
      </c>
      <c r="E60" s="35" t="n">
        <v>-5.22022838499184</v>
      </c>
      <c r="F60" s="35" t="n">
        <v>-3.2520325203252</v>
      </c>
      <c r="G60" s="35" t="n">
        <v>0.869565217391298</v>
      </c>
      <c r="H60" s="35" t="n">
        <v>43.3333333333333</v>
      </c>
      <c r="I60" s="35" t="n">
        <v>-10.0558659217877</v>
      </c>
      <c r="J60" s="35" t="n">
        <v>24.7448979591837</v>
      </c>
      <c r="K60" s="35" t="n">
        <v>-2.27272727272727</v>
      </c>
      <c r="L60" s="35" t="n">
        <v>0.990099009900987</v>
      </c>
      <c r="M60" s="35" t="n">
        <v>0</v>
      </c>
      <c r="N60" s="35" t="n">
        <v>31.0915104740904</v>
      </c>
      <c r="O60" s="35" t="n">
        <v>7.48299319727892</v>
      </c>
      <c r="P60" s="35" t="n">
        <v>-2.32558139534885</v>
      </c>
      <c r="Q60" s="35" t="n">
        <v>5.52380952380953</v>
      </c>
      <c r="R60" s="35" t="n">
        <v>15.3543307086614</v>
      </c>
      <c r="S60" s="35" t="n">
        <v>2.95698924731182</v>
      </c>
      <c r="T60" s="35" t="n">
        <v>-0.173611111111114</v>
      </c>
      <c r="U60" s="35" t="n">
        <v>0.860585197934597</v>
      </c>
      <c r="V60" s="35" t="n">
        <v>1.79694519317162</v>
      </c>
      <c r="W60" s="35" t="n">
        <v>11.1111111111111</v>
      </c>
      <c r="X60" s="35" t="n">
        <v>7.0460704607046</v>
      </c>
      <c r="Y60" s="35" t="n">
        <v>-5.36723163841808</v>
      </c>
      <c r="Z60" s="35" t="n">
        <v>9.21501706484642</v>
      </c>
      <c r="AA60" s="35" t="n">
        <v>12.5</v>
      </c>
      <c r="AB60" s="35" t="n">
        <v>26.7123287671233</v>
      </c>
      <c r="AC60" s="35" t="n">
        <v>11.6550506264302</v>
      </c>
      <c r="AD60" s="36" t="n">
        <v>11.8130252499383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1.83458589968168</v>
      </c>
      <c r="D61" s="37" t="n">
        <v>0.325203252032509</v>
      </c>
      <c r="E61" s="37" t="n">
        <v>-0.376254180602004</v>
      </c>
      <c r="F61" s="37" t="n">
        <v>-0.628930817610069</v>
      </c>
      <c r="G61" s="37" t="n">
        <v>2.38250652741515</v>
      </c>
      <c r="H61" s="37" t="n">
        <v>3.49127182044889</v>
      </c>
      <c r="I61" s="37" t="n">
        <v>-12.2853368560106</v>
      </c>
      <c r="J61" s="37" t="n">
        <v>-3.93678160919541</v>
      </c>
      <c r="K61" s="37" t="n">
        <v>-10</v>
      </c>
      <c r="L61" s="37" t="n">
        <v>-3.10478654592497</v>
      </c>
      <c r="M61" s="37" t="n">
        <v>4.76190476190477</v>
      </c>
      <c r="N61" s="37" t="n">
        <v>4.03761061946904</v>
      </c>
      <c r="O61" s="37" t="n">
        <v>5.15759312320915</v>
      </c>
      <c r="P61" s="37" t="n">
        <v>-0.293685756240819</v>
      </c>
      <c r="Q61" s="37" t="n">
        <v>6.82507583417593</v>
      </c>
      <c r="R61" s="37" t="n">
        <v>-4.38356164383562</v>
      </c>
      <c r="S61" s="37" t="n">
        <v>3.48525469168901</v>
      </c>
      <c r="T61" s="37" t="n">
        <v>1.53205414249591</v>
      </c>
      <c r="U61" s="37" t="n">
        <v>2.81627179257936</v>
      </c>
      <c r="V61" s="37" t="n">
        <v>-1.25685557586837</v>
      </c>
      <c r="W61" s="37" t="n">
        <v>3.42427616926504</v>
      </c>
      <c r="X61" s="37" t="n">
        <v>6.44932671863927</v>
      </c>
      <c r="Y61" s="37" t="n">
        <v>10.9880749574106</v>
      </c>
      <c r="Z61" s="37" t="n">
        <v>28.5878300803674</v>
      </c>
      <c r="AA61" s="37" t="n">
        <v>3.26278659611994</v>
      </c>
      <c r="AB61" s="37" t="n">
        <v>5.19713261648747</v>
      </c>
      <c r="AC61" s="37" t="n">
        <v>3.73889619947956</v>
      </c>
      <c r="AD61" s="37" t="n">
        <v>3.9718007047375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7.81368428305656</v>
      </c>
      <c r="D62" s="33" t="n">
        <v>-15.7894736842105</v>
      </c>
      <c r="E62" s="33" t="n">
        <v>4.47504302925989</v>
      </c>
      <c r="F62" s="33" t="n">
        <v>-3.36134453781513</v>
      </c>
      <c r="G62" s="33" t="n">
        <v>-3.94088669950739</v>
      </c>
      <c r="H62" s="33" t="n">
        <v>-9.30232558139535</v>
      </c>
      <c r="I62" s="33" t="n">
        <v>11.1801242236025</v>
      </c>
      <c r="J62" s="33" t="n">
        <v>-24.2331288343558</v>
      </c>
      <c r="K62" s="33" t="n">
        <v>2.32558139534885</v>
      </c>
      <c r="L62" s="33" t="n">
        <v>-7.84313725490196</v>
      </c>
      <c r="M62" s="33" t="n">
        <v>4.22535211267605</v>
      </c>
      <c r="N62" s="33" t="n">
        <v>-33.4735071488646</v>
      </c>
      <c r="O62" s="33" t="n">
        <v>-21.2025316455696</v>
      </c>
      <c r="P62" s="33" t="n">
        <v>-4.16666666666666</v>
      </c>
      <c r="Q62" s="33" t="n">
        <v>-7.40072202166066</v>
      </c>
      <c r="R62" s="33" t="n">
        <v>-9.89761092150171</v>
      </c>
      <c r="S62" s="33" t="n">
        <v>1.61879895561358</v>
      </c>
      <c r="T62" s="33" t="n">
        <v>-0.753623188405797</v>
      </c>
      <c r="U62" s="33" t="n">
        <v>-0.341296928327651</v>
      </c>
      <c r="V62" s="33" t="n">
        <v>-1.05913503971756</v>
      </c>
      <c r="W62" s="33" t="n">
        <v>-7.17171717171718</v>
      </c>
      <c r="X62" s="33" t="n">
        <v>-12.6582278481013</v>
      </c>
      <c r="Y62" s="33" t="n">
        <v>-9.25373134328358</v>
      </c>
      <c r="Z62" s="33" t="n">
        <v>0</v>
      </c>
      <c r="AA62" s="33" t="n">
        <v>-15.7407407407407</v>
      </c>
      <c r="AB62" s="33" t="n">
        <v>-15.4054054054054</v>
      </c>
      <c r="AC62" s="33" t="n">
        <v>-12.4851434186514</v>
      </c>
      <c r="AD62" s="34" t="n">
        <v>-12.2166610111978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3.10187607444503</v>
      </c>
      <c r="D63" s="35" t="n">
        <v>9.02777777777777</v>
      </c>
      <c r="E63" s="35" t="n">
        <v>-2.96540362438222</v>
      </c>
      <c r="F63" s="35" t="n">
        <v>3.91304347826087</v>
      </c>
      <c r="G63" s="35" t="n">
        <v>0.897435897435898</v>
      </c>
      <c r="H63" s="35" t="n">
        <v>-29.9145299145299</v>
      </c>
      <c r="I63" s="35" t="n">
        <v>-6.14525139664805</v>
      </c>
      <c r="J63" s="35" t="n">
        <v>6.61268556005399</v>
      </c>
      <c r="K63" s="35" t="n">
        <v>-9.09090909090909</v>
      </c>
      <c r="L63" s="35" t="n">
        <v>-0.531914893617028</v>
      </c>
      <c r="M63" s="35" t="n">
        <v>-10.1351351351351</v>
      </c>
      <c r="N63" s="35" t="n">
        <v>9.48166877370417</v>
      </c>
      <c r="O63" s="35" t="n">
        <v>18.4738955823293</v>
      </c>
      <c r="P63" s="35" t="n">
        <v>-0.621118012422357</v>
      </c>
      <c r="Q63" s="35" t="n">
        <v>4.67836257309942</v>
      </c>
      <c r="R63" s="35" t="n">
        <v>-8.71212121212122</v>
      </c>
      <c r="S63" s="35" t="n">
        <v>-2.26104830421377</v>
      </c>
      <c r="T63" s="35" t="n">
        <v>8.87850467289719</v>
      </c>
      <c r="U63" s="35" t="n">
        <v>5.13698630136987</v>
      </c>
      <c r="V63" s="35" t="n">
        <v>5.70918822479929</v>
      </c>
      <c r="W63" s="35" t="n">
        <v>3.69967355821545</v>
      </c>
      <c r="X63" s="35" t="n">
        <v>15.072463768116</v>
      </c>
      <c r="Y63" s="35" t="n">
        <v>12.5</v>
      </c>
      <c r="Z63" s="35" t="n">
        <v>-1.5625</v>
      </c>
      <c r="AA63" s="35" t="n">
        <v>6.5934065934066</v>
      </c>
      <c r="AB63" s="35" t="n">
        <v>-8.94568690095848</v>
      </c>
      <c r="AC63" s="35" t="n">
        <v>6.48031310819771</v>
      </c>
      <c r="AD63" s="36" t="n">
        <v>6.3655427671315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4.88618239814412</v>
      </c>
      <c r="D64" s="35" t="n">
        <v>6.36942675159236</v>
      </c>
      <c r="E64" s="35" t="n">
        <v>6.9609507640068</v>
      </c>
      <c r="F64" s="35" t="n">
        <v>7.11297071129707</v>
      </c>
      <c r="G64" s="35" t="n">
        <v>4.32020330368488</v>
      </c>
      <c r="H64" s="35" t="n">
        <v>-6.09756097560977</v>
      </c>
      <c r="I64" s="35" t="n">
        <v>27.3809523809524</v>
      </c>
      <c r="J64" s="35" t="n">
        <v>10.253164556962</v>
      </c>
      <c r="K64" s="35" t="n">
        <v>12.5</v>
      </c>
      <c r="L64" s="35" t="n">
        <v>4.27807486631015</v>
      </c>
      <c r="M64" s="35" t="n">
        <v>12.781954887218</v>
      </c>
      <c r="N64" s="35" t="n">
        <v>19.8614318706697</v>
      </c>
      <c r="O64" s="35" t="n">
        <v>11.1864406779661</v>
      </c>
      <c r="P64" s="35" t="n">
        <v>1.25</v>
      </c>
      <c r="Q64" s="35" t="n">
        <v>5.95903165735567</v>
      </c>
      <c r="R64" s="35" t="n">
        <v>10.7883817427386</v>
      </c>
      <c r="S64" s="35" t="n">
        <v>-1.47213459516298</v>
      </c>
      <c r="T64" s="35" t="n">
        <v>-3.16523605150213</v>
      </c>
      <c r="U64" s="35" t="n">
        <v>0.325732899022796</v>
      </c>
      <c r="V64" s="35" t="n">
        <v>5.73839662447257</v>
      </c>
      <c r="W64" s="35" t="n">
        <v>3.77754459601259</v>
      </c>
      <c r="X64" s="35" t="n">
        <v>-0.251889168765743</v>
      </c>
      <c r="Y64" s="35" t="n">
        <v>3.50877192982458</v>
      </c>
      <c r="Z64" s="35" t="n">
        <v>13.015873015873</v>
      </c>
      <c r="AA64" s="35" t="n">
        <v>16.4948453608248</v>
      </c>
      <c r="AB64" s="35" t="n">
        <v>0.350877192982452</v>
      </c>
      <c r="AC64" s="35" t="n">
        <v>3.30307108281278</v>
      </c>
      <c r="AD64" s="36" t="n">
        <v>3.17536750676865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4.56870334531381</v>
      </c>
      <c r="D65" s="35" t="n">
        <v>8.08383233532935</v>
      </c>
      <c r="E65" s="35" t="n">
        <v>-1.74603174603175</v>
      </c>
      <c r="F65" s="35" t="n">
        <v>-4.296875</v>
      </c>
      <c r="G65" s="35" t="n">
        <v>2.31425091352008</v>
      </c>
      <c r="H65" s="35" t="n">
        <v>38.961038961039</v>
      </c>
      <c r="I65" s="35" t="n">
        <v>-19.6261682242991</v>
      </c>
      <c r="J65" s="35" t="n">
        <v>18.2548794489093</v>
      </c>
      <c r="K65" s="35" t="n">
        <v>-20</v>
      </c>
      <c r="L65" s="35" t="n">
        <v>1.02564102564102</v>
      </c>
      <c r="M65" s="35" t="n">
        <v>-8.66666666666667</v>
      </c>
      <c r="N65" s="35" t="n">
        <v>27.0712909441233</v>
      </c>
      <c r="O65" s="35" t="n">
        <v>0</v>
      </c>
      <c r="P65" s="35" t="n">
        <v>8.64197530864198</v>
      </c>
      <c r="Q65" s="35" t="n">
        <v>-1.75746924428822</v>
      </c>
      <c r="R65" s="35" t="n">
        <v>16.4794007490637</v>
      </c>
      <c r="S65" s="35" t="n">
        <v>5.76307363927428</v>
      </c>
      <c r="T65" s="35" t="n">
        <v>-1.16343490304709</v>
      </c>
      <c r="U65" s="35" t="n">
        <v>-0.811688311688315</v>
      </c>
      <c r="V65" s="35" t="n">
        <v>-0.0798084596967215</v>
      </c>
      <c r="W65" s="35" t="n">
        <v>3.94337714863498</v>
      </c>
      <c r="X65" s="35" t="n">
        <v>8.08080808080808</v>
      </c>
      <c r="Y65" s="35" t="n">
        <v>-1.69491525423729</v>
      </c>
      <c r="Z65" s="35" t="n">
        <v>-5.33707865168539</v>
      </c>
      <c r="AA65" s="35" t="n">
        <v>2.94985250737463</v>
      </c>
      <c r="AB65" s="35" t="n">
        <v>0</v>
      </c>
      <c r="AC65" s="35" t="n">
        <v>10.5003742842422</v>
      </c>
      <c r="AD65" s="36" t="n">
        <v>10.697334472222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5.00323684453899</v>
      </c>
      <c r="D66" s="37" t="n">
        <v>5.10534846029174</v>
      </c>
      <c r="E66" s="37" t="n">
        <v>2.60176248426353</v>
      </c>
      <c r="F66" s="37" t="n">
        <v>2.32067510548524</v>
      </c>
      <c r="G66" s="37" t="n">
        <v>2.90086069493147</v>
      </c>
      <c r="H66" s="37" t="n">
        <v>-7.71084337349399</v>
      </c>
      <c r="I66" s="37" t="n">
        <v>10.3915662650602</v>
      </c>
      <c r="J66" s="37" t="n">
        <v>2.66227938976967</v>
      </c>
      <c r="K66" s="37" t="n">
        <v>-3.50877192982456</v>
      </c>
      <c r="L66" s="37" t="n">
        <v>2.40320427236316</v>
      </c>
      <c r="M66" s="37" t="n">
        <v>3.27272727272727</v>
      </c>
      <c r="N66" s="37" t="n">
        <v>6.69856459330143</v>
      </c>
      <c r="O66" s="37" t="n">
        <v>8.99182561307903</v>
      </c>
      <c r="P66" s="37" t="n">
        <v>-2.94550810014728</v>
      </c>
      <c r="Q66" s="37" t="n">
        <v>3.07619498343587</v>
      </c>
      <c r="R66" s="37" t="n">
        <v>3.43839541547277</v>
      </c>
      <c r="S66" s="37" t="n">
        <v>5.04499590946277</v>
      </c>
      <c r="T66" s="37" t="n">
        <v>4.96630530325226</v>
      </c>
      <c r="U66" s="37" t="n">
        <v>5.43478260869566</v>
      </c>
      <c r="V66" s="37" t="n">
        <v>11.3399676000926</v>
      </c>
      <c r="W66" s="37" t="n">
        <v>4.68371467025573</v>
      </c>
      <c r="X66" s="37" t="n">
        <v>4.26098535286286</v>
      </c>
      <c r="Y66" s="37" t="n">
        <v>3.45356868764391</v>
      </c>
      <c r="Z66" s="37" t="n">
        <v>18.5714285714286</v>
      </c>
      <c r="AA66" s="37" t="n">
        <v>6.91716481639624</v>
      </c>
      <c r="AB66" s="37" t="n">
        <v>-0.340715502555369</v>
      </c>
      <c r="AC66" s="37" t="n">
        <v>6.25523669199302</v>
      </c>
      <c r="AD66" s="37" t="n">
        <v>6.64532888678495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0.4038601361623</v>
      </c>
      <c r="D67" s="33" t="n">
        <v>-12.1883656509695</v>
      </c>
      <c r="E67" s="33" t="n">
        <v>-2.58481421647819</v>
      </c>
      <c r="F67" s="33" t="n">
        <v>0.408163265306129</v>
      </c>
      <c r="G67" s="33" t="n">
        <v>-2.73809523809524</v>
      </c>
      <c r="H67" s="33" t="n">
        <v>-14.018691588785</v>
      </c>
      <c r="I67" s="33" t="n">
        <v>7.55813953488371</v>
      </c>
      <c r="J67" s="33" t="n">
        <v>-23.9805825242718</v>
      </c>
      <c r="K67" s="33" t="n">
        <v>-5.55555555555556</v>
      </c>
      <c r="L67" s="33" t="n">
        <v>-12.6903553299492</v>
      </c>
      <c r="M67" s="33" t="n">
        <v>-4.37956204379562</v>
      </c>
      <c r="N67" s="33" t="n">
        <v>-28.2789992418499</v>
      </c>
      <c r="O67" s="33" t="n">
        <v>-15.2439024390244</v>
      </c>
      <c r="P67" s="33" t="n">
        <v>-9.65909090909091</v>
      </c>
      <c r="Q67" s="33" t="n">
        <v>-3.39892665474061</v>
      </c>
      <c r="R67" s="33" t="n">
        <v>-16.5594855305466</v>
      </c>
      <c r="S67" s="33" t="n">
        <v>-9.18264379414732</v>
      </c>
      <c r="T67" s="33" t="n">
        <v>-5.04484304932736</v>
      </c>
      <c r="U67" s="33" t="n">
        <v>-6.38297872340425</v>
      </c>
      <c r="V67" s="33" t="n">
        <v>-6.38977635782749</v>
      </c>
      <c r="W67" s="33" t="n">
        <v>-5.54474708171206</v>
      </c>
      <c r="X67" s="33" t="n">
        <v>-12.1495327102804</v>
      </c>
      <c r="Y67" s="33" t="n">
        <v>-14.9425287356322</v>
      </c>
      <c r="Z67" s="33" t="n">
        <v>-1.48367952522254</v>
      </c>
      <c r="AA67" s="33" t="n">
        <v>-16.9054441260745</v>
      </c>
      <c r="AB67" s="33" t="n">
        <v>-8.04195804195804</v>
      </c>
      <c r="AC67" s="33" t="n">
        <v>-13.2064681869369</v>
      </c>
      <c r="AD67" s="34" t="n">
        <v>-12.9767956152702</v>
      </c>
      <c r="AE67" s="23"/>
    </row>
    <row r="68" customFormat="false" ht="15" hidden="false" customHeight="true" outlineLevel="0" collapsed="false">
      <c r="A68" s="19"/>
      <c r="B68" s="24" t="s">
        <v>41</v>
      </c>
      <c r="C68" s="35" t="n">
        <v>1.74843231279971</v>
      </c>
      <c r="D68" s="35" t="n">
        <v>4.41640378548895</v>
      </c>
      <c r="E68" s="35" t="n">
        <v>1.16086235489222</v>
      </c>
      <c r="F68" s="35" t="n">
        <v>4.8780487804878</v>
      </c>
      <c r="G68" s="35" t="n">
        <v>-2.81517747858017</v>
      </c>
      <c r="H68" s="35" t="n">
        <v>-5.43478260869566</v>
      </c>
      <c r="I68" s="35" t="n">
        <v>-8.1081081081081</v>
      </c>
      <c r="J68" s="35" t="n">
        <v>9.0676883780332</v>
      </c>
      <c r="K68" s="35" t="n">
        <v>-5.88235294117648</v>
      </c>
      <c r="L68" s="35" t="n">
        <v>1.16279069767442</v>
      </c>
      <c r="M68" s="35" t="n">
        <v>1.52671755725191</v>
      </c>
      <c r="N68" s="35" t="n">
        <v>7.92811839323466</v>
      </c>
      <c r="O68" s="35" t="n">
        <v>7.19424460431655</v>
      </c>
      <c r="P68" s="35" t="n">
        <v>-5.66037735849056</v>
      </c>
      <c r="Q68" s="35" t="n">
        <v>-1.85185185185185</v>
      </c>
      <c r="R68" s="35" t="n">
        <v>-8.86319845857419</v>
      </c>
      <c r="S68" s="35" t="n">
        <v>0.722222222222229</v>
      </c>
      <c r="T68" s="35" t="n">
        <v>4.60448642266825</v>
      </c>
      <c r="U68" s="35" t="n">
        <v>-2.7972027972028</v>
      </c>
      <c r="V68" s="35" t="n">
        <v>1.53583617747439</v>
      </c>
      <c r="W68" s="35" t="n">
        <v>4.84037075180225</v>
      </c>
      <c r="X68" s="35" t="n">
        <v>-0.531914893617028</v>
      </c>
      <c r="Y68" s="35" t="n">
        <v>8.10810810810811</v>
      </c>
      <c r="Z68" s="35" t="n">
        <v>-1.80722891566265</v>
      </c>
      <c r="AA68" s="35" t="n">
        <v>-4.82758620689656</v>
      </c>
      <c r="AB68" s="35" t="n">
        <v>1.90114068441065</v>
      </c>
      <c r="AC68" s="35" t="n">
        <v>6.15592024570969</v>
      </c>
      <c r="AD68" s="36" t="n">
        <v>5.85944641485978</v>
      </c>
      <c r="AE68" s="23"/>
    </row>
    <row r="69" customFormat="false" ht="15" hidden="false" customHeight="true" outlineLevel="0" collapsed="false">
      <c r="A69" s="19"/>
      <c r="B69" s="24" t="s">
        <v>42</v>
      </c>
      <c r="C69" s="35" t="n">
        <v>4.0893271461717</v>
      </c>
      <c r="D69" s="35" t="n">
        <v>3.62537764350452</v>
      </c>
      <c r="E69" s="35" t="n">
        <v>2.95081967213116</v>
      </c>
      <c r="F69" s="35" t="n">
        <v>5.03875968992249</v>
      </c>
      <c r="G69" s="35" t="n">
        <v>7.55667506297229</v>
      </c>
      <c r="H69" s="35" t="n">
        <v>2.29885057471265</v>
      </c>
      <c r="I69" s="35" t="n">
        <v>28.8235294117647</v>
      </c>
      <c r="J69" s="35" t="n">
        <v>6.32318501170961</v>
      </c>
      <c r="K69" s="35" t="n">
        <v>18.75</v>
      </c>
      <c r="L69" s="35" t="n">
        <v>10.9195402298851</v>
      </c>
      <c r="M69" s="35" t="n">
        <v>8.27067669172932</v>
      </c>
      <c r="N69" s="35" t="n">
        <v>4.30950048971597</v>
      </c>
      <c r="O69" s="35" t="n">
        <v>1.34228187919463</v>
      </c>
      <c r="P69" s="35" t="n">
        <v>13.3333333333333</v>
      </c>
      <c r="Q69" s="35" t="n">
        <v>2.07547169811322</v>
      </c>
      <c r="R69" s="35" t="n">
        <v>4.86257928118394</v>
      </c>
      <c r="S69" s="35" t="n">
        <v>2.1511307225593</v>
      </c>
      <c r="T69" s="35" t="n">
        <v>0.507900677200894</v>
      </c>
      <c r="U69" s="35" t="n">
        <v>4.49640287769783</v>
      </c>
      <c r="V69" s="35" t="n">
        <v>2.94117647058823</v>
      </c>
      <c r="W69" s="35" t="n">
        <v>2.16110019646365</v>
      </c>
      <c r="X69" s="35" t="n">
        <v>6.68449197860963</v>
      </c>
      <c r="Y69" s="35" t="n">
        <v>0.3125</v>
      </c>
      <c r="Z69" s="35" t="n">
        <v>8.58895705521472</v>
      </c>
      <c r="AA69" s="35" t="n">
        <v>11.5942028985507</v>
      </c>
      <c r="AB69" s="35" t="n">
        <v>-1.11940298507463</v>
      </c>
      <c r="AC69" s="35" t="n">
        <v>0.63021599220825</v>
      </c>
      <c r="AD69" s="36" t="n">
        <v>0.443845742016819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2.08971858456395</v>
      </c>
      <c r="D70" s="35" t="n">
        <v>6.70553935860059</v>
      </c>
      <c r="E70" s="35" t="n">
        <v>0.636942675159233</v>
      </c>
      <c r="F70" s="35" t="n">
        <v>-2.95202952029521</v>
      </c>
      <c r="G70" s="35" t="n">
        <v>-4.44964871194379</v>
      </c>
      <c r="H70" s="35" t="n">
        <v>15.7303370786517</v>
      </c>
      <c r="I70" s="35" t="n">
        <v>-24.6575342465753</v>
      </c>
      <c r="J70" s="35" t="n">
        <v>19.4933920704846</v>
      </c>
      <c r="K70" s="35" t="n">
        <v>10.5263157894737</v>
      </c>
      <c r="L70" s="35" t="n">
        <v>-12.9533678756477</v>
      </c>
      <c r="M70" s="35" t="n">
        <v>-1.38888888888889</v>
      </c>
      <c r="N70" s="35" t="n">
        <v>16.7136150234742</v>
      </c>
      <c r="O70" s="35" t="n">
        <v>8.60927152317881</v>
      </c>
      <c r="P70" s="35" t="n">
        <v>-0.588235294117652</v>
      </c>
      <c r="Q70" s="35" t="n">
        <v>-0.739371534195925</v>
      </c>
      <c r="R70" s="35" t="n">
        <v>20.3629032258065</v>
      </c>
      <c r="S70" s="35" t="n">
        <v>-0.16198704103671</v>
      </c>
      <c r="T70" s="35" t="n">
        <v>-1.23526108927568</v>
      </c>
      <c r="U70" s="35" t="n">
        <v>-1.03270223752151</v>
      </c>
      <c r="V70" s="35" t="n">
        <v>-4.9795918367347</v>
      </c>
      <c r="W70" s="35" t="n">
        <v>-1.63461538461539</v>
      </c>
      <c r="X70" s="35" t="n">
        <v>12.781954887218</v>
      </c>
      <c r="Y70" s="35" t="n">
        <v>0.623052959501564</v>
      </c>
      <c r="Z70" s="35" t="n">
        <v>-1.12994350282486</v>
      </c>
      <c r="AA70" s="35" t="n">
        <v>12.012987012987</v>
      </c>
      <c r="AB70" s="35" t="n">
        <v>7.16981132075472</v>
      </c>
      <c r="AC70" s="35" t="n">
        <v>10.8410984381227</v>
      </c>
      <c r="AD70" s="36" t="n">
        <v>11.2663342503439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-0.723973929892551</v>
      </c>
      <c r="D71" s="37" t="n">
        <v>4.6260601387818</v>
      </c>
      <c r="E71" s="37" t="n">
        <v>1.14519427402864</v>
      </c>
      <c r="F71" s="37" t="n">
        <v>7.01030927835052</v>
      </c>
      <c r="G71" s="37" t="n">
        <v>1.64188351920693</v>
      </c>
      <c r="H71" s="37" t="n">
        <v>-3.1331592689295</v>
      </c>
      <c r="I71" s="37" t="n">
        <v>0.818553888130964</v>
      </c>
      <c r="J71" s="37" t="n">
        <v>5.76923076923077</v>
      </c>
      <c r="K71" s="37" t="n">
        <v>-11.5151515151515</v>
      </c>
      <c r="L71" s="37" t="n">
        <v>-7.82268578878748</v>
      </c>
      <c r="M71" s="37" t="n">
        <v>-3.16901408450704</v>
      </c>
      <c r="N71" s="37" t="n">
        <v>6.50224215246638</v>
      </c>
      <c r="O71" s="37" t="n">
        <v>0.499999999999986</v>
      </c>
      <c r="P71" s="37" t="n">
        <v>-1.66919575113809</v>
      </c>
      <c r="Q71" s="37" t="n">
        <v>-1.37741046831957</v>
      </c>
      <c r="R71" s="37" t="n">
        <v>-3.73961218836566</v>
      </c>
      <c r="S71" s="37" t="n">
        <v>-5.06230529595015</v>
      </c>
      <c r="T71" s="37" t="n">
        <v>-2.21912072575017</v>
      </c>
      <c r="U71" s="37" t="n">
        <v>-5.81443298969072</v>
      </c>
      <c r="V71" s="37" t="n">
        <v>-1.24714196632716</v>
      </c>
      <c r="W71" s="37" t="n">
        <v>4.191308819748</v>
      </c>
      <c r="X71" s="37" t="n">
        <v>2.10727969348659</v>
      </c>
      <c r="Y71" s="37" t="n">
        <v>-6.52818991097924</v>
      </c>
      <c r="Z71" s="37" t="n">
        <v>2.56024096385544</v>
      </c>
      <c r="AA71" s="37" t="n">
        <v>-2.63578274760383</v>
      </c>
      <c r="AB71" s="37" t="n">
        <v>-7.69230769230769</v>
      </c>
      <c r="AC71" s="37" t="n">
        <v>3.89658581839043</v>
      </c>
      <c r="AD71" s="37" t="n">
        <v>4.00428431036958</v>
      </c>
      <c r="AE71" s="29"/>
    </row>
    <row r="72" customFormat="false" ht="15" hidden="false" customHeight="false" outlineLevel="0" collapsed="false">
      <c r="AE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4</v>
      </c>
      <c r="E11" s="39" t="s">
        <v>105</v>
      </c>
      <c r="F11" s="39" t="s">
        <v>106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2890</v>
      </c>
      <c r="D12" s="21" t="n">
        <v>1761</v>
      </c>
      <c r="E12" s="21" t="n">
        <v>289</v>
      </c>
      <c r="F12" s="21" t="n">
        <v>842</v>
      </c>
      <c r="G12" s="21" t="n">
        <v>61114</v>
      </c>
      <c r="H12" s="22" t="n">
        <v>66755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2878</v>
      </c>
      <c r="D13" s="25" t="n">
        <v>1770</v>
      </c>
      <c r="E13" s="25" t="n">
        <v>268</v>
      </c>
      <c r="F13" s="25" t="n">
        <v>842</v>
      </c>
      <c r="G13" s="25" t="n">
        <v>63358</v>
      </c>
      <c r="H13" s="26" t="n">
        <v>69144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2919</v>
      </c>
      <c r="D14" s="25" t="n">
        <v>1811</v>
      </c>
      <c r="E14" s="25" t="n">
        <v>264</v>
      </c>
      <c r="F14" s="25" t="n">
        <v>846</v>
      </c>
      <c r="G14" s="25" t="n">
        <v>65552</v>
      </c>
      <c r="H14" s="26" t="n">
        <v>71582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3010</v>
      </c>
      <c r="D15" s="25" t="n">
        <v>1840</v>
      </c>
      <c r="E15" s="25" t="n">
        <v>272</v>
      </c>
      <c r="F15" s="25" t="n">
        <v>901</v>
      </c>
      <c r="G15" s="25" t="n">
        <v>70729</v>
      </c>
      <c r="H15" s="26" t="n">
        <v>77280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11697</v>
      </c>
      <c r="D16" s="28" t="n">
        <v>7182</v>
      </c>
      <c r="E16" s="28" t="n">
        <v>1093</v>
      </c>
      <c r="F16" s="28" t="n">
        <v>3431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2987</v>
      </c>
      <c r="D17" s="21" t="n">
        <v>1801</v>
      </c>
      <c r="E17" s="21" t="n">
        <v>281</v>
      </c>
      <c r="F17" s="21" t="n">
        <v>908</v>
      </c>
      <c r="G17" s="21" t="n">
        <v>61765</v>
      </c>
      <c r="H17" s="22" t="n">
        <v>67594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3004</v>
      </c>
      <c r="D18" s="25" t="n">
        <v>1826</v>
      </c>
      <c r="E18" s="25" t="n">
        <v>292</v>
      </c>
      <c r="F18" s="25" t="n">
        <v>889</v>
      </c>
      <c r="G18" s="25" t="n">
        <v>64050</v>
      </c>
      <c r="H18" s="26" t="n">
        <v>70066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3031</v>
      </c>
      <c r="D19" s="25" t="n">
        <v>1870</v>
      </c>
      <c r="E19" s="25" t="n">
        <v>273</v>
      </c>
      <c r="F19" s="25" t="n">
        <v>891</v>
      </c>
      <c r="G19" s="25" t="n">
        <v>66543</v>
      </c>
      <c r="H19" s="26" t="n">
        <v>72687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3047</v>
      </c>
      <c r="D20" s="25" t="n">
        <v>1885</v>
      </c>
      <c r="E20" s="25" t="n">
        <v>271</v>
      </c>
      <c r="F20" s="25" t="n">
        <v>894</v>
      </c>
      <c r="G20" s="25" t="n">
        <v>72458</v>
      </c>
      <c r="H20" s="26" t="n">
        <v>79192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12069</v>
      </c>
      <c r="D21" s="28" t="n">
        <v>7382</v>
      </c>
      <c r="E21" s="28" t="n">
        <v>1117</v>
      </c>
      <c r="F21" s="28" t="n">
        <v>3582</v>
      </c>
      <c r="G21" s="28" t="n">
        <v>264816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2986</v>
      </c>
      <c r="D22" s="21" t="n">
        <v>1801</v>
      </c>
      <c r="E22" s="21" t="n">
        <v>282</v>
      </c>
      <c r="F22" s="21" t="n">
        <v>906</v>
      </c>
      <c r="G22" s="21" t="n">
        <v>62462</v>
      </c>
      <c r="H22" s="22" t="n">
        <v>68163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3026</v>
      </c>
      <c r="D23" s="25" t="n">
        <v>1840</v>
      </c>
      <c r="E23" s="25" t="n">
        <v>286</v>
      </c>
      <c r="F23" s="25" t="n">
        <v>903</v>
      </c>
      <c r="G23" s="25" t="n">
        <v>66810</v>
      </c>
      <c r="H23" s="26" t="n">
        <v>72919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3063</v>
      </c>
      <c r="D24" s="25" t="n">
        <v>1878</v>
      </c>
      <c r="E24" s="25" t="n">
        <v>284</v>
      </c>
      <c r="F24" s="25" t="n">
        <v>904</v>
      </c>
      <c r="G24" s="25" t="n">
        <v>68437</v>
      </c>
      <c r="H24" s="26" t="n">
        <v>74725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3095</v>
      </c>
      <c r="D25" s="25" t="n">
        <v>1908</v>
      </c>
      <c r="E25" s="25" t="n">
        <v>280</v>
      </c>
      <c r="F25" s="25" t="n">
        <v>909</v>
      </c>
      <c r="G25" s="25" t="n">
        <v>74122</v>
      </c>
      <c r="H25" s="26" t="n">
        <v>80982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12170</v>
      </c>
      <c r="D26" s="28" t="n">
        <v>7427</v>
      </c>
      <c r="E26" s="28" t="n">
        <v>1132</v>
      </c>
      <c r="F26" s="28" t="n">
        <v>3622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3111</v>
      </c>
      <c r="D27" s="21" t="n">
        <v>1900</v>
      </c>
      <c r="E27" s="21" t="n">
        <v>274</v>
      </c>
      <c r="F27" s="21" t="n">
        <v>938</v>
      </c>
      <c r="G27" s="21" t="n">
        <v>64872</v>
      </c>
      <c r="H27" s="22" t="n">
        <v>70942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3125</v>
      </c>
      <c r="D28" s="25" t="n">
        <v>1909</v>
      </c>
      <c r="E28" s="25" t="n">
        <v>273</v>
      </c>
      <c r="F28" s="25" t="n">
        <v>943</v>
      </c>
      <c r="G28" s="25" t="n">
        <v>68380</v>
      </c>
      <c r="H28" s="26" t="n">
        <v>74667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3221</v>
      </c>
      <c r="D29" s="25" t="n">
        <v>1982</v>
      </c>
      <c r="E29" s="25" t="n">
        <v>285</v>
      </c>
      <c r="F29" s="25" t="n">
        <v>954</v>
      </c>
      <c r="G29" s="25" t="n">
        <v>71015</v>
      </c>
      <c r="H29" s="26" t="n">
        <v>77618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3265</v>
      </c>
      <c r="D30" s="25" t="n">
        <v>2000</v>
      </c>
      <c r="E30" s="25" t="n">
        <v>300</v>
      </c>
      <c r="F30" s="25" t="n">
        <v>965</v>
      </c>
      <c r="G30" s="25" t="n">
        <v>77885</v>
      </c>
      <c r="H30" s="26" t="n">
        <v>85191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12722</v>
      </c>
      <c r="D31" s="28" t="n">
        <v>7791</v>
      </c>
      <c r="E31" s="28" t="n">
        <v>1132</v>
      </c>
      <c r="F31" s="28" t="n">
        <v>3800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226</v>
      </c>
      <c r="D32" s="21" t="n">
        <v>1992</v>
      </c>
      <c r="E32" s="21" t="n">
        <v>283</v>
      </c>
      <c r="F32" s="21" t="n">
        <v>951</v>
      </c>
      <c r="G32" s="21" t="n">
        <v>68928</v>
      </c>
      <c r="H32" s="22" t="n">
        <v>75351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3243</v>
      </c>
      <c r="D33" s="25" t="n">
        <v>1992</v>
      </c>
      <c r="E33" s="25" t="n">
        <v>290</v>
      </c>
      <c r="F33" s="25" t="n">
        <v>961</v>
      </c>
      <c r="G33" s="25" t="n">
        <v>71379</v>
      </c>
      <c r="H33" s="26" t="n">
        <v>77937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3333</v>
      </c>
      <c r="D34" s="25" t="n">
        <v>2048</v>
      </c>
      <c r="E34" s="25" t="n">
        <v>309</v>
      </c>
      <c r="F34" s="25" t="n">
        <v>976</v>
      </c>
      <c r="G34" s="25" t="n">
        <v>74141</v>
      </c>
      <c r="H34" s="26" t="n">
        <v>80950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3360</v>
      </c>
      <c r="D35" s="25" t="n">
        <v>2074</v>
      </c>
      <c r="E35" s="25" t="n">
        <v>297</v>
      </c>
      <c r="F35" s="25" t="n">
        <v>989</v>
      </c>
      <c r="G35" s="25" t="n">
        <v>82893</v>
      </c>
      <c r="H35" s="26" t="n">
        <v>90628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13162</v>
      </c>
      <c r="D36" s="28" t="n">
        <v>8106</v>
      </c>
      <c r="E36" s="28" t="n">
        <v>1179</v>
      </c>
      <c r="F36" s="28" t="n">
        <v>3877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3313</v>
      </c>
      <c r="D37" s="21" t="n">
        <v>2043</v>
      </c>
      <c r="E37" s="21" t="n">
        <v>301</v>
      </c>
      <c r="F37" s="21" t="n">
        <v>969</v>
      </c>
      <c r="G37" s="21" t="n">
        <v>71773</v>
      </c>
      <c r="H37" s="22" t="n">
        <v>78408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3409</v>
      </c>
      <c r="D38" s="25" t="n">
        <v>2117</v>
      </c>
      <c r="E38" s="25" t="n">
        <v>310</v>
      </c>
      <c r="F38" s="25" t="n">
        <v>982</v>
      </c>
      <c r="G38" s="25" t="n">
        <v>75622</v>
      </c>
      <c r="H38" s="26" t="n">
        <v>82666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3482</v>
      </c>
      <c r="D39" s="25" t="n">
        <v>2158</v>
      </c>
      <c r="E39" s="25" t="n">
        <v>322</v>
      </c>
      <c r="F39" s="25" t="n">
        <v>1002</v>
      </c>
      <c r="G39" s="25" t="n">
        <v>78093</v>
      </c>
      <c r="H39" s="26" t="n">
        <v>85373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3504</v>
      </c>
      <c r="D40" s="25" t="n">
        <v>2170</v>
      </c>
      <c r="E40" s="25" t="n">
        <v>301</v>
      </c>
      <c r="F40" s="25" t="n">
        <v>1033</v>
      </c>
      <c r="G40" s="25" t="n">
        <v>85793</v>
      </c>
      <c r="H40" s="26" t="n">
        <v>93709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3478</v>
      </c>
      <c r="D42" s="21" t="n">
        <v>2141</v>
      </c>
      <c r="E42" s="21" t="n">
        <v>313</v>
      </c>
      <c r="F42" s="21" t="n">
        <v>1025</v>
      </c>
      <c r="G42" s="21" t="n">
        <v>75641</v>
      </c>
      <c r="H42" s="22" t="n">
        <v>82806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3554</v>
      </c>
      <c r="D43" s="25" t="n">
        <v>2178</v>
      </c>
      <c r="E43" s="25" t="n">
        <v>315</v>
      </c>
      <c r="F43" s="25" t="n">
        <v>1062</v>
      </c>
      <c r="G43" s="25" t="n">
        <v>79644</v>
      </c>
      <c r="H43" s="26" t="n">
        <v>87332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3639</v>
      </c>
      <c r="D44" s="25" t="n">
        <v>2258</v>
      </c>
      <c r="E44" s="25" t="n">
        <v>321</v>
      </c>
      <c r="F44" s="25" t="n">
        <v>1060</v>
      </c>
      <c r="G44" s="25" t="n">
        <v>83719</v>
      </c>
      <c r="H44" s="26" t="n">
        <v>91888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3689</v>
      </c>
      <c r="D45" s="25" t="n">
        <v>2275</v>
      </c>
      <c r="E45" s="25" t="n">
        <v>347</v>
      </c>
      <c r="F45" s="25" t="n">
        <v>1065</v>
      </c>
      <c r="G45" s="25" t="n">
        <v>91884</v>
      </c>
      <c r="H45" s="26" t="n">
        <v>100912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14360</v>
      </c>
      <c r="D46" s="28" t="n">
        <v>8852</v>
      </c>
      <c r="E46" s="28" t="n">
        <v>1296</v>
      </c>
      <c r="F46" s="28" t="n">
        <v>4212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3685</v>
      </c>
      <c r="D47" s="21" t="n">
        <v>2250</v>
      </c>
      <c r="E47" s="21" t="n">
        <v>361</v>
      </c>
      <c r="F47" s="21" t="n">
        <v>1070</v>
      </c>
      <c r="G47" s="21" t="n">
        <v>80770</v>
      </c>
      <c r="H47" s="22" t="n">
        <v>89021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3689</v>
      </c>
      <c r="D48" s="25" t="n">
        <v>2268</v>
      </c>
      <c r="E48" s="25" t="n">
        <v>343</v>
      </c>
      <c r="F48" s="25" t="n">
        <v>1074</v>
      </c>
      <c r="G48" s="25" t="n">
        <v>84243</v>
      </c>
      <c r="H48" s="26" t="n">
        <v>92763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3755</v>
      </c>
      <c r="D49" s="25" t="n">
        <v>2322</v>
      </c>
      <c r="E49" s="25" t="n">
        <v>357</v>
      </c>
      <c r="F49" s="25" t="n">
        <v>1072</v>
      </c>
      <c r="G49" s="25" t="n">
        <v>88597</v>
      </c>
      <c r="H49" s="26" t="n">
        <v>97634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3818</v>
      </c>
      <c r="D50" s="25" t="n">
        <v>2345</v>
      </c>
      <c r="E50" s="25" t="n">
        <v>364</v>
      </c>
      <c r="F50" s="25" t="n">
        <v>1108</v>
      </c>
      <c r="G50" s="25" t="n">
        <v>98591</v>
      </c>
      <c r="H50" s="26" t="n">
        <v>108565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14947</v>
      </c>
      <c r="D51" s="28" t="n">
        <v>9185</v>
      </c>
      <c r="E51" s="28" t="n">
        <v>1425</v>
      </c>
      <c r="F51" s="28" t="n">
        <v>432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3639</v>
      </c>
      <c r="D52" s="21" t="n">
        <v>2264</v>
      </c>
      <c r="E52" s="21" t="n">
        <v>328</v>
      </c>
      <c r="F52" s="21" t="n">
        <v>1049</v>
      </c>
      <c r="G52" s="21" t="n">
        <v>84792</v>
      </c>
      <c r="H52" s="22" t="n">
        <v>93600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3730</v>
      </c>
      <c r="D53" s="25" t="n">
        <v>2310</v>
      </c>
      <c r="E53" s="25" t="n">
        <v>335</v>
      </c>
      <c r="F53" s="25" t="n">
        <v>1088</v>
      </c>
      <c r="G53" s="25" t="n">
        <v>89011</v>
      </c>
      <c r="H53" s="26" t="n">
        <v>97971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3806</v>
      </c>
      <c r="D54" s="25" t="n">
        <v>2367</v>
      </c>
      <c r="E54" s="25" t="n">
        <v>327</v>
      </c>
      <c r="F54" s="25" t="n">
        <v>1114</v>
      </c>
      <c r="G54" s="25" t="n">
        <v>91939</v>
      </c>
      <c r="H54" s="26" t="n">
        <v>101294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3846</v>
      </c>
      <c r="D55" s="25" t="n">
        <v>2382</v>
      </c>
      <c r="E55" s="25" t="n">
        <v>330</v>
      </c>
      <c r="F55" s="25" t="n">
        <v>1134</v>
      </c>
      <c r="G55" s="25" t="n">
        <v>98690</v>
      </c>
      <c r="H55" s="26" t="n">
        <v>108879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15021</v>
      </c>
      <c r="D56" s="28" t="n">
        <v>9323</v>
      </c>
      <c r="E56" s="28" t="n">
        <v>1320</v>
      </c>
      <c r="F56" s="28" t="n">
        <v>4385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3661</v>
      </c>
      <c r="D57" s="21" t="n">
        <v>2267</v>
      </c>
      <c r="E57" s="21" t="n">
        <v>325</v>
      </c>
      <c r="F57" s="21" t="n">
        <v>1063</v>
      </c>
      <c r="G57" s="21" t="n">
        <v>86036</v>
      </c>
      <c r="H57" s="22" t="n">
        <v>94745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3743</v>
      </c>
      <c r="D58" s="25" t="n">
        <v>2307</v>
      </c>
      <c r="E58" s="25" t="n">
        <v>349</v>
      </c>
      <c r="F58" s="25" t="n">
        <v>1077</v>
      </c>
      <c r="G58" s="25" t="n">
        <v>90305</v>
      </c>
      <c r="H58" s="26" t="n">
        <v>99042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3902</v>
      </c>
      <c r="D59" s="25" t="n">
        <v>2405</v>
      </c>
      <c r="E59" s="25" t="n">
        <v>373</v>
      </c>
      <c r="F59" s="25" t="n">
        <v>1111</v>
      </c>
      <c r="G59" s="25" t="n">
        <v>93275</v>
      </c>
      <c r="H59" s="26" t="n">
        <v>102493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3997</v>
      </c>
      <c r="D60" s="25" t="n">
        <v>2416</v>
      </c>
      <c r="E60" s="25" t="n">
        <v>419</v>
      </c>
      <c r="F60" s="25" t="n">
        <v>1149</v>
      </c>
      <c r="G60" s="25" t="n">
        <v>101991</v>
      </c>
      <c r="H60" s="26" t="n">
        <v>112099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15303</v>
      </c>
      <c r="D61" s="28" t="n">
        <v>9395</v>
      </c>
      <c r="E61" s="28" t="n">
        <v>1466</v>
      </c>
      <c r="F61" s="28" t="n">
        <v>4400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3968</v>
      </c>
      <c r="D62" s="21" t="n">
        <v>2434</v>
      </c>
      <c r="E62" s="21" t="n">
        <v>425</v>
      </c>
      <c r="F62" s="21" t="n">
        <v>1098</v>
      </c>
      <c r="G62" s="21" t="n">
        <v>88925</v>
      </c>
      <c r="H62" s="22" t="n">
        <v>97994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3932</v>
      </c>
      <c r="D63" s="25" t="n">
        <v>2444</v>
      </c>
      <c r="E63" s="25" t="n">
        <v>385</v>
      </c>
      <c r="F63" s="25" t="n">
        <v>1093</v>
      </c>
      <c r="G63" s="25" t="n">
        <v>94020</v>
      </c>
      <c r="H63" s="26" t="n">
        <v>103299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3967</v>
      </c>
      <c r="D64" s="25" t="n">
        <v>2468</v>
      </c>
      <c r="E64" s="25" t="n">
        <v>362</v>
      </c>
      <c r="F64" s="25" t="n">
        <v>1127</v>
      </c>
      <c r="G64" s="25" t="n">
        <v>95701</v>
      </c>
      <c r="H64" s="26" t="n">
        <v>105426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4028</v>
      </c>
      <c r="D65" s="25" t="n">
        <v>2476</v>
      </c>
      <c r="E65" s="25" t="n">
        <v>390</v>
      </c>
      <c r="F65" s="25" t="n">
        <v>1150</v>
      </c>
      <c r="G65" s="25" t="n">
        <v>106855</v>
      </c>
      <c r="H65" s="26" t="n">
        <v>117880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15895</v>
      </c>
      <c r="D66" s="28" t="n">
        <v>9822</v>
      </c>
      <c r="E66" s="28" t="n">
        <v>1562</v>
      </c>
      <c r="F66" s="28" t="n">
        <v>4468</v>
      </c>
      <c r="G66" s="28" t="n">
        <v>385501</v>
      </c>
      <c r="H66" s="28" t="n">
        <v>424599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3993</v>
      </c>
      <c r="D67" s="21" t="n">
        <v>2448</v>
      </c>
      <c r="E67" s="21" t="n">
        <v>402</v>
      </c>
      <c r="F67" s="21" t="n">
        <v>1130</v>
      </c>
      <c r="G67" s="21" t="n">
        <v>93514</v>
      </c>
      <c r="H67" s="22" t="n">
        <v>103479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4035</v>
      </c>
      <c r="D68" s="25" t="n">
        <v>2508</v>
      </c>
      <c r="E68" s="25" t="n">
        <v>371</v>
      </c>
      <c r="F68" s="25" t="n">
        <v>1141</v>
      </c>
      <c r="G68" s="25" t="n">
        <v>99574</v>
      </c>
      <c r="H68" s="26" t="n">
        <v>110066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4147</v>
      </c>
      <c r="D69" s="25" t="n">
        <v>2599</v>
      </c>
      <c r="E69" s="25" t="n">
        <v>376</v>
      </c>
      <c r="F69" s="25" t="n">
        <v>1156</v>
      </c>
      <c r="G69" s="25" t="n">
        <v>102863</v>
      </c>
      <c r="H69" s="26" t="n">
        <v>113561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4178</v>
      </c>
      <c r="D70" s="25" t="n">
        <v>2588</v>
      </c>
      <c r="E70" s="25" t="n">
        <v>397</v>
      </c>
      <c r="F70" s="25" t="n">
        <v>1176</v>
      </c>
      <c r="G70" s="25" t="n">
        <v>113664</v>
      </c>
      <c r="H70" s="26" t="n">
        <v>125709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16353</v>
      </c>
      <c r="D71" s="28" t="n">
        <v>10143</v>
      </c>
      <c r="E71" s="28" t="n">
        <v>1546</v>
      </c>
      <c r="F71" s="28" t="n">
        <v>4603</v>
      </c>
      <c r="G71" s="28" t="n">
        <v>409615</v>
      </c>
      <c r="H71" s="28" t="n">
        <v>4528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4153</v>
      </c>
      <c r="D72" s="21" t="n">
        <v>2570</v>
      </c>
      <c r="E72" s="21" t="n">
        <v>383</v>
      </c>
      <c r="F72" s="21" t="n">
        <v>1183</v>
      </c>
      <c r="G72" s="21" t="n">
        <v>98653</v>
      </c>
      <c r="H72" s="22" t="n">
        <v>109396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4184</v>
      </c>
      <c r="D73" s="25" t="n">
        <v>2600</v>
      </c>
      <c r="E73" s="25" t="n">
        <v>383</v>
      </c>
      <c r="F73" s="25" t="n">
        <v>1182</v>
      </c>
      <c r="G73" s="25" t="n">
        <v>104726</v>
      </c>
      <c r="H73" s="26" t="n">
        <v>115806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4282</v>
      </c>
      <c r="D74" s="25" t="n">
        <v>2668</v>
      </c>
      <c r="E74" s="25" t="n">
        <v>390</v>
      </c>
      <c r="F74" s="25" t="n">
        <v>1204</v>
      </c>
      <c r="G74" s="25" t="n">
        <v>105386</v>
      </c>
      <c r="H74" s="26" t="n">
        <v>116320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4307</v>
      </c>
      <c r="D75" s="25" t="n">
        <v>2664</v>
      </c>
      <c r="E75" s="25" t="n">
        <v>411</v>
      </c>
      <c r="F75" s="25" t="n">
        <v>1220</v>
      </c>
      <c r="G75" s="25" t="n">
        <v>116811</v>
      </c>
      <c r="H75" s="26" t="n">
        <v>129425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16926</v>
      </c>
      <c r="D76" s="28" t="n">
        <v>10502</v>
      </c>
      <c r="E76" s="28" t="n">
        <v>1567</v>
      </c>
      <c r="F76" s="28" t="n">
        <v>4789</v>
      </c>
      <c r="G76" s="28" t="n">
        <v>425576</v>
      </c>
      <c r="H76" s="28" t="n">
        <v>470947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4</v>
      </c>
      <c r="E11" s="39" t="s">
        <v>105</v>
      </c>
      <c r="F11" s="39" t="s">
        <v>106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35640138408304</v>
      </c>
      <c r="D12" s="33" t="n">
        <v>2.27143668370245</v>
      </c>
      <c r="E12" s="33" t="n">
        <v>-2.76816608996539</v>
      </c>
      <c r="F12" s="33" t="n">
        <v>7.83847980997625</v>
      </c>
      <c r="G12" s="33" t="n">
        <v>1.06522237130608</v>
      </c>
      <c r="H12" s="34" t="n">
        <v>1.25683469403042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4.3780403057679</v>
      </c>
      <c r="D13" s="35" t="n">
        <v>3.16384180790961</v>
      </c>
      <c r="E13" s="35" t="n">
        <v>8.95522388059702</v>
      </c>
      <c r="F13" s="35" t="n">
        <v>5.58194774346794</v>
      </c>
      <c r="G13" s="35" t="n">
        <v>1.09220619337731</v>
      </c>
      <c r="H13" s="36" t="n">
        <v>1.33344903390027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3.8369304556355</v>
      </c>
      <c r="D14" s="35" t="n">
        <v>3.25786858089454</v>
      </c>
      <c r="E14" s="35" t="n">
        <v>3.40909090909092</v>
      </c>
      <c r="F14" s="35" t="n">
        <v>5.31914893617021</v>
      </c>
      <c r="G14" s="35" t="n">
        <v>1.5117769099341</v>
      </c>
      <c r="H14" s="36" t="n">
        <v>1.54368416641056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.22923588039868</v>
      </c>
      <c r="D15" s="35" t="n">
        <v>2.44565217391303</v>
      </c>
      <c r="E15" s="35" t="n">
        <v>-0.367647058823522</v>
      </c>
      <c r="F15" s="35" t="n">
        <v>-0.776914539400664</v>
      </c>
      <c r="G15" s="35" t="n">
        <v>2.44454184280846</v>
      </c>
      <c r="H15" s="36" t="n">
        <v>2.47412008281573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18030264170299</v>
      </c>
      <c r="D16" s="37" t="n">
        <v>2.7847396268449</v>
      </c>
      <c r="E16" s="37" t="n">
        <v>2.19579139981703</v>
      </c>
      <c r="F16" s="37" t="n">
        <v>4.40104925677645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0334784064278608</v>
      </c>
      <c r="D17" s="33" t="n">
        <v>0</v>
      </c>
      <c r="E17" s="33" t="n">
        <v>0.355871886121008</v>
      </c>
      <c r="F17" s="33" t="n">
        <v>-0.220264317180622</v>
      </c>
      <c r="G17" s="33" t="n">
        <v>1.12847081680563</v>
      </c>
      <c r="H17" s="34" t="n">
        <v>0.841790691481492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0.732356857523314</v>
      </c>
      <c r="D18" s="35" t="n">
        <v>0.766703176341736</v>
      </c>
      <c r="E18" s="35" t="n">
        <v>-2.05479452054794</v>
      </c>
      <c r="F18" s="35" t="n">
        <v>1.5748031496063</v>
      </c>
      <c r="G18" s="35" t="n">
        <v>4.30913348946136</v>
      </c>
      <c r="H18" s="36" t="n">
        <v>4.0718750892016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1.05575717584956</v>
      </c>
      <c r="D19" s="35" t="n">
        <v>0.427807486631025</v>
      </c>
      <c r="E19" s="35" t="n">
        <v>4.02930402930404</v>
      </c>
      <c r="F19" s="35" t="n">
        <v>1.45903479236813</v>
      </c>
      <c r="G19" s="35" t="n">
        <v>2.84627984912011</v>
      </c>
      <c r="H19" s="36" t="n">
        <v>2.80380260569291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57531998687233</v>
      </c>
      <c r="D20" s="35" t="n">
        <v>1.22015915119364</v>
      </c>
      <c r="E20" s="35" t="n">
        <v>3.3210332103321</v>
      </c>
      <c r="F20" s="35" t="n">
        <v>1.6778523489933</v>
      </c>
      <c r="G20" s="35" t="n">
        <v>2.29650280162301</v>
      </c>
      <c r="H20" s="36" t="n">
        <v>2.26032932619455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0.836854751843561</v>
      </c>
      <c r="D21" s="37" t="n">
        <v>0.609590896775941</v>
      </c>
      <c r="E21" s="37" t="n">
        <v>1.34288272157565</v>
      </c>
      <c r="F21" s="37" t="n">
        <v>1.1166945840312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18620227729404</v>
      </c>
      <c r="D22" s="33" t="n">
        <v>5.49694614103275</v>
      </c>
      <c r="E22" s="33" t="n">
        <v>-2.83687943262412</v>
      </c>
      <c r="F22" s="33" t="n">
        <v>3.53200883002206</v>
      </c>
      <c r="G22" s="33" t="n">
        <v>3.85834587429157</v>
      </c>
      <c r="H22" s="34" t="n">
        <v>4.0769919164356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3.27164573694647</v>
      </c>
      <c r="D23" s="35" t="n">
        <v>3.75000000000001</v>
      </c>
      <c r="E23" s="35" t="n">
        <v>-4.54545454545455</v>
      </c>
      <c r="F23" s="35" t="n">
        <v>4.42967884828349</v>
      </c>
      <c r="G23" s="35" t="n">
        <v>2.34994761263283</v>
      </c>
      <c r="H23" s="36" t="n">
        <v>2.39718043308328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5.15834149526609</v>
      </c>
      <c r="D24" s="35" t="n">
        <v>5.53780617678382</v>
      </c>
      <c r="E24" s="35" t="n">
        <v>0.35211267605635</v>
      </c>
      <c r="F24" s="35" t="n">
        <v>5.53097345132743</v>
      </c>
      <c r="G24" s="35" t="n">
        <v>3.76696816049798</v>
      </c>
      <c r="H24" s="36" t="n">
        <v>3.87152893944463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5.49273021001615</v>
      </c>
      <c r="D25" s="35" t="n">
        <v>4.82180293501048</v>
      </c>
      <c r="E25" s="35" t="n">
        <v>7.14285714285714</v>
      </c>
      <c r="F25" s="35" t="n">
        <v>6.16061606160616</v>
      </c>
      <c r="G25" s="35" t="n">
        <v>5.07676533282965</v>
      </c>
      <c r="H25" s="36" t="n">
        <v>5.19745128547085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3574363188167</v>
      </c>
      <c r="D26" s="37" t="n">
        <v>4.90103675777569</v>
      </c>
      <c r="E26" s="37" t="n">
        <v>0</v>
      </c>
      <c r="F26" s="37" t="n">
        <v>4.9144119271120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6965605914497</v>
      </c>
      <c r="D27" s="33" t="n">
        <v>4.84210526315789</v>
      </c>
      <c r="E27" s="33" t="n">
        <v>3.2846715328467</v>
      </c>
      <c r="F27" s="33" t="n">
        <v>1.38592750533049</v>
      </c>
      <c r="G27" s="33" t="n">
        <v>6.25231224565297</v>
      </c>
      <c r="H27" s="34" t="n">
        <v>6.21493614501986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3.776</v>
      </c>
      <c r="D28" s="35" t="n">
        <v>4.34782608695652</v>
      </c>
      <c r="E28" s="35" t="n">
        <v>6.22710622710623</v>
      </c>
      <c r="F28" s="35" t="n">
        <v>1.90880169671262</v>
      </c>
      <c r="G28" s="35" t="n">
        <v>4.38578531734426</v>
      </c>
      <c r="H28" s="36" t="n">
        <v>4.37944473462173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3.47718099968955</v>
      </c>
      <c r="D29" s="35" t="n">
        <v>3.32996972754793</v>
      </c>
      <c r="E29" s="35" t="n">
        <v>8.42105263157895</v>
      </c>
      <c r="F29" s="35" t="n">
        <v>2.30607966457023</v>
      </c>
      <c r="G29" s="35" t="n">
        <v>4.40188692529748</v>
      </c>
      <c r="H29" s="36" t="n">
        <v>4.29281867608029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2.90964777947933</v>
      </c>
      <c r="D30" s="35" t="n">
        <v>3.69999999999999</v>
      </c>
      <c r="E30" s="35" t="n">
        <v>-1</v>
      </c>
      <c r="F30" s="35" t="n">
        <v>2.48704663212436</v>
      </c>
      <c r="G30" s="35" t="n">
        <v>6.42999293830648</v>
      </c>
      <c r="H30" s="36" t="n">
        <v>6.38212956767734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3.45857569564534</v>
      </c>
      <c r="D31" s="37" t="n">
        <v>4.04312668463611</v>
      </c>
      <c r="E31" s="37" t="n">
        <v>4.15194346289754</v>
      </c>
      <c r="F31" s="37" t="n">
        <v>2.02631578947367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.69683818970863</v>
      </c>
      <c r="D32" s="33" t="n">
        <v>2.56024096385544</v>
      </c>
      <c r="E32" s="33" t="n">
        <v>6.36042402826855</v>
      </c>
      <c r="F32" s="33" t="n">
        <v>1.89274447949528</v>
      </c>
      <c r="G32" s="33" t="n">
        <v>4.12749535747447</v>
      </c>
      <c r="H32" s="34" t="n">
        <v>4.05701317832543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11871723712612</v>
      </c>
      <c r="D33" s="35" t="n">
        <v>6.27510040160641</v>
      </c>
      <c r="E33" s="35" t="n">
        <v>6.89655172413792</v>
      </c>
      <c r="F33" s="35" t="n">
        <v>2.18522372528615</v>
      </c>
      <c r="G33" s="35" t="n">
        <v>5.94432536180109</v>
      </c>
      <c r="H33" s="36" t="n">
        <v>6.06772136469201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4.47044704470447</v>
      </c>
      <c r="D34" s="35" t="n">
        <v>5.37109375</v>
      </c>
      <c r="E34" s="35" t="n">
        <v>4.20711974110033</v>
      </c>
      <c r="F34" s="35" t="n">
        <v>2.6639344262295</v>
      </c>
      <c r="G34" s="35" t="n">
        <v>5.33038399805777</v>
      </c>
      <c r="H34" s="36" t="n">
        <v>5.46386658431131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4.28571428571429</v>
      </c>
      <c r="D35" s="35" t="n">
        <v>4.62873674059787</v>
      </c>
      <c r="E35" s="35" t="n">
        <v>1.34680134680134</v>
      </c>
      <c r="F35" s="35" t="n">
        <v>4.4489383215369</v>
      </c>
      <c r="G35" s="35" t="n">
        <v>3.49848600002414</v>
      </c>
      <c r="H35" s="36" t="n">
        <v>3.3996115990643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14830572861267</v>
      </c>
      <c r="D36" s="37" t="n">
        <v>4.71255859856896</v>
      </c>
      <c r="E36" s="37" t="n">
        <v>4.66497031382527</v>
      </c>
      <c r="F36" s="37" t="n">
        <v>2.81145215372712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4.98038031995172</v>
      </c>
      <c r="D37" s="33" t="n">
        <v>4.79686735193343</v>
      </c>
      <c r="E37" s="33" t="n">
        <v>3.98671096345515</v>
      </c>
      <c r="F37" s="33" t="n">
        <v>5.77915376676987</v>
      </c>
      <c r="G37" s="33" t="n">
        <v>5.38921321388266</v>
      </c>
      <c r="H37" s="34" t="n">
        <v>5.60912151821242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4.25344675858024</v>
      </c>
      <c r="D38" s="35" t="n">
        <v>2.8814359943316</v>
      </c>
      <c r="E38" s="35" t="n">
        <v>1.61290322580645</v>
      </c>
      <c r="F38" s="35" t="n">
        <v>8.14663951120163</v>
      </c>
      <c r="G38" s="35" t="n">
        <v>5.31855809156066</v>
      </c>
      <c r="H38" s="36" t="n">
        <v>5.64440035806742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50890292935095</v>
      </c>
      <c r="D39" s="35" t="n">
        <v>4.63392029657091</v>
      </c>
      <c r="E39" s="35" t="n">
        <v>-0.310559006211179</v>
      </c>
      <c r="F39" s="35" t="n">
        <v>5.78842315369261</v>
      </c>
      <c r="G39" s="35" t="n">
        <v>7.20423085295737</v>
      </c>
      <c r="H39" s="36" t="n">
        <v>7.63121830086794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5.2796803652968</v>
      </c>
      <c r="D40" s="35" t="n">
        <v>4.83870967741935</v>
      </c>
      <c r="E40" s="35" t="n">
        <v>15.2823920265781</v>
      </c>
      <c r="F40" s="35" t="n">
        <v>3.09777347531461</v>
      </c>
      <c r="G40" s="35" t="n">
        <v>7.09964682433299</v>
      </c>
      <c r="H40" s="36" t="n">
        <v>7.68656158960187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75634665888532</v>
      </c>
      <c r="D41" s="37" t="n">
        <v>4.28840716305372</v>
      </c>
      <c r="E41" s="37" t="n">
        <v>5.02431118314424</v>
      </c>
      <c r="F41" s="37" t="n">
        <v>5.66984445559457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5.9516963772283</v>
      </c>
      <c r="D42" s="33" t="n">
        <v>5.09107893507708</v>
      </c>
      <c r="E42" s="33" t="n">
        <v>15.3354632587859</v>
      </c>
      <c r="F42" s="33" t="n">
        <v>4.39024390243903</v>
      </c>
      <c r="G42" s="33" t="n">
        <v>6.78071416295396</v>
      </c>
      <c r="H42" s="34" t="n">
        <v>7.50549477091032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3.79853685987619</v>
      </c>
      <c r="D43" s="35" t="n">
        <v>4.13223140495869</v>
      </c>
      <c r="E43" s="35" t="n">
        <v>8.88888888888889</v>
      </c>
      <c r="F43" s="35" t="n">
        <v>1.12994350282484</v>
      </c>
      <c r="G43" s="35" t="n">
        <v>5.77444628597257</v>
      </c>
      <c r="H43" s="36" t="n">
        <v>6.21879723354554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3.18768892552899</v>
      </c>
      <c r="D44" s="35" t="n">
        <v>2.83436669619132</v>
      </c>
      <c r="E44" s="35" t="n">
        <v>11.214953271028</v>
      </c>
      <c r="F44" s="35" t="n">
        <v>1.13207547169812</v>
      </c>
      <c r="G44" s="35" t="n">
        <v>5.82663433629165</v>
      </c>
      <c r="H44" s="36" t="n">
        <v>6.25326484415811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3.49688262401735</v>
      </c>
      <c r="D45" s="35" t="n">
        <v>3.07692307692307</v>
      </c>
      <c r="E45" s="35" t="n">
        <v>4.89913544668588</v>
      </c>
      <c r="F45" s="35" t="n">
        <v>4.03755868544602</v>
      </c>
      <c r="G45" s="35" t="n">
        <v>7.29942100909844</v>
      </c>
      <c r="H45" s="36" t="n">
        <v>7.58383542096084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4.08774373259053</v>
      </c>
      <c r="D46" s="37" t="n">
        <v>3.76186172616357</v>
      </c>
      <c r="E46" s="37" t="n">
        <v>9.9537037037037</v>
      </c>
      <c r="F46" s="37" t="n">
        <v>2.65906932573598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.2483039348711</v>
      </c>
      <c r="D47" s="33" t="n">
        <v>0.622222222222206</v>
      </c>
      <c r="E47" s="33" t="n">
        <v>-9.14127423822716</v>
      </c>
      <c r="F47" s="33" t="n">
        <v>-1.96261682242991</v>
      </c>
      <c r="G47" s="33" t="n">
        <v>4.97957162312738</v>
      </c>
      <c r="H47" s="34" t="n">
        <v>5.14373013109267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.11141230685823</v>
      </c>
      <c r="D48" s="35" t="n">
        <v>1.85185185185186</v>
      </c>
      <c r="E48" s="35" t="n">
        <v>-2.33236151603499</v>
      </c>
      <c r="F48" s="35" t="n">
        <v>1.30353817504655</v>
      </c>
      <c r="G48" s="35" t="n">
        <v>5.65981743290244</v>
      </c>
      <c r="H48" s="36" t="n">
        <v>5.61430742860838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.35818908122502</v>
      </c>
      <c r="D49" s="35" t="n">
        <v>1.93798449612403</v>
      </c>
      <c r="E49" s="35" t="n">
        <v>-8.40336134453781</v>
      </c>
      <c r="F49" s="35" t="n">
        <v>3.9179104477612</v>
      </c>
      <c r="G49" s="35" t="n">
        <v>3.77213675406615</v>
      </c>
      <c r="H49" s="36" t="n">
        <v>3.7486941024643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0.73336825563122</v>
      </c>
      <c r="D50" s="35" t="n">
        <v>1.57782515991471</v>
      </c>
      <c r="E50" s="35" t="n">
        <v>-9.34065934065934</v>
      </c>
      <c r="F50" s="35" t="n">
        <v>2.3465703971119</v>
      </c>
      <c r="G50" s="35" t="n">
        <v>0.10041484516843</v>
      </c>
      <c r="H50" s="36" t="n">
        <v>0.289227651637262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0.495082625275984</v>
      </c>
      <c r="D51" s="37" t="n">
        <v>1.50244964616222</v>
      </c>
      <c r="E51" s="37" t="n">
        <v>-7.36842105263158</v>
      </c>
      <c r="F51" s="37" t="n">
        <v>1.41073080481036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0.604561692772748</v>
      </c>
      <c r="D52" s="33" t="n">
        <v>0.132508833922259</v>
      </c>
      <c r="E52" s="33" t="n">
        <v>-0.91463414634147</v>
      </c>
      <c r="F52" s="33" t="n">
        <v>1.33460438512869</v>
      </c>
      <c r="G52" s="33" t="n">
        <v>1.46711953957922</v>
      </c>
      <c r="H52" s="34" t="n">
        <v>1.2232905982906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0.348525469168905</v>
      </c>
      <c r="D53" s="35" t="n">
        <v>-0.129870129870127</v>
      </c>
      <c r="E53" s="35" t="n">
        <v>4.17910447761194</v>
      </c>
      <c r="F53" s="35" t="n">
        <v>-1.01102941176471</v>
      </c>
      <c r="G53" s="35" t="n">
        <v>1.45375290694409</v>
      </c>
      <c r="H53" s="36" t="n">
        <v>1.0931806350859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52233315817132</v>
      </c>
      <c r="D54" s="35" t="n">
        <v>1.60540768905788</v>
      </c>
      <c r="E54" s="35" t="n">
        <v>14.0672782874618</v>
      </c>
      <c r="F54" s="35" t="n">
        <v>-0.269299820466784</v>
      </c>
      <c r="G54" s="35" t="n">
        <v>1.45313740632376</v>
      </c>
      <c r="H54" s="36" t="n">
        <v>1.18368314016625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3.92615704628186</v>
      </c>
      <c r="D55" s="35" t="n">
        <v>1.42737195633921</v>
      </c>
      <c r="E55" s="35" t="n">
        <v>26.969696969697</v>
      </c>
      <c r="F55" s="35" t="n">
        <v>1.32275132275133</v>
      </c>
      <c r="G55" s="35" t="n">
        <v>3.34481710406322</v>
      </c>
      <c r="H55" s="36" t="n">
        <v>2.95741143838572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.8773716796485</v>
      </c>
      <c r="D56" s="37" t="n">
        <v>0.772283599699676</v>
      </c>
      <c r="E56" s="37" t="n">
        <v>11.0606060606061</v>
      </c>
      <c r="F56" s="37" t="n">
        <v>0.342075256556456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8.38568697077302</v>
      </c>
      <c r="D57" s="33" t="n">
        <v>7.36656374062639</v>
      </c>
      <c r="E57" s="33" t="n">
        <v>30.7692307692308</v>
      </c>
      <c r="F57" s="33" t="n">
        <v>3.2925682031985</v>
      </c>
      <c r="G57" s="33" t="n">
        <v>3.357896694407</v>
      </c>
      <c r="H57" s="34" t="n">
        <v>3.4292047073724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5.04942559444297</v>
      </c>
      <c r="D58" s="35" t="n">
        <v>5.93844820112702</v>
      </c>
      <c r="E58" s="35" t="n">
        <v>10.3151862464183</v>
      </c>
      <c r="F58" s="35" t="n">
        <v>1.48560817084493</v>
      </c>
      <c r="G58" s="35" t="n">
        <v>4.11383644316483</v>
      </c>
      <c r="H58" s="36" t="n">
        <v>4.29817653116859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1.66581240389543</v>
      </c>
      <c r="D59" s="35" t="n">
        <v>2.61954261954263</v>
      </c>
      <c r="E59" s="35" t="n">
        <v>-2.94906166219839</v>
      </c>
      <c r="F59" s="35" t="n">
        <v>1.44014401440144</v>
      </c>
      <c r="G59" s="35" t="n">
        <v>2.6009112838381</v>
      </c>
      <c r="H59" s="36" t="n">
        <v>2.8616588449943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0.775581686264701</v>
      </c>
      <c r="D60" s="35" t="n">
        <v>2.48344370860927</v>
      </c>
      <c r="E60" s="35" t="n">
        <v>-6.92124105011934</v>
      </c>
      <c r="F60" s="35" t="n">
        <v>0.0870322019147096</v>
      </c>
      <c r="G60" s="35" t="n">
        <v>4.76904824935534</v>
      </c>
      <c r="H60" s="36" t="n">
        <v>5.15704868018447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86852251192578</v>
      </c>
      <c r="D61" s="37" t="n">
        <v>4.54497072911121</v>
      </c>
      <c r="E61" s="37" t="n">
        <v>6.54843110504774</v>
      </c>
      <c r="F61" s="37" t="n">
        <v>1.54545454545453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630040322580655</v>
      </c>
      <c r="D62" s="33" t="n">
        <v>0.57518488085455</v>
      </c>
      <c r="E62" s="33" t="n">
        <v>-5.41176470588235</v>
      </c>
      <c r="F62" s="33" t="n">
        <v>2.9143897996357</v>
      </c>
      <c r="G62" s="33" t="n">
        <v>5.16052853528255</v>
      </c>
      <c r="H62" s="34" t="n">
        <v>5.59728146621221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61953204476093</v>
      </c>
      <c r="D63" s="35" t="n">
        <v>2.61865793780687</v>
      </c>
      <c r="E63" s="35" t="n">
        <v>-3.63636363636364</v>
      </c>
      <c r="F63" s="35" t="n">
        <v>4.39158279963404</v>
      </c>
      <c r="G63" s="35" t="n">
        <v>5.90725377579237</v>
      </c>
      <c r="H63" s="36" t="n">
        <v>6.5508862622097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4.53743382908999</v>
      </c>
      <c r="D64" s="35" t="n">
        <v>5.30794165316047</v>
      </c>
      <c r="E64" s="35" t="n">
        <v>3.86740331491713</v>
      </c>
      <c r="F64" s="35" t="n">
        <v>2.57320319432122</v>
      </c>
      <c r="G64" s="35" t="n">
        <v>7.48372535292212</v>
      </c>
      <c r="H64" s="36" t="n">
        <v>7.71631286399939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3.72393247269116</v>
      </c>
      <c r="D65" s="35" t="n">
        <v>4.52342487883684</v>
      </c>
      <c r="E65" s="35" t="n">
        <v>1.7948717948718</v>
      </c>
      <c r="F65" s="35" t="n">
        <v>2.26086956521738</v>
      </c>
      <c r="G65" s="35" t="n">
        <v>6.37218660802022</v>
      </c>
      <c r="H65" s="36" t="n">
        <v>6.64149983033593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8140924819125</v>
      </c>
      <c r="D66" s="37" t="n">
        <v>3.26817348808797</v>
      </c>
      <c r="E66" s="37" t="n">
        <v>-1.02432778489117</v>
      </c>
      <c r="F66" s="37" t="n">
        <v>3.0214861235452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00701227147509</v>
      </c>
      <c r="D67" s="33" t="n">
        <v>4.98366013071896</v>
      </c>
      <c r="E67" s="33" t="n">
        <v>-4.72636815920397</v>
      </c>
      <c r="F67" s="33" t="n">
        <v>4.69026548672566</v>
      </c>
      <c r="G67" s="33" t="n">
        <v>5.4954338387835</v>
      </c>
      <c r="H67" s="34" t="n">
        <v>5.71806840035177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3.69268897149937</v>
      </c>
      <c r="D68" s="35" t="n">
        <v>3.6682615629984</v>
      </c>
      <c r="E68" s="35" t="n">
        <v>3.23450134770889</v>
      </c>
      <c r="F68" s="35" t="n">
        <v>3.59333917616127</v>
      </c>
      <c r="G68" s="35" t="n">
        <v>5.17404141643401</v>
      </c>
      <c r="H68" s="36" t="n">
        <v>5.21505278650992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3.25536532433084</v>
      </c>
      <c r="D69" s="35" t="n">
        <v>2.65486725663718</v>
      </c>
      <c r="E69" s="35" t="n">
        <v>3.72340425531914</v>
      </c>
      <c r="F69" s="35" t="n">
        <v>4.15224913494809</v>
      </c>
      <c r="G69" s="35" t="n">
        <v>2.45277699464337</v>
      </c>
      <c r="H69" s="36" t="n">
        <v>2.42953126513503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3.08760172331259</v>
      </c>
      <c r="D70" s="35" t="n">
        <v>2.93663060278206</v>
      </c>
      <c r="E70" s="35" t="n">
        <v>3.5264483627204</v>
      </c>
      <c r="F70" s="35" t="n">
        <v>3.74149659863944</v>
      </c>
      <c r="G70" s="35" t="n">
        <v>2.76868665540539</v>
      </c>
      <c r="H70" s="36" t="n">
        <v>2.95603337867615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0394423041645</v>
      </c>
      <c r="D71" s="37" t="n">
        <v>3.53938676920042</v>
      </c>
      <c r="E71" s="37" t="n">
        <v>1.35834411384216</v>
      </c>
      <c r="F71" s="37" t="n">
        <v>4.0408429285248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4</v>
      </c>
      <c r="E11" s="39" t="s">
        <v>105</v>
      </c>
      <c r="F11" s="39" t="s">
        <v>106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0.7641196013289</v>
      </c>
      <c r="D12" s="33" t="n">
        <v>-2.11956521739131</v>
      </c>
      <c r="E12" s="33" t="n">
        <v>3.30882352941177</v>
      </c>
      <c r="F12" s="33" t="n">
        <v>0.776914539400678</v>
      </c>
      <c r="G12" s="33" t="n">
        <v>-12.6737264771169</v>
      </c>
      <c r="H12" s="34" t="n">
        <v>-12.5336438923395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0.56913290927352</v>
      </c>
      <c r="D13" s="35" t="n">
        <v>1.38811771238201</v>
      </c>
      <c r="E13" s="35" t="n">
        <v>3.91459074733096</v>
      </c>
      <c r="F13" s="35" t="n">
        <v>-2.09251101321586</v>
      </c>
      <c r="G13" s="35" t="n">
        <v>3.69950619282766</v>
      </c>
      <c r="H13" s="36" t="n">
        <v>3.65712933100571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0.898801597869507</v>
      </c>
      <c r="D14" s="35" t="n">
        <v>2.40963855421687</v>
      </c>
      <c r="E14" s="35" t="n">
        <v>-6.50684931506849</v>
      </c>
      <c r="F14" s="35" t="n">
        <v>0.224971878515177</v>
      </c>
      <c r="G14" s="35" t="n">
        <v>3.89227166276346</v>
      </c>
      <c r="H14" s="36" t="n">
        <v>3.74075871321327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0.527878587924775</v>
      </c>
      <c r="D15" s="35" t="n">
        <v>0.802139037433165</v>
      </c>
      <c r="E15" s="35" t="n">
        <v>-0.73260073260073</v>
      </c>
      <c r="F15" s="35" t="n">
        <v>0.336700336700346</v>
      </c>
      <c r="G15" s="35" t="n">
        <v>8.88898907473363</v>
      </c>
      <c r="H15" s="36" t="n">
        <v>8.94933069187063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18030264170299</v>
      </c>
      <c r="D16" s="37" t="n">
        <v>2.7847396268449</v>
      </c>
      <c r="E16" s="37" t="n">
        <v>2.19579139981703</v>
      </c>
      <c r="F16" s="37" t="n">
        <v>4.40104925677645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.00196914998359</v>
      </c>
      <c r="D17" s="33" t="n">
        <v>-4.45623342175067</v>
      </c>
      <c r="E17" s="33" t="n">
        <v>4.0590405904059</v>
      </c>
      <c r="F17" s="33" t="n">
        <v>1.34228187919463</v>
      </c>
      <c r="G17" s="33" t="n">
        <v>-13.795578128019</v>
      </c>
      <c r="H17" s="34" t="n">
        <v>-13.9269118092737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.3395847287341</v>
      </c>
      <c r="D18" s="35" t="n">
        <v>2.16546363131593</v>
      </c>
      <c r="E18" s="35" t="n">
        <v>1.41843971631207</v>
      </c>
      <c r="F18" s="35" t="n">
        <v>-0.331125827814574</v>
      </c>
      <c r="G18" s="35" t="n">
        <v>6.96103230764305</v>
      </c>
      <c r="H18" s="36" t="n">
        <v>6.9773924269765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1.22273628552546</v>
      </c>
      <c r="D19" s="35" t="n">
        <v>2.06521739130434</v>
      </c>
      <c r="E19" s="35" t="n">
        <v>-0.699300699300693</v>
      </c>
      <c r="F19" s="35" t="n">
        <v>0.110741971207091</v>
      </c>
      <c r="G19" s="35" t="n">
        <v>2.43526418200868</v>
      </c>
      <c r="H19" s="36" t="n">
        <v>2.47672074493617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0447273914463</v>
      </c>
      <c r="D20" s="35" t="n">
        <v>1.59744408945687</v>
      </c>
      <c r="E20" s="35" t="n">
        <v>-1.40845070422535</v>
      </c>
      <c r="F20" s="35" t="n">
        <v>0.553097345132741</v>
      </c>
      <c r="G20" s="35" t="n">
        <v>8.30691000482196</v>
      </c>
      <c r="H20" s="36" t="n">
        <v>8.37336901973904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0.836854751843561</v>
      </c>
      <c r="D21" s="37" t="n">
        <v>0.609590896775941</v>
      </c>
      <c r="E21" s="37" t="n">
        <v>1.34288272157565</v>
      </c>
      <c r="F21" s="37" t="n">
        <v>1.1166945840312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0.51696284329563</v>
      </c>
      <c r="D22" s="33" t="n">
        <v>-0.419287211740041</v>
      </c>
      <c r="E22" s="33" t="n">
        <v>-2.14285714285715</v>
      </c>
      <c r="F22" s="33" t="n">
        <v>3.19031903190319</v>
      </c>
      <c r="G22" s="33" t="n">
        <v>-12.4794258115</v>
      </c>
      <c r="H22" s="34" t="n">
        <v>-12.3978167987948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0.450016072002569</v>
      </c>
      <c r="D23" s="35" t="n">
        <v>0.473684210526315</v>
      </c>
      <c r="E23" s="35" t="n">
        <v>-0.364963503649634</v>
      </c>
      <c r="F23" s="35" t="n">
        <v>0.533049040511727</v>
      </c>
      <c r="G23" s="35" t="n">
        <v>5.40757183376495</v>
      </c>
      <c r="H23" s="36" t="n">
        <v>5.25076823320458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072</v>
      </c>
      <c r="D24" s="35" t="n">
        <v>3.82399161864851</v>
      </c>
      <c r="E24" s="35" t="n">
        <v>4.39560439560441</v>
      </c>
      <c r="F24" s="35" t="n">
        <v>1.16648992576881</v>
      </c>
      <c r="G24" s="35" t="n">
        <v>3.85346592570927</v>
      </c>
      <c r="H24" s="36" t="n">
        <v>3.95221449904241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.36603539273517</v>
      </c>
      <c r="D25" s="35" t="n">
        <v>0.908173562058522</v>
      </c>
      <c r="E25" s="35" t="n">
        <v>5.26315789473684</v>
      </c>
      <c r="F25" s="35" t="n">
        <v>1.15303983228512</v>
      </c>
      <c r="G25" s="35" t="n">
        <v>9.67401253256355</v>
      </c>
      <c r="H25" s="36" t="n">
        <v>9.75675745316809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3574363188167</v>
      </c>
      <c r="D26" s="37" t="n">
        <v>4.90103675777569</v>
      </c>
      <c r="E26" s="37" t="n">
        <v>0</v>
      </c>
      <c r="F26" s="37" t="n">
        <v>4.9144119271120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1.19448698315468</v>
      </c>
      <c r="D27" s="33" t="n">
        <v>-0.400000000000006</v>
      </c>
      <c r="E27" s="33" t="n">
        <v>-5.66666666666666</v>
      </c>
      <c r="F27" s="33" t="n">
        <v>-1.45077720207254</v>
      </c>
      <c r="G27" s="33" t="n">
        <v>-11.5002888874623</v>
      </c>
      <c r="H27" s="34" t="n">
        <v>-11.5505158995669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0.526968381897092</v>
      </c>
      <c r="D28" s="35" t="n">
        <v>0</v>
      </c>
      <c r="E28" s="35" t="n">
        <v>2.47349823321554</v>
      </c>
      <c r="F28" s="35" t="n">
        <v>1.05152471083071</v>
      </c>
      <c r="G28" s="35" t="n">
        <v>3.55588440111421</v>
      </c>
      <c r="H28" s="36" t="n">
        <v>3.43193852769042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2.77520814061054</v>
      </c>
      <c r="D29" s="35" t="n">
        <v>2.81124497991966</v>
      </c>
      <c r="E29" s="35" t="n">
        <v>6.55172413793103</v>
      </c>
      <c r="F29" s="35" t="n">
        <v>1.5608740894901</v>
      </c>
      <c r="G29" s="35" t="n">
        <v>3.86948542288349</v>
      </c>
      <c r="H29" s="36" t="n">
        <v>3.86594300524783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0.810081008100809</v>
      </c>
      <c r="D30" s="35" t="n">
        <v>1.26953125</v>
      </c>
      <c r="E30" s="35" t="n">
        <v>-3.88349514563106</v>
      </c>
      <c r="F30" s="35" t="n">
        <v>1.33196721311475</v>
      </c>
      <c r="G30" s="35" t="n">
        <v>11.8045346029862</v>
      </c>
      <c r="H30" s="36" t="n">
        <v>11.9555281037678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3.45857569564534</v>
      </c>
      <c r="D31" s="37" t="n">
        <v>4.04312668463611</v>
      </c>
      <c r="E31" s="37" t="n">
        <v>4.15194346289754</v>
      </c>
      <c r="F31" s="37" t="n">
        <v>2.02631578947367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1.39880952380952</v>
      </c>
      <c r="D32" s="33" t="n">
        <v>-1.4946962391514</v>
      </c>
      <c r="E32" s="33" t="n">
        <v>1.34680134680134</v>
      </c>
      <c r="F32" s="33" t="n">
        <v>-2.02224469160768</v>
      </c>
      <c r="G32" s="33" t="n">
        <v>-13.4148842483684</v>
      </c>
      <c r="H32" s="34" t="n">
        <v>-13.4836915743479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2.89767582251737</v>
      </c>
      <c r="D33" s="35" t="n">
        <v>3.62212432697014</v>
      </c>
      <c r="E33" s="35" t="n">
        <v>2.99003322259136</v>
      </c>
      <c r="F33" s="35" t="n">
        <v>1.34158926728587</v>
      </c>
      <c r="G33" s="35" t="n">
        <v>5.36274086355593</v>
      </c>
      <c r="H33" s="36" t="n">
        <v>5.4305683093562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2.14139043707833</v>
      </c>
      <c r="D34" s="35" t="n">
        <v>1.93670288143599</v>
      </c>
      <c r="E34" s="35" t="n">
        <v>3.87096774193549</v>
      </c>
      <c r="F34" s="35" t="n">
        <v>2.03665987780042</v>
      </c>
      <c r="G34" s="35" t="n">
        <v>3.26756763904683</v>
      </c>
      <c r="H34" s="36" t="n">
        <v>3.27462318244503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0.631820792647901</v>
      </c>
      <c r="D35" s="35" t="n">
        <v>0.556070435588524</v>
      </c>
      <c r="E35" s="35" t="n">
        <v>-6.52173913043478</v>
      </c>
      <c r="F35" s="35" t="n">
        <v>3.0938123752495</v>
      </c>
      <c r="G35" s="35" t="n">
        <v>9.86003867183997</v>
      </c>
      <c r="H35" s="36" t="n">
        <v>9.76421116746514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14830572861267</v>
      </c>
      <c r="D36" s="37" t="n">
        <v>4.71255859856896</v>
      </c>
      <c r="E36" s="37" t="n">
        <v>4.66497031382527</v>
      </c>
      <c r="F36" s="37" t="n">
        <v>2.81145215372712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0.742009132420094</v>
      </c>
      <c r="D37" s="33" t="n">
        <v>-1.33640552995392</v>
      </c>
      <c r="E37" s="33" t="n">
        <v>3.98671096345515</v>
      </c>
      <c r="F37" s="33" t="n">
        <v>-0.774443368828656</v>
      </c>
      <c r="G37" s="33" t="n">
        <v>-11.8331332393086</v>
      </c>
      <c r="H37" s="34" t="n">
        <v>-11.6349550203289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.18516388729155</v>
      </c>
      <c r="D38" s="35" t="n">
        <v>1.7281644091546</v>
      </c>
      <c r="E38" s="35" t="n">
        <v>0.638977635782752</v>
      </c>
      <c r="F38" s="35" t="n">
        <v>3.60975609756098</v>
      </c>
      <c r="G38" s="35" t="n">
        <v>5.29210348884863</v>
      </c>
      <c r="H38" s="36" t="n">
        <v>5.46578750332101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2.39167135621834</v>
      </c>
      <c r="D39" s="35" t="n">
        <v>3.6730945821855</v>
      </c>
      <c r="E39" s="35" t="n">
        <v>1.9047619047619</v>
      </c>
      <c r="F39" s="35" t="n">
        <v>-0.188323917137481</v>
      </c>
      <c r="G39" s="35" t="n">
        <v>5.11651850735775</v>
      </c>
      <c r="H39" s="36" t="n">
        <v>5.21687354005405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.37400384721079</v>
      </c>
      <c r="D40" s="35" t="n">
        <v>0.752878653675822</v>
      </c>
      <c r="E40" s="35" t="n">
        <v>8.09968847352025</v>
      </c>
      <c r="F40" s="35" t="n">
        <v>0.471698113207552</v>
      </c>
      <c r="G40" s="35" t="n">
        <v>9.75286374658082</v>
      </c>
      <c r="H40" s="36" t="n">
        <v>9.82065122758141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75634665888532</v>
      </c>
      <c r="D41" s="37" t="n">
        <v>4.28840716305372</v>
      </c>
      <c r="E41" s="37" t="n">
        <v>5.02431118314424</v>
      </c>
      <c r="F41" s="37" t="n">
        <v>5.66984445559457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0.108430468961771</v>
      </c>
      <c r="D42" s="33" t="n">
        <v>-1.0989010989011</v>
      </c>
      <c r="E42" s="33" t="n">
        <v>4.03458213256485</v>
      </c>
      <c r="F42" s="33" t="n">
        <v>0.46948356807512</v>
      </c>
      <c r="G42" s="33" t="n">
        <v>-12.095685864786</v>
      </c>
      <c r="H42" s="34" t="n">
        <v>-11.7835341683843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0.108548168249655</v>
      </c>
      <c r="D43" s="35" t="n">
        <v>0.799999999999997</v>
      </c>
      <c r="E43" s="35" t="n">
        <v>-4.98614958448754</v>
      </c>
      <c r="F43" s="35" t="n">
        <v>0.373831775700936</v>
      </c>
      <c r="G43" s="35" t="n">
        <v>4.29986381082085</v>
      </c>
      <c r="H43" s="36" t="n">
        <v>4.20350254434348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1.78910273786934</v>
      </c>
      <c r="D44" s="35" t="n">
        <v>2.38095238095238</v>
      </c>
      <c r="E44" s="35" t="n">
        <v>4.08163265306123</v>
      </c>
      <c r="F44" s="35" t="n">
        <v>-0.186219739292369</v>
      </c>
      <c r="G44" s="35" t="n">
        <v>5.16838194271334</v>
      </c>
      <c r="H44" s="36" t="n">
        <v>5.25101603009821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.67776298268976</v>
      </c>
      <c r="D45" s="35" t="n">
        <v>0.990525409130044</v>
      </c>
      <c r="E45" s="35" t="n">
        <v>1.96078431372548</v>
      </c>
      <c r="F45" s="35" t="n">
        <v>3.35820895522387</v>
      </c>
      <c r="G45" s="35" t="n">
        <v>11.2802916577311</v>
      </c>
      <c r="H45" s="36" t="n">
        <v>11.1958948726878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4.08774373259053</v>
      </c>
      <c r="D46" s="37" t="n">
        <v>3.76186172616357</v>
      </c>
      <c r="E46" s="37" t="n">
        <v>9.9537037037037</v>
      </c>
      <c r="F46" s="37" t="n">
        <v>2.65906932573598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4.68831849135674</v>
      </c>
      <c r="D47" s="33" t="n">
        <v>-3.45415778251599</v>
      </c>
      <c r="E47" s="33" t="n">
        <v>-9.89010989010988</v>
      </c>
      <c r="F47" s="33" t="n">
        <v>-5.32490974729242</v>
      </c>
      <c r="G47" s="33" t="n">
        <v>-13.9962065502936</v>
      </c>
      <c r="H47" s="34" t="n">
        <v>-13.7843688113112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2.50068700192361</v>
      </c>
      <c r="D48" s="35" t="n">
        <v>2.03180212014134</v>
      </c>
      <c r="E48" s="35" t="n">
        <v>2.13414634146341</v>
      </c>
      <c r="F48" s="35" t="n">
        <v>3.71782650142993</v>
      </c>
      <c r="G48" s="35" t="n">
        <v>4.97570525521276</v>
      </c>
      <c r="H48" s="36" t="n">
        <v>4.6698717948718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2.03753351206434</v>
      </c>
      <c r="D49" s="35" t="n">
        <v>2.46753246753246</v>
      </c>
      <c r="E49" s="35" t="n">
        <v>-2.38805970149254</v>
      </c>
      <c r="F49" s="35" t="n">
        <v>2.38970588235294</v>
      </c>
      <c r="G49" s="35" t="n">
        <v>3.28948107537271</v>
      </c>
      <c r="H49" s="36" t="n">
        <v>3.39182002837575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05097214923804</v>
      </c>
      <c r="D50" s="35" t="n">
        <v>0.633713561470216</v>
      </c>
      <c r="E50" s="35" t="n">
        <v>0.917431192660544</v>
      </c>
      <c r="F50" s="35" t="n">
        <v>1.79533213644525</v>
      </c>
      <c r="G50" s="35" t="n">
        <v>7.34291214827223</v>
      </c>
      <c r="H50" s="36" t="n">
        <v>7.48810393508006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0.495082625275984</v>
      </c>
      <c r="D51" s="37" t="n">
        <v>1.50244964616222</v>
      </c>
      <c r="E51" s="37" t="n">
        <v>-7.36842105263158</v>
      </c>
      <c r="F51" s="37" t="n">
        <v>1.41073080481036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.81019240769631</v>
      </c>
      <c r="D52" s="33" t="n">
        <v>-4.82787573467675</v>
      </c>
      <c r="E52" s="33" t="n">
        <v>-1.51515151515152</v>
      </c>
      <c r="F52" s="33" t="n">
        <v>-6.2610229276896</v>
      </c>
      <c r="G52" s="33" t="n">
        <v>-12.8219677778904</v>
      </c>
      <c r="H52" s="34" t="n">
        <v>-12.9813830031503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2.23982518437585</v>
      </c>
      <c r="D53" s="35" t="n">
        <v>1.76444640494044</v>
      </c>
      <c r="E53" s="35" t="n">
        <v>7.38461538461539</v>
      </c>
      <c r="F53" s="35" t="n">
        <v>1.31702728127941</v>
      </c>
      <c r="G53" s="35" t="n">
        <v>4.96187642382257</v>
      </c>
      <c r="H53" s="36" t="n">
        <v>4.53533167977203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4.2479294683409</v>
      </c>
      <c r="D54" s="35" t="n">
        <v>4.24794104898136</v>
      </c>
      <c r="E54" s="35" t="n">
        <v>6.87679083094557</v>
      </c>
      <c r="F54" s="35" t="n">
        <v>3.15691736304548</v>
      </c>
      <c r="G54" s="35" t="n">
        <v>3.28885443773876</v>
      </c>
      <c r="H54" s="36" t="n">
        <v>3.48438036388603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2.43464889800103</v>
      </c>
      <c r="D55" s="35" t="n">
        <v>0.457380457380467</v>
      </c>
      <c r="E55" s="35" t="n">
        <v>12.3324396782842</v>
      </c>
      <c r="F55" s="35" t="n">
        <v>3.42034203420343</v>
      </c>
      <c r="G55" s="35" t="n">
        <v>9.3444116858751</v>
      </c>
      <c r="H55" s="36" t="n">
        <v>9.37234737982107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.8773716796485</v>
      </c>
      <c r="D56" s="37" t="n">
        <v>0.772283599699676</v>
      </c>
      <c r="E56" s="37" t="n">
        <v>11.0606060606061</v>
      </c>
      <c r="F56" s="37" t="n">
        <v>0.342075256556456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0.725544158118581</v>
      </c>
      <c r="D57" s="33" t="n">
        <v>0.745033112582789</v>
      </c>
      <c r="E57" s="33" t="n">
        <v>1.43198090692125</v>
      </c>
      <c r="F57" s="33" t="n">
        <v>-4.43864229765013</v>
      </c>
      <c r="G57" s="33" t="n">
        <v>-12.8109342981243</v>
      </c>
      <c r="H57" s="34" t="n">
        <v>-12.5826278557347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-0.907258064516128</v>
      </c>
      <c r="D58" s="35" t="n">
        <v>0.410846343467554</v>
      </c>
      <c r="E58" s="35" t="n">
        <v>-9.41176470588235</v>
      </c>
      <c r="F58" s="35" t="n">
        <v>-0.455373406193075</v>
      </c>
      <c r="G58" s="35" t="n">
        <v>5.72954737138038</v>
      </c>
      <c r="H58" s="36" t="n">
        <v>5.41359675082147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0.890132248219743</v>
      </c>
      <c r="D59" s="35" t="n">
        <v>0.981996726677579</v>
      </c>
      <c r="E59" s="35" t="n">
        <v>-5.97402597402598</v>
      </c>
      <c r="F59" s="35" t="n">
        <v>3.11070448307412</v>
      </c>
      <c r="G59" s="35" t="n">
        <v>1.78791746436929</v>
      </c>
      <c r="H59" s="36" t="n">
        <v>2.05907123979902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1.53768590874716</v>
      </c>
      <c r="D60" s="35" t="n">
        <v>0.32414910858995</v>
      </c>
      <c r="E60" s="35" t="n">
        <v>7.73480662983425</v>
      </c>
      <c r="F60" s="35" t="n">
        <v>2.04081632653062</v>
      </c>
      <c r="G60" s="35" t="n">
        <v>11.6550506264302</v>
      </c>
      <c r="H60" s="36" t="n">
        <v>11.8130252499383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86852251192578</v>
      </c>
      <c r="D61" s="37" t="n">
        <v>4.54497072911121</v>
      </c>
      <c r="E61" s="37" t="n">
        <v>6.54843110504774</v>
      </c>
      <c r="F61" s="37" t="n">
        <v>1.54545454545453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0.868917576961266</v>
      </c>
      <c r="D62" s="33" t="n">
        <v>-1.13085621970922</v>
      </c>
      <c r="E62" s="33" t="n">
        <v>3.07692307692307</v>
      </c>
      <c r="F62" s="33" t="n">
        <v>-1.73913043478261</v>
      </c>
      <c r="G62" s="33" t="n">
        <v>-12.4851434186514</v>
      </c>
      <c r="H62" s="34" t="n">
        <v>-12.2166610111978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1.05184072126221</v>
      </c>
      <c r="D63" s="35" t="n">
        <v>2.45098039215685</v>
      </c>
      <c r="E63" s="35" t="n">
        <v>-7.71144278606965</v>
      </c>
      <c r="F63" s="35" t="n">
        <v>0.973451327433622</v>
      </c>
      <c r="G63" s="35" t="n">
        <v>6.48031310819771</v>
      </c>
      <c r="H63" s="36" t="n">
        <v>6.3655427671315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2.77571251548947</v>
      </c>
      <c r="D64" s="35" t="n">
        <v>3.62838915470493</v>
      </c>
      <c r="E64" s="35" t="n">
        <v>1.34770889487869</v>
      </c>
      <c r="F64" s="35" t="n">
        <v>1.31463628396145</v>
      </c>
      <c r="G64" s="35" t="n">
        <v>3.30307108281278</v>
      </c>
      <c r="H64" s="36" t="n">
        <v>3.17536750676865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0.747528333735232</v>
      </c>
      <c r="D65" s="35" t="n">
        <v>-0.423239707579839</v>
      </c>
      <c r="E65" s="35" t="n">
        <v>5.58510638297874</v>
      </c>
      <c r="F65" s="35" t="n">
        <v>1.73010380622839</v>
      </c>
      <c r="G65" s="35" t="n">
        <v>10.5003742842422</v>
      </c>
      <c r="H65" s="36" t="n">
        <v>10.697334472222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8140924819125</v>
      </c>
      <c r="D66" s="37" t="n">
        <v>3.26817348808797</v>
      </c>
      <c r="E66" s="37" t="n">
        <v>-1.02432778489117</v>
      </c>
      <c r="F66" s="37" t="n">
        <v>3.0214861235452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0.598372426998566</v>
      </c>
      <c r="D67" s="33" t="n">
        <v>-0.695517774343131</v>
      </c>
      <c r="E67" s="33" t="n">
        <v>-3.5264483627204</v>
      </c>
      <c r="F67" s="33" t="n">
        <v>0.595238095238088</v>
      </c>
      <c r="G67" s="33" t="n">
        <v>-13.2064681869369</v>
      </c>
      <c r="H67" s="34" t="n">
        <v>-12.9767956152702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0.746448350589944</v>
      </c>
      <c r="D68" s="35" t="n">
        <v>1.16731517509727</v>
      </c>
      <c r="E68" s="35" t="n">
        <v>0</v>
      </c>
      <c r="F68" s="35" t="n">
        <v>-0.0845308537616205</v>
      </c>
      <c r="G68" s="35" t="n">
        <v>6.15592024570969</v>
      </c>
      <c r="H68" s="36" t="n">
        <v>5.85944641485978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2.34225621414915</v>
      </c>
      <c r="D69" s="35" t="n">
        <v>2.61538461538461</v>
      </c>
      <c r="E69" s="35" t="n">
        <v>1.82767624020887</v>
      </c>
      <c r="F69" s="35" t="n">
        <v>1.86125211505923</v>
      </c>
      <c r="G69" s="35" t="n">
        <v>0.63021599220825</v>
      </c>
      <c r="H69" s="36" t="n">
        <v>0.443845742016819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0.583839327417095</v>
      </c>
      <c r="D70" s="35" t="n">
        <v>-0.149925037481253</v>
      </c>
      <c r="E70" s="35" t="n">
        <v>5.38461538461539</v>
      </c>
      <c r="F70" s="35" t="n">
        <v>1.32890365448506</v>
      </c>
      <c r="G70" s="35" t="n">
        <v>10.8410984381227</v>
      </c>
      <c r="H70" s="36" t="n">
        <v>11.2663342503439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0394423041645</v>
      </c>
      <c r="D71" s="37" t="n">
        <v>3.53938676920042</v>
      </c>
      <c r="E71" s="37" t="n">
        <v>1.35834411384216</v>
      </c>
      <c r="F71" s="37" t="n">
        <v>4.0408429285248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9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1</v>
      </c>
      <c r="E11" s="39" t="s">
        <v>112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2473</v>
      </c>
      <c r="D12" s="21" t="n">
        <v>1353</v>
      </c>
      <c r="E12" s="21" t="n">
        <v>1095</v>
      </c>
      <c r="F12" s="21" t="n">
        <v>61114</v>
      </c>
      <c r="G12" s="22" t="n">
        <v>66755</v>
      </c>
      <c r="H12" s="23"/>
    </row>
    <row r="13" customFormat="false" ht="15" hidden="false" customHeight="false" outlineLevel="0" collapsed="false">
      <c r="A13" s="19"/>
      <c r="B13" s="24" t="s">
        <v>41</v>
      </c>
      <c r="C13" s="25" t="n">
        <v>2766</v>
      </c>
      <c r="D13" s="25" t="n">
        <v>1282</v>
      </c>
      <c r="E13" s="25" t="n">
        <v>1456</v>
      </c>
      <c r="F13" s="25" t="n">
        <v>63358</v>
      </c>
      <c r="G13" s="26" t="n">
        <v>69144</v>
      </c>
      <c r="H13" s="23"/>
    </row>
    <row r="14" customFormat="false" ht="15" hidden="false" customHeight="false" outlineLevel="0" collapsed="false">
      <c r="A14" s="19"/>
      <c r="B14" s="24" t="s">
        <v>42</v>
      </c>
      <c r="C14" s="25" t="n">
        <v>3174</v>
      </c>
      <c r="D14" s="25" t="n">
        <v>1492</v>
      </c>
      <c r="E14" s="25" t="n">
        <v>1649</v>
      </c>
      <c r="F14" s="25" t="n">
        <v>65552</v>
      </c>
      <c r="G14" s="26" t="n">
        <v>71582</v>
      </c>
      <c r="H14" s="23"/>
    </row>
    <row r="15" customFormat="false" ht="15" hidden="false" customHeight="false" outlineLevel="0" collapsed="false">
      <c r="A15" s="19"/>
      <c r="B15" s="24" t="s">
        <v>43</v>
      </c>
      <c r="C15" s="25" t="n">
        <v>4038</v>
      </c>
      <c r="D15" s="25" t="n">
        <v>1453</v>
      </c>
      <c r="E15" s="25" t="n">
        <v>2543</v>
      </c>
      <c r="F15" s="25" t="n">
        <v>70729</v>
      </c>
      <c r="G15" s="26" t="n">
        <v>77280</v>
      </c>
      <c r="H15" s="23"/>
    </row>
    <row r="16" customFormat="false" ht="15" hidden="false" customHeight="false" outlineLevel="0" collapsed="false">
      <c r="A16" s="19"/>
      <c r="B16" s="27" t="s">
        <v>44</v>
      </c>
      <c r="C16" s="28" t="n">
        <v>12451</v>
      </c>
      <c r="D16" s="28" t="n">
        <v>5580</v>
      </c>
      <c r="E16" s="28" t="n">
        <v>6743</v>
      </c>
      <c r="F16" s="28" t="n">
        <v>260753</v>
      </c>
      <c r="G16" s="28" t="n">
        <v>284761</v>
      </c>
      <c r="H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2286</v>
      </c>
      <c r="D17" s="21" t="n">
        <v>1360</v>
      </c>
      <c r="E17" s="21" t="n">
        <v>901</v>
      </c>
      <c r="F17" s="21" t="n">
        <v>61765</v>
      </c>
      <c r="G17" s="22" t="n">
        <v>67594</v>
      </c>
      <c r="H17" s="23"/>
    </row>
    <row r="18" customFormat="false" ht="15" hidden="false" customHeight="false" outlineLevel="0" collapsed="false">
      <c r="A18" s="19"/>
      <c r="B18" s="24" t="s">
        <v>41</v>
      </c>
      <c r="C18" s="25" t="n">
        <v>2772</v>
      </c>
      <c r="D18" s="25" t="n">
        <v>1415</v>
      </c>
      <c r="E18" s="25" t="n">
        <v>1327</v>
      </c>
      <c r="F18" s="25" t="n">
        <v>64050</v>
      </c>
      <c r="G18" s="26" t="n">
        <v>70066</v>
      </c>
      <c r="H18" s="23"/>
    </row>
    <row r="19" customFormat="false" ht="15" hidden="false" customHeight="false" outlineLevel="0" collapsed="false">
      <c r="A19" s="19"/>
      <c r="B19" s="24" t="s">
        <v>42</v>
      </c>
      <c r="C19" s="25" t="n">
        <v>3398</v>
      </c>
      <c r="D19" s="25" t="n">
        <v>1564</v>
      </c>
      <c r="E19" s="25" t="n">
        <v>1799</v>
      </c>
      <c r="F19" s="25" t="n">
        <v>66543</v>
      </c>
      <c r="G19" s="26" t="n">
        <v>72687</v>
      </c>
      <c r="H19" s="23"/>
    </row>
    <row r="20" customFormat="false" ht="15" hidden="false" customHeight="false" outlineLevel="0" collapsed="false">
      <c r="A20" s="19"/>
      <c r="B20" s="24" t="s">
        <v>43</v>
      </c>
      <c r="C20" s="25" t="n">
        <v>4680</v>
      </c>
      <c r="D20" s="25" t="n">
        <v>1588</v>
      </c>
      <c r="E20" s="25" t="n">
        <v>3050</v>
      </c>
      <c r="F20" s="25" t="n">
        <v>72458</v>
      </c>
      <c r="G20" s="26" t="n">
        <v>79192</v>
      </c>
      <c r="H20" s="23"/>
    </row>
    <row r="21" customFormat="false" ht="15" hidden="false" customHeight="false" outlineLevel="0" collapsed="false">
      <c r="A21" s="19"/>
      <c r="B21" s="27" t="s">
        <v>44</v>
      </c>
      <c r="C21" s="28" t="n">
        <v>13136</v>
      </c>
      <c r="D21" s="28" t="n">
        <v>5927</v>
      </c>
      <c r="E21" s="28" t="n">
        <v>7077</v>
      </c>
      <c r="F21" s="28" t="n">
        <v>264816</v>
      </c>
      <c r="G21" s="28" t="n">
        <v>289539</v>
      </c>
      <c r="H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2525</v>
      </c>
      <c r="D22" s="21" t="n">
        <v>1504</v>
      </c>
      <c r="E22" s="21" t="n">
        <v>1002</v>
      </c>
      <c r="F22" s="21" t="n">
        <v>62462</v>
      </c>
      <c r="G22" s="22" t="n">
        <v>68163</v>
      </c>
      <c r="H22" s="23"/>
    </row>
    <row r="23" customFormat="false" ht="15" hidden="false" customHeight="false" outlineLevel="0" collapsed="false">
      <c r="A23" s="19"/>
      <c r="B23" s="24" t="s">
        <v>41</v>
      </c>
      <c r="C23" s="25" t="n">
        <v>3443</v>
      </c>
      <c r="D23" s="25" t="n">
        <v>1774</v>
      </c>
      <c r="E23" s="25" t="n">
        <v>1648</v>
      </c>
      <c r="F23" s="25" t="n">
        <v>66810</v>
      </c>
      <c r="G23" s="26" t="n">
        <v>72919</v>
      </c>
      <c r="H23" s="23"/>
    </row>
    <row r="24" customFormat="false" ht="15" hidden="false" customHeight="false" outlineLevel="0" collapsed="false">
      <c r="A24" s="19"/>
      <c r="B24" s="24" t="s">
        <v>42</v>
      </c>
      <c r="C24" s="25" t="n">
        <v>3632</v>
      </c>
      <c r="D24" s="25" t="n">
        <v>1821</v>
      </c>
      <c r="E24" s="25" t="n">
        <v>1793</v>
      </c>
      <c r="F24" s="25" t="n">
        <v>68437</v>
      </c>
      <c r="G24" s="26" t="n">
        <v>74725</v>
      </c>
      <c r="H24" s="23"/>
    </row>
    <row r="25" customFormat="false" ht="15" hidden="false" customHeight="false" outlineLevel="0" collapsed="false">
      <c r="A25" s="19"/>
      <c r="B25" s="24" t="s">
        <v>43</v>
      </c>
      <c r="C25" s="25" t="n">
        <v>5156</v>
      </c>
      <c r="D25" s="25" t="n">
        <v>1999</v>
      </c>
      <c r="E25" s="25" t="n">
        <v>3133</v>
      </c>
      <c r="F25" s="25" t="n">
        <v>74122</v>
      </c>
      <c r="G25" s="26" t="n">
        <v>80982</v>
      </c>
      <c r="H25" s="23"/>
    </row>
    <row r="26" customFormat="false" ht="15" hidden="false" customHeight="false" outlineLevel="0" collapsed="false">
      <c r="A26" s="19"/>
      <c r="B26" s="27" t="s">
        <v>44</v>
      </c>
      <c r="C26" s="28" t="n">
        <v>14756</v>
      </c>
      <c r="D26" s="28" t="n">
        <v>7098</v>
      </c>
      <c r="E26" s="28" t="n">
        <v>7576</v>
      </c>
      <c r="F26" s="28" t="n">
        <v>271831</v>
      </c>
      <c r="G26" s="28" t="n">
        <v>296789</v>
      </c>
      <c r="H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2856</v>
      </c>
      <c r="D27" s="21" t="n">
        <v>1618</v>
      </c>
      <c r="E27" s="21" t="n">
        <v>1224</v>
      </c>
      <c r="F27" s="21" t="n">
        <v>64872</v>
      </c>
      <c r="G27" s="22" t="n">
        <v>70942</v>
      </c>
      <c r="H27" s="23"/>
    </row>
    <row r="28" customFormat="false" ht="15" hidden="false" customHeight="false" outlineLevel="0" collapsed="false">
      <c r="A28" s="19"/>
      <c r="B28" s="24" t="s">
        <v>41</v>
      </c>
      <c r="C28" s="25" t="n">
        <v>3433</v>
      </c>
      <c r="D28" s="25" t="n">
        <v>1813</v>
      </c>
      <c r="E28" s="25" t="n">
        <v>1603</v>
      </c>
      <c r="F28" s="25" t="n">
        <v>68380</v>
      </c>
      <c r="G28" s="26" t="n">
        <v>74667</v>
      </c>
      <c r="H28" s="23"/>
    </row>
    <row r="29" customFormat="false" ht="15" hidden="false" customHeight="false" outlineLevel="0" collapsed="false">
      <c r="A29" s="19"/>
      <c r="B29" s="24" t="s">
        <v>42</v>
      </c>
      <c r="C29" s="25" t="n">
        <v>3758</v>
      </c>
      <c r="D29" s="25" t="n">
        <v>2026</v>
      </c>
      <c r="E29" s="25" t="n">
        <v>1716</v>
      </c>
      <c r="F29" s="25" t="n">
        <v>71015</v>
      </c>
      <c r="G29" s="26" t="n">
        <v>77618</v>
      </c>
      <c r="H29" s="23"/>
    </row>
    <row r="30" customFormat="false" ht="15" hidden="false" customHeight="false" outlineLevel="0" collapsed="false">
      <c r="A30" s="19"/>
      <c r="B30" s="24" t="s">
        <v>43</v>
      </c>
      <c r="C30" s="25" t="n">
        <v>5934</v>
      </c>
      <c r="D30" s="25" t="n">
        <v>2425</v>
      </c>
      <c r="E30" s="25" t="n">
        <v>3493</v>
      </c>
      <c r="F30" s="25" t="n">
        <v>77885</v>
      </c>
      <c r="G30" s="26" t="n">
        <v>85191</v>
      </c>
      <c r="H30" s="23"/>
    </row>
    <row r="31" customFormat="false" ht="15" hidden="false" customHeight="false" outlineLevel="0" collapsed="false">
      <c r="A31" s="19"/>
      <c r="B31" s="27" t="s">
        <v>44</v>
      </c>
      <c r="C31" s="28" t="n">
        <v>15981</v>
      </c>
      <c r="D31" s="28" t="n">
        <v>7882</v>
      </c>
      <c r="E31" s="28" t="n">
        <v>8036</v>
      </c>
      <c r="F31" s="28" t="n">
        <v>282152</v>
      </c>
      <c r="G31" s="28" t="n">
        <v>308418</v>
      </c>
      <c r="H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340</v>
      </c>
      <c r="D32" s="21" t="n">
        <v>2311</v>
      </c>
      <c r="E32" s="21" t="n">
        <v>1028</v>
      </c>
      <c r="F32" s="21" t="n">
        <v>68928</v>
      </c>
      <c r="G32" s="22" t="n">
        <v>75351</v>
      </c>
      <c r="H32" s="23"/>
    </row>
    <row r="33" customFormat="false" ht="15" hidden="false" customHeight="false" outlineLevel="0" collapsed="false">
      <c r="A33" s="19"/>
      <c r="B33" s="24" t="s">
        <v>41</v>
      </c>
      <c r="C33" s="25" t="n">
        <v>3560</v>
      </c>
      <c r="D33" s="25" t="n">
        <v>2142</v>
      </c>
      <c r="E33" s="25" t="n">
        <v>1424</v>
      </c>
      <c r="F33" s="25" t="n">
        <v>71379</v>
      </c>
      <c r="G33" s="26" t="n">
        <v>77937</v>
      </c>
      <c r="H33" s="23"/>
    </row>
    <row r="34" customFormat="false" ht="15" hidden="false" customHeight="false" outlineLevel="0" collapsed="false">
      <c r="A34" s="19"/>
      <c r="B34" s="24" t="s">
        <v>42</v>
      </c>
      <c r="C34" s="25" t="n">
        <v>4292</v>
      </c>
      <c r="D34" s="25" t="n">
        <v>2517</v>
      </c>
      <c r="E34" s="25" t="n">
        <v>1786</v>
      </c>
      <c r="F34" s="25" t="n">
        <v>74141</v>
      </c>
      <c r="G34" s="26" t="n">
        <v>80950</v>
      </c>
      <c r="H34" s="23"/>
    </row>
    <row r="35" customFormat="false" ht="15" hidden="false" customHeight="false" outlineLevel="0" collapsed="false">
      <c r="A35" s="19"/>
      <c r="B35" s="24" t="s">
        <v>43</v>
      </c>
      <c r="C35" s="25" t="n">
        <v>6506</v>
      </c>
      <c r="D35" s="25" t="n">
        <v>2730</v>
      </c>
      <c r="E35" s="25" t="n">
        <v>3794</v>
      </c>
      <c r="F35" s="25" t="n">
        <v>82893</v>
      </c>
      <c r="G35" s="26" t="n">
        <v>90628</v>
      </c>
      <c r="H35" s="23"/>
    </row>
    <row r="36" customFormat="false" ht="15" hidden="false" customHeight="false" outlineLevel="0" collapsed="false">
      <c r="A36" s="19"/>
      <c r="B36" s="27" t="s">
        <v>44</v>
      </c>
      <c r="C36" s="28" t="n">
        <v>17698</v>
      </c>
      <c r="D36" s="28" t="n">
        <v>9700</v>
      </c>
      <c r="E36" s="28" t="n">
        <v>8032</v>
      </c>
      <c r="F36" s="28" t="n">
        <v>297341</v>
      </c>
      <c r="G36" s="28" t="n">
        <v>324866</v>
      </c>
      <c r="H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3527</v>
      </c>
      <c r="D37" s="21" t="n">
        <v>2206</v>
      </c>
      <c r="E37" s="21" t="n">
        <v>1326</v>
      </c>
      <c r="F37" s="21" t="n">
        <v>71773</v>
      </c>
      <c r="G37" s="22" t="n">
        <v>78408</v>
      </c>
      <c r="H37" s="23"/>
    </row>
    <row r="38" customFormat="false" ht="15" hidden="false" customHeight="false" outlineLevel="0" collapsed="false">
      <c r="A38" s="19"/>
      <c r="B38" s="24" t="s">
        <v>41</v>
      </c>
      <c r="C38" s="25" t="n">
        <v>3674</v>
      </c>
      <c r="D38" s="25" t="n">
        <v>2389</v>
      </c>
      <c r="E38" s="25" t="n">
        <v>1286</v>
      </c>
      <c r="F38" s="25" t="n">
        <v>75622</v>
      </c>
      <c r="G38" s="26" t="n">
        <v>82666</v>
      </c>
      <c r="H38" s="23"/>
    </row>
    <row r="39" customFormat="false" ht="15" hidden="false" customHeight="false" outlineLevel="0" collapsed="false">
      <c r="A39" s="19"/>
      <c r="B39" s="24" t="s">
        <v>42</v>
      </c>
      <c r="C39" s="25" t="n">
        <v>4666</v>
      </c>
      <c r="D39" s="25" t="n">
        <v>2659</v>
      </c>
      <c r="E39" s="25" t="n">
        <v>2005</v>
      </c>
      <c r="F39" s="25" t="n">
        <v>78093</v>
      </c>
      <c r="G39" s="26" t="n">
        <v>85373</v>
      </c>
      <c r="H39" s="23"/>
    </row>
    <row r="40" customFormat="false" ht="15" hidden="false" customHeight="false" outlineLevel="0" collapsed="false">
      <c r="A40" s="19"/>
      <c r="B40" s="24" t="s">
        <v>43</v>
      </c>
      <c r="C40" s="25" t="n">
        <v>7048</v>
      </c>
      <c r="D40" s="25" t="n">
        <v>2691</v>
      </c>
      <c r="E40" s="25" t="n">
        <v>4353</v>
      </c>
      <c r="F40" s="25" t="n">
        <v>85793</v>
      </c>
      <c r="G40" s="26" t="n">
        <v>93709</v>
      </c>
      <c r="H40" s="23"/>
    </row>
    <row r="41" customFormat="false" ht="15" hidden="false" customHeight="false" outlineLevel="0" collapsed="false">
      <c r="A41" s="19"/>
      <c r="B41" s="27" t="s">
        <v>44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3491</v>
      </c>
      <c r="D42" s="21" t="n">
        <v>2223</v>
      </c>
      <c r="E42" s="21" t="n">
        <v>1267</v>
      </c>
      <c r="F42" s="21" t="n">
        <v>75641</v>
      </c>
      <c r="G42" s="22" t="n">
        <v>82806</v>
      </c>
      <c r="H42" s="23"/>
    </row>
    <row r="43" customFormat="false" ht="15" hidden="false" customHeight="false" outlineLevel="0" collapsed="false">
      <c r="A43" s="19"/>
      <c r="B43" s="24" t="s">
        <v>41</v>
      </c>
      <c r="C43" s="25" t="n">
        <v>4614</v>
      </c>
      <c r="D43" s="25" t="n">
        <v>2914</v>
      </c>
      <c r="E43" s="25" t="n">
        <v>1699</v>
      </c>
      <c r="F43" s="25" t="n">
        <v>79644</v>
      </c>
      <c r="G43" s="26" t="n">
        <v>87332</v>
      </c>
      <c r="H43" s="23"/>
    </row>
    <row r="44" customFormat="false" ht="15" hidden="false" customHeight="false" outlineLevel="0" collapsed="false">
      <c r="A44" s="19"/>
      <c r="B44" s="24" t="s">
        <v>42</v>
      </c>
      <c r="C44" s="25" t="n">
        <v>5414</v>
      </c>
      <c r="D44" s="25" t="n">
        <v>3135</v>
      </c>
      <c r="E44" s="25" t="n">
        <v>2279</v>
      </c>
      <c r="F44" s="25" t="n">
        <v>83719</v>
      </c>
      <c r="G44" s="26" t="n">
        <v>91888</v>
      </c>
      <c r="H44" s="23"/>
    </row>
    <row r="45" customFormat="false" ht="15" hidden="false" customHeight="false" outlineLevel="0" collapsed="false">
      <c r="A45" s="19"/>
      <c r="B45" s="24" t="s">
        <v>43</v>
      </c>
      <c r="C45" s="25" t="n">
        <v>7694</v>
      </c>
      <c r="D45" s="25" t="n">
        <v>2878</v>
      </c>
      <c r="E45" s="25" t="n">
        <v>4818</v>
      </c>
      <c r="F45" s="25" t="n">
        <v>91884</v>
      </c>
      <c r="G45" s="26" t="n">
        <v>100912</v>
      </c>
      <c r="H45" s="23"/>
    </row>
    <row r="46" customFormat="false" ht="15" hidden="false" customHeight="false" outlineLevel="0" collapsed="false">
      <c r="A46" s="19"/>
      <c r="B46" s="27" t="s">
        <v>44</v>
      </c>
      <c r="C46" s="28" t="n">
        <v>21213</v>
      </c>
      <c r="D46" s="28" t="n">
        <v>11150</v>
      </c>
      <c r="E46" s="28" t="n">
        <v>10063</v>
      </c>
      <c r="F46" s="28" t="n">
        <v>330888</v>
      </c>
      <c r="G46" s="28" t="n">
        <v>362938</v>
      </c>
      <c r="H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4180</v>
      </c>
      <c r="D47" s="21" t="n">
        <v>2606</v>
      </c>
      <c r="E47" s="21" t="n">
        <v>1575</v>
      </c>
      <c r="F47" s="21" t="n">
        <v>80770</v>
      </c>
      <c r="G47" s="22" t="n">
        <v>89021</v>
      </c>
      <c r="H47" s="23"/>
    </row>
    <row r="48" customFormat="false" ht="15" hidden="false" customHeight="false" outlineLevel="0" collapsed="false">
      <c r="A48" s="19"/>
      <c r="B48" s="24" t="s">
        <v>41</v>
      </c>
      <c r="C48" s="25" t="n">
        <v>4747</v>
      </c>
      <c r="D48" s="25" t="n">
        <v>2712</v>
      </c>
      <c r="E48" s="25" t="n">
        <v>2035</v>
      </c>
      <c r="F48" s="25" t="n">
        <v>84243</v>
      </c>
      <c r="G48" s="26" t="n">
        <v>92763</v>
      </c>
      <c r="H48" s="23"/>
    </row>
    <row r="49" customFormat="false" ht="15" hidden="false" customHeight="false" outlineLevel="0" collapsed="false">
      <c r="A49" s="19"/>
      <c r="B49" s="24" t="s">
        <v>42</v>
      </c>
      <c r="C49" s="25" t="n">
        <v>5735</v>
      </c>
      <c r="D49" s="25" t="n">
        <v>2914</v>
      </c>
      <c r="E49" s="25" t="n">
        <v>2820</v>
      </c>
      <c r="F49" s="25" t="n">
        <v>88597</v>
      </c>
      <c r="G49" s="26" t="n">
        <v>97634</v>
      </c>
      <c r="H49" s="23"/>
    </row>
    <row r="50" customFormat="false" ht="15" hidden="false" customHeight="false" outlineLevel="0" collapsed="false">
      <c r="A50" s="19"/>
      <c r="B50" s="24" t="s">
        <v>43</v>
      </c>
      <c r="C50" s="25" t="n">
        <v>8320</v>
      </c>
      <c r="D50" s="25" t="n">
        <v>3095</v>
      </c>
      <c r="E50" s="25" t="n">
        <v>5221</v>
      </c>
      <c r="F50" s="25" t="n">
        <v>98591</v>
      </c>
      <c r="G50" s="26" t="n">
        <v>108565</v>
      </c>
      <c r="H50" s="23"/>
    </row>
    <row r="51" customFormat="false" ht="15" hidden="false" customHeight="false" outlineLevel="0" collapsed="false">
      <c r="A51" s="19"/>
      <c r="B51" s="27" t="s">
        <v>44</v>
      </c>
      <c r="C51" s="28" t="n">
        <v>22982</v>
      </c>
      <c r="D51" s="28" t="n">
        <v>11327</v>
      </c>
      <c r="E51" s="28" t="n">
        <v>11651</v>
      </c>
      <c r="F51" s="28" t="n">
        <v>352201</v>
      </c>
      <c r="G51" s="28" t="n">
        <v>387983</v>
      </c>
      <c r="H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4576</v>
      </c>
      <c r="D52" s="21" t="n">
        <v>2992</v>
      </c>
      <c r="E52" s="21" t="n">
        <v>1578</v>
      </c>
      <c r="F52" s="21" t="n">
        <v>84792</v>
      </c>
      <c r="G52" s="22" t="n">
        <v>93600</v>
      </c>
      <c r="H52" s="23"/>
    </row>
    <row r="53" customFormat="false" ht="15" hidden="false" customHeight="false" outlineLevel="0" collapsed="false">
      <c r="A53" s="19"/>
      <c r="B53" s="24" t="s">
        <v>41</v>
      </c>
      <c r="C53" s="25" t="n">
        <v>5677</v>
      </c>
      <c r="D53" s="25" t="n">
        <v>3209</v>
      </c>
      <c r="E53" s="25" t="n">
        <v>2460</v>
      </c>
      <c r="F53" s="25" t="n">
        <v>89011</v>
      </c>
      <c r="G53" s="26" t="n">
        <v>97971</v>
      </c>
      <c r="H53" s="23"/>
    </row>
    <row r="54" customFormat="false" ht="15" hidden="false" customHeight="false" outlineLevel="0" collapsed="false">
      <c r="A54" s="19"/>
      <c r="B54" s="24" t="s">
        <v>42</v>
      </c>
      <c r="C54" s="25" t="n">
        <v>6744</v>
      </c>
      <c r="D54" s="25" t="n">
        <v>3543</v>
      </c>
      <c r="E54" s="25" t="n">
        <v>3192</v>
      </c>
      <c r="F54" s="25" t="n">
        <v>91939</v>
      </c>
      <c r="G54" s="26" t="n">
        <v>101294</v>
      </c>
      <c r="H54" s="23"/>
    </row>
    <row r="55" customFormat="false" ht="15" hidden="false" customHeight="false" outlineLevel="0" collapsed="false">
      <c r="A55" s="19"/>
      <c r="B55" s="24" t="s">
        <v>43</v>
      </c>
      <c r="C55" s="25" t="n">
        <v>8012</v>
      </c>
      <c r="D55" s="25" t="n">
        <v>3094</v>
      </c>
      <c r="E55" s="25" t="n">
        <v>4914</v>
      </c>
      <c r="F55" s="25" t="n">
        <v>98690</v>
      </c>
      <c r="G55" s="26" t="n">
        <v>108879</v>
      </c>
      <c r="H55" s="23"/>
    </row>
    <row r="56" customFormat="false" ht="15" hidden="false" customHeight="false" outlineLevel="0" collapsed="false">
      <c r="A56" s="19"/>
      <c r="B56" s="27" t="s">
        <v>44</v>
      </c>
      <c r="C56" s="28" t="n">
        <v>25009</v>
      </c>
      <c r="D56" s="28" t="n">
        <v>12838</v>
      </c>
      <c r="E56" s="28" t="n">
        <v>12144</v>
      </c>
      <c r="F56" s="28" t="n">
        <v>364432</v>
      </c>
      <c r="G56" s="28" t="n">
        <v>401744</v>
      </c>
      <c r="H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4650</v>
      </c>
      <c r="D57" s="21" t="n">
        <v>2925</v>
      </c>
      <c r="E57" s="21" t="n">
        <v>1729</v>
      </c>
      <c r="F57" s="21" t="n">
        <v>86036</v>
      </c>
      <c r="G57" s="22" t="n">
        <v>94745</v>
      </c>
      <c r="H57" s="23"/>
    </row>
    <row r="58" customFormat="false" ht="15" hidden="false" customHeight="false" outlineLevel="0" collapsed="false">
      <c r="A58" s="19"/>
      <c r="B58" s="24" t="s">
        <v>41</v>
      </c>
      <c r="C58" s="25" t="n">
        <v>6224</v>
      </c>
      <c r="D58" s="25" t="n">
        <v>3331</v>
      </c>
      <c r="E58" s="25" t="n">
        <v>2905</v>
      </c>
      <c r="F58" s="25" t="n">
        <v>90305</v>
      </c>
      <c r="G58" s="26" t="n">
        <v>99042</v>
      </c>
      <c r="H58" s="23"/>
    </row>
    <row r="59" customFormat="false" ht="15" hidden="false" customHeight="false" outlineLevel="0" collapsed="false">
      <c r="A59" s="19"/>
      <c r="B59" s="24" t="s">
        <v>42</v>
      </c>
      <c r="C59" s="25" t="n">
        <v>6727</v>
      </c>
      <c r="D59" s="25" t="n">
        <v>3337</v>
      </c>
      <c r="E59" s="25" t="n">
        <v>3406</v>
      </c>
      <c r="F59" s="25" t="n">
        <v>93275</v>
      </c>
      <c r="G59" s="26" t="n">
        <v>102493</v>
      </c>
      <c r="H59" s="23"/>
    </row>
    <row r="60" customFormat="false" ht="15" hidden="false" customHeight="false" outlineLevel="0" collapsed="false">
      <c r="A60" s="19"/>
      <c r="B60" s="24" t="s">
        <v>43</v>
      </c>
      <c r="C60" s="25" t="n">
        <v>8728</v>
      </c>
      <c r="D60" s="25" t="n">
        <v>3036</v>
      </c>
      <c r="E60" s="25" t="n">
        <v>5712</v>
      </c>
      <c r="F60" s="25" t="n">
        <v>101991</v>
      </c>
      <c r="G60" s="26" t="n">
        <v>112099</v>
      </c>
      <c r="H60" s="23"/>
    </row>
    <row r="61" customFormat="false" ht="15" hidden="false" customHeight="false" outlineLevel="0" collapsed="false">
      <c r="A61" s="19"/>
      <c r="B61" s="27" t="s">
        <v>44</v>
      </c>
      <c r="C61" s="28" t="n">
        <v>26329</v>
      </c>
      <c r="D61" s="28" t="n">
        <v>12629</v>
      </c>
      <c r="E61" s="28" t="n">
        <v>13752</v>
      </c>
      <c r="F61" s="28" t="n">
        <v>371607</v>
      </c>
      <c r="G61" s="28" t="n">
        <v>408379</v>
      </c>
      <c r="H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4791</v>
      </c>
      <c r="D62" s="21" t="n">
        <v>3034</v>
      </c>
      <c r="E62" s="21" t="n">
        <v>1764</v>
      </c>
      <c r="F62" s="21" t="n">
        <v>88925</v>
      </c>
      <c r="G62" s="22" t="n">
        <v>97994</v>
      </c>
      <c r="H62" s="23"/>
    </row>
    <row r="63" customFormat="false" ht="15" hidden="false" customHeight="false" outlineLevel="0" collapsed="false">
      <c r="A63" s="19"/>
      <c r="B63" s="24" t="s">
        <v>41</v>
      </c>
      <c r="C63" s="25" t="n">
        <v>6061</v>
      </c>
      <c r="D63" s="25" t="n">
        <v>2932</v>
      </c>
      <c r="E63" s="25" t="n">
        <v>3137</v>
      </c>
      <c r="F63" s="25" t="n">
        <v>94020</v>
      </c>
      <c r="G63" s="26" t="n">
        <v>103299</v>
      </c>
      <c r="H63" s="23"/>
    </row>
    <row r="64" customFormat="false" ht="15" hidden="false" customHeight="false" outlineLevel="0" collapsed="false">
      <c r="A64" s="19"/>
      <c r="B64" s="24" t="s">
        <v>42</v>
      </c>
      <c r="C64" s="25" t="n">
        <v>6054</v>
      </c>
      <c r="D64" s="25" t="n">
        <v>3224</v>
      </c>
      <c r="E64" s="25" t="n">
        <v>2841</v>
      </c>
      <c r="F64" s="25" t="n">
        <v>95701</v>
      </c>
      <c r="G64" s="26" t="n">
        <v>105426</v>
      </c>
      <c r="H64" s="23"/>
    </row>
    <row r="65" customFormat="false" ht="15" hidden="false" customHeight="false" outlineLevel="0" collapsed="false">
      <c r="A65" s="19"/>
      <c r="B65" s="24" t="s">
        <v>43</v>
      </c>
      <c r="C65" s="25" t="n">
        <v>9396</v>
      </c>
      <c r="D65" s="25" t="n">
        <v>3402</v>
      </c>
      <c r="E65" s="25" t="n">
        <v>6023</v>
      </c>
      <c r="F65" s="25" t="n">
        <v>106855</v>
      </c>
      <c r="G65" s="26" t="n">
        <v>117880</v>
      </c>
      <c r="H65" s="23"/>
    </row>
    <row r="66" customFormat="false" ht="15" hidden="false" customHeight="false" outlineLevel="0" collapsed="false">
      <c r="A66" s="19"/>
      <c r="B66" s="27" t="s">
        <v>44</v>
      </c>
      <c r="C66" s="28" t="n">
        <v>26302</v>
      </c>
      <c r="D66" s="28" t="n">
        <v>12592</v>
      </c>
      <c r="E66" s="28" t="n">
        <v>13765</v>
      </c>
      <c r="F66" s="28" t="n">
        <v>385501</v>
      </c>
      <c r="G66" s="28" t="n">
        <v>424599</v>
      </c>
      <c r="H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4891</v>
      </c>
      <c r="D67" s="21" t="n">
        <v>3043</v>
      </c>
      <c r="E67" s="21" t="n">
        <v>1875</v>
      </c>
      <c r="F67" s="21" t="n">
        <v>93514</v>
      </c>
      <c r="G67" s="22" t="n">
        <v>103479</v>
      </c>
      <c r="H67" s="23"/>
    </row>
    <row r="68" customFormat="false" ht="15" hidden="false" customHeight="false" outlineLevel="0" collapsed="false">
      <c r="A68" s="19"/>
      <c r="B68" s="24" t="s">
        <v>41</v>
      </c>
      <c r="C68" s="25" t="n">
        <v>6622</v>
      </c>
      <c r="D68" s="25" t="n">
        <v>3024</v>
      </c>
      <c r="E68" s="25" t="n">
        <v>3648</v>
      </c>
      <c r="F68" s="25" t="n">
        <v>99574</v>
      </c>
      <c r="G68" s="26" t="n">
        <v>110066</v>
      </c>
      <c r="H68" s="23"/>
    </row>
    <row r="69" customFormat="false" ht="15" hidden="false" customHeight="false" outlineLevel="0" collapsed="false">
      <c r="A69" s="19"/>
      <c r="B69" s="24" t="s">
        <v>42</v>
      </c>
      <c r="C69" s="25" t="n">
        <v>6929</v>
      </c>
      <c r="D69" s="25" t="n">
        <v>3537</v>
      </c>
      <c r="E69" s="25" t="n">
        <v>3453</v>
      </c>
      <c r="F69" s="25" t="n">
        <v>102863</v>
      </c>
      <c r="G69" s="26" t="n">
        <v>113561</v>
      </c>
      <c r="H69" s="23"/>
    </row>
    <row r="70" customFormat="false" ht="15" hidden="false" customHeight="false" outlineLevel="0" collapsed="false">
      <c r="A70" s="19"/>
      <c r="B70" s="24" t="s">
        <v>43</v>
      </c>
      <c r="C70" s="25" t="n">
        <v>10495</v>
      </c>
      <c r="D70" s="25" t="n">
        <v>3409</v>
      </c>
      <c r="E70" s="25" t="n">
        <v>7183</v>
      </c>
      <c r="F70" s="25" t="n">
        <v>113664</v>
      </c>
      <c r="G70" s="26" t="n">
        <v>125709</v>
      </c>
      <c r="H70" s="23"/>
    </row>
    <row r="71" customFormat="false" ht="15" hidden="false" customHeight="false" outlineLevel="0" collapsed="false">
      <c r="A71" s="19"/>
      <c r="B71" s="27" t="s">
        <v>44</v>
      </c>
      <c r="C71" s="28" t="n">
        <v>28937</v>
      </c>
      <c r="D71" s="28" t="n">
        <v>13013</v>
      </c>
      <c r="E71" s="28" t="n">
        <v>16159</v>
      </c>
      <c r="F71" s="28" t="n">
        <v>409615</v>
      </c>
      <c r="G71" s="28" t="n">
        <v>452815</v>
      </c>
      <c r="H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4753</v>
      </c>
      <c r="D72" s="21" t="n">
        <v>3143</v>
      </c>
      <c r="E72" s="21" t="n">
        <v>1770</v>
      </c>
      <c r="F72" s="21" t="n">
        <v>98653</v>
      </c>
      <c r="G72" s="22" t="n">
        <v>109396</v>
      </c>
      <c r="H72" s="23"/>
    </row>
    <row r="73" customFormat="false" ht="15" hidden="false" customHeight="true" outlineLevel="0" collapsed="false">
      <c r="A73" s="19"/>
      <c r="B73" s="24" t="s">
        <v>41</v>
      </c>
      <c r="C73" s="25" t="n">
        <v>7462</v>
      </c>
      <c r="D73" s="25" t="n">
        <v>3512</v>
      </c>
      <c r="E73" s="25" t="n">
        <v>3991</v>
      </c>
      <c r="F73" s="25" t="n">
        <v>104726</v>
      </c>
      <c r="G73" s="26" t="n">
        <v>115806</v>
      </c>
      <c r="H73" s="23"/>
    </row>
    <row r="74" customFormat="false" ht="15" hidden="false" customHeight="true" outlineLevel="0" collapsed="false">
      <c r="A74" s="19"/>
      <c r="B74" s="24" t="s">
        <v>42</v>
      </c>
      <c r="C74" s="25" t="n">
        <v>6699</v>
      </c>
      <c r="D74" s="25" t="n">
        <v>3172</v>
      </c>
      <c r="E74" s="25" t="n">
        <v>3593</v>
      </c>
      <c r="F74" s="25" t="n">
        <v>105386</v>
      </c>
      <c r="G74" s="26" t="n">
        <v>116320</v>
      </c>
      <c r="H74" s="23"/>
    </row>
    <row r="75" customFormat="false" ht="15" hidden="false" customHeight="false" outlineLevel="0" collapsed="false">
      <c r="A75" s="19"/>
      <c r="B75" s="24" t="s">
        <v>43</v>
      </c>
      <c r="C75" s="25" t="n">
        <v>11063</v>
      </c>
      <c r="D75" s="25" t="n">
        <v>3841</v>
      </c>
      <c r="E75" s="25" t="n">
        <v>7154</v>
      </c>
      <c r="F75" s="25" t="n">
        <v>116811</v>
      </c>
      <c r="G75" s="26" t="n">
        <v>129425</v>
      </c>
      <c r="H75" s="23"/>
    </row>
    <row r="76" customFormat="false" ht="15" hidden="false" customHeight="false" outlineLevel="0" collapsed="false">
      <c r="A76" s="19"/>
      <c r="B76" s="27" t="s">
        <v>44</v>
      </c>
      <c r="C76" s="28" t="n">
        <v>29977</v>
      </c>
      <c r="D76" s="28" t="n">
        <v>13668</v>
      </c>
      <c r="E76" s="28" t="n">
        <v>16508</v>
      </c>
      <c r="F76" s="28" t="n">
        <v>425576</v>
      </c>
      <c r="G76" s="28" t="n">
        <v>470947</v>
      </c>
      <c r="H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3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1</v>
      </c>
      <c r="E11" s="39" t="s">
        <v>112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7.56166599272139</v>
      </c>
      <c r="D12" s="33" t="n">
        <v>0.517368810051735</v>
      </c>
      <c r="E12" s="33" t="n">
        <v>-17.716894977169</v>
      </c>
      <c r="F12" s="33" t="n">
        <v>1.06522237130608</v>
      </c>
      <c r="G12" s="34" t="n">
        <v>1.25683469403042</v>
      </c>
      <c r="H12" s="40"/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0.216919739696309</v>
      </c>
      <c r="D13" s="35" t="n">
        <v>10.3744149765991</v>
      </c>
      <c r="E13" s="35" t="n">
        <v>-8.85989010989012</v>
      </c>
      <c r="F13" s="35" t="n">
        <v>1.09220619337731</v>
      </c>
      <c r="G13" s="36" t="n">
        <v>1.33344903390027</v>
      </c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7.05734089477002</v>
      </c>
      <c r="D14" s="35" t="n">
        <v>4.82573726541556</v>
      </c>
      <c r="E14" s="35" t="n">
        <v>9.09642207398423</v>
      </c>
      <c r="F14" s="35" t="n">
        <v>1.5117769099341</v>
      </c>
      <c r="G14" s="36" t="n">
        <v>1.54368416641056</v>
      </c>
      <c r="H14" s="40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5.8989598811293</v>
      </c>
      <c r="D15" s="35" t="n">
        <v>9.29112181693049</v>
      </c>
      <c r="E15" s="35" t="n">
        <v>19.937082186394</v>
      </c>
      <c r="F15" s="35" t="n">
        <v>2.44454184280846</v>
      </c>
      <c r="G15" s="36" t="n">
        <v>2.47412008281573</v>
      </c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5.50156613926592</v>
      </c>
      <c r="D16" s="37" t="n">
        <v>6.21863799283153</v>
      </c>
      <c r="E16" s="37" t="n">
        <v>4.95328488803204</v>
      </c>
      <c r="F16" s="37" t="n">
        <v>1.55817957990895</v>
      </c>
      <c r="G16" s="37" t="n">
        <v>1.67789830770366</v>
      </c>
      <c r="H16" s="42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0.4549431321085</v>
      </c>
      <c r="D17" s="33" t="n">
        <v>10.5882352941177</v>
      </c>
      <c r="E17" s="33" t="n">
        <v>11.2097669256382</v>
      </c>
      <c r="F17" s="33" t="n">
        <v>1.12847081680563</v>
      </c>
      <c r="G17" s="34" t="n">
        <v>0.841790691481492</v>
      </c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24.2063492063492</v>
      </c>
      <c r="D18" s="35" t="n">
        <v>25.3710247349823</v>
      </c>
      <c r="E18" s="35" t="n">
        <v>24.1899020346647</v>
      </c>
      <c r="F18" s="35" t="n">
        <v>4.30913348946136</v>
      </c>
      <c r="G18" s="36" t="n">
        <v>4.07187508920161</v>
      </c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6.88640376692172</v>
      </c>
      <c r="D19" s="35" t="n">
        <v>16.4322250639386</v>
      </c>
      <c r="E19" s="35" t="n">
        <v>-0.333518621456363</v>
      </c>
      <c r="F19" s="35" t="n">
        <v>2.84627984912011</v>
      </c>
      <c r="G19" s="36" t="n">
        <v>2.80380260569291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0.1709401709402</v>
      </c>
      <c r="D20" s="35" t="n">
        <v>25.8816120906801</v>
      </c>
      <c r="E20" s="35" t="n">
        <v>2.72131147540983</v>
      </c>
      <c r="F20" s="35" t="n">
        <v>2.29650280162301</v>
      </c>
      <c r="G20" s="36" t="n">
        <v>2.26032932619455</v>
      </c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2.3325213154689</v>
      </c>
      <c r="D21" s="37" t="n">
        <v>19.7570440357685</v>
      </c>
      <c r="E21" s="37" t="n">
        <v>7.05101031510526</v>
      </c>
      <c r="F21" s="37" t="n">
        <v>2.64900912331581</v>
      </c>
      <c r="G21" s="37" t="n">
        <v>2.5039804654986</v>
      </c>
      <c r="H21" s="42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3.1089108910891</v>
      </c>
      <c r="D22" s="33" t="n">
        <v>7.57978723404256</v>
      </c>
      <c r="E22" s="33" t="n">
        <v>22.1556886227545</v>
      </c>
      <c r="F22" s="33" t="n">
        <v>3.85834587429157</v>
      </c>
      <c r="G22" s="34" t="n">
        <v>4.0769919164356</v>
      </c>
      <c r="H22" s="40"/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-0.290444379901246</v>
      </c>
      <c r="D23" s="35" t="n">
        <v>2.19842164599775</v>
      </c>
      <c r="E23" s="35" t="n">
        <v>-2.73058252427184</v>
      </c>
      <c r="F23" s="35" t="n">
        <v>2.34994761263283</v>
      </c>
      <c r="G23" s="36" t="n">
        <v>2.39718043308328</v>
      </c>
      <c r="H23" s="40"/>
      <c r="I23" s="41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46916299559472</v>
      </c>
      <c r="D24" s="35" t="n">
        <v>11.2575507962658</v>
      </c>
      <c r="E24" s="35" t="n">
        <v>-4.29447852760735</v>
      </c>
      <c r="F24" s="35" t="n">
        <v>3.76696816049798</v>
      </c>
      <c r="G24" s="36" t="n">
        <v>3.87152893944463</v>
      </c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5.089216446858</v>
      </c>
      <c r="D25" s="35" t="n">
        <v>21.3106553276638</v>
      </c>
      <c r="E25" s="35" t="n">
        <v>11.490584104692</v>
      </c>
      <c r="F25" s="35" t="n">
        <v>5.07676533282965</v>
      </c>
      <c r="G25" s="36" t="n">
        <v>5.19745128547085</v>
      </c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8.30170777988614</v>
      </c>
      <c r="D26" s="37" t="n">
        <v>11.0453648915187</v>
      </c>
      <c r="E26" s="37" t="n">
        <v>6.07180570221753</v>
      </c>
      <c r="F26" s="37" t="n">
        <v>3.79684436285781</v>
      </c>
      <c r="G26" s="37" t="n">
        <v>3.9182719036083</v>
      </c>
      <c r="H26" s="42"/>
      <c r="I26" s="41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6.9467787114846</v>
      </c>
      <c r="D27" s="33" t="n">
        <v>42.8306551297899</v>
      </c>
      <c r="E27" s="33" t="n">
        <v>-16.0130718954248</v>
      </c>
      <c r="F27" s="33" t="n">
        <v>6.25231224565297</v>
      </c>
      <c r="G27" s="34" t="n">
        <v>6.21493614501986</v>
      </c>
      <c r="H27" s="40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3.69938829012526</v>
      </c>
      <c r="D28" s="35" t="n">
        <v>18.1467181467182</v>
      </c>
      <c r="E28" s="35" t="n">
        <v>-11.166562694947</v>
      </c>
      <c r="F28" s="35" t="n">
        <v>4.38578531734426</v>
      </c>
      <c r="G28" s="36" t="n">
        <v>4.37944473462173</v>
      </c>
      <c r="H28" s="40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4.2096860031932</v>
      </c>
      <c r="D29" s="35" t="n">
        <v>24.2349457058243</v>
      </c>
      <c r="E29" s="35" t="n">
        <v>4.07925407925407</v>
      </c>
      <c r="F29" s="35" t="n">
        <v>4.40188692529748</v>
      </c>
      <c r="G29" s="36" t="n">
        <v>4.29281867608029</v>
      </c>
      <c r="H29" s="40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9.63936636332996</v>
      </c>
      <c r="D30" s="35" t="n">
        <v>12.5773195876289</v>
      </c>
      <c r="E30" s="35" t="n">
        <v>8.61723446893788</v>
      </c>
      <c r="F30" s="35" t="n">
        <v>6.42999293830648</v>
      </c>
      <c r="G30" s="36" t="n">
        <v>6.38212956767734</v>
      </c>
      <c r="H30" s="40"/>
      <c r="I30" s="41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10.7440085101058</v>
      </c>
      <c r="D31" s="37" t="n">
        <v>23.0652118751586</v>
      </c>
      <c r="E31" s="37" t="n">
        <v>-0.0497760079641694</v>
      </c>
      <c r="F31" s="37" t="n">
        <v>5.38326859281521</v>
      </c>
      <c r="G31" s="37" t="n">
        <v>5.33302206745393</v>
      </c>
      <c r="H31" s="42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5.59880239520957</v>
      </c>
      <c r="D32" s="33" t="n">
        <v>-4.54348766767633</v>
      </c>
      <c r="E32" s="33" t="n">
        <v>28.988326848249</v>
      </c>
      <c r="F32" s="33" t="n">
        <v>4.12749535747447</v>
      </c>
      <c r="G32" s="34" t="n">
        <v>4.05701317832543</v>
      </c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3.20224719101122</v>
      </c>
      <c r="D33" s="35" t="n">
        <v>11.531279178338</v>
      </c>
      <c r="E33" s="35" t="n">
        <v>-9.69101123595506</v>
      </c>
      <c r="F33" s="35" t="n">
        <v>5.94432536180109</v>
      </c>
      <c r="G33" s="36" t="n">
        <v>6.06772136469201</v>
      </c>
      <c r="H33" s="40"/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8.71388630009319</v>
      </c>
      <c r="D34" s="35" t="n">
        <v>5.64163686928885</v>
      </c>
      <c r="E34" s="35" t="n">
        <v>12.2620380739082</v>
      </c>
      <c r="F34" s="35" t="n">
        <v>5.33038399805777</v>
      </c>
      <c r="G34" s="36" t="n">
        <v>5.46386658431131</v>
      </c>
      <c r="H34" s="40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8.33077159545034</v>
      </c>
      <c r="D35" s="35" t="n">
        <v>-1.42857142857142</v>
      </c>
      <c r="E35" s="35" t="n">
        <v>14.7337901950448</v>
      </c>
      <c r="F35" s="35" t="n">
        <v>3.49848600002414</v>
      </c>
      <c r="G35" s="36" t="n">
        <v>3.3996115990643</v>
      </c>
      <c r="H35" s="40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6.87648321844276</v>
      </c>
      <c r="D36" s="37" t="n">
        <v>2.52577319587628</v>
      </c>
      <c r="E36" s="37" t="n">
        <v>11.6782868525897</v>
      </c>
      <c r="F36" s="37" t="n">
        <v>4.68821992258046</v>
      </c>
      <c r="G36" s="37" t="n">
        <v>4.70655593383118</v>
      </c>
      <c r="H36" s="42"/>
      <c r="I36" s="41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1.02069747660902</v>
      </c>
      <c r="D37" s="33" t="n">
        <v>0.770625566636454</v>
      </c>
      <c r="E37" s="33" t="n">
        <v>-4.44947209653091</v>
      </c>
      <c r="F37" s="33" t="n">
        <v>5.38921321388266</v>
      </c>
      <c r="G37" s="34" t="n">
        <v>5.60912151821242</v>
      </c>
      <c r="H37" s="40"/>
      <c r="I37" s="41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5.5851932498639</v>
      </c>
      <c r="D38" s="35" t="n">
        <v>21.9757220594391</v>
      </c>
      <c r="E38" s="35" t="n">
        <v>32.1150855365474</v>
      </c>
      <c r="F38" s="35" t="n">
        <v>5.31855809156066</v>
      </c>
      <c r="G38" s="36" t="n">
        <v>5.64440035806742</v>
      </c>
      <c r="H38" s="40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16.0308615516502</v>
      </c>
      <c r="D39" s="35" t="n">
        <v>17.9014667168108</v>
      </c>
      <c r="E39" s="35" t="n">
        <v>13.6658354114713</v>
      </c>
      <c r="F39" s="35" t="n">
        <v>7.20423085295737</v>
      </c>
      <c r="G39" s="36" t="n">
        <v>7.63121830086794</v>
      </c>
      <c r="H39" s="40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9.16572077185016</v>
      </c>
      <c r="D40" s="35" t="n">
        <v>6.94908955778521</v>
      </c>
      <c r="E40" s="35" t="n">
        <v>10.6822880771881</v>
      </c>
      <c r="F40" s="35" t="n">
        <v>7.09964682433299</v>
      </c>
      <c r="G40" s="36" t="n">
        <v>7.68656158960187</v>
      </c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2.1490880253767</v>
      </c>
      <c r="D41" s="37" t="n">
        <v>12.1166415284062</v>
      </c>
      <c r="E41" s="37" t="n">
        <v>12.1850613154961</v>
      </c>
      <c r="F41" s="37" t="n">
        <v>6.29881039960678</v>
      </c>
      <c r="G41" s="37" t="n">
        <v>6.69751525770528</v>
      </c>
      <c r="H41" s="42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9.7364651962189</v>
      </c>
      <c r="D42" s="33" t="n">
        <v>17.2289698605488</v>
      </c>
      <c r="E42" s="33" t="n">
        <v>24.3093922651934</v>
      </c>
      <c r="F42" s="33" t="n">
        <v>6.78071416295396</v>
      </c>
      <c r="G42" s="34" t="n">
        <v>7.50549477091032</v>
      </c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2.88253142609449</v>
      </c>
      <c r="D43" s="35" t="n">
        <v>-6.93205216197667</v>
      </c>
      <c r="E43" s="35" t="n">
        <v>19.7763390229547</v>
      </c>
      <c r="F43" s="35" t="n">
        <v>5.77444628597257</v>
      </c>
      <c r="G43" s="36" t="n">
        <v>6.21879723354554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5.9290727742889</v>
      </c>
      <c r="D44" s="35" t="n">
        <v>-7.04944178628389</v>
      </c>
      <c r="E44" s="35" t="n">
        <v>23.7384817902589</v>
      </c>
      <c r="F44" s="35" t="n">
        <v>5.82663433629165</v>
      </c>
      <c r="G44" s="36" t="n">
        <v>6.25326484415811</v>
      </c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8.13621003379257</v>
      </c>
      <c r="D45" s="35" t="n">
        <v>7.53995830437803</v>
      </c>
      <c r="E45" s="35" t="n">
        <v>8.36446658364467</v>
      </c>
      <c r="F45" s="35" t="n">
        <v>7.29942100909844</v>
      </c>
      <c r="G45" s="36" t="n">
        <v>7.58383542096084</v>
      </c>
      <c r="H45" s="40"/>
      <c r="I45" s="41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33922594635365</v>
      </c>
      <c r="D46" s="37" t="n">
        <v>1.58744394618834</v>
      </c>
      <c r="E46" s="37" t="n">
        <v>15.7805823313127</v>
      </c>
      <c r="F46" s="37" t="n">
        <v>6.44115229322308</v>
      </c>
      <c r="G46" s="37" t="n">
        <v>6.90062765541222</v>
      </c>
      <c r="H46" s="42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9.47368421052633</v>
      </c>
      <c r="D47" s="33" t="n">
        <v>14.8119723714505</v>
      </c>
      <c r="E47" s="33" t="n">
        <v>0.19047619047619</v>
      </c>
      <c r="F47" s="33" t="n">
        <v>4.97957162312738</v>
      </c>
      <c r="G47" s="34" t="n">
        <v>5.14373013109267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9.5913208342111</v>
      </c>
      <c r="D48" s="35" t="n">
        <v>18.3259587020649</v>
      </c>
      <c r="E48" s="35" t="n">
        <v>20.8845208845209</v>
      </c>
      <c r="F48" s="35" t="n">
        <v>5.65981743290244</v>
      </c>
      <c r="G48" s="36" t="n">
        <v>5.61430742860838</v>
      </c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7.5937227550131</v>
      </c>
      <c r="D49" s="35" t="n">
        <v>21.5854495538778</v>
      </c>
      <c r="E49" s="35" t="n">
        <v>13.1914893617021</v>
      </c>
      <c r="F49" s="35" t="n">
        <v>3.77213675406615</v>
      </c>
      <c r="G49" s="36" t="n">
        <v>3.7486941024643</v>
      </c>
      <c r="H49" s="40"/>
      <c r="I49" s="41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3.70192307692308</v>
      </c>
      <c r="D50" s="35" t="n">
        <v>-0.0323101777059804</v>
      </c>
      <c r="E50" s="35" t="n">
        <v>-5.8800995977782</v>
      </c>
      <c r="F50" s="35" t="n">
        <v>0.10041484516843</v>
      </c>
      <c r="G50" s="36" t="n">
        <v>0.289227651637262</v>
      </c>
      <c r="H50" s="40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8.81994604473067</v>
      </c>
      <c r="D51" s="37" t="n">
        <v>13.3398075395074</v>
      </c>
      <c r="E51" s="37" t="n">
        <v>4.23139644665693</v>
      </c>
      <c r="F51" s="37" t="n">
        <v>3.47273289967944</v>
      </c>
      <c r="G51" s="37" t="n">
        <v>3.54680488578107</v>
      </c>
      <c r="H51" s="42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.61713286713288</v>
      </c>
      <c r="D52" s="33" t="n">
        <v>-2.23930481283422</v>
      </c>
      <c r="E52" s="33" t="n">
        <v>9.56907477820026</v>
      </c>
      <c r="F52" s="33" t="n">
        <v>1.46711953957922</v>
      </c>
      <c r="G52" s="34" t="n">
        <v>1.2232905982906</v>
      </c>
      <c r="H52" s="40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9.63537079443368</v>
      </c>
      <c r="D53" s="35" t="n">
        <v>3.80180741664069</v>
      </c>
      <c r="E53" s="35" t="n">
        <v>18.0894308943089</v>
      </c>
      <c r="F53" s="35" t="n">
        <v>1.45375290694409</v>
      </c>
      <c r="G53" s="36" t="n">
        <v>1.0931806350859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-0.252075919335709</v>
      </c>
      <c r="D54" s="35" t="n">
        <v>-5.81428168219024</v>
      </c>
      <c r="E54" s="35" t="n">
        <v>6.70426065162909</v>
      </c>
      <c r="F54" s="35" t="n">
        <v>1.45313740632376</v>
      </c>
      <c r="G54" s="36" t="n">
        <v>1.18368314016625</v>
      </c>
      <c r="H54" s="40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8.936595107339</v>
      </c>
      <c r="D55" s="35" t="n">
        <v>-1.87459599224306</v>
      </c>
      <c r="E55" s="35" t="n">
        <v>16.2393162393163</v>
      </c>
      <c r="F55" s="35" t="n">
        <v>3.34481710406322</v>
      </c>
      <c r="G55" s="36" t="n">
        <v>2.95741143838572</v>
      </c>
      <c r="H55" s="40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5.27809988404175</v>
      </c>
      <c r="D56" s="37" t="n">
        <v>-1.62797943604923</v>
      </c>
      <c r="E56" s="37" t="n">
        <v>13.2411067193676</v>
      </c>
      <c r="F56" s="37" t="n">
        <v>1.96881722790533</v>
      </c>
      <c r="G56" s="37" t="n">
        <v>1.65154924529054</v>
      </c>
      <c r="H56" s="42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3.03225806451613</v>
      </c>
      <c r="D57" s="33" t="n">
        <v>3.72649572649573</v>
      </c>
      <c r="E57" s="33" t="n">
        <v>2.02429149797571</v>
      </c>
      <c r="F57" s="33" t="n">
        <v>3.357896694407</v>
      </c>
      <c r="G57" s="34" t="n">
        <v>3.42920470737242</v>
      </c>
      <c r="H57" s="40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-2.61889460154242</v>
      </c>
      <c r="D58" s="35" t="n">
        <v>-11.9783848694086</v>
      </c>
      <c r="E58" s="35" t="n">
        <v>7.98623063683304</v>
      </c>
      <c r="F58" s="35" t="n">
        <v>4.11383644316483</v>
      </c>
      <c r="G58" s="36" t="n">
        <v>4.29817653116859</v>
      </c>
      <c r="H58" s="40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10.0044596402557</v>
      </c>
      <c r="D59" s="35" t="n">
        <v>-3.38627509739287</v>
      </c>
      <c r="E59" s="35" t="n">
        <v>-16.5883734586025</v>
      </c>
      <c r="F59" s="35" t="n">
        <v>2.6009112838381</v>
      </c>
      <c r="G59" s="36" t="n">
        <v>2.8616588449943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7.65352887259394</v>
      </c>
      <c r="D60" s="35" t="n">
        <v>12.0553359683794</v>
      </c>
      <c r="E60" s="35" t="n">
        <v>5.44467787114846</v>
      </c>
      <c r="F60" s="35" t="n">
        <v>4.76904824935534</v>
      </c>
      <c r="G60" s="36" t="n">
        <v>5.15704868018447</v>
      </c>
      <c r="H60" s="40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-0.102548520642642</v>
      </c>
      <c r="D61" s="37" t="n">
        <v>-0.292976482698549</v>
      </c>
      <c r="E61" s="37" t="n">
        <v>0.0945317044793512</v>
      </c>
      <c r="F61" s="37" t="n">
        <v>3.73889619947956</v>
      </c>
      <c r="G61" s="37" t="n">
        <v>3.9718007047375</v>
      </c>
      <c r="H61" s="42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.08724692131079</v>
      </c>
      <c r="D62" s="33" t="n">
        <v>0.296638101516152</v>
      </c>
      <c r="E62" s="33" t="n">
        <v>6.29251700680271</v>
      </c>
      <c r="F62" s="33" t="n">
        <v>5.16052853528255</v>
      </c>
      <c r="G62" s="34" t="n">
        <v>5.59728146621221</v>
      </c>
      <c r="H62" s="40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9.25589836660616</v>
      </c>
      <c r="D63" s="35" t="n">
        <v>3.13778990450204</v>
      </c>
      <c r="E63" s="35" t="n">
        <v>16.2894485176921</v>
      </c>
      <c r="F63" s="35" t="n">
        <v>5.90725377579237</v>
      </c>
      <c r="G63" s="36" t="n">
        <v>6.5508862622097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4.4532540469111</v>
      </c>
      <c r="D64" s="35" t="n">
        <v>9.70843672456576</v>
      </c>
      <c r="E64" s="35" t="n">
        <v>21.5417106652587</v>
      </c>
      <c r="F64" s="35" t="n">
        <v>7.48372535292212</v>
      </c>
      <c r="G64" s="36" t="n">
        <v>7.71631286399939</v>
      </c>
      <c r="H64" s="40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1.6964665815241</v>
      </c>
      <c r="D65" s="35" t="n">
        <v>0.205761316872426</v>
      </c>
      <c r="E65" s="35" t="n">
        <v>19.2595052299519</v>
      </c>
      <c r="F65" s="35" t="n">
        <v>6.37218660802022</v>
      </c>
      <c r="G65" s="36" t="n">
        <v>6.64149983033593</v>
      </c>
      <c r="H65" s="40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0.0182495627709</v>
      </c>
      <c r="D66" s="37" t="n">
        <v>3.34339263024141</v>
      </c>
      <c r="E66" s="37" t="n">
        <v>17.3919360697421</v>
      </c>
      <c r="F66" s="37" t="n">
        <v>6.25523669199302</v>
      </c>
      <c r="G66" s="37" t="n">
        <v>6.64532888678495</v>
      </c>
      <c r="H66" s="42"/>
      <c r="I66" s="41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2.82150889388673</v>
      </c>
      <c r="D67" s="33" t="n">
        <v>3.28623069339469</v>
      </c>
      <c r="E67" s="33" t="n">
        <v>-5.60000000000001</v>
      </c>
      <c r="F67" s="33" t="n">
        <v>5.4954338387835</v>
      </c>
      <c r="G67" s="34" t="n">
        <v>5.71806840035177</v>
      </c>
      <c r="H67" s="40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12.6849894291755</v>
      </c>
      <c r="D68" s="35" t="n">
        <v>16.1375661375661</v>
      </c>
      <c r="E68" s="35" t="n">
        <v>9.40241228070175</v>
      </c>
      <c r="F68" s="35" t="n">
        <v>5.17404141643401</v>
      </c>
      <c r="G68" s="36" t="n">
        <v>5.21505278650992</v>
      </c>
      <c r="H68" s="40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-3.3193823062491</v>
      </c>
      <c r="D69" s="35" t="n">
        <v>-10.3194797851286</v>
      </c>
      <c r="E69" s="35" t="n">
        <v>4.05444540978859</v>
      </c>
      <c r="F69" s="35" t="n">
        <v>2.45277699464337</v>
      </c>
      <c r="G69" s="36" t="n">
        <v>2.42953126513503</v>
      </c>
      <c r="H69" s="40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5.41210100047643</v>
      </c>
      <c r="D70" s="35" t="n">
        <v>12.6723379290114</v>
      </c>
      <c r="E70" s="35" t="n">
        <v>-0.403731031602391</v>
      </c>
      <c r="F70" s="35" t="n">
        <v>2.76868665540539</v>
      </c>
      <c r="G70" s="36" t="n">
        <v>2.95603337867615</v>
      </c>
      <c r="H70" s="40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9401458340534</v>
      </c>
      <c r="D71" s="37" t="n">
        <v>5.0334281103512</v>
      </c>
      <c r="E71" s="37" t="n">
        <v>2.15978711553933</v>
      </c>
      <c r="F71" s="37" t="n">
        <v>3.89658581839043</v>
      </c>
      <c r="G71" s="37" t="n">
        <v>4.00428431036958</v>
      </c>
      <c r="H71" s="42"/>
      <c r="I71" s="41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4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1</v>
      </c>
      <c r="E11" s="39" t="s">
        <v>112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43.3878157503715</v>
      </c>
      <c r="D12" s="33" t="n">
        <v>-6.40055058499655</v>
      </c>
      <c r="E12" s="33" t="n">
        <v>-64.5694062131341</v>
      </c>
      <c r="F12" s="33" t="n">
        <v>-12.6737264771169</v>
      </c>
      <c r="G12" s="34" t="n">
        <v>-12.5336438923395</v>
      </c>
      <c r="H12" s="40"/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21.2598425196851</v>
      </c>
      <c r="D13" s="35" t="n">
        <v>4.04411764705883</v>
      </c>
      <c r="E13" s="35" t="n">
        <v>47.2807991120977</v>
      </c>
      <c r="F13" s="35" t="n">
        <v>3.69950619282766</v>
      </c>
      <c r="G13" s="36" t="n">
        <v>3.65712933100571</v>
      </c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22.5829725829726</v>
      </c>
      <c r="D14" s="35" t="n">
        <v>10.530035335689</v>
      </c>
      <c r="E14" s="35" t="n">
        <v>35.5689525244913</v>
      </c>
      <c r="F14" s="35" t="n">
        <v>3.89227166276346</v>
      </c>
      <c r="G14" s="36" t="n">
        <v>3.74075871321327</v>
      </c>
      <c r="H14" s="40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37.7280753384344</v>
      </c>
      <c r="D15" s="35" t="n">
        <v>1.53452685421995</v>
      </c>
      <c r="E15" s="35" t="n">
        <v>69.538632573652</v>
      </c>
      <c r="F15" s="35" t="n">
        <v>8.88898907473363</v>
      </c>
      <c r="G15" s="36" t="n">
        <v>8.94933069187063</v>
      </c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5.50156613926592</v>
      </c>
      <c r="D16" s="37" t="n">
        <v>6.21863799283153</v>
      </c>
      <c r="E16" s="37" t="n">
        <v>4.95328488803204</v>
      </c>
      <c r="F16" s="37" t="n">
        <v>1.55817957990895</v>
      </c>
      <c r="G16" s="37" t="n">
        <v>1.67789830770366</v>
      </c>
      <c r="H16" s="42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46.0470085470086</v>
      </c>
      <c r="D17" s="33" t="n">
        <v>-5.2896725440806</v>
      </c>
      <c r="E17" s="33" t="n">
        <v>-67.1475409836066</v>
      </c>
      <c r="F17" s="33" t="n">
        <v>-13.795578128019</v>
      </c>
      <c r="G17" s="34" t="n">
        <v>-13.9269118092737</v>
      </c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36.3564356435644</v>
      </c>
      <c r="D18" s="35" t="n">
        <v>17.9521276595745</v>
      </c>
      <c r="E18" s="35" t="n">
        <v>64.4710578842315</v>
      </c>
      <c r="F18" s="35" t="n">
        <v>6.96103230764305</v>
      </c>
      <c r="G18" s="36" t="n">
        <v>6.97739242697651</v>
      </c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5.48939878013361</v>
      </c>
      <c r="D19" s="35" t="n">
        <v>2.64937993235625</v>
      </c>
      <c r="E19" s="35" t="n">
        <v>8.79854368932038</v>
      </c>
      <c r="F19" s="35" t="n">
        <v>2.43526418200868</v>
      </c>
      <c r="G19" s="36" t="n">
        <v>2.47672074493617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41.9603524229075</v>
      </c>
      <c r="D20" s="35" t="n">
        <v>9.77484898407468</v>
      </c>
      <c r="E20" s="35" t="n">
        <v>74.7350808700502</v>
      </c>
      <c r="F20" s="35" t="n">
        <v>8.30691000482196</v>
      </c>
      <c r="G20" s="36" t="n">
        <v>8.37336901973904</v>
      </c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2.3325213154689</v>
      </c>
      <c r="D21" s="37" t="n">
        <v>19.7570440357685</v>
      </c>
      <c r="E21" s="37" t="n">
        <v>7.05101031510526</v>
      </c>
      <c r="F21" s="37" t="n">
        <v>2.64900912331581</v>
      </c>
      <c r="G21" s="37" t="n">
        <v>2.5039804654986</v>
      </c>
      <c r="H21" s="42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44.6082234290147</v>
      </c>
      <c r="D22" s="33" t="n">
        <v>-19.0595297648824</v>
      </c>
      <c r="E22" s="33" t="n">
        <v>-60.9320140440472</v>
      </c>
      <c r="F22" s="33" t="n">
        <v>-12.4794258115</v>
      </c>
      <c r="G22" s="34" t="n">
        <v>-12.3978167987948</v>
      </c>
      <c r="H22" s="40"/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20.203081232493</v>
      </c>
      <c r="D23" s="35" t="n">
        <v>12.0519159456119</v>
      </c>
      <c r="E23" s="35" t="n">
        <v>30.9640522875817</v>
      </c>
      <c r="F23" s="35" t="n">
        <v>5.40757183376495</v>
      </c>
      <c r="G23" s="36" t="n">
        <v>5.25076823320458</v>
      </c>
      <c r="H23" s="40"/>
      <c r="I23" s="41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9.46693853772212</v>
      </c>
      <c r="D24" s="35" t="n">
        <v>11.7484831770546</v>
      </c>
      <c r="E24" s="35" t="n">
        <v>7.04928259513413</v>
      </c>
      <c r="F24" s="35" t="n">
        <v>3.85346592570927</v>
      </c>
      <c r="G24" s="36" t="n">
        <v>3.95221449904241</v>
      </c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57.9031399680681</v>
      </c>
      <c r="D25" s="35" t="n">
        <v>19.6939782823297</v>
      </c>
      <c r="E25" s="35" t="n">
        <v>103.554778554779</v>
      </c>
      <c r="F25" s="35" t="n">
        <v>9.67401253256355</v>
      </c>
      <c r="G25" s="36" t="n">
        <v>9.75675745316809</v>
      </c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8.30170777988614</v>
      </c>
      <c r="D26" s="37" t="n">
        <v>11.0453648915187</v>
      </c>
      <c r="E26" s="37" t="n">
        <v>6.07180570221753</v>
      </c>
      <c r="F26" s="37" t="n">
        <v>3.79684436285781</v>
      </c>
      <c r="G26" s="37" t="n">
        <v>3.9182719036083</v>
      </c>
      <c r="H26" s="42"/>
      <c r="I26" s="41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43.7141894169194</v>
      </c>
      <c r="D27" s="33" t="n">
        <v>-4.70103092783505</v>
      </c>
      <c r="E27" s="33" t="n">
        <v>-70.569710850272</v>
      </c>
      <c r="F27" s="33" t="n">
        <v>-11.5002888874623</v>
      </c>
      <c r="G27" s="34" t="n">
        <v>-11.5505158995669</v>
      </c>
      <c r="H27" s="40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6.58682634730539</v>
      </c>
      <c r="D28" s="35" t="n">
        <v>-7.31285157940286</v>
      </c>
      <c r="E28" s="35" t="n">
        <v>38.5214007782101</v>
      </c>
      <c r="F28" s="35" t="n">
        <v>3.55588440111421</v>
      </c>
      <c r="G28" s="36" t="n">
        <v>3.43193852769042</v>
      </c>
      <c r="H28" s="40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20.561797752809</v>
      </c>
      <c r="D29" s="35" t="n">
        <v>17.5070028011205</v>
      </c>
      <c r="E29" s="35" t="n">
        <v>25.4213483146067</v>
      </c>
      <c r="F29" s="35" t="n">
        <v>3.86948542288349</v>
      </c>
      <c r="G29" s="36" t="n">
        <v>3.86594300524783</v>
      </c>
      <c r="H29" s="40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1.5843429636533</v>
      </c>
      <c r="D30" s="35" t="n">
        <v>8.46245530393325</v>
      </c>
      <c r="E30" s="35" t="n">
        <v>112.430011198208</v>
      </c>
      <c r="F30" s="35" t="n">
        <v>11.8045346029862</v>
      </c>
      <c r="G30" s="36" t="n">
        <v>11.9555281037678</v>
      </c>
      <c r="H30" s="40"/>
      <c r="I30" s="41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10.7440085101058</v>
      </c>
      <c r="D31" s="37" t="n">
        <v>23.0652118751586</v>
      </c>
      <c r="E31" s="37" t="n">
        <v>-0.0497760079641694</v>
      </c>
      <c r="F31" s="37" t="n">
        <v>5.38326859281521</v>
      </c>
      <c r="G31" s="37" t="n">
        <v>5.33302206745393</v>
      </c>
      <c r="H31" s="42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45.7885029203812</v>
      </c>
      <c r="D32" s="33" t="n">
        <v>-19.1941391941392</v>
      </c>
      <c r="E32" s="33" t="n">
        <v>-65.0500790722193</v>
      </c>
      <c r="F32" s="33" t="n">
        <v>-13.4148842483684</v>
      </c>
      <c r="G32" s="34" t="n">
        <v>-13.4836915743479</v>
      </c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4.16784802948682</v>
      </c>
      <c r="D33" s="35" t="n">
        <v>8.29555757026293</v>
      </c>
      <c r="E33" s="35" t="n">
        <v>-3.01659125188537</v>
      </c>
      <c r="F33" s="35" t="n">
        <v>5.36274086355593</v>
      </c>
      <c r="G33" s="36" t="n">
        <v>5.4305683093562</v>
      </c>
      <c r="H33" s="40"/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27.0005443658138</v>
      </c>
      <c r="D34" s="35" t="n">
        <v>11.301799916283</v>
      </c>
      <c r="E34" s="35" t="n">
        <v>55.9097978227061</v>
      </c>
      <c r="F34" s="35" t="n">
        <v>3.26756763904683</v>
      </c>
      <c r="G34" s="36" t="n">
        <v>3.27462318244503</v>
      </c>
      <c r="H34" s="40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51.0501500214316</v>
      </c>
      <c r="D35" s="35" t="n">
        <v>1.20345994734863</v>
      </c>
      <c r="E35" s="35" t="n">
        <v>117.1072319202</v>
      </c>
      <c r="F35" s="35" t="n">
        <v>9.86003867183997</v>
      </c>
      <c r="G35" s="36" t="n">
        <v>9.76421116746514</v>
      </c>
      <c r="H35" s="40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6.87648321844276</v>
      </c>
      <c r="D36" s="37" t="n">
        <v>2.52577319587628</v>
      </c>
      <c r="E36" s="37" t="n">
        <v>11.6782868525897</v>
      </c>
      <c r="F36" s="37" t="n">
        <v>4.68821992258046</v>
      </c>
      <c r="G36" s="37" t="n">
        <v>4.70655593383118</v>
      </c>
      <c r="H36" s="42"/>
      <c r="I36" s="41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50.4682179341657</v>
      </c>
      <c r="D37" s="33" t="n">
        <v>-17.3913043478261</v>
      </c>
      <c r="E37" s="33" t="n">
        <v>-70.8936365724788</v>
      </c>
      <c r="F37" s="33" t="n">
        <v>-11.8331332393086</v>
      </c>
      <c r="G37" s="34" t="n">
        <v>-11.6349550203289</v>
      </c>
      <c r="H37" s="40"/>
      <c r="I37" s="41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32.168433113721</v>
      </c>
      <c r="D38" s="35" t="n">
        <v>31.0841205578048</v>
      </c>
      <c r="E38" s="35" t="n">
        <v>34.0962904498816</v>
      </c>
      <c r="F38" s="35" t="n">
        <v>5.29210348884863</v>
      </c>
      <c r="G38" s="36" t="n">
        <v>5.46578750332101</v>
      </c>
      <c r="H38" s="40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17.3385348938015</v>
      </c>
      <c r="D39" s="35" t="n">
        <v>7.58407687028139</v>
      </c>
      <c r="E39" s="35" t="n">
        <v>34.1377280753384</v>
      </c>
      <c r="F39" s="35" t="n">
        <v>5.11651850735775</v>
      </c>
      <c r="G39" s="36" t="n">
        <v>5.21687354005405</v>
      </c>
      <c r="H39" s="40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42.1130402659771</v>
      </c>
      <c r="D40" s="35" t="n">
        <v>-8.19776714513557</v>
      </c>
      <c r="E40" s="35" t="n">
        <v>111.408512505485</v>
      </c>
      <c r="F40" s="35" t="n">
        <v>9.75286374658082</v>
      </c>
      <c r="G40" s="36" t="n">
        <v>9.82065122758141</v>
      </c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2.1490880253767</v>
      </c>
      <c r="D41" s="37" t="n">
        <v>12.1166415284062</v>
      </c>
      <c r="E41" s="37" t="n">
        <v>12.1850613154961</v>
      </c>
      <c r="F41" s="37" t="n">
        <v>6.29881039960678</v>
      </c>
      <c r="G41" s="37" t="n">
        <v>6.69751525770528</v>
      </c>
      <c r="H41" s="42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45.6719521705225</v>
      </c>
      <c r="D42" s="33" t="n">
        <v>-9.45100764419736</v>
      </c>
      <c r="E42" s="33" t="n">
        <v>-67.3100871731009</v>
      </c>
      <c r="F42" s="33" t="n">
        <v>-12.095685864786</v>
      </c>
      <c r="G42" s="34" t="n">
        <v>-11.7835341683843</v>
      </c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13.5645933014354</v>
      </c>
      <c r="D43" s="35" t="n">
        <v>4.06753645433615</v>
      </c>
      <c r="E43" s="35" t="n">
        <v>29.2063492063492</v>
      </c>
      <c r="F43" s="35" t="n">
        <v>4.29986381082085</v>
      </c>
      <c r="G43" s="36" t="n">
        <v>4.20350254434348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20.8131451443017</v>
      </c>
      <c r="D44" s="35" t="n">
        <v>7.44837758112094</v>
      </c>
      <c r="E44" s="35" t="n">
        <v>38.5749385749386</v>
      </c>
      <c r="F44" s="35" t="n">
        <v>5.16838194271334</v>
      </c>
      <c r="G44" s="36" t="n">
        <v>5.25101603009821</v>
      </c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45.074106364429</v>
      </c>
      <c r="D45" s="35" t="n">
        <v>6.21139327385039</v>
      </c>
      <c r="E45" s="35" t="n">
        <v>85.1418439716312</v>
      </c>
      <c r="F45" s="35" t="n">
        <v>11.2802916577311</v>
      </c>
      <c r="G45" s="36" t="n">
        <v>11.1958948726878</v>
      </c>
      <c r="H45" s="40"/>
      <c r="I45" s="41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33922594635365</v>
      </c>
      <c r="D46" s="37" t="n">
        <v>1.58744394618834</v>
      </c>
      <c r="E46" s="37" t="n">
        <v>15.7805823313127</v>
      </c>
      <c r="F46" s="37" t="n">
        <v>6.44115229322308</v>
      </c>
      <c r="G46" s="37" t="n">
        <v>6.90062765541222</v>
      </c>
      <c r="H46" s="42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45</v>
      </c>
      <c r="D47" s="33" t="n">
        <v>-3.32794830371567</v>
      </c>
      <c r="E47" s="33" t="n">
        <v>-69.7759049990423</v>
      </c>
      <c r="F47" s="33" t="n">
        <v>-13.9962065502936</v>
      </c>
      <c r="G47" s="34" t="n">
        <v>-13.7843688113112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24.0603146853147</v>
      </c>
      <c r="D48" s="35" t="n">
        <v>7.25267379679144</v>
      </c>
      <c r="E48" s="35" t="n">
        <v>55.893536121673</v>
      </c>
      <c r="F48" s="35" t="n">
        <v>4.97570525521276</v>
      </c>
      <c r="G48" s="36" t="n">
        <v>4.6698717948718</v>
      </c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8.7951382772591</v>
      </c>
      <c r="D49" s="35" t="n">
        <v>10.4082268619508</v>
      </c>
      <c r="E49" s="35" t="n">
        <v>29.7560975609756</v>
      </c>
      <c r="F49" s="35" t="n">
        <v>3.28948107537271</v>
      </c>
      <c r="G49" s="36" t="n">
        <v>3.39182002837575</v>
      </c>
      <c r="H49" s="40"/>
      <c r="I49" s="41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8.8018979833927</v>
      </c>
      <c r="D50" s="35" t="n">
        <v>-12.6728760937059</v>
      </c>
      <c r="E50" s="35" t="n">
        <v>53.9473684210526</v>
      </c>
      <c r="F50" s="35" t="n">
        <v>7.34291214827223</v>
      </c>
      <c r="G50" s="36" t="n">
        <v>7.48810393508006</v>
      </c>
      <c r="H50" s="40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8.81994604473067</v>
      </c>
      <c r="D51" s="37" t="n">
        <v>13.3398075395074</v>
      </c>
      <c r="E51" s="37" t="n">
        <v>4.23139644665693</v>
      </c>
      <c r="F51" s="37" t="n">
        <v>3.47273289967944</v>
      </c>
      <c r="G51" s="37" t="n">
        <v>3.54680488578107</v>
      </c>
      <c r="H51" s="42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1.9620569146281</v>
      </c>
      <c r="D52" s="33" t="n">
        <v>-5.46218487394958</v>
      </c>
      <c r="E52" s="33" t="n">
        <v>-64.8148148148148</v>
      </c>
      <c r="F52" s="33" t="n">
        <v>-12.8219677778904</v>
      </c>
      <c r="G52" s="34" t="n">
        <v>-12.9813830031503</v>
      </c>
      <c r="H52" s="40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33.8494623655914</v>
      </c>
      <c r="D53" s="35" t="n">
        <v>13.8803418803419</v>
      </c>
      <c r="E53" s="35" t="n">
        <v>68.0161943319838</v>
      </c>
      <c r="F53" s="35" t="n">
        <v>4.96187642382257</v>
      </c>
      <c r="G53" s="36" t="n">
        <v>4.53533167977203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8.08161953727506</v>
      </c>
      <c r="D54" s="35" t="n">
        <v>0.180126088261787</v>
      </c>
      <c r="E54" s="35" t="n">
        <v>17.2461273666093</v>
      </c>
      <c r="F54" s="35" t="n">
        <v>3.28885443773876</v>
      </c>
      <c r="G54" s="36" t="n">
        <v>3.48438036388603</v>
      </c>
      <c r="H54" s="40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29.7458005054259</v>
      </c>
      <c r="D55" s="35" t="n">
        <v>-9.02007791429428</v>
      </c>
      <c r="E55" s="35" t="n">
        <v>67.7040516735173</v>
      </c>
      <c r="F55" s="35" t="n">
        <v>9.3444116858751</v>
      </c>
      <c r="G55" s="36" t="n">
        <v>9.37234737982107</v>
      </c>
      <c r="H55" s="40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5.27809988404175</v>
      </c>
      <c r="D56" s="37" t="n">
        <v>-1.62797943604923</v>
      </c>
      <c r="E56" s="37" t="n">
        <v>13.2411067193676</v>
      </c>
      <c r="F56" s="37" t="n">
        <v>1.96881722790533</v>
      </c>
      <c r="G56" s="37" t="n">
        <v>1.65154924529054</v>
      </c>
      <c r="H56" s="42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45.1076993583868</v>
      </c>
      <c r="D57" s="33" t="n">
        <v>-0.0658761528326721</v>
      </c>
      <c r="E57" s="33" t="n">
        <v>-69.1176470588235</v>
      </c>
      <c r="F57" s="33" t="n">
        <v>-12.8109342981243</v>
      </c>
      <c r="G57" s="34" t="n">
        <v>-12.5826278557347</v>
      </c>
      <c r="H57" s="40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26.5080359006471</v>
      </c>
      <c r="D58" s="35" t="n">
        <v>-3.3618984838497</v>
      </c>
      <c r="E58" s="35" t="n">
        <v>77.8344671201814</v>
      </c>
      <c r="F58" s="35" t="n">
        <v>5.72954737138038</v>
      </c>
      <c r="G58" s="36" t="n">
        <v>5.41359675082147</v>
      </c>
      <c r="H58" s="40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0.115492492987954</v>
      </c>
      <c r="D59" s="35" t="n">
        <v>9.95907230559345</v>
      </c>
      <c r="E59" s="35" t="n">
        <v>-9.4357666560408</v>
      </c>
      <c r="F59" s="35" t="n">
        <v>1.78791746436929</v>
      </c>
      <c r="G59" s="36" t="n">
        <v>2.05907123979902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55.203171456888</v>
      </c>
      <c r="D60" s="35" t="n">
        <v>5.52109181141441</v>
      </c>
      <c r="E60" s="35" t="n">
        <v>112.002815909891</v>
      </c>
      <c r="F60" s="35" t="n">
        <v>11.6550506264302</v>
      </c>
      <c r="G60" s="36" t="n">
        <v>11.8130252499383</v>
      </c>
      <c r="H60" s="40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-0.102548520642642</v>
      </c>
      <c r="D61" s="37" t="n">
        <v>-0.292976482698549</v>
      </c>
      <c r="E61" s="37" t="n">
        <v>0.0945317044793512</v>
      </c>
      <c r="F61" s="37" t="n">
        <v>3.73889619947956</v>
      </c>
      <c r="G61" s="37" t="n">
        <v>3.9718007047375</v>
      </c>
      <c r="H61" s="42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47.9459344401873</v>
      </c>
      <c r="D62" s="33" t="n">
        <v>-10.5526161081717</v>
      </c>
      <c r="E62" s="33" t="n">
        <v>-68.8693342188278</v>
      </c>
      <c r="F62" s="33" t="n">
        <v>-12.4851434186514</v>
      </c>
      <c r="G62" s="34" t="n">
        <v>-12.2166610111978</v>
      </c>
      <c r="H62" s="40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35.3915354733184</v>
      </c>
      <c r="D63" s="35" t="n">
        <v>-0.624383831744993</v>
      </c>
      <c r="E63" s="35" t="n">
        <v>94.56</v>
      </c>
      <c r="F63" s="35" t="n">
        <v>6.48031310819771</v>
      </c>
      <c r="G63" s="36" t="n">
        <v>6.3655427671315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4.6360616128058</v>
      </c>
      <c r="D64" s="35" t="n">
        <v>16.9642857142857</v>
      </c>
      <c r="E64" s="35" t="n">
        <v>-5.3453947368421</v>
      </c>
      <c r="F64" s="35" t="n">
        <v>3.30307108281278</v>
      </c>
      <c r="G64" s="36" t="n">
        <v>3.17536750676865</v>
      </c>
      <c r="H64" s="40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51.4648578438447</v>
      </c>
      <c r="D65" s="35" t="n">
        <v>-3.61888606163416</v>
      </c>
      <c r="E65" s="35" t="n">
        <v>108.02200984651</v>
      </c>
      <c r="F65" s="35" t="n">
        <v>10.5003742842422</v>
      </c>
      <c r="G65" s="36" t="n">
        <v>10.697334472222</v>
      </c>
      <c r="H65" s="40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0.0182495627709</v>
      </c>
      <c r="D66" s="37" t="n">
        <v>3.34339263024141</v>
      </c>
      <c r="E66" s="37" t="n">
        <v>17.3919360697421</v>
      </c>
      <c r="F66" s="37" t="n">
        <v>6.25523669199302</v>
      </c>
      <c r="G66" s="37" t="n">
        <v>6.64532888678495</v>
      </c>
      <c r="H66" s="42"/>
      <c r="I66" s="41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54.7117675083373</v>
      </c>
      <c r="D67" s="33" t="n">
        <v>-7.8028747433265</v>
      </c>
      <c r="E67" s="33" t="n">
        <v>-75.3584853125435</v>
      </c>
      <c r="F67" s="33" t="n">
        <v>-13.2064681869369</v>
      </c>
      <c r="G67" s="34" t="n">
        <v>-12.9767956152702</v>
      </c>
      <c r="H67" s="40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56.9955817378498</v>
      </c>
      <c r="D68" s="35" t="n">
        <v>11.7403754374801</v>
      </c>
      <c r="E68" s="35" t="n">
        <v>125.480225988701</v>
      </c>
      <c r="F68" s="35" t="n">
        <v>6.15592024570969</v>
      </c>
      <c r="G68" s="36" t="n">
        <v>5.85944641485978</v>
      </c>
      <c r="H68" s="40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-10.2251407129456</v>
      </c>
      <c r="D69" s="35" t="n">
        <v>-9.68109339407745</v>
      </c>
      <c r="E69" s="35" t="n">
        <v>-9.9724379854673</v>
      </c>
      <c r="F69" s="35" t="n">
        <v>0.63021599220825</v>
      </c>
      <c r="G69" s="36" t="n">
        <v>0.443845742016819</v>
      </c>
      <c r="H69" s="40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65.1440513509479</v>
      </c>
      <c r="D70" s="35" t="n">
        <v>21.0907944514502</v>
      </c>
      <c r="E70" s="35" t="n">
        <v>99.1093793487337</v>
      </c>
      <c r="F70" s="35" t="n">
        <v>10.8410984381227</v>
      </c>
      <c r="G70" s="36" t="n">
        <v>11.2663342503439</v>
      </c>
      <c r="H70" s="40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9401458340534</v>
      </c>
      <c r="D71" s="37" t="n">
        <v>5.0334281103512</v>
      </c>
      <c r="E71" s="37" t="n">
        <v>2.15978711553933</v>
      </c>
      <c r="F71" s="37" t="n">
        <v>3.89658581839043</v>
      </c>
      <c r="G71" s="37" t="n">
        <v>4.00428431036958</v>
      </c>
      <c r="H71" s="42"/>
      <c r="I71" s="41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H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5293</v>
      </c>
      <c r="D12" s="21" t="n">
        <v>5854</v>
      </c>
      <c r="E12" s="21" t="n">
        <v>8920</v>
      </c>
      <c r="F12" s="21" t="n">
        <v>2890</v>
      </c>
      <c r="G12" s="21" t="n">
        <v>2473</v>
      </c>
      <c r="H12" s="21" t="n">
        <v>7746</v>
      </c>
      <c r="I12" s="21" t="n">
        <v>4331</v>
      </c>
      <c r="J12" s="21" t="n">
        <v>13245</v>
      </c>
      <c r="K12" s="21" t="n">
        <v>10627</v>
      </c>
      <c r="L12" s="21" t="n">
        <v>61114</v>
      </c>
      <c r="M12" s="21" t="n">
        <v>3523</v>
      </c>
      <c r="N12" s="21" t="n">
        <v>414</v>
      </c>
      <c r="O12" s="21" t="n">
        <v>1865</v>
      </c>
      <c r="P12" s="21" t="n">
        <v>109</v>
      </c>
      <c r="Q12" s="21" t="n">
        <v>5634</v>
      </c>
      <c r="R12" s="22" t="n">
        <v>66755</v>
      </c>
      <c r="S12" s="23"/>
    </row>
    <row r="13" customFormat="false" ht="15" hidden="false" customHeight="false" outlineLevel="0" collapsed="false">
      <c r="A13" s="19"/>
      <c r="B13" s="24" t="s">
        <v>41</v>
      </c>
      <c r="C13" s="25" t="n">
        <v>5538</v>
      </c>
      <c r="D13" s="25" t="n">
        <v>5677</v>
      </c>
      <c r="E13" s="25" t="n">
        <v>9251</v>
      </c>
      <c r="F13" s="25" t="n">
        <v>2878</v>
      </c>
      <c r="G13" s="25" t="n">
        <v>2766</v>
      </c>
      <c r="H13" s="25" t="n">
        <v>8062</v>
      </c>
      <c r="I13" s="25" t="n">
        <v>4364</v>
      </c>
      <c r="J13" s="25" t="n">
        <v>13467</v>
      </c>
      <c r="K13" s="25" t="n">
        <v>11640</v>
      </c>
      <c r="L13" s="25" t="n">
        <v>63358</v>
      </c>
      <c r="M13" s="25" t="n">
        <v>3672</v>
      </c>
      <c r="N13" s="25" t="n">
        <v>455</v>
      </c>
      <c r="O13" s="25" t="n">
        <v>1821</v>
      </c>
      <c r="P13" s="25" t="n">
        <v>110</v>
      </c>
      <c r="Q13" s="25" t="n">
        <v>5778</v>
      </c>
      <c r="R13" s="26" t="n">
        <v>69144</v>
      </c>
      <c r="S13" s="23"/>
    </row>
    <row r="14" customFormat="false" ht="15" hidden="false" customHeight="false" outlineLevel="0" collapsed="false">
      <c r="A14" s="19"/>
      <c r="B14" s="24" t="s">
        <v>42</v>
      </c>
      <c r="C14" s="25" t="n">
        <v>5715</v>
      </c>
      <c r="D14" s="25" t="n">
        <v>5568</v>
      </c>
      <c r="E14" s="25" t="n">
        <v>10138</v>
      </c>
      <c r="F14" s="25" t="n">
        <v>2919</v>
      </c>
      <c r="G14" s="25" t="n">
        <v>3174</v>
      </c>
      <c r="H14" s="25" t="n">
        <v>8210</v>
      </c>
      <c r="I14" s="25" t="n">
        <v>4721</v>
      </c>
      <c r="J14" s="25" t="n">
        <v>13673</v>
      </c>
      <c r="K14" s="25" t="n">
        <v>11718</v>
      </c>
      <c r="L14" s="25" t="n">
        <v>65552</v>
      </c>
      <c r="M14" s="25" t="n">
        <v>3770</v>
      </c>
      <c r="N14" s="25" t="n">
        <v>431</v>
      </c>
      <c r="O14" s="25" t="n">
        <v>1996</v>
      </c>
      <c r="P14" s="25" t="n">
        <v>113</v>
      </c>
      <c r="Q14" s="25" t="n">
        <v>6026</v>
      </c>
      <c r="R14" s="26" t="n">
        <v>71582</v>
      </c>
      <c r="S14" s="23"/>
    </row>
    <row r="15" customFormat="false" ht="15" hidden="false" customHeight="false" outlineLevel="0" collapsed="false">
      <c r="A15" s="19"/>
      <c r="B15" s="24" t="s">
        <v>43</v>
      </c>
      <c r="C15" s="25" t="n">
        <v>6083</v>
      </c>
      <c r="D15" s="25" t="n">
        <v>5521</v>
      </c>
      <c r="E15" s="25" t="n">
        <v>10356</v>
      </c>
      <c r="F15" s="25" t="n">
        <v>3010</v>
      </c>
      <c r="G15" s="25" t="n">
        <v>4038</v>
      </c>
      <c r="H15" s="25" t="n">
        <v>9079</v>
      </c>
      <c r="I15" s="25" t="n">
        <v>4684</v>
      </c>
      <c r="J15" s="25" t="n">
        <v>14335</v>
      </c>
      <c r="K15" s="25" t="n">
        <v>13910</v>
      </c>
      <c r="L15" s="25" t="n">
        <v>70729</v>
      </c>
      <c r="M15" s="25" t="n">
        <v>4179</v>
      </c>
      <c r="N15" s="25" t="n">
        <v>478</v>
      </c>
      <c r="O15" s="25" t="n">
        <v>2063</v>
      </c>
      <c r="P15" s="25" t="n">
        <v>115</v>
      </c>
      <c r="Q15" s="25" t="n">
        <v>6552</v>
      </c>
      <c r="R15" s="26" t="n">
        <v>77280</v>
      </c>
      <c r="S15" s="23"/>
    </row>
    <row r="16" customFormat="false" ht="15" hidden="false" customHeight="false" outlineLevel="0" collapsed="false">
      <c r="A16" s="19"/>
      <c r="B16" s="27" t="s">
        <v>44</v>
      </c>
      <c r="C16" s="28" t="n">
        <v>22629</v>
      </c>
      <c r="D16" s="28" t="n">
        <v>22620</v>
      </c>
      <c r="E16" s="28" t="n">
        <v>38665</v>
      </c>
      <c r="F16" s="28" t="n">
        <v>11697</v>
      </c>
      <c r="G16" s="28" t="n">
        <v>12451</v>
      </c>
      <c r="H16" s="28" t="n">
        <v>33097</v>
      </c>
      <c r="I16" s="28" t="n">
        <v>18100</v>
      </c>
      <c r="J16" s="28" t="n">
        <v>54720</v>
      </c>
      <c r="K16" s="28" t="n">
        <v>47895</v>
      </c>
      <c r="L16" s="28" t="n">
        <v>260753</v>
      </c>
      <c r="M16" s="28" t="n">
        <v>15144</v>
      </c>
      <c r="N16" s="28" t="n">
        <v>1778</v>
      </c>
      <c r="O16" s="28" t="n">
        <v>7745</v>
      </c>
      <c r="P16" s="28" t="n">
        <v>447</v>
      </c>
      <c r="Q16" s="28" t="n">
        <v>23990</v>
      </c>
      <c r="R16" s="28" t="n">
        <v>284761</v>
      </c>
      <c r="S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5505</v>
      </c>
      <c r="D17" s="21" t="n">
        <v>5169</v>
      </c>
      <c r="E17" s="21" t="n">
        <v>9282</v>
      </c>
      <c r="F17" s="21" t="n">
        <v>2987</v>
      </c>
      <c r="G17" s="21" t="n">
        <v>2286</v>
      </c>
      <c r="H17" s="21" t="n">
        <v>7995</v>
      </c>
      <c r="I17" s="21" t="n">
        <v>4419</v>
      </c>
      <c r="J17" s="21" t="n">
        <v>13401</v>
      </c>
      <c r="K17" s="21" t="n">
        <v>10900</v>
      </c>
      <c r="L17" s="21" t="n">
        <v>61765</v>
      </c>
      <c r="M17" s="21" t="n">
        <v>3578</v>
      </c>
      <c r="N17" s="21" t="n">
        <v>471</v>
      </c>
      <c r="O17" s="21" t="n">
        <v>1935</v>
      </c>
      <c r="P17" s="21" t="n">
        <v>111</v>
      </c>
      <c r="Q17" s="21" t="n">
        <v>5837</v>
      </c>
      <c r="R17" s="22" t="n">
        <v>67594</v>
      </c>
      <c r="S17" s="23"/>
    </row>
    <row r="18" customFormat="false" ht="15" hidden="false" customHeight="false" outlineLevel="0" collapsed="false">
      <c r="A18" s="19"/>
      <c r="B18" s="24" t="s">
        <v>41</v>
      </c>
      <c r="C18" s="25" t="n">
        <v>5476</v>
      </c>
      <c r="D18" s="25" t="n">
        <v>5009</v>
      </c>
      <c r="E18" s="25" t="n">
        <v>9732</v>
      </c>
      <c r="F18" s="25" t="n">
        <v>3004</v>
      </c>
      <c r="G18" s="25" t="n">
        <v>2772</v>
      </c>
      <c r="H18" s="25" t="n">
        <v>8283</v>
      </c>
      <c r="I18" s="25" t="n">
        <v>4565</v>
      </c>
      <c r="J18" s="25" t="n">
        <v>13614</v>
      </c>
      <c r="K18" s="25" t="n">
        <v>11750</v>
      </c>
      <c r="L18" s="25" t="n">
        <v>64050</v>
      </c>
      <c r="M18" s="25" t="n">
        <v>3699</v>
      </c>
      <c r="N18" s="25" t="n">
        <v>516</v>
      </c>
      <c r="O18" s="25" t="n">
        <v>1954</v>
      </c>
      <c r="P18" s="25" t="n">
        <v>113</v>
      </c>
      <c r="Q18" s="25" t="n">
        <v>6028</v>
      </c>
      <c r="R18" s="26" t="n">
        <v>70066</v>
      </c>
      <c r="S18" s="23"/>
    </row>
    <row r="19" customFormat="false" ht="15" hidden="false" customHeight="false" outlineLevel="0" collapsed="false">
      <c r="A19" s="19"/>
      <c r="B19" s="24" t="s">
        <v>42</v>
      </c>
      <c r="C19" s="25" t="n">
        <v>5694</v>
      </c>
      <c r="D19" s="25" t="n">
        <v>5544</v>
      </c>
      <c r="E19" s="25" t="n">
        <v>10072</v>
      </c>
      <c r="F19" s="25" t="n">
        <v>3031</v>
      </c>
      <c r="G19" s="25" t="n">
        <v>3398</v>
      </c>
      <c r="H19" s="25" t="n">
        <v>8399</v>
      </c>
      <c r="I19" s="25" t="n">
        <v>4864</v>
      </c>
      <c r="J19" s="25" t="n">
        <v>13783</v>
      </c>
      <c r="K19" s="25" t="n">
        <v>11881</v>
      </c>
      <c r="L19" s="25" t="n">
        <v>66543</v>
      </c>
      <c r="M19" s="25" t="n">
        <v>3787</v>
      </c>
      <c r="N19" s="25" t="n">
        <v>509</v>
      </c>
      <c r="O19" s="25" t="n">
        <v>1998</v>
      </c>
      <c r="P19" s="25" t="n">
        <v>116</v>
      </c>
      <c r="Q19" s="25" t="n">
        <v>6156</v>
      </c>
      <c r="R19" s="26" t="n">
        <v>72687</v>
      </c>
      <c r="S19" s="23"/>
    </row>
    <row r="20" customFormat="false" ht="15" hidden="false" customHeight="false" outlineLevel="0" collapsed="false">
      <c r="A20" s="19"/>
      <c r="B20" s="24" t="s">
        <v>43</v>
      </c>
      <c r="C20" s="25" t="n">
        <v>6354</v>
      </c>
      <c r="D20" s="25" t="n">
        <v>5028</v>
      </c>
      <c r="E20" s="25" t="n">
        <v>10705</v>
      </c>
      <c r="F20" s="25" t="n">
        <v>3047</v>
      </c>
      <c r="G20" s="25" t="n">
        <v>4680</v>
      </c>
      <c r="H20" s="25" t="n">
        <v>9384</v>
      </c>
      <c r="I20" s="25" t="n">
        <v>4846</v>
      </c>
      <c r="J20" s="25" t="n">
        <v>14587</v>
      </c>
      <c r="K20" s="25" t="n">
        <v>13964</v>
      </c>
      <c r="L20" s="25" t="n">
        <v>72458</v>
      </c>
      <c r="M20" s="25" t="n">
        <v>4220</v>
      </c>
      <c r="N20" s="25" t="n">
        <v>504</v>
      </c>
      <c r="O20" s="25" t="n">
        <v>2153</v>
      </c>
      <c r="P20" s="25" t="n">
        <v>115</v>
      </c>
      <c r="Q20" s="25" t="n">
        <v>6742</v>
      </c>
      <c r="R20" s="26" t="n">
        <v>79192</v>
      </c>
      <c r="S20" s="23"/>
    </row>
    <row r="21" customFormat="false" ht="15" hidden="false" customHeight="false" outlineLevel="0" collapsed="false">
      <c r="A21" s="19"/>
      <c r="B21" s="27" t="s">
        <v>44</v>
      </c>
      <c r="C21" s="28" t="n">
        <v>23029</v>
      </c>
      <c r="D21" s="28" t="n">
        <v>20750</v>
      </c>
      <c r="E21" s="28" t="n">
        <v>39791</v>
      </c>
      <c r="F21" s="28" t="n">
        <v>12069</v>
      </c>
      <c r="G21" s="28" t="n">
        <v>13136</v>
      </c>
      <c r="H21" s="28" t="n">
        <v>34061</v>
      </c>
      <c r="I21" s="28" t="n">
        <v>18694</v>
      </c>
      <c r="J21" s="28" t="n">
        <v>55385</v>
      </c>
      <c r="K21" s="28" t="n">
        <v>48495</v>
      </c>
      <c r="L21" s="28" t="n">
        <v>264816</v>
      </c>
      <c r="M21" s="28" t="n">
        <v>15284</v>
      </c>
      <c r="N21" s="28" t="n">
        <v>2000</v>
      </c>
      <c r="O21" s="28" t="n">
        <v>8040</v>
      </c>
      <c r="P21" s="28" t="n">
        <v>455</v>
      </c>
      <c r="Q21" s="28" t="n">
        <v>24763</v>
      </c>
      <c r="R21" s="28" t="n">
        <v>289539</v>
      </c>
      <c r="S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5715</v>
      </c>
      <c r="D22" s="21" t="n">
        <v>5064</v>
      </c>
      <c r="E22" s="21" t="n">
        <v>9202</v>
      </c>
      <c r="F22" s="21" t="n">
        <v>2986</v>
      </c>
      <c r="G22" s="21" t="n">
        <v>2525</v>
      </c>
      <c r="H22" s="21" t="n">
        <v>8022</v>
      </c>
      <c r="I22" s="21" t="n">
        <v>4520</v>
      </c>
      <c r="J22" s="21" t="n">
        <v>13581</v>
      </c>
      <c r="K22" s="21" t="n">
        <v>10926</v>
      </c>
      <c r="L22" s="21" t="n">
        <v>62462</v>
      </c>
      <c r="M22" s="21" t="n">
        <v>3513</v>
      </c>
      <c r="N22" s="21" t="n">
        <v>436</v>
      </c>
      <c r="O22" s="21" t="n">
        <v>1880</v>
      </c>
      <c r="P22" s="21" t="n">
        <v>113</v>
      </c>
      <c r="Q22" s="21" t="n">
        <v>5699</v>
      </c>
      <c r="R22" s="22" t="n">
        <v>68163</v>
      </c>
      <c r="S22" s="23"/>
    </row>
    <row r="23" customFormat="false" ht="15" hidden="false" customHeight="false" outlineLevel="0" collapsed="false">
      <c r="A23" s="19"/>
      <c r="B23" s="24" t="s">
        <v>41</v>
      </c>
      <c r="C23" s="25" t="n">
        <v>5945</v>
      </c>
      <c r="D23" s="25" t="n">
        <v>4959</v>
      </c>
      <c r="E23" s="25" t="n">
        <v>10181</v>
      </c>
      <c r="F23" s="25" t="n">
        <v>3026</v>
      </c>
      <c r="G23" s="25" t="n">
        <v>3443</v>
      </c>
      <c r="H23" s="25" t="n">
        <v>8371</v>
      </c>
      <c r="I23" s="25" t="n">
        <v>4737</v>
      </c>
      <c r="J23" s="25" t="n">
        <v>14136</v>
      </c>
      <c r="K23" s="25" t="n">
        <v>12102</v>
      </c>
      <c r="L23" s="25" t="n">
        <v>66810</v>
      </c>
      <c r="M23" s="25" t="n">
        <v>3701</v>
      </c>
      <c r="N23" s="25" t="n">
        <v>529</v>
      </c>
      <c r="O23" s="25" t="n">
        <v>2004</v>
      </c>
      <c r="P23" s="25" t="n">
        <v>116</v>
      </c>
      <c r="Q23" s="25" t="n">
        <v>6100</v>
      </c>
      <c r="R23" s="26" t="n">
        <v>72919</v>
      </c>
      <c r="S23" s="23"/>
    </row>
    <row r="24" customFormat="false" ht="15" hidden="false" customHeight="false" outlineLevel="0" collapsed="false">
      <c r="A24" s="19"/>
      <c r="B24" s="24" t="s">
        <v>42</v>
      </c>
      <c r="C24" s="25" t="n">
        <v>5992</v>
      </c>
      <c r="D24" s="25" t="n">
        <v>5199</v>
      </c>
      <c r="E24" s="25" t="n">
        <v>10399</v>
      </c>
      <c r="F24" s="25" t="n">
        <v>3063</v>
      </c>
      <c r="G24" s="25" t="n">
        <v>3632</v>
      </c>
      <c r="H24" s="25" t="n">
        <v>8630</v>
      </c>
      <c r="I24" s="25" t="n">
        <v>4985</v>
      </c>
      <c r="J24" s="25" t="n">
        <v>14367</v>
      </c>
      <c r="K24" s="25" t="n">
        <v>12251</v>
      </c>
      <c r="L24" s="25" t="n">
        <v>68437</v>
      </c>
      <c r="M24" s="25" t="n">
        <v>3842</v>
      </c>
      <c r="N24" s="25" t="n">
        <v>544</v>
      </c>
      <c r="O24" s="25" t="n">
        <v>2024</v>
      </c>
      <c r="P24" s="25" t="n">
        <v>116</v>
      </c>
      <c r="Q24" s="25" t="n">
        <v>6277</v>
      </c>
      <c r="R24" s="26" t="n">
        <v>74725</v>
      </c>
      <c r="S24" s="23"/>
    </row>
    <row r="25" customFormat="false" ht="15" hidden="false" customHeight="false" outlineLevel="0" collapsed="false">
      <c r="A25" s="19"/>
      <c r="B25" s="24" t="s">
        <v>43</v>
      </c>
      <c r="C25" s="25" t="n">
        <v>6425</v>
      </c>
      <c r="D25" s="25" t="n">
        <v>5159</v>
      </c>
      <c r="E25" s="25" t="n">
        <v>10860</v>
      </c>
      <c r="F25" s="25" t="n">
        <v>3095</v>
      </c>
      <c r="G25" s="25" t="n">
        <v>5156</v>
      </c>
      <c r="H25" s="25" t="n">
        <v>9548</v>
      </c>
      <c r="I25" s="25" t="n">
        <v>4968</v>
      </c>
      <c r="J25" s="25" t="n">
        <v>14955</v>
      </c>
      <c r="K25" s="25" t="n">
        <v>14056</v>
      </c>
      <c r="L25" s="25" t="n">
        <v>74122</v>
      </c>
      <c r="M25" s="25" t="n">
        <v>4279</v>
      </c>
      <c r="N25" s="25" t="n">
        <v>571</v>
      </c>
      <c r="O25" s="25" t="n">
        <v>2135</v>
      </c>
      <c r="P25" s="25" t="n">
        <v>117</v>
      </c>
      <c r="Q25" s="25" t="n">
        <v>6851</v>
      </c>
      <c r="R25" s="26" t="n">
        <v>80982</v>
      </c>
      <c r="S25" s="23"/>
    </row>
    <row r="26" customFormat="false" ht="15" hidden="false" customHeight="false" outlineLevel="0" collapsed="false">
      <c r="A26" s="19"/>
      <c r="B26" s="27" t="s">
        <v>44</v>
      </c>
      <c r="C26" s="28" t="n">
        <v>24077</v>
      </c>
      <c r="D26" s="28" t="n">
        <v>20381</v>
      </c>
      <c r="E26" s="28" t="n">
        <v>40642</v>
      </c>
      <c r="F26" s="28" t="n">
        <v>12170</v>
      </c>
      <c r="G26" s="28" t="n">
        <v>14756</v>
      </c>
      <c r="H26" s="28" t="n">
        <v>34571</v>
      </c>
      <c r="I26" s="28" t="n">
        <v>19210</v>
      </c>
      <c r="J26" s="28" t="n">
        <v>57039</v>
      </c>
      <c r="K26" s="28" t="n">
        <v>49335</v>
      </c>
      <c r="L26" s="28" t="n">
        <v>271831</v>
      </c>
      <c r="M26" s="28" t="n">
        <v>15335</v>
      </c>
      <c r="N26" s="28" t="n">
        <v>2080</v>
      </c>
      <c r="O26" s="28" t="n">
        <v>8043</v>
      </c>
      <c r="P26" s="28" t="n">
        <v>462</v>
      </c>
      <c r="Q26" s="28" t="n">
        <v>24927</v>
      </c>
      <c r="R26" s="28" t="n">
        <v>296789</v>
      </c>
      <c r="S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5980</v>
      </c>
      <c r="D27" s="21" t="n">
        <v>4752</v>
      </c>
      <c r="E27" s="21" t="n">
        <v>9856</v>
      </c>
      <c r="F27" s="21" t="n">
        <v>3111</v>
      </c>
      <c r="G27" s="21" t="n">
        <v>2856</v>
      </c>
      <c r="H27" s="21" t="n">
        <v>8290</v>
      </c>
      <c r="I27" s="21" t="n">
        <v>4751</v>
      </c>
      <c r="J27" s="21" t="n">
        <v>14243</v>
      </c>
      <c r="K27" s="21" t="n">
        <v>11103</v>
      </c>
      <c r="L27" s="21" t="n">
        <v>64872</v>
      </c>
      <c r="M27" s="21" t="n">
        <v>3758</v>
      </c>
      <c r="N27" s="21" t="n">
        <v>539</v>
      </c>
      <c r="O27" s="21" t="n">
        <v>1900</v>
      </c>
      <c r="P27" s="21" t="n">
        <v>116</v>
      </c>
      <c r="Q27" s="21" t="n">
        <v>6068</v>
      </c>
      <c r="R27" s="22" t="n">
        <v>70942</v>
      </c>
      <c r="S27" s="23"/>
    </row>
    <row r="28" customFormat="false" ht="15" hidden="false" customHeight="false" outlineLevel="0" collapsed="false">
      <c r="A28" s="19"/>
      <c r="B28" s="24" t="s">
        <v>41</v>
      </c>
      <c r="C28" s="25" t="n">
        <v>6015</v>
      </c>
      <c r="D28" s="25" t="n">
        <v>5283</v>
      </c>
      <c r="E28" s="25" t="n">
        <v>10207</v>
      </c>
      <c r="F28" s="25" t="n">
        <v>3125</v>
      </c>
      <c r="G28" s="25" t="n">
        <v>3433</v>
      </c>
      <c r="H28" s="25" t="n">
        <v>8605</v>
      </c>
      <c r="I28" s="25" t="n">
        <v>4833</v>
      </c>
      <c r="J28" s="25" t="n">
        <v>14639</v>
      </c>
      <c r="K28" s="25" t="n">
        <v>12312</v>
      </c>
      <c r="L28" s="25" t="n">
        <v>68380</v>
      </c>
      <c r="M28" s="25" t="n">
        <v>3865</v>
      </c>
      <c r="N28" s="25" t="n">
        <v>541</v>
      </c>
      <c r="O28" s="25" t="n">
        <v>2012</v>
      </c>
      <c r="P28" s="25" t="n">
        <v>117</v>
      </c>
      <c r="Q28" s="25" t="n">
        <v>6290</v>
      </c>
      <c r="R28" s="26" t="n">
        <v>74667</v>
      </c>
      <c r="S28" s="23"/>
    </row>
    <row r="29" customFormat="false" ht="15" hidden="false" customHeight="false" outlineLevel="0" collapsed="false">
      <c r="A29" s="19"/>
      <c r="B29" s="24" t="s">
        <v>42</v>
      </c>
      <c r="C29" s="25" t="n">
        <v>6234</v>
      </c>
      <c r="D29" s="25" t="n">
        <v>5592</v>
      </c>
      <c r="E29" s="25" t="n">
        <v>10933</v>
      </c>
      <c r="F29" s="25" t="n">
        <v>3221</v>
      </c>
      <c r="G29" s="25" t="n">
        <v>3758</v>
      </c>
      <c r="H29" s="25" t="n">
        <v>8902</v>
      </c>
      <c r="I29" s="25" t="n">
        <v>5214</v>
      </c>
      <c r="J29" s="25" t="n">
        <v>14834</v>
      </c>
      <c r="K29" s="25" t="n">
        <v>12392</v>
      </c>
      <c r="L29" s="25" t="n">
        <v>71015</v>
      </c>
      <c r="M29" s="25" t="n">
        <v>4058</v>
      </c>
      <c r="N29" s="25" t="n">
        <v>580</v>
      </c>
      <c r="O29" s="25" t="n">
        <v>2101</v>
      </c>
      <c r="P29" s="25" t="n">
        <v>122</v>
      </c>
      <c r="Q29" s="25" t="n">
        <v>6608</v>
      </c>
      <c r="R29" s="26" t="n">
        <v>77618</v>
      </c>
      <c r="S29" s="23"/>
    </row>
    <row r="30" customFormat="false" ht="15" hidden="false" customHeight="false" outlineLevel="0" collapsed="false">
      <c r="A30" s="19"/>
      <c r="B30" s="24" t="s">
        <v>43</v>
      </c>
      <c r="C30" s="25" t="n">
        <v>6592</v>
      </c>
      <c r="D30" s="25" t="n">
        <v>5099</v>
      </c>
      <c r="E30" s="25" t="n">
        <v>11636</v>
      </c>
      <c r="F30" s="25" t="n">
        <v>3265</v>
      </c>
      <c r="G30" s="25" t="n">
        <v>5934</v>
      </c>
      <c r="H30" s="25" t="n">
        <v>10062</v>
      </c>
      <c r="I30" s="25" t="n">
        <v>5280</v>
      </c>
      <c r="J30" s="25" t="n">
        <v>15563</v>
      </c>
      <c r="K30" s="25" t="n">
        <v>14510</v>
      </c>
      <c r="L30" s="25" t="n">
        <v>77885</v>
      </c>
      <c r="M30" s="25" t="n">
        <v>4628</v>
      </c>
      <c r="N30" s="25" t="n">
        <v>591</v>
      </c>
      <c r="O30" s="25" t="n">
        <v>2222</v>
      </c>
      <c r="P30" s="25" t="n">
        <v>123</v>
      </c>
      <c r="Q30" s="25" t="n">
        <v>7311</v>
      </c>
      <c r="R30" s="26" t="n">
        <v>85191</v>
      </c>
      <c r="S30" s="23"/>
    </row>
    <row r="31" customFormat="false" ht="15" hidden="false" customHeight="false" outlineLevel="0" collapsed="false">
      <c r="A31" s="19"/>
      <c r="B31" s="27" t="s">
        <v>44</v>
      </c>
      <c r="C31" s="28" t="n">
        <v>24821</v>
      </c>
      <c r="D31" s="28" t="n">
        <v>20726</v>
      </c>
      <c r="E31" s="28" t="n">
        <v>42632</v>
      </c>
      <c r="F31" s="28" t="n">
        <v>12722</v>
      </c>
      <c r="G31" s="28" t="n">
        <v>15981</v>
      </c>
      <c r="H31" s="28" t="n">
        <v>35859</v>
      </c>
      <c r="I31" s="28" t="n">
        <v>20078</v>
      </c>
      <c r="J31" s="28" t="n">
        <v>59279</v>
      </c>
      <c r="K31" s="28" t="n">
        <v>50317</v>
      </c>
      <c r="L31" s="28" t="n">
        <v>282152</v>
      </c>
      <c r="M31" s="28" t="n">
        <v>16309</v>
      </c>
      <c r="N31" s="28" t="n">
        <v>2251</v>
      </c>
      <c r="O31" s="28" t="n">
        <v>8235</v>
      </c>
      <c r="P31" s="28" t="n">
        <v>478</v>
      </c>
      <c r="Q31" s="28" t="n">
        <v>26277</v>
      </c>
      <c r="R31" s="28" t="n">
        <v>308418</v>
      </c>
      <c r="S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6183</v>
      </c>
      <c r="D32" s="21" t="n">
        <v>4923</v>
      </c>
      <c r="E32" s="21" t="n">
        <v>10557</v>
      </c>
      <c r="F32" s="21" t="n">
        <v>3226</v>
      </c>
      <c r="G32" s="21" t="n">
        <v>3340</v>
      </c>
      <c r="H32" s="21" t="n">
        <v>8953</v>
      </c>
      <c r="I32" s="21" t="n">
        <v>5187</v>
      </c>
      <c r="J32" s="21" t="n">
        <v>14917</v>
      </c>
      <c r="K32" s="21" t="n">
        <v>11668</v>
      </c>
      <c r="L32" s="21" t="n">
        <v>68928</v>
      </c>
      <c r="M32" s="21" t="n">
        <v>4012</v>
      </c>
      <c r="N32" s="21" t="n">
        <v>558</v>
      </c>
      <c r="O32" s="21" t="n">
        <v>1981</v>
      </c>
      <c r="P32" s="21" t="n">
        <v>124</v>
      </c>
      <c r="Q32" s="21" t="n">
        <v>6425</v>
      </c>
      <c r="R32" s="22" t="n">
        <v>75351</v>
      </c>
      <c r="S32" s="23"/>
    </row>
    <row r="33" customFormat="false" ht="15" hidden="false" customHeight="false" outlineLevel="0" collapsed="false">
      <c r="A33" s="19"/>
      <c r="B33" s="24" t="s">
        <v>41</v>
      </c>
      <c r="C33" s="25" t="n">
        <v>6082</v>
      </c>
      <c r="D33" s="25" t="n">
        <v>5129</v>
      </c>
      <c r="E33" s="25" t="n">
        <v>11040</v>
      </c>
      <c r="F33" s="25" t="n">
        <v>3243</v>
      </c>
      <c r="G33" s="25" t="n">
        <v>3560</v>
      </c>
      <c r="H33" s="25" t="n">
        <v>9163</v>
      </c>
      <c r="I33" s="25" t="n">
        <v>5206</v>
      </c>
      <c r="J33" s="25" t="n">
        <v>15274</v>
      </c>
      <c r="K33" s="25" t="n">
        <v>12694</v>
      </c>
      <c r="L33" s="25" t="n">
        <v>71379</v>
      </c>
      <c r="M33" s="25" t="n">
        <v>4070</v>
      </c>
      <c r="N33" s="25" t="n">
        <v>616</v>
      </c>
      <c r="O33" s="25" t="n">
        <v>1999</v>
      </c>
      <c r="P33" s="25" t="n">
        <v>128</v>
      </c>
      <c r="Q33" s="25" t="n">
        <v>6557</v>
      </c>
      <c r="R33" s="26" t="n">
        <v>77937</v>
      </c>
      <c r="S33" s="23"/>
    </row>
    <row r="34" customFormat="false" ht="15" hidden="false" customHeight="false" outlineLevel="0" collapsed="false">
      <c r="A34" s="19"/>
      <c r="B34" s="24" t="s">
        <v>42</v>
      </c>
      <c r="C34" s="25" t="n">
        <v>6367</v>
      </c>
      <c r="D34" s="25" t="n">
        <v>5241</v>
      </c>
      <c r="E34" s="25" t="n">
        <v>11767</v>
      </c>
      <c r="F34" s="25" t="n">
        <v>3333</v>
      </c>
      <c r="G34" s="25" t="n">
        <v>4292</v>
      </c>
      <c r="H34" s="25" t="n">
        <v>9496</v>
      </c>
      <c r="I34" s="25" t="n">
        <v>5463</v>
      </c>
      <c r="J34" s="25" t="n">
        <v>15450</v>
      </c>
      <c r="K34" s="25" t="n">
        <v>12731</v>
      </c>
      <c r="L34" s="25" t="n">
        <v>74141</v>
      </c>
      <c r="M34" s="25" t="n">
        <v>4211</v>
      </c>
      <c r="N34" s="25" t="n">
        <v>639</v>
      </c>
      <c r="O34" s="25" t="n">
        <v>2089</v>
      </c>
      <c r="P34" s="25" t="n">
        <v>133</v>
      </c>
      <c r="Q34" s="25" t="n">
        <v>6807</v>
      </c>
      <c r="R34" s="26" t="n">
        <v>80950</v>
      </c>
      <c r="S34" s="23"/>
    </row>
    <row r="35" customFormat="false" ht="15" hidden="false" customHeight="false" outlineLevel="0" collapsed="false">
      <c r="A35" s="19"/>
      <c r="B35" s="24" t="s">
        <v>43</v>
      </c>
      <c r="C35" s="25" t="n">
        <v>6928</v>
      </c>
      <c r="D35" s="25" t="n">
        <v>5245</v>
      </c>
      <c r="E35" s="25" t="n">
        <v>12655</v>
      </c>
      <c r="F35" s="25" t="n">
        <v>3360</v>
      </c>
      <c r="G35" s="25" t="n">
        <v>6506</v>
      </c>
      <c r="H35" s="25" t="n">
        <v>10790</v>
      </c>
      <c r="I35" s="25" t="n">
        <v>5742</v>
      </c>
      <c r="J35" s="25" t="n">
        <v>16369</v>
      </c>
      <c r="K35" s="25" t="n">
        <v>15288</v>
      </c>
      <c r="L35" s="25" t="n">
        <v>82893</v>
      </c>
      <c r="M35" s="25" t="n">
        <v>4832</v>
      </c>
      <c r="N35" s="25" t="n">
        <v>732</v>
      </c>
      <c r="O35" s="25" t="n">
        <v>2303</v>
      </c>
      <c r="P35" s="25" t="n">
        <v>135</v>
      </c>
      <c r="Q35" s="25" t="n">
        <v>7734</v>
      </c>
      <c r="R35" s="26" t="n">
        <v>90628</v>
      </c>
      <c r="S35" s="23"/>
    </row>
    <row r="36" customFormat="false" ht="15" hidden="false" customHeight="false" outlineLevel="0" collapsed="false">
      <c r="A36" s="19"/>
      <c r="B36" s="27" t="s">
        <v>44</v>
      </c>
      <c r="C36" s="28" t="n">
        <v>25560</v>
      </c>
      <c r="D36" s="28" t="n">
        <v>20538</v>
      </c>
      <c r="E36" s="28" t="n">
        <v>46019</v>
      </c>
      <c r="F36" s="28" t="n">
        <v>13162</v>
      </c>
      <c r="G36" s="28" t="n">
        <v>17698</v>
      </c>
      <c r="H36" s="28" t="n">
        <v>38402</v>
      </c>
      <c r="I36" s="28" t="n">
        <v>21598</v>
      </c>
      <c r="J36" s="28" t="n">
        <v>62010</v>
      </c>
      <c r="K36" s="28" t="n">
        <v>52381</v>
      </c>
      <c r="L36" s="28" t="n">
        <v>297341</v>
      </c>
      <c r="M36" s="28" t="n">
        <v>17125</v>
      </c>
      <c r="N36" s="28" t="n">
        <v>2545</v>
      </c>
      <c r="O36" s="28" t="n">
        <v>8372</v>
      </c>
      <c r="P36" s="28" t="n">
        <v>520</v>
      </c>
      <c r="Q36" s="28" t="n">
        <v>27523</v>
      </c>
      <c r="R36" s="28" t="n">
        <v>324866</v>
      </c>
      <c r="S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436</v>
      </c>
      <c r="D37" s="21" t="n">
        <v>5136</v>
      </c>
      <c r="E37" s="21" t="n">
        <v>10987</v>
      </c>
      <c r="F37" s="21" t="n">
        <v>3313</v>
      </c>
      <c r="G37" s="21" t="n">
        <v>3527</v>
      </c>
      <c r="H37" s="21" t="n">
        <v>9304</v>
      </c>
      <c r="I37" s="21" t="n">
        <v>5453</v>
      </c>
      <c r="J37" s="21" t="n">
        <v>15494</v>
      </c>
      <c r="K37" s="21" t="n">
        <v>12121</v>
      </c>
      <c r="L37" s="21" t="n">
        <v>71773</v>
      </c>
      <c r="M37" s="21" t="n">
        <v>4086</v>
      </c>
      <c r="N37" s="21" t="n">
        <v>631</v>
      </c>
      <c r="O37" s="21" t="n">
        <v>2043</v>
      </c>
      <c r="P37" s="21" t="n">
        <v>127</v>
      </c>
      <c r="Q37" s="21" t="n">
        <v>6634</v>
      </c>
      <c r="R37" s="22" t="n">
        <v>78408</v>
      </c>
      <c r="S37" s="23"/>
    </row>
    <row r="38" customFormat="false" ht="15" hidden="false" customHeight="false" outlineLevel="0" collapsed="false">
      <c r="A38" s="19"/>
      <c r="B38" s="24" t="s">
        <v>41</v>
      </c>
      <c r="C38" s="25" t="n">
        <v>6419</v>
      </c>
      <c r="D38" s="25" t="n">
        <v>5340</v>
      </c>
      <c r="E38" s="25" t="n">
        <v>11900</v>
      </c>
      <c r="F38" s="25" t="n">
        <v>3409</v>
      </c>
      <c r="G38" s="25" t="n">
        <v>3674</v>
      </c>
      <c r="H38" s="25" t="n">
        <v>9758</v>
      </c>
      <c r="I38" s="25" t="n">
        <v>5743</v>
      </c>
      <c r="J38" s="25" t="n">
        <v>16093</v>
      </c>
      <c r="K38" s="25" t="n">
        <v>13287</v>
      </c>
      <c r="L38" s="25" t="n">
        <v>75622</v>
      </c>
      <c r="M38" s="25" t="n">
        <v>4330</v>
      </c>
      <c r="N38" s="25" t="n">
        <v>741</v>
      </c>
      <c r="O38" s="25" t="n">
        <v>2110</v>
      </c>
      <c r="P38" s="25" t="n">
        <v>138</v>
      </c>
      <c r="Q38" s="25" t="n">
        <v>7043</v>
      </c>
      <c r="R38" s="26" t="n">
        <v>82666</v>
      </c>
      <c r="S38" s="23"/>
    </row>
    <row r="39" customFormat="false" ht="15" hidden="false" customHeight="false" outlineLevel="0" collapsed="false">
      <c r="A39" s="19"/>
      <c r="B39" s="24" t="s">
        <v>42</v>
      </c>
      <c r="C39" s="25" t="n">
        <v>6566</v>
      </c>
      <c r="D39" s="25" t="n">
        <v>5410</v>
      </c>
      <c r="E39" s="25" t="n">
        <v>12363</v>
      </c>
      <c r="F39" s="25" t="n">
        <v>3482</v>
      </c>
      <c r="G39" s="25" t="n">
        <v>4666</v>
      </c>
      <c r="H39" s="25" t="n">
        <v>10035</v>
      </c>
      <c r="I39" s="25" t="n">
        <v>5996</v>
      </c>
      <c r="J39" s="25" t="n">
        <v>16309</v>
      </c>
      <c r="K39" s="25" t="n">
        <v>13267</v>
      </c>
      <c r="L39" s="25" t="n">
        <v>78093</v>
      </c>
      <c r="M39" s="25" t="n">
        <v>4458</v>
      </c>
      <c r="N39" s="25" t="n">
        <v>775</v>
      </c>
      <c r="O39" s="25" t="n">
        <v>2186</v>
      </c>
      <c r="P39" s="25" t="n">
        <v>139</v>
      </c>
      <c r="Q39" s="25" t="n">
        <v>7280</v>
      </c>
      <c r="R39" s="26" t="n">
        <v>85373</v>
      </c>
      <c r="S39" s="23"/>
    </row>
    <row r="40" customFormat="false" ht="15" hidden="false" customHeight="false" outlineLevel="0" collapsed="false">
      <c r="A40" s="19"/>
      <c r="B40" s="24" t="s">
        <v>43</v>
      </c>
      <c r="C40" s="25" t="n">
        <v>6858</v>
      </c>
      <c r="D40" s="25" t="n">
        <v>5485</v>
      </c>
      <c r="E40" s="25" t="n">
        <v>12832</v>
      </c>
      <c r="F40" s="25" t="n">
        <v>3504</v>
      </c>
      <c r="G40" s="25" t="n">
        <v>7048</v>
      </c>
      <c r="H40" s="25" t="n">
        <v>11238</v>
      </c>
      <c r="I40" s="25" t="n">
        <v>6093</v>
      </c>
      <c r="J40" s="25" t="n">
        <v>17200</v>
      </c>
      <c r="K40" s="25" t="n">
        <v>15535</v>
      </c>
      <c r="L40" s="25" t="n">
        <v>85793</v>
      </c>
      <c r="M40" s="25" t="n">
        <v>4983</v>
      </c>
      <c r="N40" s="25" t="n">
        <v>802</v>
      </c>
      <c r="O40" s="25" t="n">
        <v>2270</v>
      </c>
      <c r="P40" s="25" t="n">
        <v>136</v>
      </c>
      <c r="Q40" s="25" t="n">
        <v>7918</v>
      </c>
      <c r="R40" s="26" t="n">
        <v>93709</v>
      </c>
      <c r="S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475</v>
      </c>
      <c r="D42" s="21" t="n">
        <v>5349</v>
      </c>
      <c r="E42" s="21" t="n">
        <v>11629</v>
      </c>
      <c r="F42" s="21" t="n">
        <v>3478</v>
      </c>
      <c r="G42" s="21" t="n">
        <v>3491</v>
      </c>
      <c r="H42" s="21" t="n">
        <v>9845</v>
      </c>
      <c r="I42" s="21" t="n">
        <v>6147</v>
      </c>
      <c r="J42" s="21" t="n">
        <v>16473</v>
      </c>
      <c r="K42" s="21" t="n">
        <v>12752</v>
      </c>
      <c r="L42" s="21" t="n">
        <v>75641</v>
      </c>
      <c r="M42" s="21" t="n">
        <v>4457</v>
      </c>
      <c r="N42" s="21" t="n">
        <v>775</v>
      </c>
      <c r="O42" s="21" t="n">
        <v>2067</v>
      </c>
      <c r="P42" s="21" t="n">
        <v>133</v>
      </c>
      <c r="Q42" s="21" t="n">
        <v>7166</v>
      </c>
      <c r="R42" s="22" t="n">
        <v>82806</v>
      </c>
      <c r="S42" s="23"/>
    </row>
    <row r="43" customFormat="false" ht="15" hidden="false" customHeight="false" outlineLevel="0" collapsed="false">
      <c r="A43" s="19"/>
      <c r="B43" s="24" t="s">
        <v>41</v>
      </c>
      <c r="C43" s="25" t="n">
        <v>6437</v>
      </c>
      <c r="D43" s="25" t="n">
        <v>5272</v>
      </c>
      <c r="E43" s="25" t="n">
        <v>12393</v>
      </c>
      <c r="F43" s="25" t="n">
        <v>3554</v>
      </c>
      <c r="G43" s="25" t="n">
        <v>4614</v>
      </c>
      <c r="H43" s="25" t="n">
        <v>10431</v>
      </c>
      <c r="I43" s="25" t="n">
        <v>6283</v>
      </c>
      <c r="J43" s="25" t="n">
        <v>16993</v>
      </c>
      <c r="K43" s="25" t="n">
        <v>13665</v>
      </c>
      <c r="L43" s="25" t="n">
        <v>79644</v>
      </c>
      <c r="M43" s="25" t="n">
        <v>4749</v>
      </c>
      <c r="N43" s="25" t="n">
        <v>887</v>
      </c>
      <c r="O43" s="25" t="n">
        <v>2193</v>
      </c>
      <c r="P43" s="25" t="n">
        <v>140</v>
      </c>
      <c r="Q43" s="25" t="n">
        <v>7689</v>
      </c>
      <c r="R43" s="26" t="n">
        <v>87332</v>
      </c>
      <c r="S43" s="23"/>
    </row>
    <row r="44" customFormat="false" ht="15" hidden="false" customHeight="false" outlineLevel="0" collapsed="false">
      <c r="A44" s="19"/>
      <c r="B44" s="24" t="s">
        <v>42</v>
      </c>
      <c r="C44" s="25" t="n">
        <v>6868</v>
      </c>
      <c r="D44" s="25" t="n">
        <v>5593</v>
      </c>
      <c r="E44" s="25" t="n">
        <v>13328</v>
      </c>
      <c r="F44" s="25" t="n">
        <v>3639</v>
      </c>
      <c r="G44" s="25" t="n">
        <v>5414</v>
      </c>
      <c r="H44" s="25" t="n">
        <v>11022</v>
      </c>
      <c r="I44" s="25" t="n">
        <v>6543</v>
      </c>
      <c r="J44" s="25" t="n">
        <v>17447</v>
      </c>
      <c r="K44" s="25" t="n">
        <v>13866</v>
      </c>
      <c r="L44" s="25" t="n">
        <v>83719</v>
      </c>
      <c r="M44" s="25" t="n">
        <v>5068</v>
      </c>
      <c r="N44" s="25" t="n">
        <v>944</v>
      </c>
      <c r="O44" s="25" t="n">
        <v>2299</v>
      </c>
      <c r="P44" s="25" t="n">
        <v>143</v>
      </c>
      <c r="Q44" s="25" t="n">
        <v>8168</v>
      </c>
      <c r="R44" s="26" t="n">
        <v>91888</v>
      </c>
      <c r="S44" s="23"/>
    </row>
    <row r="45" customFormat="false" ht="15" hidden="false" customHeight="false" outlineLevel="0" collapsed="false">
      <c r="A45" s="19"/>
      <c r="B45" s="24" t="s">
        <v>43</v>
      </c>
      <c r="C45" s="25" t="n">
        <v>7122</v>
      </c>
      <c r="D45" s="25" t="n">
        <v>5676</v>
      </c>
      <c r="E45" s="25" t="n">
        <v>14003</v>
      </c>
      <c r="F45" s="25" t="n">
        <v>3689</v>
      </c>
      <c r="G45" s="25" t="n">
        <v>7694</v>
      </c>
      <c r="H45" s="25" t="n">
        <v>12219</v>
      </c>
      <c r="I45" s="25" t="n">
        <v>6819</v>
      </c>
      <c r="J45" s="25" t="n">
        <v>18376</v>
      </c>
      <c r="K45" s="25" t="n">
        <v>16289</v>
      </c>
      <c r="L45" s="25" t="n">
        <v>91884</v>
      </c>
      <c r="M45" s="25" t="n">
        <v>5686</v>
      </c>
      <c r="N45" s="25" t="n">
        <v>1001</v>
      </c>
      <c r="O45" s="25" t="n">
        <v>2484</v>
      </c>
      <c r="P45" s="25" t="n">
        <v>144</v>
      </c>
      <c r="Q45" s="25" t="n">
        <v>9027</v>
      </c>
      <c r="R45" s="26" t="n">
        <v>100912</v>
      </c>
      <c r="S45" s="23"/>
    </row>
    <row r="46" customFormat="false" ht="15" hidden="false" customHeight="false" outlineLevel="0" collapsed="false">
      <c r="A46" s="19"/>
      <c r="B46" s="27" t="s">
        <v>44</v>
      </c>
      <c r="C46" s="28" t="n">
        <v>26902</v>
      </c>
      <c r="D46" s="28" t="n">
        <v>21890</v>
      </c>
      <c r="E46" s="28" t="n">
        <v>51353</v>
      </c>
      <c r="F46" s="28" t="n">
        <v>14360</v>
      </c>
      <c r="G46" s="28" t="n">
        <v>21213</v>
      </c>
      <c r="H46" s="28" t="n">
        <v>43517</v>
      </c>
      <c r="I46" s="28" t="n">
        <v>25792</v>
      </c>
      <c r="J46" s="28" t="n">
        <v>69289</v>
      </c>
      <c r="K46" s="28" t="n">
        <v>56572</v>
      </c>
      <c r="L46" s="28" t="n">
        <v>330888</v>
      </c>
      <c r="M46" s="28" t="n">
        <v>19960</v>
      </c>
      <c r="N46" s="28" t="n">
        <v>3607</v>
      </c>
      <c r="O46" s="28" t="n">
        <v>9043</v>
      </c>
      <c r="P46" s="28" t="n">
        <v>560</v>
      </c>
      <c r="Q46" s="28" t="n">
        <v>32050</v>
      </c>
      <c r="R46" s="28" t="n">
        <v>362938</v>
      </c>
      <c r="S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6815</v>
      </c>
      <c r="D47" s="21" t="n">
        <v>5316</v>
      </c>
      <c r="E47" s="21" t="n">
        <v>12671</v>
      </c>
      <c r="F47" s="21" t="n">
        <v>3685</v>
      </c>
      <c r="G47" s="21" t="n">
        <v>4180</v>
      </c>
      <c r="H47" s="21" t="n">
        <v>10795</v>
      </c>
      <c r="I47" s="21" t="n">
        <v>6815</v>
      </c>
      <c r="J47" s="21" t="n">
        <v>17561</v>
      </c>
      <c r="K47" s="21" t="n">
        <v>12946</v>
      </c>
      <c r="L47" s="21" t="n">
        <v>80770</v>
      </c>
      <c r="M47" s="21" t="n">
        <v>5159</v>
      </c>
      <c r="N47" s="21" t="n">
        <v>950</v>
      </c>
      <c r="O47" s="21" t="n">
        <v>2278</v>
      </c>
      <c r="P47" s="21" t="n">
        <v>141</v>
      </c>
      <c r="Q47" s="21" t="n">
        <v>8247</v>
      </c>
      <c r="R47" s="22" t="n">
        <v>89021</v>
      </c>
      <c r="S47" s="23"/>
    </row>
    <row r="48" customFormat="false" ht="15" hidden="false" customHeight="false" outlineLevel="0" collapsed="false">
      <c r="A48" s="19"/>
      <c r="B48" s="24" t="s">
        <v>41</v>
      </c>
      <c r="C48" s="25" t="n">
        <v>6720</v>
      </c>
      <c r="D48" s="25" t="n">
        <v>5428</v>
      </c>
      <c r="E48" s="25" t="n">
        <v>13245</v>
      </c>
      <c r="F48" s="25" t="n">
        <v>3689</v>
      </c>
      <c r="G48" s="25" t="n">
        <v>4747</v>
      </c>
      <c r="H48" s="25" t="n">
        <v>11205</v>
      </c>
      <c r="I48" s="25" t="n">
        <v>6947</v>
      </c>
      <c r="J48" s="25" t="n">
        <v>18137</v>
      </c>
      <c r="K48" s="25" t="n">
        <v>14146</v>
      </c>
      <c r="L48" s="25" t="n">
        <v>84243</v>
      </c>
      <c r="M48" s="25" t="n">
        <v>5328</v>
      </c>
      <c r="N48" s="25" t="n">
        <v>1042</v>
      </c>
      <c r="O48" s="25" t="n">
        <v>2289</v>
      </c>
      <c r="P48" s="25" t="n">
        <v>145</v>
      </c>
      <c r="Q48" s="25" t="n">
        <v>8514</v>
      </c>
      <c r="R48" s="26" t="n">
        <v>92763</v>
      </c>
      <c r="S48" s="23"/>
    </row>
    <row r="49" customFormat="false" ht="15" hidden="false" customHeight="false" outlineLevel="0" collapsed="false">
      <c r="A49" s="19"/>
      <c r="B49" s="24" t="s">
        <v>42</v>
      </c>
      <c r="C49" s="25" t="n">
        <v>7064</v>
      </c>
      <c r="D49" s="25" t="n">
        <v>5563</v>
      </c>
      <c r="E49" s="25" t="n">
        <v>14056</v>
      </c>
      <c r="F49" s="25" t="n">
        <v>3755</v>
      </c>
      <c r="G49" s="25" t="n">
        <v>5735</v>
      </c>
      <c r="H49" s="25" t="n">
        <v>11817</v>
      </c>
      <c r="I49" s="25" t="n">
        <v>7288</v>
      </c>
      <c r="J49" s="25" t="n">
        <v>18548</v>
      </c>
      <c r="K49" s="25" t="n">
        <v>14800</v>
      </c>
      <c r="L49" s="25" t="n">
        <v>88597</v>
      </c>
      <c r="M49" s="25" t="n">
        <v>5609</v>
      </c>
      <c r="N49" s="25" t="n">
        <v>1115</v>
      </c>
      <c r="O49" s="25" t="n">
        <v>2456</v>
      </c>
      <c r="P49" s="25" t="n">
        <v>147</v>
      </c>
      <c r="Q49" s="25" t="n">
        <v>9031</v>
      </c>
      <c r="R49" s="26" t="n">
        <v>97634</v>
      </c>
      <c r="S49" s="23"/>
    </row>
    <row r="50" customFormat="false" ht="15" hidden="false" customHeight="false" outlineLevel="0" collapsed="false">
      <c r="A50" s="19"/>
      <c r="B50" s="24" t="s">
        <v>43</v>
      </c>
      <c r="C50" s="25" t="n">
        <v>7355</v>
      </c>
      <c r="D50" s="25" t="n">
        <v>5910</v>
      </c>
      <c r="E50" s="25" t="n">
        <v>15079</v>
      </c>
      <c r="F50" s="25" t="n">
        <v>3818</v>
      </c>
      <c r="G50" s="25" t="n">
        <v>8320</v>
      </c>
      <c r="H50" s="25" t="n">
        <v>13304</v>
      </c>
      <c r="I50" s="25" t="n">
        <v>7564</v>
      </c>
      <c r="J50" s="25" t="n">
        <v>19764</v>
      </c>
      <c r="K50" s="25" t="n">
        <v>17524</v>
      </c>
      <c r="L50" s="25" t="n">
        <v>98591</v>
      </c>
      <c r="M50" s="25" t="n">
        <v>6316</v>
      </c>
      <c r="N50" s="25" t="n">
        <v>1185</v>
      </c>
      <c r="O50" s="25" t="n">
        <v>2622</v>
      </c>
      <c r="P50" s="25" t="n">
        <v>148</v>
      </c>
      <c r="Q50" s="25" t="n">
        <v>9970</v>
      </c>
      <c r="R50" s="26" t="n">
        <v>108565</v>
      </c>
      <c r="S50" s="23"/>
    </row>
    <row r="51" customFormat="false" ht="15" hidden="false" customHeight="false" outlineLevel="0" collapsed="false">
      <c r="A51" s="19"/>
      <c r="B51" s="27" t="s">
        <v>44</v>
      </c>
      <c r="C51" s="28" t="n">
        <v>27954</v>
      </c>
      <c r="D51" s="28" t="n">
        <v>22217</v>
      </c>
      <c r="E51" s="28" t="n">
        <v>55051</v>
      </c>
      <c r="F51" s="28" t="n">
        <v>14947</v>
      </c>
      <c r="G51" s="28" t="n">
        <v>22982</v>
      </c>
      <c r="H51" s="28" t="n">
        <v>47121</v>
      </c>
      <c r="I51" s="28" t="n">
        <v>28614</v>
      </c>
      <c r="J51" s="28" t="n">
        <v>74010</v>
      </c>
      <c r="K51" s="28" t="n">
        <v>59416</v>
      </c>
      <c r="L51" s="28" t="n">
        <v>352201</v>
      </c>
      <c r="M51" s="28" t="n">
        <v>22412</v>
      </c>
      <c r="N51" s="28" t="n">
        <v>4292</v>
      </c>
      <c r="O51" s="28" t="n">
        <v>9645</v>
      </c>
      <c r="P51" s="28" t="n">
        <v>581</v>
      </c>
      <c r="Q51" s="28" t="n">
        <v>35762</v>
      </c>
      <c r="R51" s="28" t="n">
        <v>387983</v>
      </c>
      <c r="S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6939</v>
      </c>
      <c r="D52" s="21" t="n">
        <v>5676</v>
      </c>
      <c r="E52" s="21" t="n">
        <v>13159</v>
      </c>
      <c r="F52" s="21" t="n">
        <v>3639</v>
      </c>
      <c r="G52" s="21" t="n">
        <v>4576</v>
      </c>
      <c r="H52" s="21" t="n">
        <v>11519</v>
      </c>
      <c r="I52" s="21" t="n">
        <v>7325</v>
      </c>
      <c r="J52" s="21" t="n">
        <v>18408</v>
      </c>
      <c r="K52" s="21" t="n">
        <v>13586</v>
      </c>
      <c r="L52" s="21" t="n">
        <v>84792</v>
      </c>
      <c r="M52" s="21" t="n">
        <v>5505</v>
      </c>
      <c r="N52" s="21" t="n">
        <v>1090</v>
      </c>
      <c r="O52" s="21" t="n">
        <v>2365</v>
      </c>
      <c r="P52" s="21" t="n">
        <v>143</v>
      </c>
      <c r="Q52" s="21" t="n">
        <v>8809</v>
      </c>
      <c r="R52" s="22" t="n">
        <v>93600</v>
      </c>
      <c r="S52" s="23"/>
    </row>
    <row r="53" customFormat="false" ht="15" hidden="false" customHeight="false" outlineLevel="0" collapsed="false">
      <c r="A53" s="19"/>
      <c r="B53" s="24" t="s">
        <v>41</v>
      </c>
      <c r="C53" s="25" t="n">
        <v>6841</v>
      </c>
      <c r="D53" s="25" t="n">
        <v>5978</v>
      </c>
      <c r="E53" s="25" t="n">
        <v>13735</v>
      </c>
      <c r="F53" s="25" t="n">
        <v>3730</v>
      </c>
      <c r="G53" s="25" t="n">
        <v>5677</v>
      </c>
      <c r="H53" s="25" t="n">
        <v>11777</v>
      </c>
      <c r="I53" s="25" t="n">
        <v>7315</v>
      </c>
      <c r="J53" s="25" t="n">
        <v>19034</v>
      </c>
      <c r="K53" s="25" t="n">
        <v>14949</v>
      </c>
      <c r="L53" s="25" t="n">
        <v>89011</v>
      </c>
      <c r="M53" s="25" t="n">
        <v>5603</v>
      </c>
      <c r="N53" s="25" t="n">
        <v>1124</v>
      </c>
      <c r="O53" s="25" t="n">
        <v>2391</v>
      </c>
      <c r="P53" s="25" t="n">
        <v>148</v>
      </c>
      <c r="Q53" s="25" t="n">
        <v>8960</v>
      </c>
      <c r="R53" s="26" t="n">
        <v>97971</v>
      </c>
      <c r="S53" s="23"/>
    </row>
    <row r="54" customFormat="false" ht="15" hidden="false" customHeight="false" outlineLevel="0" collapsed="false">
      <c r="A54" s="19"/>
      <c r="B54" s="24" t="s">
        <v>42</v>
      </c>
      <c r="C54" s="25" t="n">
        <v>6983</v>
      </c>
      <c r="D54" s="25" t="n">
        <v>6230</v>
      </c>
      <c r="E54" s="25" t="n">
        <v>14147</v>
      </c>
      <c r="F54" s="25" t="n">
        <v>3806</v>
      </c>
      <c r="G54" s="25" t="n">
        <v>6744</v>
      </c>
      <c r="H54" s="25" t="n">
        <v>12078</v>
      </c>
      <c r="I54" s="25" t="n">
        <v>7575</v>
      </c>
      <c r="J54" s="25" t="n">
        <v>19473</v>
      </c>
      <c r="K54" s="25" t="n">
        <v>14896</v>
      </c>
      <c r="L54" s="25" t="n">
        <v>91939</v>
      </c>
      <c r="M54" s="25" t="n">
        <v>5823</v>
      </c>
      <c r="N54" s="25" t="n">
        <v>1192</v>
      </c>
      <c r="O54" s="25" t="n">
        <v>2497</v>
      </c>
      <c r="P54" s="25" t="n">
        <v>152</v>
      </c>
      <c r="Q54" s="25" t="n">
        <v>9351</v>
      </c>
      <c r="R54" s="26" t="n">
        <v>101294</v>
      </c>
      <c r="S54" s="23"/>
    </row>
    <row r="55" customFormat="false" ht="15" hidden="false" customHeight="false" outlineLevel="0" collapsed="false">
      <c r="A55" s="19"/>
      <c r="B55" s="24" t="s">
        <v>43</v>
      </c>
      <c r="C55" s="25" t="n">
        <v>7086</v>
      </c>
      <c r="D55" s="25" t="n">
        <v>6422</v>
      </c>
      <c r="E55" s="25" t="n">
        <v>14348</v>
      </c>
      <c r="F55" s="25" t="n">
        <v>3846</v>
      </c>
      <c r="G55" s="25" t="n">
        <v>8012</v>
      </c>
      <c r="H55" s="25" t="n">
        <v>13225</v>
      </c>
      <c r="I55" s="25" t="n">
        <v>7710</v>
      </c>
      <c r="J55" s="25" t="n">
        <v>20444</v>
      </c>
      <c r="K55" s="25" t="n">
        <v>17528</v>
      </c>
      <c r="L55" s="25" t="n">
        <v>98690</v>
      </c>
      <c r="M55" s="25" t="n">
        <v>6380</v>
      </c>
      <c r="N55" s="25" t="n">
        <v>1317</v>
      </c>
      <c r="O55" s="25" t="n">
        <v>2635</v>
      </c>
      <c r="P55" s="25" t="n">
        <v>151</v>
      </c>
      <c r="Q55" s="25" t="n">
        <v>10177</v>
      </c>
      <c r="R55" s="26" t="n">
        <v>108879</v>
      </c>
      <c r="S55" s="23"/>
    </row>
    <row r="56" customFormat="false" ht="15" hidden="false" customHeight="false" outlineLevel="0" collapsed="false">
      <c r="A56" s="19"/>
      <c r="B56" s="27" t="s">
        <v>44</v>
      </c>
      <c r="C56" s="28" t="n">
        <v>27849</v>
      </c>
      <c r="D56" s="28" t="n">
        <v>24306</v>
      </c>
      <c r="E56" s="28" t="n">
        <v>55389</v>
      </c>
      <c r="F56" s="28" t="n">
        <v>15021</v>
      </c>
      <c r="G56" s="28" t="n">
        <v>25009</v>
      </c>
      <c r="H56" s="28" t="n">
        <v>48599</v>
      </c>
      <c r="I56" s="28" t="n">
        <v>29925</v>
      </c>
      <c r="J56" s="28" t="n">
        <v>77359</v>
      </c>
      <c r="K56" s="28" t="n">
        <v>60959</v>
      </c>
      <c r="L56" s="28" t="n">
        <v>364432</v>
      </c>
      <c r="M56" s="28" t="n">
        <v>23311</v>
      </c>
      <c r="N56" s="28" t="n">
        <v>4723</v>
      </c>
      <c r="O56" s="28" t="n">
        <v>9888</v>
      </c>
      <c r="P56" s="28" t="n">
        <v>594</v>
      </c>
      <c r="Q56" s="28" t="n">
        <v>37297</v>
      </c>
      <c r="R56" s="28" t="n">
        <v>401744</v>
      </c>
      <c r="S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780</v>
      </c>
      <c r="D57" s="21" t="n">
        <v>6346</v>
      </c>
      <c r="E57" s="21" t="n">
        <v>12554</v>
      </c>
      <c r="F57" s="21" t="n">
        <v>3661</v>
      </c>
      <c r="G57" s="21" t="n">
        <v>4650</v>
      </c>
      <c r="H57" s="21" t="n">
        <v>11310</v>
      </c>
      <c r="I57" s="21" t="n">
        <v>7341</v>
      </c>
      <c r="J57" s="21" t="n">
        <v>19194</v>
      </c>
      <c r="K57" s="21" t="n">
        <v>14053</v>
      </c>
      <c r="L57" s="21" t="n">
        <v>86036</v>
      </c>
      <c r="M57" s="21" t="n">
        <v>5410</v>
      </c>
      <c r="N57" s="21" t="n">
        <v>1040</v>
      </c>
      <c r="O57" s="21" t="n">
        <v>2375</v>
      </c>
      <c r="P57" s="21" t="n">
        <v>141</v>
      </c>
      <c r="Q57" s="21" t="n">
        <v>8688</v>
      </c>
      <c r="R57" s="22" t="n">
        <v>94745</v>
      </c>
      <c r="S57" s="23"/>
    </row>
    <row r="58" customFormat="false" ht="15" hidden="false" customHeight="false" outlineLevel="0" collapsed="false">
      <c r="A58" s="19"/>
      <c r="B58" s="24" t="s">
        <v>41</v>
      </c>
      <c r="C58" s="25" t="n">
        <v>6594</v>
      </c>
      <c r="D58" s="25" t="n">
        <v>6593</v>
      </c>
      <c r="E58" s="25" t="n">
        <v>12840</v>
      </c>
      <c r="F58" s="25" t="n">
        <v>3743</v>
      </c>
      <c r="G58" s="25" t="n">
        <v>6224</v>
      </c>
      <c r="H58" s="25" t="n">
        <v>11715</v>
      </c>
      <c r="I58" s="25" t="n">
        <v>7217</v>
      </c>
      <c r="J58" s="25" t="n">
        <v>19645</v>
      </c>
      <c r="K58" s="25" t="n">
        <v>15527</v>
      </c>
      <c r="L58" s="25" t="n">
        <v>90305</v>
      </c>
      <c r="M58" s="25" t="n">
        <v>5450</v>
      </c>
      <c r="N58" s="25" t="n">
        <v>955</v>
      </c>
      <c r="O58" s="25" t="n">
        <v>2442</v>
      </c>
      <c r="P58" s="25" t="n">
        <v>147</v>
      </c>
      <c r="Q58" s="25" t="n">
        <v>8709</v>
      </c>
      <c r="R58" s="26" t="n">
        <v>99042</v>
      </c>
      <c r="S58" s="23"/>
    </row>
    <row r="59" customFormat="false" ht="15" hidden="false" customHeight="false" outlineLevel="0" collapsed="false">
      <c r="A59" s="19"/>
      <c r="B59" s="24" t="s">
        <v>42</v>
      </c>
      <c r="C59" s="25" t="n">
        <v>7036</v>
      </c>
      <c r="D59" s="25" t="n">
        <v>6791</v>
      </c>
      <c r="E59" s="25" t="n">
        <v>13556</v>
      </c>
      <c r="F59" s="25" t="n">
        <v>3902</v>
      </c>
      <c r="G59" s="25" t="n">
        <v>6727</v>
      </c>
      <c r="H59" s="25" t="n">
        <v>12030</v>
      </c>
      <c r="I59" s="25" t="n">
        <v>7276</v>
      </c>
      <c r="J59" s="25" t="n">
        <v>20050</v>
      </c>
      <c r="K59" s="25" t="n">
        <v>15669</v>
      </c>
      <c r="L59" s="25" t="n">
        <v>93275</v>
      </c>
      <c r="M59" s="25" t="n">
        <v>5667</v>
      </c>
      <c r="N59" s="25" t="n">
        <v>1010</v>
      </c>
      <c r="O59" s="25" t="n">
        <v>2653</v>
      </c>
      <c r="P59" s="25" t="n">
        <v>155</v>
      </c>
      <c r="Q59" s="25" t="n">
        <v>9188</v>
      </c>
      <c r="R59" s="26" t="n">
        <v>102493</v>
      </c>
      <c r="S59" s="23"/>
    </row>
    <row r="60" customFormat="false" ht="15" hidden="false" customHeight="false" outlineLevel="0" collapsed="false">
      <c r="A60" s="19"/>
      <c r="B60" s="24" t="s">
        <v>43</v>
      </c>
      <c r="C60" s="25" t="n">
        <v>7257</v>
      </c>
      <c r="D60" s="25" t="n">
        <v>7234</v>
      </c>
      <c r="E60" s="25" t="n">
        <v>14141</v>
      </c>
      <c r="F60" s="25" t="n">
        <v>3997</v>
      </c>
      <c r="G60" s="25" t="n">
        <v>8728</v>
      </c>
      <c r="H60" s="25" t="n">
        <v>13408</v>
      </c>
      <c r="I60" s="25" t="n">
        <v>7701</v>
      </c>
      <c r="J60" s="25" t="n">
        <v>20896</v>
      </c>
      <c r="K60" s="25" t="n">
        <v>18376</v>
      </c>
      <c r="L60" s="25" t="n">
        <v>101991</v>
      </c>
      <c r="M60" s="25" t="n">
        <v>6321</v>
      </c>
      <c r="N60" s="25" t="n">
        <v>1108</v>
      </c>
      <c r="O60" s="25" t="n">
        <v>2789</v>
      </c>
      <c r="P60" s="25" t="n">
        <v>155</v>
      </c>
      <c r="Q60" s="25" t="n">
        <v>10077</v>
      </c>
      <c r="R60" s="26" t="n">
        <v>112099</v>
      </c>
      <c r="S60" s="23"/>
    </row>
    <row r="61" customFormat="false" ht="15" hidden="false" customHeight="false" outlineLevel="0" collapsed="false">
      <c r="A61" s="19"/>
      <c r="B61" s="27" t="s">
        <v>44</v>
      </c>
      <c r="C61" s="28" t="n">
        <v>27667</v>
      </c>
      <c r="D61" s="28" t="n">
        <v>26964</v>
      </c>
      <c r="E61" s="28" t="n">
        <v>53091</v>
      </c>
      <c r="F61" s="28" t="n">
        <v>15303</v>
      </c>
      <c r="G61" s="28" t="n">
        <v>26329</v>
      </c>
      <c r="H61" s="28" t="n">
        <v>48463</v>
      </c>
      <c r="I61" s="28" t="n">
        <v>29535</v>
      </c>
      <c r="J61" s="28" t="n">
        <v>79785</v>
      </c>
      <c r="K61" s="28" t="n">
        <v>63625</v>
      </c>
      <c r="L61" s="28" t="n">
        <v>371607</v>
      </c>
      <c r="M61" s="28" t="n">
        <v>22848</v>
      </c>
      <c r="N61" s="28" t="n">
        <v>4113</v>
      </c>
      <c r="O61" s="28" t="n">
        <v>10259</v>
      </c>
      <c r="P61" s="28" t="n">
        <v>598</v>
      </c>
      <c r="Q61" s="28" t="n">
        <v>36662</v>
      </c>
      <c r="R61" s="28" t="n">
        <v>408379</v>
      </c>
      <c r="S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6595</v>
      </c>
      <c r="D62" s="21" t="n">
        <v>7160</v>
      </c>
      <c r="E62" s="21" t="n">
        <v>12680</v>
      </c>
      <c r="F62" s="21" t="n">
        <v>3968</v>
      </c>
      <c r="G62" s="21" t="n">
        <v>4791</v>
      </c>
      <c r="H62" s="21" t="n">
        <v>11640</v>
      </c>
      <c r="I62" s="21" t="n">
        <v>7559</v>
      </c>
      <c r="J62" s="21" t="n">
        <v>19697</v>
      </c>
      <c r="K62" s="21" t="n">
        <v>14656</v>
      </c>
      <c r="L62" s="21" t="n">
        <v>88925</v>
      </c>
      <c r="M62" s="21" t="n">
        <v>5633</v>
      </c>
      <c r="N62" s="21" t="n">
        <v>1046</v>
      </c>
      <c r="O62" s="21" t="n">
        <v>2510</v>
      </c>
      <c r="P62" s="21" t="n">
        <v>150</v>
      </c>
      <c r="Q62" s="21" t="n">
        <v>9050</v>
      </c>
      <c r="R62" s="22" t="n">
        <v>97994</v>
      </c>
      <c r="S62" s="23"/>
    </row>
    <row r="63" customFormat="false" ht="15" hidden="false" customHeight="false" outlineLevel="0" collapsed="false">
      <c r="A63" s="19"/>
      <c r="B63" s="24" t="s">
        <v>41</v>
      </c>
      <c r="C63" s="25" t="n">
        <v>6679</v>
      </c>
      <c r="D63" s="25" t="n">
        <v>7515</v>
      </c>
      <c r="E63" s="25" t="n">
        <v>13292</v>
      </c>
      <c r="F63" s="25" t="n">
        <v>3932</v>
      </c>
      <c r="G63" s="25" t="n">
        <v>6061</v>
      </c>
      <c r="H63" s="25" t="n">
        <v>12121</v>
      </c>
      <c r="I63" s="25" t="n">
        <v>7636</v>
      </c>
      <c r="J63" s="25" t="n">
        <v>20401</v>
      </c>
      <c r="K63" s="25" t="n">
        <v>16215</v>
      </c>
      <c r="L63" s="25" t="n">
        <v>94020</v>
      </c>
      <c r="M63" s="25" t="n">
        <v>5770</v>
      </c>
      <c r="N63" s="25" t="n">
        <v>1128</v>
      </c>
      <c r="O63" s="25" t="n">
        <v>2517</v>
      </c>
      <c r="P63" s="25" t="n">
        <v>153</v>
      </c>
      <c r="Q63" s="25" t="n">
        <v>9271</v>
      </c>
      <c r="R63" s="26" t="n">
        <v>103299</v>
      </c>
      <c r="S63" s="23"/>
    </row>
    <row r="64" customFormat="false" ht="15" hidden="false" customHeight="false" outlineLevel="0" collapsed="false">
      <c r="A64" s="19"/>
      <c r="B64" s="24" t="s">
        <v>42</v>
      </c>
      <c r="C64" s="25" t="n">
        <v>6915</v>
      </c>
      <c r="D64" s="25" t="n">
        <v>7418</v>
      </c>
      <c r="E64" s="25" t="n">
        <v>13580</v>
      </c>
      <c r="F64" s="25" t="n">
        <v>3967</v>
      </c>
      <c r="G64" s="25" t="n">
        <v>6054</v>
      </c>
      <c r="H64" s="25" t="n">
        <v>12731</v>
      </c>
      <c r="I64" s="25" t="n">
        <v>7903</v>
      </c>
      <c r="J64" s="25" t="n">
        <v>20774</v>
      </c>
      <c r="K64" s="25" t="n">
        <v>16185</v>
      </c>
      <c r="L64" s="25" t="n">
        <v>95701</v>
      </c>
      <c r="M64" s="25" t="n">
        <v>6049</v>
      </c>
      <c r="N64" s="25" t="n">
        <v>1281</v>
      </c>
      <c r="O64" s="25" t="n">
        <v>2548</v>
      </c>
      <c r="P64" s="25" t="n">
        <v>156</v>
      </c>
      <c r="Q64" s="25" t="n">
        <v>9727</v>
      </c>
      <c r="R64" s="26" t="n">
        <v>105426</v>
      </c>
      <c r="S64" s="23"/>
    </row>
    <row r="65" customFormat="false" ht="15" hidden="false" customHeight="false" outlineLevel="0" collapsed="false">
      <c r="A65" s="19"/>
      <c r="B65" s="24" t="s">
        <v>43</v>
      </c>
      <c r="C65" s="25" t="n">
        <v>7531</v>
      </c>
      <c r="D65" s="25" t="n">
        <v>7728</v>
      </c>
      <c r="E65" s="25" t="n">
        <v>14513</v>
      </c>
      <c r="F65" s="25" t="n">
        <v>4028</v>
      </c>
      <c r="G65" s="25" t="n">
        <v>9396</v>
      </c>
      <c r="H65" s="25" t="n">
        <v>14483</v>
      </c>
      <c r="I65" s="25" t="n">
        <v>8271</v>
      </c>
      <c r="J65" s="25" t="n">
        <v>21816</v>
      </c>
      <c r="K65" s="25" t="n">
        <v>18864</v>
      </c>
      <c r="L65" s="25" t="n">
        <v>106855</v>
      </c>
      <c r="M65" s="25" t="n">
        <v>6952</v>
      </c>
      <c r="N65" s="25" t="n">
        <v>1408</v>
      </c>
      <c r="O65" s="25" t="n">
        <v>2835</v>
      </c>
      <c r="P65" s="25" t="n">
        <v>154</v>
      </c>
      <c r="Q65" s="25" t="n">
        <v>11039</v>
      </c>
      <c r="R65" s="26" t="n">
        <v>117880</v>
      </c>
      <c r="S65" s="23"/>
    </row>
    <row r="66" customFormat="false" ht="15" hidden="false" customHeight="false" outlineLevel="0" collapsed="false">
      <c r="A66" s="19"/>
      <c r="B66" s="27" t="s">
        <v>44</v>
      </c>
      <c r="C66" s="28" t="n">
        <v>27720</v>
      </c>
      <c r="D66" s="28" t="n">
        <v>29821</v>
      </c>
      <c r="E66" s="28" t="n">
        <v>54065</v>
      </c>
      <c r="F66" s="28" t="n">
        <v>15895</v>
      </c>
      <c r="G66" s="28" t="n">
        <v>26302</v>
      </c>
      <c r="H66" s="28" t="n">
        <v>50975</v>
      </c>
      <c r="I66" s="28" t="n">
        <v>31369</v>
      </c>
      <c r="J66" s="28" t="n">
        <v>82688</v>
      </c>
      <c r="K66" s="28" t="n">
        <v>65920</v>
      </c>
      <c r="L66" s="28" t="n">
        <v>385501</v>
      </c>
      <c r="M66" s="28" t="n">
        <v>24404</v>
      </c>
      <c r="N66" s="28" t="n">
        <v>4863</v>
      </c>
      <c r="O66" s="28" t="n">
        <v>10410</v>
      </c>
      <c r="P66" s="28" t="n">
        <v>613</v>
      </c>
      <c r="Q66" s="28" t="n">
        <v>39087</v>
      </c>
      <c r="R66" s="28" t="n">
        <v>424599</v>
      </c>
      <c r="S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7099</v>
      </c>
      <c r="D67" s="21" t="n">
        <v>7823</v>
      </c>
      <c r="E67" s="21" t="n">
        <v>13379</v>
      </c>
      <c r="F67" s="21" t="n">
        <v>3993</v>
      </c>
      <c r="G67" s="21" t="n">
        <v>4891</v>
      </c>
      <c r="H67" s="21" t="n">
        <v>12279</v>
      </c>
      <c r="I67" s="21" t="n">
        <v>8018</v>
      </c>
      <c r="J67" s="21" t="n">
        <v>20797</v>
      </c>
      <c r="K67" s="21" t="n">
        <v>14973</v>
      </c>
      <c r="L67" s="21" t="n">
        <v>93514</v>
      </c>
      <c r="M67" s="21" t="n">
        <v>6227</v>
      </c>
      <c r="N67" s="21" t="n">
        <v>1283</v>
      </c>
      <c r="O67" s="21" t="n">
        <v>2639</v>
      </c>
      <c r="P67" s="21" t="n">
        <v>150</v>
      </c>
      <c r="Q67" s="21" t="n">
        <v>9990</v>
      </c>
      <c r="R67" s="22" t="n">
        <v>103479</v>
      </c>
      <c r="S67" s="23"/>
    </row>
    <row r="68" customFormat="false" ht="15" hidden="false" customHeight="false" outlineLevel="0" collapsed="false">
      <c r="A68" s="19"/>
      <c r="B68" s="24" t="s">
        <v>41</v>
      </c>
      <c r="C68" s="25" t="n">
        <v>6821</v>
      </c>
      <c r="D68" s="25" t="n">
        <v>8354</v>
      </c>
      <c r="E68" s="25" t="n">
        <v>13794</v>
      </c>
      <c r="F68" s="25" t="n">
        <v>4035</v>
      </c>
      <c r="G68" s="25" t="n">
        <v>6622</v>
      </c>
      <c r="H68" s="25" t="n">
        <v>12954</v>
      </c>
      <c r="I68" s="25" t="n">
        <v>8130</v>
      </c>
      <c r="J68" s="25" t="n">
        <v>21855</v>
      </c>
      <c r="K68" s="25" t="n">
        <v>16673</v>
      </c>
      <c r="L68" s="25" t="n">
        <v>99574</v>
      </c>
      <c r="M68" s="25" t="n">
        <v>6550</v>
      </c>
      <c r="N68" s="25" t="n">
        <v>1447</v>
      </c>
      <c r="O68" s="25" t="n">
        <v>2702</v>
      </c>
      <c r="P68" s="25" t="n">
        <v>157</v>
      </c>
      <c r="Q68" s="25" t="n">
        <v>10526</v>
      </c>
      <c r="R68" s="26" t="n">
        <v>110066</v>
      </c>
      <c r="S68" s="23"/>
    </row>
    <row r="69" customFormat="false" ht="15" hidden="false" customHeight="false" outlineLevel="0" collapsed="false">
      <c r="A69" s="19"/>
      <c r="B69" s="24" t="s">
        <v>42</v>
      </c>
      <c r="C69" s="25" t="n">
        <v>7037</v>
      </c>
      <c r="D69" s="25" t="n">
        <v>8801</v>
      </c>
      <c r="E69" s="25" t="n">
        <v>14468</v>
      </c>
      <c r="F69" s="25" t="n">
        <v>4147</v>
      </c>
      <c r="G69" s="25" t="n">
        <v>6929</v>
      </c>
      <c r="H69" s="25" t="n">
        <v>13533</v>
      </c>
      <c r="I69" s="25" t="n">
        <v>8487</v>
      </c>
      <c r="J69" s="25" t="n">
        <v>22325</v>
      </c>
      <c r="K69" s="25" t="n">
        <v>16756</v>
      </c>
      <c r="L69" s="25" t="n">
        <v>102863</v>
      </c>
      <c r="M69" s="25" t="n">
        <v>6615</v>
      </c>
      <c r="N69" s="25" t="n">
        <v>1564</v>
      </c>
      <c r="O69" s="25" t="n">
        <v>2743</v>
      </c>
      <c r="P69" s="25" t="n">
        <v>163</v>
      </c>
      <c r="Q69" s="25" t="n">
        <v>10739</v>
      </c>
      <c r="R69" s="26" t="n">
        <v>113561</v>
      </c>
      <c r="S69" s="23"/>
    </row>
    <row r="70" customFormat="false" ht="15" hidden="false" customHeight="false" outlineLevel="0" collapsed="false">
      <c r="A70" s="19"/>
      <c r="B70" s="24" t="s">
        <v>43</v>
      </c>
      <c r="C70" s="25" t="n">
        <v>7431</v>
      </c>
      <c r="D70" s="25" t="n">
        <v>9134</v>
      </c>
      <c r="E70" s="25" t="n">
        <v>15129</v>
      </c>
      <c r="F70" s="25" t="n">
        <v>4178</v>
      </c>
      <c r="G70" s="25" t="n">
        <v>10495</v>
      </c>
      <c r="H70" s="25" t="n">
        <v>15285</v>
      </c>
      <c r="I70" s="25" t="n">
        <v>8673</v>
      </c>
      <c r="J70" s="25" t="n">
        <v>23467</v>
      </c>
      <c r="K70" s="25" t="n">
        <v>19426</v>
      </c>
      <c r="L70" s="25" t="n">
        <v>113664</v>
      </c>
      <c r="M70" s="25" t="n">
        <v>7578</v>
      </c>
      <c r="N70" s="25" t="n">
        <v>1689</v>
      </c>
      <c r="O70" s="25" t="n">
        <v>3007</v>
      </c>
      <c r="P70" s="25" t="n">
        <v>159</v>
      </c>
      <c r="Q70" s="25" t="n">
        <v>12092</v>
      </c>
      <c r="R70" s="26" t="n">
        <v>125709</v>
      </c>
      <c r="S70" s="23"/>
    </row>
    <row r="71" customFormat="false" ht="15" hidden="false" customHeight="false" outlineLevel="0" collapsed="false">
      <c r="A71" s="19"/>
      <c r="B71" s="27" t="s">
        <v>44</v>
      </c>
      <c r="C71" s="28" t="n">
        <v>28388</v>
      </c>
      <c r="D71" s="28" t="n">
        <v>34112</v>
      </c>
      <c r="E71" s="28" t="n">
        <v>56770</v>
      </c>
      <c r="F71" s="28" t="n">
        <v>16353</v>
      </c>
      <c r="G71" s="28" t="n">
        <v>28937</v>
      </c>
      <c r="H71" s="28" t="n">
        <v>54051</v>
      </c>
      <c r="I71" s="28" t="n">
        <v>33308</v>
      </c>
      <c r="J71" s="28" t="n">
        <v>88444</v>
      </c>
      <c r="K71" s="28" t="n">
        <v>67828</v>
      </c>
      <c r="L71" s="28" t="n">
        <v>409615</v>
      </c>
      <c r="M71" s="28" t="n">
        <v>26970</v>
      </c>
      <c r="N71" s="28" t="n">
        <v>5983</v>
      </c>
      <c r="O71" s="28" t="n">
        <v>11091</v>
      </c>
      <c r="P71" s="28" t="n">
        <v>629</v>
      </c>
      <c r="Q71" s="28" t="n">
        <v>43347</v>
      </c>
      <c r="R71" s="28" t="n">
        <v>452815</v>
      </c>
      <c r="S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7311</v>
      </c>
      <c r="D72" s="21" t="n">
        <v>8912</v>
      </c>
      <c r="E72" s="21" t="n">
        <v>13555</v>
      </c>
      <c r="F72" s="21" t="n">
        <v>4153</v>
      </c>
      <c r="G72" s="21" t="n">
        <v>4753</v>
      </c>
      <c r="H72" s="21" t="n">
        <v>12885</v>
      </c>
      <c r="I72" s="21" t="n">
        <v>8546</v>
      </c>
      <c r="J72" s="21" t="n">
        <v>22281</v>
      </c>
      <c r="K72" s="21" t="n">
        <v>15530</v>
      </c>
      <c r="L72" s="21" t="n">
        <v>98653</v>
      </c>
      <c r="M72" s="21" t="n">
        <v>6799</v>
      </c>
      <c r="N72" s="21" t="n">
        <v>1432</v>
      </c>
      <c r="O72" s="21" t="n">
        <v>2739</v>
      </c>
      <c r="P72" s="21" t="n">
        <v>159</v>
      </c>
      <c r="Q72" s="21" t="n">
        <v>10809</v>
      </c>
      <c r="R72" s="22" t="n">
        <v>109396</v>
      </c>
      <c r="S72" s="23"/>
    </row>
    <row r="73" customFormat="false" ht="15" hidden="false" customHeight="false" outlineLevel="0" collapsed="false">
      <c r="A73" s="19"/>
      <c r="B73" s="24" t="s">
        <v>41</v>
      </c>
      <c r="C73" s="25" t="n">
        <v>7008</v>
      </c>
      <c r="D73" s="25" t="n">
        <v>9078</v>
      </c>
      <c r="E73" s="25" t="n">
        <v>13792</v>
      </c>
      <c r="F73" s="25" t="n">
        <v>4184</v>
      </c>
      <c r="G73" s="25" t="n">
        <v>7462</v>
      </c>
      <c r="H73" s="25" t="n">
        <v>13612</v>
      </c>
      <c r="I73" s="25" t="n">
        <v>8422</v>
      </c>
      <c r="J73" s="25" t="n">
        <v>23065</v>
      </c>
      <c r="K73" s="25" t="n">
        <v>17360</v>
      </c>
      <c r="L73" s="25" t="n">
        <v>104726</v>
      </c>
      <c r="M73" s="25" t="n">
        <v>6827</v>
      </c>
      <c r="N73" s="25" t="n">
        <v>1591</v>
      </c>
      <c r="O73" s="25" t="n">
        <v>2902</v>
      </c>
      <c r="P73" s="25" t="n">
        <v>164</v>
      </c>
      <c r="Q73" s="25" t="n">
        <v>11121</v>
      </c>
      <c r="R73" s="26" t="n">
        <v>115806</v>
      </c>
      <c r="S73" s="23"/>
    </row>
    <row r="74" customFormat="false" ht="15" hidden="false" customHeight="false" outlineLevel="0" collapsed="false">
      <c r="A74" s="19"/>
      <c r="B74" s="24" t="s">
        <v>42</v>
      </c>
      <c r="C74" s="25" t="n">
        <v>7237</v>
      </c>
      <c r="D74" s="25" t="n">
        <v>8854</v>
      </c>
      <c r="E74" s="25" t="n">
        <v>14356</v>
      </c>
      <c r="F74" s="25" t="n">
        <v>4282</v>
      </c>
      <c r="G74" s="25" t="n">
        <v>6699</v>
      </c>
      <c r="H74" s="25" t="n">
        <v>13995</v>
      </c>
      <c r="I74" s="25" t="n">
        <v>8764</v>
      </c>
      <c r="J74" s="25" t="n">
        <v>23315</v>
      </c>
      <c r="K74" s="25" t="n">
        <v>17683</v>
      </c>
      <c r="L74" s="25" t="n">
        <v>105386</v>
      </c>
      <c r="M74" s="25" t="n">
        <v>6693</v>
      </c>
      <c r="N74" s="25" t="n">
        <v>1675</v>
      </c>
      <c r="O74" s="25" t="n">
        <v>2815</v>
      </c>
      <c r="P74" s="25" t="n">
        <v>167</v>
      </c>
      <c r="Q74" s="25" t="n">
        <v>10955</v>
      </c>
      <c r="R74" s="26" t="n">
        <v>116320</v>
      </c>
      <c r="S74" s="23"/>
    </row>
    <row r="75" customFormat="false" ht="15" hidden="false" customHeight="false" outlineLevel="0" collapsed="false">
      <c r="A75" s="19"/>
      <c r="B75" s="24" t="s">
        <v>43</v>
      </c>
      <c r="C75" s="25" t="n">
        <v>7558</v>
      </c>
      <c r="D75" s="25" t="n">
        <v>9268</v>
      </c>
      <c r="E75" s="25" t="n">
        <v>14656</v>
      </c>
      <c r="F75" s="25" t="n">
        <v>4307</v>
      </c>
      <c r="G75" s="25" t="n">
        <v>11063</v>
      </c>
      <c r="H75" s="25" t="n">
        <v>15760</v>
      </c>
      <c r="I75" s="25" t="n">
        <v>8917</v>
      </c>
      <c r="J75" s="25" t="n">
        <v>24669</v>
      </c>
      <c r="K75" s="25" t="n">
        <v>20562</v>
      </c>
      <c r="L75" s="25" t="n">
        <v>116811</v>
      </c>
      <c r="M75" s="25" t="n">
        <v>7822</v>
      </c>
      <c r="N75" s="25" t="n">
        <v>1758</v>
      </c>
      <c r="O75" s="25" t="n">
        <v>3085</v>
      </c>
      <c r="P75" s="25" t="n">
        <v>162</v>
      </c>
      <c r="Q75" s="25" t="n">
        <v>12490</v>
      </c>
      <c r="R75" s="26" t="n">
        <v>129425</v>
      </c>
      <c r="S75" s="23"/>
    </row>
    <row r="76" customFormat="false" ht="15" hidden="false" customHeight="false" outlineLevel="0" collapsed="false">
      <c r="A76" s="19"/>
      <c r="B76" s="27" t="s">
        <v>44</v>
      </c>
      <c r="C76" s="28" t="n">
        <v>29114</v>
      </c>
      <c r="D76" s="28" t="n">
        <v>36112</v>
      </c>
      <c r="E76" s="28" t="n">
        <v>56359</v>
      </c>
      <c r="F76" s="28" t="n">
        <v>16926</v>
      </c>
      <c r="G76" s="28" t="n">
        <v>29977</v>
      </c>
      <c r="H76" s="28" t="n">
        <v>56252</v>
      </c>
      <c r="I76" s="28" t="n">
        <v>34649</v>
      </c>
      <c r="J76" s="28" t="n">
        <v>93330</v>
      </c>
      <c r="K76" s="28" t="n">
        <v>71135</v>
      </c>
      <c r="L76" s="28" t="n">
        <v>425576</v>
      </c>
      <c r="M76" s="28" t="n">
        <v>28141</v>
      </c>
      <c r="N76" s="28" t="n">
        <v>6456</v>
      </c>
      <c r="O76" s="28" t="n">
        <v>11541</v>
      </c>
      <c r="P76" s="28" t="n">
        <v>652</v>
      </c>
      <c r="Q76" s="28" t="n">
        <v>45375</v>
      </c>
      <c r="R76" s="28" t="n">
        <v>470947</v>
      </c>
      <c r="S76" s="23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7</v>
      </c>
      <c r="E11" s="39" t="s">
        <v>118</v>
      </c>
      <c r="F11" s="39" t="s">
        <v>119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7746</v>
      </c>
      <c r="D12" s="21" t="n">
        <v>5180</v>
      </c>
      <c r="E12" s="21" t="n">
        <v>826</v>
      </c>
      <c r="F12" s="21" t="n">
        <v>1737</v>
      </c>
      <c r="G12" s="21" t="n">
        <v>61114</v>
      </c>
      <c r="H12" s="22" t="n">
        <v>66755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8062</v>
      </c>
      <c r="D13" s="25" t="n">
        <v>5438</v>
      </c>
      <c r="E13" s="25" t="n">
        <v>818</v>
      </c>
      <c r="F13" s="25" t="n">
        <v>1803</v>
      </c>
      <c r="G13" s="25" t="n">
        <v>63358</v>
      </c>
      <c r="H13" s="26" t="n">
        <v>69144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8210</v>
      </c>
      <c r="D14" s="25" t="n">
        <v>5541</v>
      </c>
      <c r="E14" s="25" t="n">
        <v>827</v>
      </c>
      <c r="F14" s="25" t="n">
        <v>1839</v>
      </c>
      <c r="G14" s="25" t="n">
        <v>65552</v>
      </c>
      <c r="H14" s="26" t="n">
        <v>71582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9079</v>
      </c>
      <c r="D15" s="25" t="n">
        <v>6236</v>
      </c>
      <c r="E15" s="25" t="n">
        <v>854</v>
      </c>
      <c r="F15" s="25" t="n">
        <v>1985</v>
      </c>
      <c r="G15" s="25" t="n">
        <v>70729</v>
      </c>
      <c r="H15" s="26" t="n">
        <v>77280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33097</v>
      </c>
      <c r="D16" s="28" t="n">
        <v>22395</v>
      </c>
      <c r="E16" s="28" t="n">
        <v>3325</v>
      </c>
      <c r="F16" s="28" t="n">
        <v>7364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7995</v>
      </c>
      <c r="D17" s="21" t="n">
        <v>5361</v>
      </c>
      <c r="E17" s="21" t="n">
        <v>840</v>
      </c>
      <c r="F17" s="21" t="n">
        <v>1790</v>
      </c>
      <c r="G17" s="21" t="n">
        <v>61765</v>
      </c>
      <c r="H17" s="22" t="n">
        <v>67594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8283</v>
      </c>
      <c r="D18" s="25" t="n">
        <v>5614</v>
      </c>
      <c r="E18" s="25" t="n">
        <v>836</v>
      </c>
      <c r="F18" s="25" t="n">
        <v>1828</v>
      </c>
      <c r="G18" s="25" t="n">
        <v>64050</v>
      </c>
      <c r="H18" s="26" t="n">
        <v>70066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8399</v>
      </c>
      <c r="D19" s="25" t="n">
        <v>5712</v>
      </c>
      <c r="E19" s="25" t="n">
        <v>848</v>
      </c>
      <c r="F19" s="25" t="n">
        <v>1834</v>
      </c>
      <c r="G19" s="25" t="n">
        <v>66543</v>
      </c>
      <c r="H19" s="26" t="n">
        <v>72687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9384</v>
      </c>
      <c r="D20" s="25" t="n">
        <v>6533</v>
      </c>
      <c r="E20" s="25" t="n">
        <v>842</v>
      </c>
      <c r="F20" s="25" t="n">
        <v>2003</v>
      </c>
      <c r="G20" s="25" t="n">
        <v>72458</v>
      </c>
      <c r="H20" s="26" t="n">
        <v>79192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34061</v>
      </c>
      <c r="D21" s="28" t="n">
        <v>23220</v>
      </c>
      <c r="E21" s="28" t="n">
        <v>3366</v>
      </c>
      <c r="F21" s="28" t="n">
        <v>7455</v>
      </c>
      <c r="G21" s="28" t="n">
        <v>264816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8022</v>
      </c>
      <c r="D22" s="21" t="n">
        <v>5413</v>
      </c>
      <c r="E22" s="21" t="n">
        <v>823</v>
      </c>
      <c r="F22" s="21" t="n">
        <v>1780</v>
      </c>
      <c r="G22" s="21" t="n">
        <v>62462</v>
      </c>
      <c r="H22" s="22" t="n">
        <v>68163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8371</v>
      </c>
      <c r="D23" s="25" t="n">
        <v>5719</v>
      </c>
      <c r="E23" s="25" t="n">
        <v>837</v>
      </c>
      <c r="F23" s="25" t="n">
        <v>1809</v>
      </c>
      <c r="G23" s="25" t="n">
        <v>66810</v>
      </c>
      <c r="H23" s="26" t="n">
        <v>72919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8630</v>
      </c>
      <c r="D24" s="25" t="n">
        <v>5892</v>
      </c>
      <c r="E24" s="25" t="n">
        <v>850</v>
      </c>
      <c r="F24" s="25" t="n">
        <v>1882</v>
      </c>
      <c r="G24" s="25" t="n">
        <v>68437</v>
      </c>
      <c r="H24" s="26" t="n">
        <v>74725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9548</v>
      </c>
      <c r="D25" s="25" t="n">
        <v>6613</v>
      </c>
      <c r="E25" s="25" t="n">
        <v>867</v>
      </c>
      <c r="F25" s="25" t="n">
        <v>2063</v>
      </c>
      <c r="G25" s="25" t="n">
        <v>74122</v>
      </c>
      <c r="H25" s="26" t="n">
        <v>80982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34571</v>
      </c>
      <c r="D26" s="28" t="n">
        <v>23637</v>
      </c>
      <c r="E26" s="28" t="n">
        <v>3377</v>
      </c>
      <c r="F26" s="28" t="n">
        <v>7534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8290</v>
      </c>
      <c r="D27" s="21" t="n">
        <v>5609</v>
      </c>
      <c r="E27" s="21" t="n">
        <v>854</v>
      </c>
      <c r="F27" s="21" t="n">
        <v>1823</v>
      </c>
      <c r="G27" s="21" t="n">
        <v>64872</v>
      </c>
      <c r="H27" s="22" t="n">
        <v>70942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8605</v>
      </c>
      <c r="D28" s="25" t="n">
        <v>5789</v>
      </c>
      <c r="E28" s="25" t="n">
        <v>852</v>
      </c>
      <c r="F28" s="25" t="n">
        <v>1961</v>
      </c>
      <c r="G28" s="25" t="n">
        <v>68380</v>
      </c>
      <c r="H28" s="26" t="n">
        <v>74667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8902</v>
      </c>
      <c r="D29" s="25" t="n">
        <v>6020</v>
      </c>
      <c r="E29" s="25" t="n">
        <v>872</v>
      </c>
      <c r="F29" s="25" t="n">
        <v>2009</v>
      </c>
      <c r="G29" s="25" t="n">
        <v>71015</v>
      </c>
      <c r="H29" s="26" t="n">
        <v>77618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10062</v>
      </c>
      <c r="D30" s="25" t="n">
        <v>6930</v>
      </c>
      <c r="E30" s="25" t="n">
        <v>877</v>
      </c>
      <c r="F30" s="25" t="n">
        <v>2255</v>
      </c>
      <c r="G30" s="25" t="n">
        <v>77885</v>
      </c>
      <c r="H30" s="26" t="n">
        <v>85191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35859</v>
      </c>
      <c r="D31" s="28" t="n">
        <v>24348</v>
      </c>
      <c r="E31" s="28" t="n">
        <v>3455</v>
      </c>
      <c r="F31" s="28" t="n">
        <v>8048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8953</v>
      </c>
      <c r="D32" s="21" t="n">
        <v>5985</v>
      </c>
      <c r="E32" s="21" t="n">
        <v>891</v>
      </c>
      <c r="F32" s="21" t="n">
        <v>2078</v>
      </c>
      <c r="G32" s="21" t="n">
        <v>68928</v>
      </c>
      <c r="H32" s="22" t="n">
        <v>75351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9163</v>
      </c>
      <c r="D33" s="25" t="n">
        <v>6156</v>
      </c>
      <c r="E33" s="25" t="n">
        <v>889</v>
      </c>
      <c r="F33" s="25" t="n">
        <v>2119</v>
      </c>
      <c r="G33" s="25" t="n">
        <v>71379</v>
      </c>
      <c r="H33" s="26" t="n">
        <v>77937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9496</v>
      </c>
      <c r="D34" s="25" t="n">
        <v>6417</v>
      </c>
      <c r="E34" s="25" t="n">
        <v>907</v>
      </c>
      <c r="F34" s="25" t="n">
        <v>2174</v>
      </c>
      <c r="G34" s="25" t="n">
        <v>74141</v>
      </c>
      <c r="H34" s="26" t="n">
        <v>80950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10790</v>
      </c>
      <c r="D35" s="25" t="n">
        <v>7445</v>
      </c>
      <c r="E35" s="25" t="n">
        <v>918</v>
      </c>
      <c r="F35" s="25" t="n">
        <v>2428</v>
      </c>
      <c r="G35" s="25" t="n">
        <v>82893</v>
      </c>
      <c r="H35" s="26" t="n">
        <v>90628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38402</v>
      </c>
      <c r="D36" s="28" t="n">
        <v>26003</v>
      </c>
      <c r="E36" s="28" t="n">
        <v>3605</v>
      </c>
      <c r="F36" s="28" t="n">
        <v>8799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9304</v>
      </c>
      <c r="D37" s="21" t="n">
        <v>6236</v>
      </c>
      <c r="E37" s="21" t="n">
        <v>910</v>
      </c>
      <c r="F37" s="21" t="n">
        <v>2159</v>
      </c>
      <c r="G37" s="21" t="n">
        <v>71773</v>
      </c>
      <c r="H37" s="22" t="n">
        <v>78408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9758</v>
      </c>
      <c r="D38" s="25" t="n">
        <v>6632</v>
      </c>
      <c r="E38" s="25" t="n">
        <v>924</v>
      </c>
      <c r="F38" s="25" t="n">
        <v>2202</v>
      </c>
      <c r="G38" s="25" t="n">
        <v>75622</v>
      </c>
      <c r="H38" s="26" t="n">
        <v>82666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0035</v>
      </c>
      <c r="D39" s="25" t="n">
        <v>6828</v>
      </c>
      <c r="E39" s="25" t="n">
        <v>934</v>
      </c>
      <c r="F39" s="25" t="n">
        <v>2273</v>
      </c>
      <c r="G39" s="25" t="n">
        <v>78093</v>
      </c>
      <c r="H39" s="26" t="n">
        <v>85373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1238</v>
      </c>
      <c r="D40" s="25" t="n">
        <v>7747</v>
      </c>
      <c r="E40" s="25" t="n">
        <v>946</v>
      </c>
      <c r="F40" s="25" t="n">
        <v>2544</v>
      </c>
      <c r="G40" s="25" t="n">
        <v>85793</v>
      </c>
      <c r="H40" s="26" t="n">
        <v>93709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9845</v>
      </c>
      <c r="D42" s="21" t="n">
        <v>6623</v>
      </c>
      <c r="E42" s="21" t="n">
        <v>955</v>
      </c>
      <c r="F42" s="21" t="n">
        <v>2267</v>
      </c>
      <c r="G42" s="21" t="n">
        <v>75641</v>
      </c>
      <c r="H42" s="22" t="n">
        <v>82806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0431</v>
      </c>
      <c r="D43" s="25" t="n">
        <v>7071</v>
      </c>
      <c r="E43" s="25" t="n">
        <v>966</v>
      </c>
      <c r="F43" s="25" t="n">
        <v>2394</v>
      </c>
      <c r="G43" s="25" t="n">
        <v>79644</v>
      </c>
      <c r="H43" s="26" t="n">
        <v>87332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1022</v>
      </c>
      <c r="D44" s="25" t="n">
        <v>7519</v>
      </c>
      <c r="E44" s="25" t="n">
        <v>994</v>
      </c>
      <c r="F44" s="25" t="n">
        <v>2509</v>
      </c>
      <c r="G44" s="25" t="n">
        <v>83719</v>
      </c>
      <c r="H44" s="26" t="n">
        <v>91888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2219</v>
      </c>
      <c r="D45" s="25" t="n">
        <v>8486</v>
      </c>
      <c r="E45" s="25" t="n">
        <v>1005</v>
      </c>
      <c r="F45" s="25" t="n">
        <v>2728</v>
      </c>
      <c r="G45" s="25" t="n">
        <v>91884</v>
      </c>
      <c r="H45" s="26" t="n">
        <v>100912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43517</v>
      </c>
      <c r="D46" s="28" t="n">
        <v>29699</v>
      </c>
      <c r="E46" s="28" t="n">
        <v>3920</v>
      </c>
      <c r="F46" s="28" t="n">
        <v>9898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0795</v>
      </c>
      <c r="D47" s="21" t="n">
        <v>7350</v>
      </c>
      <c r="E47" s="21" t="n">
        <v>1014</v>
      </c>
      <c r="F47" s="21" t="n">
        <v>2431</v>
      </c>
      <c r="G47" s="21" t="n">
        <v>80770</v>
      </c>
      <c r="H47" s="22" t="n">
        <v>89021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1205</v>
      </c>
      <c r="D48" s="25" t="n">
        <v>7591</v>
      </c>
      <c r="E48" s="25" t="n">
        <v>1014</v>
      </c>
      <c r="F48" s="25" t="n">
        <v>2600</v>
      </c>
      <c r="G48" s="25" t="n">
        <v>84243</v>
      </c>
      <c r="H48" s="26" t="n">
        <v>92763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11817</v>
      </c>
      <c r="D49" s="25" t="n">
        <v>8054</v>
      </c>
      <c r="E49" s="25" t="n">
        <v>1040</v>
      </c>
      <c r="F49" s="25" t="n">
        <v>2724</v>
      </c>
      <c r="G49" s="25" t="n">
        <v>88597</v>
      </c>
      <c r="H49" s="26" t="n">
        <v>97634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13304</v>
      </c>
      <c r="D50" s="25" t="n">
        <v>9319</v>
      </c>
      <c r="E50" s="25" t="n">
        <v>1046</v>
      </c>
      <c r="F50" s="25" t="n">
        <v>2940</v>
      </c>
      <c r="G50" s="25" t="n">
        <v>98591</v>
      </c>
      <c r="H50" s="26" t="n">
        <v>108565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47121</v>
      </c>
      <c r="D51" s="28" t="n">
        <v>32314</v>
      </c>
      <c r="E51" s="28" t="n">
        <v>4114</v>
      </c>
      <c r="F51" s="28" t="n">
        <v>10695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1519</v>
      </c>
      <c r="D52" s="21" t="n">
        <v>7844</v>
      </c>
      <c r="E52" s="21" t="n">
        <v>1029</v>
      </c>
      <c r="F52" s="21" t="n">
        <v>2647</v>
      </c>
      <c r="G52" s="21" t="n">
        <v>84792</v>
      </c>
      <c r="H52" s="22" t="n">
        <v>93600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11777</v>
      </c>
      <c r="D53" s="25" t="n">
        <v>8026</v>
      </c>
      <c r="E53" s="25" t="n">
        <v>1039</v>
      </c>
      <c r="F53" s="25" t="n">
        <v>2712</v>
      </c>
      <c r="G53" s="25" t="n">
        <v>89011</v>
      </c>
      <c r="H53" s="26" t="n">
        <v>97971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12078</v>
      </c>
      <c r="D54" s="25" t="n">
        <v>8234</v>
      </c>
      <c r="E54" s="25" t="n">
        <v>1057</v>
      </c>
      <c r="F54" s="25" t="n">
        <v>2785</v>
      </c>
      <c r="G54" s="25" t="n">
        <v>91939</v>
      </c>
      <c r="H54" s="26" t="n">
        <v>101294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13225</v>
      </c>
      <c r="D55" s="25" t="n">
        <v>9165</v>
      </c>
      <c r="E55" s="25" t="n">
        <v>1071</v>
      </c>
      <c r="F55" s="25" t="n">
        <v>2985</v>
      </c>
      <c r="G55" s="25" t="n">
        <v>98690</v>
      </c>
      <c r="H55" s="26" t="n">
        <v>108879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48599</v>
      </c>
      <c r="D56" s="28" t="n">
        <v>33269</v>
      </c>
      <c r="E56" s="28" t="n">
        <v>4196</v>
      </c>
      <c r="F56" s="28" t="n">
        <v>11129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1310</v>
      </c>
      <c r="D57" s="21" t="n">
        <v>7598</v>
      </c>
      <c r="E57" s="21" t="n">
        <v>1062</v>
      </c>
      <c r="F57" s="21" t="n">
        <v>2642</v>
      </c>
      <c r="G57" s="21" t="n">
        <v>86036</v>
      </c>
      <c r="H57" s="22" t="n">
        <v>94745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11715</v>
      </c>
      <c r="D58" s="25" t="n">
        <v>7784</v>
      </c>
      <c r="E58" s="25" t="n">
        <v>1068</v>
      </c>
      <c r="F58" s="25" t="n">
        <v>2852</v>
      </c>
      <c r="G58" s="25" t="n">
        <v>90305</v>
      </c>
      <c r="H58" s="26" t="n">
        <v>99042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12030</v>
      </c>
      <c r="D59" s="25" t="n">
        <v>8082</v>
      </c>
      <c r="E59" s="25" t="n">
        <v>1087</v>
      </c>
      <c r="F59" s="25" t="n">
        <v>2847</v>
      </c>
      <c r="G59" s="25" t="n">
        <v>93275</v>
      </c>
      <c r="H59" s="26" t="n">
        <v>102493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13408</v>
      </c>
      <c r="D60" s="25" t="n">
        <v>9251</v>
      </c>
      <c r="E60" s="25" t="n">
        <v>1093</v>
      </c>
      <c r="F60" s="25" t="n">
        <v>3048</v>
      </c>
      <c r="G60" s="25" t="n">
        <v>101991</v>
      </c>
      <c r="H60" s="26" t="n">
        <v>112099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48463</v>
      </c>
      <c r="D61" s="28" t="n">
        <v>32715</v>
      </c>
      <c r="E61" s="28" t="n">
        <v>4310</v>
      </c>
      <c r="F61" s="28" t="n">
        <v>11389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1640</v>
      </c>
      <c r="D62" s="21" t="n">
        <v>7824</v>
      </c>
      <c r="E62" s="21" t="n">
        <v>1109</v>
      </c>
      <c r="F62" s="21" t="n">
        <v>2692</v>
      </c>
      <c r="G62" s="21" t="n">
        <v>88925</v>
      </c>
      <c r="H62" s="22" t="n">
        <v>97994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12121</v>
      </c>
      <c r="D63" s="25" t="n">
        <v>8123</v>
      </c>
      <c r="E63" s="25" t="n">
        <v>1111</v>
      </c>
      <c r="F63" s="25" t="n">
        <v>2873</v>
      </c>
      <c r="G63" s="25" t="n">
        <v>94020</v>
      </c>
      <c r="H63" s="26" t="n">
        <v>103299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12731</v>
      </c>
      <c r="D64" s="25" t="n">
        <v>8533</v>
      </c>
      <c r="E64" s="25" t="n">
        <v>1135</v>
      </c>
      <c r="F64" s="25" t="n">
        <v>3053</v>
      </c>
      <c r="G64" s="25" t="n">
        <v>95701</v>
      </c>
      <c r="H64" s="26" t="n">
        <v>105426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14483</v>
      </c>
      <c r="D65" s="25" t="n">
        <v>9986</v>
      </c>
      <c r="E65" s="25" t="n">
        <v>1148</v>
      </c>
      <c r="F65" s="25" t="n">
        <v>3345</v>
      </c>
      <c r="G65" s="25" t="n">
        <v>106855</v>
      </c>
      <c r="H65" s="26" t="n">
        <v>117880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50975</v>
      </c>
      <c r="D66" s="28" t="n">
        <v>34466</v>
      </c>
      <c r="E66" s="28" t="n">
        <v>4503</v>
      </c>
      <c r="F66" s="28" t="n">
        <v>11963</v>
      </c>
      <c r="G66" s="28" t="n">
        <v>385501</v>
      </c>
      <c r="H66" s="28" t="n">
        <v>424599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2279</v>
      </c>
      <c r="D67" s="21" t="n">
        <v>8440</v>
      </c>
      <c r="E67" s="21" t="n">
        <v>1128</v>
      </c>
      <c r="F67" s="21" t="n">
        <v>2717</v>
      </c>
      <c r="G67" s="21" t="n">
        <v>93514</v>
      </c>
      <c r="H67" s="22" t="n">
        <v>103479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12954</v>
      </c>
      <c r="D68" s="25" t="n">
        <v>8863</v>
      </c>
      <c r="E68" s="25" t="n">
        <v>1138</v>
      </c>
      <c r="F68" s="25" t="n">
        <v>2967</v>
      </c>
      <c r="G68" s="25" t="n">
        <v>99574</v>
      </c>
      <c r="H68" s="26" t="n">
        <v>110066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13533</v>
      </c>
      <c r="D69" s="25" t="n">
        <v>9236</v>
      </c>
      <c r="E69" s="25" t="n">
        <v>1157</v>
      </c>
      <c r="F69" s="25" t="n">
        <v>3159</v>
      </c>
      <c r="G69" s="25" t="n">
        <v>102863</v>
      </c>
      <c r="H69" s="26" t="n">
        <v>113561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15285</v>
      </c>
      <c r="D70" s="25" t="n">
        <v>10537</v>
      </c>
      <c r="E70" s="25" t="n">
        <v>1162</v>
      </c>
      <c r="F70" s="25" t="n">
        <v>3610</v>
      </c>
      <c r="G70" s="25" t="n">
        <v>113664</v>
      </c>
      <c r="H70" s="26" t="n">
        <v>125709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54051</v>
      </c>
      <c r="D71" s="28" t="n">
        <v>37076</v>
      </c>
      <c r="E71" s="28" t="n">
        <v>4585</v>
      </c>
      <c r="F71" s="28" t="n">
        <v>12453</v>
      </c>
      <c r="G71" s="28" t="n">
        <v>409615</v>
      </c>
      <c r="H71" s="28" t="n">
        <v>4528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2885</v>
      </c>
      <c r="D72" s="21" t="n">
        <v>8936</v>
      </c>
      <c r="E72" s="21" t="n">
        <v>1180</v>
      </c>
      <c r="F72" s="21" t="n">
        <v>2806</v>
      </c>
      <c r="G72" s="21" t="n">
        <v>98653</v>
      </c>
      <c r="H72" s="22" t="n">
        <v>109396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13612</v>
      </c>
      <c r="D73" s="25" t="n">
        <v>9282</v>
      </c>
      <c r="E73" s="25" t="n">
        <v>1170</v>
      </c>
      <c r="F73" s="25" t="n">
        <v>3164</v>
      </c>
      <c r="G73" s="25" t="n">
        <v>104726</v>
      </c>
      <c r="H73" s="26" t="n">
        <v>115806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13995</v>
      </c>
      <c r="D74" s="25" t="n">
        <v>9541</v>
      </c>
      <c r="E74" s="25" t="n">
        <v>1186</v>
      </c>
      <c r="F74" s="25" t="n">
        <v>3271</v>
      </c>
      <c r="G74" s="25" t="n">
        <v>105386</v>
      </c>
      <c r="H74" s="26" t="n">
        <v>116320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15760</v>
      </c>
      <c r="D75" s="25" t="n">
        <v>10861</v>
      </c>
      <c r="E75" s="25" t="n">
        <v>1200</v>
      </c>
      <c r="F75" s="25" t="n">
        <v>3713</v>
      </c>
      <c r="G75" s="25" t="n">
        <v>116811</v>
      </c>
      <c r="H75" s="26" t="n">
        <v>129425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56252</v>
      </c>
      <c r="D76" s="28" t="n">
        <v>38620</v>
      </c>
      <c r="E76" s="28" t="n">
        <v>4736</v>
      </c>
      <c r="F76" s="28" t="n">
        <v>12954</v>
      </c>
      <c r="G76" s="28" t="n">
        <v>425576</v>
      </c>
      <c r="H76" s="28" t="n">
        <v>470947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42"/>
    <col collapsed="false" customWidth="true" hidden="false" outlineLevel="0" max="4" min="4" style="8" width="8.7"/>
    <col collapsed="false" customWidth="true" hidden="false" outlineLevel="0" max="5" min="5" style="8" width="19.56"/>
    <col collapsed="false" customWidth="true" hidden="false" outlineLevel="0" max="6" min="6" style="8" width="16.56"/>
    <col collapsed="false" customWidth="true" hidden="false" outlineLevel="0" max="7" min="7" style="8" width="12.28"/>
    <col collapsed="false" customWidth="true" hidden="false" outlineLevel="0" max="8" min="8" style="8" width="13.85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7</v>
      </c>
      <c r="E11" s="39" t="s">
        <v>118</v>
      </c>
      <c r="F11" s="39" t="s">
        <v>119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21456235476374</v>
      </c>
      <c r="D12" s="33" t="n">
        <v>3.49420849420849</v>
      </c>
      <c r="E12" s="33" t="n">
        <v>1.69491525423729</v>
      </c>
      <c r="F12" s="33" t="n">
        <v>3.05123776626368</v>
      </c>
      <c r="G12" s="33" t="n">
        <v>1.06522237130608</v>
      </c>
      <c r="H12" s="34" t="n">
        <v>1.25683469403042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2.74125527164475</v>
      </c>
      <c r="D13" s="35" t="n">
        <v>3.23648400147111</v>
      </c>
      <c r="E13" s="35" t="n">
        <v>2.200488997555</v>
      </c>
      <c r="F13" s="35" t="n">
        <v>1.38657792567942</v>
      </c>
      <c r="G13" s="35" t="n">
        <v>1.09220619337731</v>
      </c>
      <c r="H13" s="36" t="n">
        <v>1.33344903390027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2.30207064555421</v>
      </c>
      <c r="D14" s="35" t="n">
        <v>3.08608554412561</v>
      </c>
      <c r="E14" s="35" t="n">
        <v>2.53929866989118</v>
      </c>
      <c r="F14" s="35" t="n">
        <v>-0.271886895051651</v>
      </c>
      <c r="G14" s="35" t="n">
        <v>1.5117769099341</v>
      </c>
      <c r="H14" s="36" t="n">
        <v>1.54368416641056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3.35940081506774</v>
      </c>
      <c r="D15" s="35" t="n">
        <v>4.76266837716486</v>
      </c>
      <c r="E15" s="35" t="n">
        <v>-1.40515222482436</v>
      </c>
      <c r="F15" s="35" t="n">
        <v>0.906801007556666</v>
      </c>
      <c r="G15" s="35" t="n">
        <v>2.44454184280846</v>
      </c>
      <c r="H15" s="36" t="n">
        <v>2.47412008281573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2.91265069341632</v>
      </c>
      <c r="D16" s="37" t="n">
        <v>3.68385800401876</v>
      </c>
      <c r="E16" s="37" t="n">
        <v>1.23308270676692</v>
      </c>
      <c r="F16" s="37" t="n">
        <v>1.23574144486692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0.337711069418376</v>
      </c>
      <c r="D17" s="33" t="n">
        <v>0.969968289498226</v>
      </c>
      <c r="E17" s="33" t="n">
        <v>-2.02380952380953</v>
      </c>
      <c r="F17" s="33" t="n">
        <v>-0.558659217877107</v>
      </c>
      <c r="G17" s="33" t="n">
        <v>1.12847081680563</v>
      </c>
      <c r="H17" s="34" t="n">
        <v>0.841790691481492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.06241699867198</v>
      </c>
      <c r="D18" s="35" t="n">
        <v>1.87032418952617</v>
      </c>
      <c r="E18" s="35" t="n">
        <v>0.119617224880386</v>
      </c>
      <c r="F18" s="35" t="n">
        <v>-1.03938730853392</v>
      </c>
      <c r="G18" s="35" t="n">
        <v>4.30913348946136</v>
      </c>
      <c r="H18" s="36" t="n">
        <v>4.0718750892016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2.75032741993095</v>
      </c>
      <c r="D19" s="35" t="n">
        <v>3.15126050420169</v>
      </c>
      <c r="E19" s="35" t="n">
        <v>0.235849056603769</v>
      </c>
      <c r="F19" s="35" t="n">
        <v>2.61723009814614</v>
      </c>
      <c r="G19" s="35" t="n">
        <v>2.84627984912011</v>
      </c>
      <c r="H19" s="36" t="n">
        <v>2.80380260569291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74765558397272</v>
      </c>
      <c r="D20" s="35" t="n">
        <v>1.22455227307516</v>
      </c>
      <c r="E20" s="35" t="n">
        <v>2.96912114014252</v>
      </c>
      <c r="F20" s="35" t="n">
        <v>2.99550673989017</v>
      </c>
      <c r="G20" s="35" t="n">
        <v>2.29650280162301</v>
      </c>
      <c r="H20" s="36" t="n">
        <v>2.26032932619455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4973136431696</v>
      </c>
      <c r="D21" s="37" t="n">
        <v>1.79586563307494</v>
      </c>
      <c r="E21" s="37" t="n">
        <v>0.326797385620921</v>
      </c>
      <c r="F21" s="37" t="n">
        <v>1.0596914822266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3.34081276489653</v>
      </c>
      <c r="D22" s="33" t="n">
        <v>3.62091261777202</v>
      </c>
      <c r="E22" s="33" t="n">
        <v>3.76670716889429</v>
      </c>
      <c r="F22" s="33" t="n">
        <v>2.41573033707864</v>
      </c>
      <c r="G22" s="33" t="n">
        <v>3.85834587429157</v>
      </c>
      <c r="H22" s="34" t="n">
        <v>4.0769919164356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2.79536495042407</v>
      </c>
      <c r="D23" s="35" t="n">
        <v>1.22399020807833</v>
      </c>
      <c r="E23" s="35" t="n">
        <v>1.7921146953405</v>
      </c>
      <c r="F23" s="35" t="n">
        <v>8.4024322830293</v>
      </c>
      <c r="G23" s="35" t="n">
        <v>2.34994761263283</v>
      </c>
      <c r="H23" s="36" t="n">
        <v>2.39718043308328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15179606025492</v>
      </c>
      <c r="D24" s="35" t="n">
        <v>2.1724372029871</v>
      </c>
      <c r="E24" s="35" t="n">
        <v>2.58823529411765</v>
      </c>
      <c r="F24" s="35" t="n">
        <v>6.74814027630181</v>
      </c>
      <c r="G24" s="35" t="n">
        <v>3.76696816049798</v>
      </c>
      <c r="H24" s="36" t="n">
        <v>3.87152893944463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5.38332635106829</v>
      </c>
      <c r="D25" s="35" t="n">
        <v>4.79358838651143</v>
      </c>
      <c r="E25" s="35" t="n">
        <v>1.15340253748559</v>
      </c>
      <c r="F25" s="35" t="n">
        <v>9.30683470673776</v>
      </c>
      <c r="G25" s="35" t="n">
        <v>5.07676533282965</v>
      </c>
      <c r="H25" s="36" t="n">
        <v>5.19745128547085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72566602065314</v>
      </c>
      <c r="D26" s="37" t="n">
        <v>3.00799593857089</v>
      </c>
      <c r="E26" s="37" t="n">
        <v>2.30974237488894</v>
      </c>
      <c r="F26" s="37" t="n">
        <v>6.82240509689409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7.99758745476478</v>
      </c>
      <c r="D27" s="33" t="n">
        <v>6.70351221251559</v>
      </c>
      <c r="E27" s="33" t="n">
        <v>4.33255269320843</v>
      </c>
      <c r="F27" s="33" t="n">
        <v>13.9879319802523</v>
      </c>
      <c r="G27" s="33" t="n">
        <v>6.25231224565297</v>
      </c>
      <c r="H27" s="34" t="n">
        <v>6.21493614501986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6.4846019755956</v>
      </c>
      <c r="D28" s="35" t="n">
        <v>6.33960960442217</v>
      </c>
      <c r="E28" s="35" t="n">
        <v>4.34272300469483</v>
      </c>
      <c r="F28" s="35" t="n">
        <v>8.05711371749108</v>
      </c>
      <c r="G28" s="35" t="n">
        <v>4.38578531734426</v>
      </c>
      <c r="H28" s="36" t="n">
        <v>4.37944473462173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6.67265782970119</v>
      </c>
      <c r="D29" s="35" t="n">
        <v>6.59468438538207</v>
      </c>
      <c r="E29" s="35" t="n">
        <v>4.01376146788989</v>
      </c>
      <c r="F29" s="35" t="n">
        <v>8.2130413140866</v>
      </c>
      <c r="G29" s="35" t="n">
        <v>4.40188692529748</v>
      </c>
      <c r="H29" s="36" t="n">
        <v>4.29281867608029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7.23514211886305</v>
      </c>
      <c r="D30" s="35" t="n">
        <v>7.43145743145743</v>
      </c>
      <c r="E30" s="35" t="n">
        <v>4.67502850627137</v>
      </c>
      <c r="F30" s="35" t="n">
        <v>7.67184035476718</v>
      </c>
      <c r="G30" s="35" t="n">
        <v>6.42999293830648</v>
      </c>
      <c r="H30" s="36" t="n">
        <v>6.38212956767734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09166457514152</v>
      </c>
      <c r="D31" s="37" t="n">
        <v>6.7972728766223</v>
      </c>
      <c r="E31" s="37" t="n">
        <v>4.34153400868307</v>
      </c>
      <c r="F31" s="37" t="n">
        <v>9.33151093439363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92047358427344</v>
      </c>
      <c r="D32" s="33" t="n">
        <v>4.1938178780284</v>
      </c>
      <c r="E32" s="33" t="n">
        <v>2.13243546576879</v>
      </c>
      <c r="F32" s="33" t="n">
        <v>3.89797882579404</v>
      </c>
      <c r="G32" s="33" t="n">
        <v>4.12749535747447</v>
      </c>
      <c r="H32" s="34" t="n">
        <v>4.05701317832543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6.49350649350649</v>
      </c>
      <c r="D33" s="35" t="n">
        <v>7.73229369720599</v>
      </c>
      <c r="E33" s="35" t="n">
        <v>3.93700787401573</v>
      </c>
      <c r="F33" s="35" t="n">
        <v>3.91694195375176</v>
      </c>
      <c r="G33" s="35" t="n">
        <v>5.94432536180109</v>
      </c>
      <c r="H33" s="36" t="n">
        <v>6.06772136469201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5.67607413647852</v>
      </c>
      <c r="D34" s="35" t="n">
        <v>6.40486208508648</v>
      </c>
      <c r="E34" s="35" t="n">
        <v>2.9768467475193</v>
      </c>
      <c r="F34" s="35" t="n">
        <v>4.5538178472861</v>
      </c>
      <c r="G34" s="35" t="n">
        <v>5.33038399805777</v>
      </c>
      <c r="H34" s="36" t="n">
        <v>5.46386658431131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4.15199258572751</v>
      </c>
      <c r="D35" s="35" t="n">
        <v>4.05641370047012</v>
      </c>
      <c r="E35" s="35" t="n">
        <v>3.05010893246187</v>
      </c>
      <c r="F35" s="35" t="n">
        <v>4.77759472817134</v>
      </c>
      <c r="G35" s="35" t="n">
        <v>3.49848600002414</v>
      </c>
      <c r="H35" s="36" t="n">
        <v>3.3996115990643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5.03359200041665</v>
      </c>
      <c r="D36" s="37" t="n">
        <v>5.53782255893552</v>
      </c>
      <c r="E36" s="37" t="n">
        <v>3.02357836338419</v>
      </c>
      <c r="F36" s="37" t="n">
        <v>4.30730764859644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5.81470335339638</v>
      </c>
      <c r="D37" s="33" t="n">
        <v>6.20590121872995</v>
      </c>
      <c r="E37" s="33" t="n">
        <v>4.94505494505495</v>
      </c>
      <c r="F37" s="33" t="n">
        <v>5.00231588698472</v>
      </c>
      <c r="G37" s="33" t="n">
        <v>5.38921321388266</v>
      </c>
      <c r="H37" s="34" t="n">
        <v>5.60912151821242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6.89690510350482</v>
      </c>
      <c r="D38" s="35" t="n">
        <v>6.61942098914355</v>
      </c>
      <c r="E38" s="35" t="n">
        <v>4.54545454545455</v>
      </c>
      <c r="F38" s="35" t="n">
        <v>8.71934604904632</v>
      </c>
      <c r="G38" s="35" t="n">
        <v>5.31855809156066</v>
      </c>
      <c r="H38" s="36" t="n">
        <v>5.64440035806742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9.83557548579969</v>
      </c>
      <c r="D39" s="35" t="n">
        <v>10.120093731693</v>
      </c>
      <c r="E39" s="35" t="n">
        <v>6.42398286937902</v>
      </c>
      <c r="F39" s="35" t="n">
        <v>10.3827540695117</v>
      </c>
      <c r="G39" s="35" t="n">
        <v>7.20423085295737</v>
      </c>
      <c r="H39" s="36" t="n">
        <v>7.63121830086794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8.72931126534971</v>
      </c>
      <c r="D40" s="35" t="n">
        <v>9.5391764554021</v>
      </c>
      <c r="E40" s="35" t="n">
        <v>6.23678646934461</v>
      </c>
      <c r="F40" s="35" t="n">
        <v>7.23270440251574</v>
      </c>
      <c r="G40" s="35" t="n">
        <v>7.09964682433299</v>
      </c>
      <c r="H40" s="36" t="n">
        <v>7.68656158960187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7.88893020949548</v>
      </c>
      <c r="D41" s="37" t="n">
        <v>8.22067558211566</v>
      </c>
      <c r="E41" s="37" t="n">
        <v>5.54658050619278</v>
      </c>
      <c r="F41" s="37" t="n">
        <v>7.84484637175855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9.64956830878619</v>
      </c>
      <c r="D42" s="33" t="n">
        <v>10.9768986863959</v>
      </c>
      <c r="E42" s="33" t="n">
        <v>6.17801047120419</v>
      </c>
      <c r="F42" s="33" t="n">
        <v>7.23423026025584</v>
      </c>
      <c r="G42" s="33" t="n">
        <v>6.78071416295396</v>
      </c>
      <c r="H42" s="34" t="n">
        <v>7.50549477091032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7.42018981880932</v>
      </c>
      <c r="D43" s="35" t="n">
        <v>7.35398104935652</v>
      </c>
      <c r="E43" s="35" t="n">
        <v>4.96894409937889</v>
      </c>
      <c r="F43" s="35" t="n">
        <v>8.60484544695071</v>
      </c>
      <c r="G43" s="35" t="n">
        <v>5.77444628597257</v>
      </c>
      <c r="H43" s="36" t="n">
        <v>6.21879723354554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7.2128470332063</v>
      </c>
      <c r="D44" s="35" t="n">
        <v>7.11530788668706</v>
      </c>
      <c r="E44" s="35" t="n">
        <v>4.62776659959758</v>
      </c>
      <c r="F44" s="35" t="n">
        <v>8.56915105619768</v>
      </c>
      <c r="G44" s="35" t="n">
        <v>5.82663433629165</v>
      </c>
      <c r="H44" s="36" t="n">
        <v>6.25326484415811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8.8796137163434</v>
      </c>
      <c r="D45" s="35" t="n">
        <v>9.81616780579779</v>
      </c>
      <c r="E45" s="35" t="n">
        <v>4.07960199004975</v>
      </c>
      <c r="F45" s="35" t="n">
        <v>7.77126099706744</v>
      </c>
      <c r="G45" s="35" t="n">
        <v>7.29942100909844</v>
      </c>
      <c r="H45" s="36" t="n">
        <v>7.58383542096084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28182089758025</v>
      </c>
      <c r="D46" s="37" t="n">
        <v>8.80501026970606</v>
      </c>
      <c r="E46" s="37" t="n">
        <v>4.94897959183673</v>
      </c>
      <c r="F46" s="37" t="n">
        <v>8.0521317437866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6.70680870773506</v>
      </c>
      <c r="D47" s="33" t="n">
        <v>6.72108843537416</v>
      </c>
      <c r="E47" s="33" t="n">
        <v>1.47928994082839</v>
      </c>
      <c r="F47" s="33" t="n">
        <v>8.88523241464418</v>
      </c>
      <c r="G47" s="33" t="n">
        <v>4.97957162312738</v>
      </c>
      <c r="H47" s="34" t="n">
        <v>5.14373013109267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5.10486390004463</v>
      </c>
      <c r="D48" s="35" t="n">
        <v>5.73047029376895</v>
      </c>
      <c r="E48" s="35" t="n">
        <v>2.465483234714</v>
      </c>
      <c r="F48" s="35" t="n">
        <v>4.30769230769231</v>
      </c>
      <c r="G48" s="35" t="n">
        <v>5.65981743290244</v>
      </c>
      <c r="H48" s="36" t="n">
        <v>5.61430742860838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2.2086824067022</v>
      </c>
      <c r="D49" s="35" t="n">
        <v>2.23491432828409</v>
      </c>
      <c r="E49" s="35" t="n">
        <v>1.63461538461537</v>
      </c>
      <c r="F49" s="35" t="n">
        <v>2.23935389133626</v>
      </c>
      <c r="G49" s="35" t="n">
        <v>3.77213675406615</v>
      </c>
      <c r="H49" s="36" t="n">
        <v>3.7486941024643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0.593806374022847</v>
      </c>
      <c r="D50" s="35" t="n">
        <v>-1.65253782594699</v>
      </c>
      <c r="E50" s="35" t="n">
        <v>2.39005736137668</v>
      </c>
      <c r="F50" s="35" t="n">
        <v>1.53061224489797</v>
      </c>
      <c r="G50" s="35" t="n">
        <v>0.10041484516843</v>
      </c>
      <c r="H50" s="36" t="n">
        <v>0.289227651637262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3.13660575964008</v>
      </c>
      <c r="D51" s="37" t="n">
        <v>2.95537537909266</v>
      </c>
      <c r="E51" s="37" t="n">
        <v>1.99319397180359</v>
      </c>
      <c r="F51" s="37" t="n">
        <v>4.05797101449275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.81439361055648</v>
      </c>
      <c r="D52" s="33" t="n">
        <v>-3.13615502294748</v>
      </c>
      <c r="E52" s="33" t="n">
        <v>3.20699708454811</v>
      </c>
      <c r="F52" s="33" t="n">
        <v>-0.188893086513033</v>
      </c>
      <c r="G52" s="33" t="n">
        <v>1.46711953957922</v>
      </c>
      <c r="H52" s="34" t="n">
        <v>1.2232905982906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0.526449859896403</v>
      </c>
      <c r="D53" s="35" t="n">
        <v>-3.01520059805632</v>
      </c>
      <c r="E53" s="35" t="n">
        <v>2.79114533205005</v>
      </c>
      <c r="F53" s="35" t="n">
        <v>5.16224188790559</v>
      </c>
      <c r="G53" s="35" t="n">
        <v>1.45375290694409</v>
      </c>
      <c r="H53" s="36" t="n">
        <v>1.0931806350859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-0.397416790859424</v>
      </c>
      <c r="D54" s="35" t="n">
        <v>-1.84600437211562</v>
      </c>
      <c r="E54" s="35" t="n">
        <v>2.83822138126774</v>
      </c>
      <c r="F54" s="35" t="n">
        <v>2.2262118491921</v>
      </c>
      <c r="G54" s="35" t="n">
        <v>1.45313740632376</v>
      </c>
      <c r="H54" s="36" t="n">
        <v>1.18368314016625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.38374291115314</v>
      </c>
      <c r="D55" s="35" t="n">
        <v>0.938352427714136</v>
      </c>
      <c r="E55" s="35" t="n">
        <v>2.05415499533146</v>
      </c>
      <c r="F55" s="35" t="n">
        <v>2.11055276381909</v>
      </c>
      <c r="G55" s="35" t="n">
        <v>3.34481710406322</v>
      </c>
      <c r="H55" s="36" t="n">
        <v>2.95741143838572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279841148994834</v>
      </c>
      <c r="D56" s="37" t="n">
        <v>-1.66521386275512</v>
      </c>
      <c r="E56" s="37" t="n">
        <v>2.71687321258341</v>
      </c>
      <c r="F56" s="37" t="n">
        <v>2.33623865576422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2.91777188328912</v>
      </c>
      <c r="D57" s="33" t="n">
        <v>2.9744669649908</v>
      </c>
      <c r="E57" s="33" t="n">
        <v>4.42561205273069</v>
      </c>
      <c r="F57" s="33" t="n">
        <v>1.89250567751704</v>
      </c>
      <c r="G57" s="33" t="n">
        <v>3.357896694407</v>
      </c>
      <c r="H57" s="34" t="n">
        <v>3.4292047073724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3.46564233888178</v>
      </c>
      <c r="D58" s="35" t="n">
        <v>4.35508735868449</v>
      </c>
      <c r="E58" s="35" t="n">
        <v>4.02621722846442</v>
      </c>
      <c r="F58" s="35" t="n">
        <v>0.736325385694258</v>
      </c>
      <c r="G58" s="35" t="n">
        <v>4.11383644316483</v>
      </c>
      <c r="H58" s="36" t="n">
        <v>4.29817653116859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5.82709891936825</v>
      </c>
      <c r="D59" s="35" t="n">
        <v>5.58030190546894</v>
      </c>
      <c r="E59" s="35" t="n">
        <v>4.41582336706532</v>
      </c>
      <c r="F59" s="35" t="n">
        <v>7.23568668774148</v>
      </c>
      <c r="G59" s="35" t="n">
        <v>2.6009112838381</v>
      </c>
      <c r="H59" s="36" t="n">
        <v>2.8616588449943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8.01760143198092</v>
      </c>
      <c r="D60" s="35" t="n">
        <v>7.94508701761971</v>
      </c>
      <c r="E60" s="35" t="n">
        <v>5.032021957914</v>
      </c>
      <c r="F60" s="35" t="n">
        <v>9.74409448818898</v>
      </c>
      <c r="G60" s="35" t="n">
        <v>4.76904824935534</v>
      </c>
      <c r="H60" s="36" t="n">
        <v>5.15704868018447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5.18333574066814</v>
      </c>
      <c r="D61" s="37" t="n">
        <v>5.3522848846095</v>
      </c>
      <c r="E61" s="37" t="n">
        <v>4.47795823665894</v>
      </c>
      <c r="F61" s="37" t="n">
        <v>5.03995082974799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48969072164948</v>
      </c>
      <c r="D62" s="33" t="n">
        <v>7.87321063394684</v>
      </c>
      <c r="E62" s="33" t="n">
        <v>1.71325518485122</v>
      </c>
      <c r="F62" s="33" t="n">
        <v>0.928677563150075</v>
      </c>
      <c r="G62" s="33" t="n">
        <v>5.16052853528255</v>
      </c>
      <c r="H62" s="34" t="n">
        <v>5.59728146621221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6.87237026647966</v>
      </c>
      <c r="D63" s="35" t="n">
        <v>9.10993475317001</v>
      </c>
      <c r="E63" s="35" t="n">
        <v>2.43024302430244</v>
      </c>
      <c r="F63" s="35" t="n">
        <v>3.27184128089107</v>
      </c>
      <c r="G63" s="35" t="n">
        <v>5.90725377579237</v>
      </c>
      <c r="H63" s="36" t="n">
        <v>6.5508862622097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6.29958369334696</v>
      </c>
      <c r="D64" s="35" t="n">
        <v>8.23860307043245</v>
      </c>
      <c r="E64" s="35" t="n">
        <v>1.93832599118944</v>
      </c>
      <c r="F64" s="35" t="n">
        <v>3.47199475925319</v>
      </c>
      <c r="G64" s="35" t="n">
        <v>7.48372535292212</v>
      </c>
      <c r="H64" s="36" t="n">
        <v>7.71631286399939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5.53752675550645</v>
      </c>
      <c r="D65" s="35" t="n">
        <v>5.51772481474065</v>
      </c>
      <c r="E65" s="35" t="n">
        <v>1.21951219512195</v>
      </c>
      <c r="F65" s="35" t="n">
        <v>7.92227204783258</v>
      </c>
      <c r="G65" s="35" t="n">
        <v>6.37218660802022</v>
      </c>
      <c r="H65" s="36" t="n">
        <v>6.64149983033593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03433055419322</v>
      </c>
      <c r="D66" s="37" t="n">
        <v>7.5726803226368</v>
      </c>
      <c r="E66" s="37" t="n">
        <v>1.8210082167444</v>
      </c>
      <c r="F66" s="37" t="n">
        <v>4.09596255119953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93525531395065</v>
      </c>
      <c r="D67" s="33" t="n">
        <v>5.87677725118483</v>
      </c>
      <c r="E67" s="33" t="n">
        <v>4.60992907801419</v>
      </c>
      <c r="F67" s="33" t="n">
        <v>3.27567169672433</v>
      </c>
      <c r="G67" s="33" t="n">
        <v>5.4954338387835</v>
      </c>
      <c r="H67" s="34" t="n">
        <v>5.71806840035177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5.07951211980856</v>
      </c>
      <c r="D68" s="35" t="n">
        <v>4.72751889879272</v>
      </c>
      <c r="E68" s="35" t="n">
        <v>2.81195079086116</v>
      </c>
      <c r="F68" s="35" t="n">
        <v>6.63970340411191</v>
      </c>
      <c r="G68" s="35" t="n">
        <v>5.17404141643401</v>
      </c>
      <c r="H68" s="36" t="n">
        <v>5.21505278650992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3.41387718909331</v>
      </c>
      <c r="D69" s="35" t="n">
        <v>3.3022953659593</v>
      </c>
      <c r="E69" s="35" t="n">
        <v>2.50648228176318</v>
      </c>
      <c r="F69" s="35" t="n">
        <v>3.54542576764798</v>
      </c>
      <c r="G69" s="35" t="n">
        <v>2.45277699464337</v>
      </c>
      <c r="H69" s="36" t="n">
        <v>2.42953126513503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3.10762185148839</v>
      </c>
      <c r="D70" s="35" t="n">
        <v>3.07487899781722</v>
      </c>
      <c r="E70" s="35" t="n">
        <v>3.27022375215147</v>
      </c>
      <c r="F70" s="35" t="n">
        <v>2.85318559556787</v>
      </c>
      <c r="G70" s="35" t="n">
        <v>2.76868665540539</v>
      </c>
      <c r="H70" s="36" t="n">
        <v>2.95603337867615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7208007252409</v>
      </c>
      <c r="D71" s="37" t="n">
        <v>4.16441903117919</v>
      </c>
      <c r="E71" s="37" t="n">
        <v>3.29334787350055</v>
      </c>
      <c r="F71" s="37" t="n">
        <v>4.0231269573596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42"/>
    <col collapsed="false" customWidth="true" hidden="false" outlineLevel="0" max="4" min="4" style="8" width="8.7"/>
    <col collapsed="false" customWidth="true" hidden="false" outlineLevel="0" max="5" min="5" style="8" width="19.56"/>
    <col collapsed="false" customWidth="true" hidden="false" outlineLevel="0" max="6" min="6" style="8" width="16.56"/>
    <col collapsed="false" customWidth="true" hidden="false" outlineLevel="0" max="7" min="7" style="8" width="12.28"/>
    <col collapsed="false" customWidth="true" hidden="false" outlineLevel="0" max="8" min="8" style="8" width="13.85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7</v>
      </c>
      <c r="E11" s="39" t="s">
        <v>118</v>
      </c>
      <c r="F11" s="39" t="s">
        <v>119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1.9396409296178</v>
      </c>
      <c r="D12" s="33" t="n">
        <v>-14.0314304041052</v>
      </c>
      <c r="E12" s="33" t="n">
        <v>-1.63934426229508</v>
      </c>
      <c r="F12" s="33" t="n">
        <v>-9.82367758186398</v>
      </c>
      <c r="G12" s="33" t="n">
        <v>-12.6737264771169</v>
      </c>
      <c r="H12" s="34" t="n">
        <v>-12.5336438923395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3.60225140712946</v>
      </c>
      <c r="D13" s="35" t="n">
        <v>4.7192687931356</v>
      </c>
      <c r="E13" s="35" t="n">
        <v>-0.476190476190482</v>
      </c>
      <c r="F13" s="35" t="n">
        <v>2.12290502793296</v>
      </c>
      <c r="G13" s="35" t="n">
        <v>3.69950619282766</v>
      </c>
      <c r="H13" s="36" t="n">
        <v>3.65712933100571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.4004587709767</v>
      </c>
      <c r="D14" s="35" t="n">
        <v>1.74563591022444</v>
      </c>
      <c r="E14" s="35" t="n">
        <v>1.43540669856459</v>
      </c>
      <c r="F14" s="35" t="n">
        <v>0.328227571115974</v>
      </c>
      <c r="G14" s="35" t="n">
        <v>3.89227166276346</v>
      </c>
      <c r="H14" s="36" t="n">
        <v>3.74075871321327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1.7275866174544</v>
      </c>
      <c r="D15" s="35" t="n">
        <v>14.3732492997199</v>
      </c>
      <c r="E15" s="35" t="n">
        <v>-0.707547169811321</v>
      </c>
      <c r="F15" s="35" t="n">
        <v>9.21483097055615</v>
      </c>
      <c r="G15" s="35" t="n">
        <v>8.88898907473363</v>
      </c>
      <c r="H15" s="36" t="n">
        <v>8.94933069187063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2.91265069341632</v>
      </c>
      <c r="D16" s="37" t="n">
        <v>3.68385800401876</v>
      </c>
      <c r="E16" s="37" t="n">
        <v>1.23308270676692</v>
      </c>
      <c r="F16" s="37" t="n">
        <v>1.23574144486692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4.5140664961637</v>
      </c>
      <c r="D17" s="33" t="n">
        <v>-17.1437318230522</v>
      </c>
      <c r="E17" s="33" t="n">
        <v>-2.25653206650831</v>
      </c>
      <c r="F17" s="33" t="n">
        <v>-11.1333000499251</v>
      </c>
      <c r="G17" s="33" t="n">
        <v>-13.795578128019</v>
      </c>
      <c r="H17" s="34" t="n">
        <v>-13.9269118092737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4.3505360259287</v>
      </c>
      <c r="D18" s="35" t="n">
        <v>5.65305745427673</v>
      </c>
      <c r="E18" s="35" t="n">
        <v>1.70109356014581</v>
      </c>
      <c r="F18" s="35" t="n">
        <v>1.62921348314606</v>
      </c>
      <c r="G18" s="35" t="n">
        <v>6.96103230764305</v>
      </c>
      <c r="H18" s="36" t="n">
        <v>6.9773924269765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3.09401505196512</v>
      </c>
      <c r="D19" s="35" t="n">
        <v>3.02500437139359</v>
      </c>
      <c r="E19" s="35" t="n">
        <v>1.5531660692951</v>
      </c>
      <c r="F19" s="35" t="n">
        <v>4.03537866224433</v>
      </c>
      <c r="G19" s="35" t="n">
        <v>2.43526418200868</v>
      </c>
      <c r="H19" s="36" t="n">
        <v>2.47672074493617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0.6373117033604</v>
      </c>
      <c r="D20" s="35" t="n">
        <v>12.2369314324508</v>
      </c>
      <c r="E20" s="35" t="n">
        <v>2</v>
      </c>
      <c r="F20" s="35" t="n">
        <v>9.61742826780021</v>
      </c>
      <c r="G20" s="35" t="n">
        <v>8.30691000482196</v>
      </c>
      <c r="H20" s="36" t="n">
        <v>8.37336901973904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4973136431696</v>
      </c>
      <c r="D21" s="37" t="n">
        <v>1.79586563307494</v>
      </c>
      <c r="E21" s="37" t="n">
        <v>0.326797385620921</v>
      </c>
      <c r="F21" s="37" t="n">
        <v>1.0596914822266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13.1755341432761</v>
      </c>
      <c r="D22" s="33" t="n">
        <v>-15.1822168456071</v>
      </c>
      <c r="E22" s="33" t="n">
        <v>-1.49942329873126</v>
      </c>
      <c r="F22" s="33" t="n">
        <v>-11.6335433834222</v>
      </c>
      <c r="G22" s="33" t="n">
        <v>-12.4794258115</v>
      </c>
      <c r="H22" s="34" t="n">
        <v>-12.3978167987948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3.79975874547647</v>
      </c>
      <c r="D23" s="35" t="n">
        <v>3.20912818684258</v>
      </c>
      <c r="E23" s="35" t="n">
        <v>-0.23419203747072</v>
      </c>
      <c r="F23" s="35" t="n">
        <v>7.56993965990127</v>
      </c>
      <c r="G23" s="35" t="n">
        <v>5.40757183376495</v>
      </c>
      <c r="H23" s="36" t="n">
        <v>5.25076823320458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45148169668796</v>
      </c>
      <c r="D24" s="35" t="n">
        <v>3.99032648125757</v>
      </c>
      <c r="E24" s="35" t="n">
        <v>2.34741784037557</v>
      </c>
      <c r="F24" s="35" t="n">
        <v>2.44773074961755</v>
      </c>
      <c r="G24" s="35" t="n">
        <v>3.85346592570927</v>
      </c>
      <c r="H24" s="36" t="n">
        <v>3.95221449904241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3.0307796000899</v>
      </c>
      <c r="D25" s="35" t="n">
        <v>15.1162790697674</v>
      </c>
      <c r="E25" s="35" t="n">
        <v>0.573394495412856</v>
      </c>
      <c r="F25" s="35" t="n">
        <v>12.2448979591837</v>
      </c>
      <c r="G25" s="35" t="n">
        <v>9.67401253256355</v>
      </c>
      <c r="H25" s="36" t="n">
        <v>9.75675745316809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72566602065314</v>
      </c>
      <c r="D26" s="37" t="n">
        <v>3.00799593857089</v>
      </c>
      <c r="E26" s="37" t="n">
        <v>2.30974237488894</v>
      </c>
      <c r="F26" s="37" t="n">
        <v>6.82240509689409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11.0216656728285</v>
      </c>
      <c r="D27" s="33" t="n">
        <v>-13.6363636363636</v>
      </c>
      <c r="E27" s="33" t="n">
        <v>1.5963511972634</v>
      </c>
      <c r="F27" s="33" t="n">
        <v>-7.84922394678492</v>
      </c>
      <c r="G27" s="33" t="n">
        <v>-11.5002888874623</v>
      </c>
      <c r="H27" s="34" t="n">
        <v>-11.5505158995669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2.34558248631744</v>
      </c>
      <c r="D28" s="35" t="n">
        <v>2.85714285714285</v>
      </c>
      <c r="E28" s="35" t="n">
        <v>-0.224466891133559</v>
      </c>
      <c r="F28" s="35" t="n">
        <v>1.97305101058711</v>
      </c>
      <c r="G28" s="35" t="n">
        <v>3.55588440111421</v>
      </c>
      <c r="H28" s="36" t="n">
        <v>3.43193852769042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3.63418094510533</v>
      </c>
      <c r="D29" s="35" t="n">
        <v>4.23976608187135</v>
      </c>
      <c r="E29" s="35" t="n">
        <v>2.02474690663668</v>
      </c>
      <c r="F29" s="35" t="n">
        <v>2.5955639452572</v>
      </c>
      <c r="G29" s="35" t="n">
        <v>3.86948542288349</v>
      </c>
      <c r="H29" s="36" t="n">
        <v>3.86594300524783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13.6267902274642</v>
      </c>
      <c r="D30" s="35" t="n">
        <v>16.0199470157394</v>
      </c>
      <c r="E30" s="35" t="n">
        <v>1.21278941565602</v>
      </c>
      <c r="F30" s="35" t="n">
        <v>11.6835326586937</v>
      </c>
      <c r="G30" s="35" t="n">
        <v>11.8045346029862</v>
      </c>
      <c r="H30" s="36" t="n">
        <v>11.9555281037678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09166457514152</v>
      </c>
      <c r="D31" s="37" t="n">
        <v>6.7972728766223</v>
      </c>
      <c r="E31" s="37" t="n">
        <v>4.34153400868307</v>
      </c>
      <c r="F31" s="37" t="n">
        <v>9.33151093439363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13.7720111214087</v>
      </c>
      <c r="D32" s="33" t="n">
        <v>-16.2390866353257</v>
      </c>
      <c r="E32" s="33" t="n">
        <v>-0.871459694989113</v>
      </c>
      <c r="F32" s="33" t="n">
        <v>-11.0790774299835</v>
      </c>
      <c r="G32" s="33" t="n">
        <v>-13.4148842483684</v>
      </c>
      <c r="H32" s="34" t="n">
        <v>-13.4836915743479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4.87962166809975</v>
      </c>
      <c r="D33" s="35" t="n">
        <v>6.35022450288648</v>
      </c>
      <c r="E33" s="35" t="n">
        <v>1.53846153846153</v>
      </c>
      <c r="F33" s="35" t="n">
        <v>1.99166280685503</v>
      </c>
      <c r="G33" s="35" t="n">
        <v>5.36274086355593</v>
      </c>
      <c r="H33" s="36" t="n">
        <v>5.4305683093562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2.83869645419144</v>
      </c>
      <c r="D34" s="35" t="n">
        <v>2.95536791314836</v>
      </c>
      <c r="E34" s="35" t="n">
        <v>1.08225108225109</v>
      </c>
      <c r="F34" s="35" t="n">
        <v>3.22434150772027</v>
      </c>
      <c r="G34" s="35" t="n">
        <v>3.26756763904683</v>
      </c>
      <c r="H34" s="36" t="n">
        <v>3.27462318244503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1.9880418535127</v>
      </c>
      <c r="D35" s="35" t="n">
        <v>13.4592852958407</v>
      </c>
      <c r="E35" s="35" t="n">
        <v>1.28479657387581</v>
      </c>
      <c r="F35" s="35" t="n">
        <v>11.922569291685</v>
      </c>
      <c r="G35" s="35" t="n">
        <v>9.86003867183997</v>
      </c>
      <c r="H35" s="36" t="n">
        <v>9.76421116746514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5.03359200041665</v>
      </c>
      <c r="D36" s="37" t="n">
        <v>5.53782255893552</v>
      </c>
      <c r="E36" s="37" t="n">
        <v>3.02357836338419</v>
      </c>
      <c r="F36" s="37" t="n">
        <v>4.30730764859644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12.3954440291867</v>
      </c>
      <c r="D37" s="33" t="n">
        <v>-14.5088421324384</v>
      </c>
      <c r="E37" s="33" t="n">
        <v>0.951374207188167</v>
      </c>
      <c r="F37" s="33" t="n">
        <v>-10.8883647798742</v>
      </c>
      <c r="G37" s="33" t="n">
        <v>-11.8331332393086</v>
      </c>
      <c r="H37" s="34" t="n">
        <v>-11.6349550203289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5.95226003047232</v>
      </c>
      <c r="D38" s="35" t="n">
        <v>6.76430620564699</v>
      </c>
      <c r="E38" s="35" t="n">
        <v>1.15183246073298</v>
      </c>
      <c r="F38" s="35" t="n">
        <v>5.60211733568592</v>
      </c>
      <c r="G38" s="35" t="n">
        <v>5.29210348884863</v>
      </c>
      <c r="H38" s="36" t="n">
        <v>5.46578750332101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5.66580385389703</v>
      </c>
      <c r="D39" s="35" t="n">
        <v>6.33573751944563</v>
      </c>
      <c r="E39" s="35" t="n">
        <v>2.89855072463767</v>
      </c>
      <c r="F39" s="35" t="n">
        <v>4.80367585630744</v>
      </c>
      <c r="G39" s="35" t="n">
        <v>5.11651850735775</v>
      </c>
      <c r="H39" s="36" t="n">
        <v>5.21687354005405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0.8600979858465</v>
      </c>
      <c r="D40" s="35" t="n">
        <v>12.8607527596755</v>
      </c>
      <c r="E40" s="35" t="n">
        <v>1.1066398390342</v>
      </c>
      <c r="F40" s="35" t="n">
        <v>8.72857712235951</v>
      </c>
      <c r="G40" s="35" t="n">
        <v>9.75286374658082</v>
      </c>
      <c r="H40" s="36" t="n">
        <v>9.82065122758141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7.88893020949548</v>
      </c>
      <c r="D41" s="37" t="n">
        <v>8.22067558211566</v>
      </c>
      <c r="E41" s="37" t="n">
        <v>5.54658050619278</v>
      </c>
      <c r="F41" s="37" t="n">
        <v>7.84484637175855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11.6539815042148</v>
      </c>
      <c r="D42" s="33" t="n">
        <v>-13.3867546547254</v>
      </c>
      <c r="E42" s="33" t="n">
        <v>0.895522388059703</v>
      </c>
      <c r="F42" s="33" t="n">
        <v>-10.8870967741936</v>
      </c>
      <c r="G42" s="33" t="n">
        <v>-12.095685864786</v>
      </c>
      <c r="H42" s="34" t="n">
        <v>-11.7835341683843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3.79805465493284</v>
      </c>
      <c r="D43" s="35" t="n">
        <v>3.27891156462586</v>
      </c>
      <c r="E43" s="35" t="n">
        <v>0</v>
      </c>
      <c r="F43" s="35" t="n">
        <v>6.95187165775401</v>
      </c>
      <c r="G43" s="35" t="n">
        <v>4.29986381082085</v>
      </c>
      <c r="H43" s="36" t="n">
        <v>4.20350254434348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5.46184738955824</v>
      </c>
      <c r="D44" s="35" t="n">
        <v>6.09932815175867</v>
      </c>
      <c r="E44" s="35" t="n">
        <v>2.56410256410256</v>
      </c>
      <c r="F44" s="35" t="n">
        <v>4.76923076923077</v>
      </c>
      <c r="G44" s="35" t="n">
        <v>5.16838194271334</v>
      </c>
      <c r="H44" s="36" t="n">
        <v>5.25101603009821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2.5835660489126</v>
      </c>
      <c r="D45" s="35" t="n">
        <v>15.706481251552</v>
      </c>
      <c r="E45" s="35" t="n">
        <v>0.57692307692308</v>
      </c>
      <c r="F45" s="35" t="n">
        <v>7.92951541850219</v>
      </c>
      <c r="G45" s="35" t="n">
        <v>11.2802916577311</v>
      </c>
      <c r="H45" s="36" t="n">
        <v>11.1958948726878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28182089758025</v>
      </c>
      <c r="D46" s="37" t="n">
        <v>8.80501026970606</v>
      </c>
      <c r="E46" s="37" t="n">
        <v>4.94897959183673</v>
      </c>
      <c r="F46" s="37" t="n">
        <v>8.0521317437866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3.4170174383644</v>
      </c>
      <c r="D47" s="33" t="n">
        <v>-15.827878527739</v>
      </c>
      <c r="E47" s="33" t="n">
        <v>-1.62523900573613</v>
      </c>
      <c r="F47" s="33" t="n">
        <v>-9.96598639455783</v>
      </c>
      <c r="G47" s="33" t="n">
        <v>-13.9962065502936</v>
      </c>
      <c r="H47" s="34" t="n">
        <v>-13.7843688113112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2.23977775848599</v>
      </c>
      <c r="D48" s="35" t="n">
        <v>2.32024477307495</v>
      </c>
      <c r="E48" s="35" t="n">
        <v>0.971817298347915</v>
      </c>
      <c r="F48" s="35" t="n">
        <v>2.45561012466943</v>
      </c>
      <c r="G48" s="35" t="n">
        <v>4.97570525521276</v>
      </c>
      <c r="H48" s="36" t="n">
        <v>4.6698717948718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2.55582915852935</v>
      </c>
      <c r="D49" s="35" t="n">
        <v>2.59157737353601</v>
      </c>
      <c r="E49" s="35" t="n">
        <v>1.73243503368623</v>
      </c>
      <c r="F49" s="35" t="n">
        <v>2.69174041297934</v>
      </c>
      <c r="G49" s="35" t="n">
        <v>3.28948107537271</v>
      </c>
      <c r="H49" s="36" t="n">
        <v>3.39182002837575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9.49660539824475</v>
      </c>
      <c r="D50" s="35" t="n">
        <v>11.3067767792082</v>
      </c>
      <c r="E50" s="35" t="n">
        <v>1.32450331125828</v>
      </c>
      <c r="F50" s="35" t="n">
        <v>7.18132854578097</v>
      </c>
      <c r="G50" s="35" t="n">
        <v>7.34291214827223</v>
      </c>
      <c r="H50" s="36" t="n">
        <v>7.48810393508006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3.13660575964008</v>
      </c>
      <c r="D51" s="37" t="n">
        <v>2.95537537909266</v>
      </c>
      <c r="E51" s="37" t="n">
        <v>1.99319397180359</v>
      </c>
      <c r="F51" s="37" t="n">
        <v>4.05797101449275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4.4801512287335</v>
      </c>
      <c r="D52" s="33" t="n">
        <v>-17.0976541189307</v>
      </c>
      <c r="E52" s="33" t="n">
        <v>-0.840336134453779</v>
      </c>
      <c r="F52" s="33" t="n">
        <v>-11.4907872696817</v>
      </c>
      <c r="G52" s="33" t="n">
        <v>-12.8219677778904</v>
      </c>
      <c r="H52" s="34" t="n">
        <v>-12.9813830031503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3.58090185676392</v>
      </c>
      <c r="D53" s="35" t="n">
        <v>2.44801263490393</v>
      </c>
      <c r="E53" s="35" t="n">
        <v>0.564971751412429</v>
      </c>
      <c r="F53" s="35" t="n">
        <v>7.94852384557154</v>
      </c>
      <c r="G53" s="35" t="n">
        <v>4.96187642382257</v>
      </c>
      <c r="H53" s="36" t="n">
        <v>4.53533167977203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68886043533931</v>
      </c>
      <c r="D54" s="35" t="n">
        <v>3.82836587872559</v>
      </c>
      <c r="E54" s="35" t="n">
        <v>1.77902621722848</v>
      </c>
      <c r="F54" s="35" t="n">
        <v>-0.175315568022441</v>
      </c>
      <c r="G54" s="35" t="n">
        <v>3.28885443773876</v>
      </c>
      <c r="H54" s="36" t="n">
        <v>3.48438036388603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1.4546965918537</v>
      </c>
      <c r="D55" s="35" t="n">
        <v>14.4642415243752</v>
      </c>
      <c r="E55" s="35" t="n">
        <v>0.551977920883175</v>
      </c>
      <c r="F55" s="35" t="n">
        <v>7.06006322444679</v>
      </c>
      <c r="G55" s="35" t="n">
        <v>9.3444116858751</v>
      </c>
      <c r="H55" s="36" t="n">
        <v>9.37234737982107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279841148994834</v>
      </c>
      <c r="D56" s="37" t="n">
        <v>-1.66521386275512</v>
      </c>
      <c r="E56" s="37" t="n">
        <v>2.71687321258341</v>
      </c>
      <c r="F56" s="37" t="n">
        <v>2.33623865576422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13.1861575178998</v>
      </c>
      <c r="D57" s="33" t="n">
        <v>-15.4253594206032</v>
      </c>
      <c r="E57" s="33" t="n">
        <v>1.46386093321134</v>
      </c>
      <c r="F57" s="33" t="n">
        <v>-11.6797900262467</v>
      </c>
      <c r="G57" s="33" t="n">
        <v>-12.8109342981243</v>
      </c>
      <c r="H57" s="34" t="n">
        <v>-12.5826278557347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4.13230240549829</v>
      </c>
      <c r="D58" s="35" t="n">
        <v>3.82157464212678</v>
      </c>
      <c r="E58" s="35" t="n">
        <v>0.180342651036966</v>
      </c>
      <c r="F58" s="35" t="n">
        <v>6.72362555720653</v>
      </c>
      <c r="G58" s="35" t="n">
        <v>5.72954737138038</v>
      </c>
      <c r="H58" s="36" t="n">
        <v>5.41359675082147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5.03258807029124</v>
      </c>
      <c r="D59" s="35" t="n">
        <v>5.04739628216176</v>
      </c>
      <c r="E59" s="35" t="n">
        <v>2.16021602160217</v>
      </c>
      <c r="F59" s="35" t="n">
        <v>6.26522798468501</v>
      </c>
      <c r="G59" s="35" t="n">
        <v>1.78791746436929</v>
      </c>
      <c r="H59" s="36" t="n">
        <v>2.05907123979902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13.7616840782342</v>
      </c>
      <c r="D60" s="35" t="n">
        <v>17.0280089065979</v>
      </c>
      <c r="E60" s="35" t="n">
        <v>1.1453744493392</v>
      </c>
      <c r="F60" s="35" t="n">
        <v>9.56436292171634</v>
      </c>
      <c r="G60" s="35" t="n">
        <v>11.6550506264302</v>
      </c>
      <c r="H60" s="36" t="n">
        <v>11.8130252499383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5.18333574066814</v>
      </c>
      <c r="D61" s="37" t="n">
        <v>5.3522848846095</v>
      </c>
      <c r="E61" s="37" t="n">
        <v>4.47795823665894</v>
      </c>
      <c r="F61" s="37" t="n">
        <v>5.03995082974799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15.2178416074018</v>
      </c>
      <c r="D62" s="33" t="n">
        <v>-15.4816743440817</v>
      </c>
      <c r="E62" s="33" t="n">
        <v>-1.74216027874564</v>
      </c>
      <c r="F62" s="33" t="n">
        <v>-18.7742899850523</v>
      </c>
      <c r="G62" s="33" t="n">
        <v>-12.4851434186514</v>
      </c>
      <c r="H62" s="34" t="n">
        <v>-12.2166610111978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5.49719032494502</v>
      </c>
      <c r="D63" s="35" t="n">
        <v>5.01184834123222</v>
      </c>
      <c r="E63" s="35" t="n">
        <v>0.886524822695051</v>
      </c>
      <c r="F63" s="35" t="n">
        <v>9.20132499079867</v>
      </c>
      <c r="G63" s="35" t="n">
        <v>6.48031310819771</v>
      </c>
      <c r="H63" s="36" t="n">
        <v>6.3655427671315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4.46966188050024</v>
      </c>
      <c r="D64" s="35" t="n">
        <v>4.20850727744555</v>
      </c>
      <c r="E64" s="35" t="n">
        <v>1.66959578207381</v>
      </c>
      <c r="F64" s="35" t="n">
        <v>6.4711830131446</v>
      </c>
      <c r="G64" s="35" t="n">
        <v>3.30307108281278</v>
      </c>
      <c r="H64" s="36" t="n">
        <v>3.17536750676865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2.9461316781202</v>
      </c>
      <c r="D65" s="35" t="n">
        <v>14.0861844954526</v>
      </c>
      <c r="E65" s="35" t="n">
        <v>0.432152117545371</v>
      </c>
      <c r="F65" s="35" t="n">
        <v>14.2766698322254</v>
      </c>
      <c r="G65" s="35" t="n">
        <v>10.5003742842422</v>
      </c>
      <c r="H65" s="36" t="n">
        <v>10.697334472222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03433055419322</v>
      </c>
      <c r="D66" s="37" t="n">
        <v>7.5726803226368</v>
      </c>
      <c r="E66" s="37" t="n">
        <v>1.8210082167444</v>
      </c>
      <c r="F66" s="37" t="n">
        <v>4.09596255119953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5.7016683022571</v>
      </c>
      <c r="D67" s="33" t="n">
        <v>-15.194078010819</v>
      </c>
      <c r="E67" s="33" t="n">
        <v>1.54905335628229</v>
      </c>
      <c r="F67" s="33" t="n">
        <v>-22.2714681440443</v>
      </c>
      <c r="G67" s="33" t="n">
        <v>-13.2064681869369</v>
      </c>
      <c r="H67" s="34" t="n">
        <v>-12.9767956152702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5.64221963523477</v>
      </c>
      <c r="D68" s="35" t="n">
        <v>3.87197851387646</v>
      </c>
      <c r="E68" s="35" t="n">
        <v>-0.847457627118644</v>
      </c>
      <c r="F68" s="35" t="n">
        <v>12.7583749109052</v>
      </c>
      <c r="G68" s="35" t="n">
        <v>6.15592024570969</v>
      </c>
      <c r="H68" s="36" t="n">
        <v>5.85944641485978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2.81369379958861</v>
      </c>
      <c r="D69" s="35" t="n">
        <v>2.79034690799395</v>
      </c>
      <c r="E69" s="35" t="n">
        <v>1.36752136752136</v>
      </c>
      <c r="F69" s="35" t="n">
        <v>3.3817951959545</v>
      </c>
      <c r="G69" s="35" t="n">
        <v>0.63021599220825</v>
      </c>
      <c r="H69" s="36" t="n">
        <v>0.443845742016819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2.6116470167917</v>
      </c>
      <c r="D70" s="35" t="n">
        <v>13.8350277748664</v>
      </c>
      <c r="E70" s="35" t="n">
        <v>1.1804384485666</v>
      </c>
      <c r="F70" s="35" t="n">
        <v>13.512687251605</v>
      </c>
      <c r="G70" s="35" t="n">
        <v>10.8410984381227</v>
      </c>
      <c r="H70" s="36" t="n">
        <v>11.2663342503439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7208007252409</v>
      </c>
      <c r="D71" s="37" t="n">
        <v>4.16441903117919</v>
      </c>
      <c r="E71" s="37" t="n">
        <v>3.29334787350055</v>
      </c>
      <c r="F71" s="37" t="n">
        <v>4.0231269573596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4</v>
      </c>
      <c r="E11" s="39" t="s">
        <v>125</v>
      </c>
      <c r="F11" s="39" t="s">
        <v>126</v>
      </c>
      <c r="G11" s="39" t="s">
        <v>127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4331</v>
      </c>
      <c r="D12" s="21" t="n">
        <v>2163</v>
      </c>
      <c r="E12" s="21" t="n">
        <v>252</v>
      </c>
      <c r="F12" s="21" t="n">
        <v>411</v>
      </c>
      <c r="G12" s="21" t="n">
        <v>1505</v>
      </c>
      <c r="H12" s="21" t="n">
        <v>61114</v>
      </c>
      <c r="I12" s="22" t="n">
        <v>66755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4364</v>
      </c>
      <c r="D13" s="25" t="n">
        <v>2231</v>
      </c>
      <c r="E13" s="25" t="n">
        <v>282</v>
      </c>
      <c r="F13" s="25" t="n">
        <v>425</v>
      </c>
      <c r="G13" s="25" t="n">
        <v>1426</v>
      </c>
      <c r="H13" s="25" t="n">
        <v>63358</v>
      </c>
      <c r="I13" s="26" t="n">
        <v>69144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4721</v>
      </c>
      <c r="D14" s="25" t="n">
        <v>2302</v>
      </c>
      <c r="E14" s="25" t="n">
        <v>316</v>
      </c>
      <c r="F14" s="25" t="n">
        <v>455</v>
      </c>
      <c r="G14" s="25" t="n">
        <v>1649</v>
      </c>
      <c r="H14" s="25" t="n">
        <v>65552</v>
      </c>
      <c r="I14" s="26" t="n">
        <v>71582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4684</v>
      </c>
      <c r="D15" s="25" t="n">
        <v>2345</v>
      </c>
      <c r="E15" s="25" t="n">
        <v>308</v>
      </c>
      <c r="F15" s="25" t="n">
        <v>453</v>
      </c>
      <c r="G15" s="25" t="n">
        <v>1579</v>
      </c>
      <c r="H15" s="25" t="n">
        <v>70729</v>
      </c>
      <c r="I15" s="26" t="n">
        <v>77280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8100</v>
      </c>
      <c r="D16" s="28" t="n">
        <v>9041</v>
      </c>
      <c r="E16" s="28" t="n">
        <v>1158</v>
      </c>
      <c r="F16" s="28" t="n">
        <v>1744</v>
      </c>
      <c r="G16" s="28" t="n">
        <v>6159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4419</v>
      </c>
      <c r="D17" s="21" t="n">
        <v>2231</v>
      </c>
      <c r="E17" s="21" t="n">
        <v>245</v>
      </c>
      <c r="F17" s="21" t="n">
        <v>418</v>
      </c>
      <c r="G17" s="21" t="n">
        <v>1526</v>
      </c>
      <c r="H17" s="21" t="n">
        <v>61765</v>
      </c>
      <c r="I17" s="22" t="n">
        <v>67594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4565</v>
      </c>
      <c r="D18" s="25" t="n">
        <v>2268</v>
      </c>
      <c r="E18" s="25" t="n">
        <v>283</v>
      </c>
      <c r="F18" s="25" t="n">
        <v>436</v>
      </c>
      <c r="G18" s="25" t="n">
        <v>1579</v>
      </c>
      <c r="H18" s="25" t="n">
        <v>64050</v>
      </c>
      <c r="I18" s="26" t="n">
        <v>70066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4864</v>
      </c>
      <c r="D19" s="25" t="n">
        <v>2313</v>
      </c>
      <c r="E19" s="25" t="n">
        <v>318</v>
      </c>
      <c r="F19" s="25" t="n">
        <v>451</v>
      </c>
      <c r="G19" s="25" t="n">
        <v>1784</v>
      </c>
      <c r="H19" s="25" t="n">
        <v>66543</v>
      </c>
      <c r="I19" s="26" t="n">
        <v>72687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4846</v>
      </c>
      <c r="D20" s="25" t="n">
        <v>2390</v>
      </c>
      <c r="E20" s="25" t="n">
        <v>315</v>
      </c>
      <c r="F20" s="25" t="n">
        <v>455</v>
      </c>
      <c r="G20" s="25" t="n">
        <v>1687</v>
      </c>
      <c r="H20" s="25" t="n">
        <v>72458</v>
      </c>
      <c r="I20" s="26" t="n">
        <v>79192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8694</v>
      </c>
      <c r="D21" s="28" t="n">
        <v>9202</v>
      </c>
      <c r="E21" s="28" t="n">
        <v>1161</v>
      </c>
      <c r="F21" s="28" t="n">
        <v>1760</v>
      </c>
      <c r="G21" s="28" t="n">
        <v>6576</v>
      </c>
      <c r="H21" s="28" t="n">
        <v>264816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4520</v>
      </c>
      <c r="D22" s="21" t="n">
        <v>2217</v>
      </c>
      <c r="E22" s="21" t="n">
        <v>257</v>
      </c>
      <c r="F22" s="21" t="n">
        <v>424</v>
      </c>
      <c r="G22" s="21" t="n">
        <v>1622</v>
      </c>
      <c r="H22" s="21" t="n">
        <v>62462</v>
      </c>
      <c r="I22" s="22" t="n">
        <v>68163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4737</v>
      </c>
      <c r="D23" s="25" t="n">
        <v>2337</v>
      </c>
      <c r="E23" s="25" t="n">
        <v>280</v>
      </c>
      <c r="F23" s="25" t="n">
        <v>436</v>
      </c>
      <c r="G23" s="25" t="n">
        <v>1684</v>
      </c>
      <c r="H23" s="25" t="n">
        <v>66810</v>
      </c>
      <c r="I23" s="26" t="n">
        <v>72919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4985</v>
      </c>
      <c r="D24" s="25" t="n">
        <v>2360</v>
      </c>
      <c r="E24" s="25" t="n">
        <v>332</v>
      </c>
      <c r="F24" s="25" t="n">
        <v>465</v>
      </c>
      <c r="G24" s="25" t="n">
        <v>1829</v>
      </c>
      <c r="H24" s="25" t="n">
        <v>68437</v>
      </c>
      <c r="I24" s="26" t="n">
        <v>74725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4968</v>
      </c>
      <c r="D25" s="25" t="n">
        <v>2463</v>
      </c>
      <c r="E25" s="25" t="n">
        <v>324</v>
      </c>
      <c r="F25" s="25" t="n">
        <v>470</v>
      </c>
      <c r="G25" s="25" t="n">
        <v>1711</v>
      </c>
      <c r="H25" s="25" t="n">
        <v>74122</v>
      </c>
      <c r="I25" s="26" t="n">
        <v>80982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19210</v>
      </c>
      <c r="D26" s="28" t="n">
        <v>9377</v>
      </c>
      <c r="E26" s="28" t="n">
        <v>1193</v>
      </c>
      <c r="F26" s="28" t="n">
        <v>1795</v>
      </c>
      <c r="G26" s="28" t="n">
        <v>6846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4751</v>
      </c>
      <c r="D27" s="21" t="n">
        <v>2344</v>
      </c>
      <c r="E27" s="21" t="n">
        <v>266</v>
      </c>
      <c r="F27" s="21" t="n">
        <v>440</v>
      </c>
      <c r="G27" s="21" t="n">
        <v>1702</v>
      </c>
      <c r="H27" s="21" t="n">
        <v>64872</v>
      </c>
      <c r="I27" s="22" t="n">
        <v>70942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4833</v>
      </c>
      <c r="D28" s="25" t="n">
        <v>2396</v>
      </c>
      <c r="E28" s="25" t="n">
        <v>294</v>
      </c>
      <c r="F28" s="25" t="n">
        <v>454</v>
      </c>
      <c r="G28" s="25" t="n">
        <v>1690</v>
      </c>
      <c r="H28" s="25" t="n">
        <v>68380</v>
      </c>
      <c r="I28" s="26" t="n">
        <v>74667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5214</v>
      </c>
      <c r="D29" s="25" t="n">
        <v>2504</v>
      </c>
      <c r="E29" s="25" t="n">
        <v>344</v>
      </c>
      <c r="F29" s="25" t="n">
        <v>502</v>
      </c>
      <c r="G29" s="25" t="n">
        <v>1865</v>
      </c>
      <c r="H29" s="25" t="n">
        <v>71015</v>
      </c>
      <c r="I29" s="26" t="n">
        <v>77618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5280</v>
      </c>
      <c r="D30" s="25" t="n">
        <v>2617</v>
      </c>
      <c r="E30" s="25" t="n">
        <v>331</v>
      </c>
      <c r="F30" s="25" t="n">
        <v>517</v>
      </c>
      <c r="G30" s="25" t="n">
        <v>1817</v>
      </c>
      <c r="H30" s="25" t="n">
        <v>77885</v>
      </c>
      <c r="I30" s="26" t="n">
        <v>85191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0078</v>
      </c>
      <c r="D31" s="28" t="n">
        <v>9861</v>
      </c>
      <c r="E31" s="28" t="n">
        <v>1235</v>
      </c>
      <c r="F31" s="28" t="n">
        <v>1913</v>
      </c>
      <c r="G31" s="28" t="n">
        <v>7074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187</v>
      </c>
      <c r="D32" s="21" t="n">
        <v>2494</v>
      </c>
      <c r="E32" s="21" t="n">
        <v>290</v>
      </c>
      <c r="F32" s="21" t="n">
        <v>486</v>
      </c>
      <c r="G32" s="21" t="n">
        <v>1918</v>
      </c>
      <c r="H32" s="21" t="n">
        <v>68928</v>
      </c>
      <c r="I32" s="22" t="n">
        <v>75351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206</v>
      </c>
      <c r="D33" s="25" t="n">
        <v>2551</v>
      </c>
      <c r="E33" s="25" t="n">
        <v>319</v>
      </c>
      <c r="F33" s="25" t="n">
        <v>502</v>
      </c>
      <c r="G33" s="25" t="n">
        <v>1835</v>
      </c>
      <c r="H33" s="25" t="n">
        <v>71379</v>
      </c>
      <c r="I33" s="26" t="n">
        <v>77937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5463</v>
      </c>
      <c r="D34" s="25" t="n">
        <v>2658</v>
      </c>
      <c r="E34" s="25" t="n">
        <v>368</v>
      </c>
      <c r="F34" s="25" t="n">
        <v>543</v>
      </c>
      <c r="G34" s="25" t="n">
        <v>1895</v>
      </c>
      <c r="H34" s="25" t="n">
        <v>74141</v>
      </c>
      <c r="I34" s="26" t="n">
        <v>80950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5742</v>
      </c>
      <c r="D35" s="25" t="n">
        <v>2802</v>
      </c>
      <c r="E35" s="25" t="n">
        <v>360</v>
      </c>
      <c r="F35" s="25" t="n">
        <v>561</v>
      </c>
      <c r="G35" s="25" t="n">
        <v>2019</v>
      </c>
      <c r="H35" s="25" t="n">
        <v>82893</v>
      </c>
      <c r="I35" s="26" t="n">
        <v>90628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1598</v>
      </c>
      <c r="D36" s="28" t="n">
        <v>10505</v>
      </c>
      <c r="E36" s="28" t="n">
        <v>1337</v>
      </c>
      <c r="F36" s="28" t="n">
        <v>2092</v>
      </c>
      <c r="G36" s="28" t="n">
        <v>766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5453</v>
      </c>
      <c r="D37" s="21" t="n">
        <v>2640</v>
      </c>
      <c r="E37" s="21" t="n">
        <v>315</v>
      </c>
      <c r="F37" s="21" t="n">
        <v>533</v>
      </c>
      <c r="G37" s="21" t="n">
        <v>1965</v>
      </c>
      <c r="H37" s="21" t="n">
        <v>71773</v>
      </c>
      <c r="I37" s="22" t="n">
        <v>78408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743</v>
      </c>
      <c r="D38" s="25" t="n">
        <v>2773</v>
      </c>
      <c r="E38" s="25" t="n">
        <v>315</v>
      </c>
      <c r="F38" s="25" t="n">
        <v>541</v>
      </c>
      <c r="G38" s="25" t="n">
        <v>2114</v>
      </c>
      <c r="H38" s="25" t="n">
        <v>75622</v>
      </c>
      <c r="I38" s="26" t="n">
        <v>82666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5996</v>
      </c>
      <c r="D39" s="25" t="n">
        <v>2872</v>
      </c>
      <c r="E39" s="25" t="n">
        <v>363</v>
      </c>
      <c r="F39" s="25" t="n">
        <v>578</v>
      </c>
      <c r="G39" s="25" t="n">
        <v>2183</v>
      </c>
      <c r="H39" s="25" t="n">
        <v>78093</v>
      </c>
      <c r="I39" s="26" t="n">
        <v>85373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6093</v>
      </c>
      <c r="D40" s="25" t="n">
        <v>2979</v>
      </c>
      <c r="E40" s="25" t="n">
        <v>355</v>
      </c>
      <c r="F40" s="25" t="n">
        <v>570</v>
      </c>
      <c r="G40" s="25" t="n">
        <v>2189</v>
      </c>
      <c r="H40" s="25" t="n">
        <v>85793</v>
      </c>
      <c r="I40" s="26" t="n">
        <v>93709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147</v>
      </c>
      <c r="D42" s="21" t="n">
        <v>2797</v>
      </c>
      <c r="E42" s="21" t="n">
        <v>359</v>
      </c>
      <c r="F42" s="21" t="n">
        <v>572</v>
      </c>
      <c r="G42" s="21" t="n">
        <v>2418</v>
      </c>
      <c r="H42" s="21" t="n">
        <v>75641</v>
      </c>
      <c r="I42" s="22" t="n">
        <v>82806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283</v>
      </c>
      <c r="D43" s="25" t="n">
        <v>2893</v>
      </c>
      <c r="E43" s="25" t="n">
        <v>365</v>
      </c>
      <c r="F43" s="25" t="n">
        <v>585</v>
      </c>
      <c r="G43" s="25" t="n">
        <v>2439</v>
      </c>
      <c r="H43" s="25" t="n">
        <v>79644</v>
      </c>
      <c r="I43" s="26" t="n">
        <v>87332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543</v>
      </c>
      <c r="D44" s="25" t="n">
        <v>2996</v>
      </c>
      <c r="E44" s="25" t="n">
        <v>430</v>
      </c>
      <c r="F44" s="25" t="n">
        <v>636</v>
      </c>
      <c r="G44" s="25" t="n">
        <v>2481</v>
      </c>
      <c r="H44" s="25" t="n">
        <v>83719</v>
      </c>
      <c r="I44" s="26" t="n">
        <v>91888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6819</v>
      </c>
      <c r="D45" s="25" t="n">
        <v>3065</v>
      </c>
      <c r="E45" s="25" t="n">
        <v>411</v>
      </c>
      <c r="F45" s="25" t="n">
        <v>648</v>
      </c>
      <c r="G45" s="25" t="n">
        <v>2697</v>
      </c>
      <c r="H45" s="25" t="n">
        <v>91884</v>
      </c>
      <c r="I45" s="26" t="n">
        <v>100912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5792</v>
      </c>
      <c r="D46" s="28" t="n">
        <v>11751</v>
      </c>
      <c r="E46" s="28" t="n">
        <v>1565</v>
      </c>
      <c r="F46" s="28" t="n">
        <v>2441</v>
      </c>
      <c r="G46" s="28" t="n">
        <v>10035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6815</v>
      </c>
      <c r="D47" s="21" t="n">
        <v>2961</v>
      </c>
      <c r="E47" s="21" t="n">
        <v>386</v>
      </c>
      <c r="F47" s="21" t="n">
        <v>613</v>
      </c>
      <c r="G47" s="21" t="n">
        <v>2860</v>
      </c>
      <c r="H47" s="21" t="n">
        <v>80770</v>
      </c>
      <c r="I47" s="22" t="n">
        <v>89021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6947</v>
      </c>
      <c r="D48" s="25" t="n">
        <v>3088</v>
      </c>
      <c r="E48" s="25" t="n">
        <v>363</v>
      </c>
      <c r="F48" s="25" t="n">
        <v>623</v>
      </c>
      <c r="G48" s="25" t="n">
        <v>2882</v>
      </c>
      <c r="H48" s="25" t="n">
        <v>84243</v>
      </c>
      <c r="I48" s="26" t="n">
        <v>92763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288</v>
      </c>
      <c r="D49" s="25" t="n">
        <v>3234</v>
      </c>
      <c r="E49" s="25" t="n">
        <v>412</v>
      </c>
      <c r="F49" s="25" t="n">
        <v>669</v>
      </c>
      <c r="G49" s="25" t="n">
        <v>2987</v>
      </c>
      <c r="H49" s="25" t="n">
        <v>88597</v>
      </c>
      <c r="I49" s="26" t="n">
        <v>97634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564</v>
      </c>
      <c r="D50" s="25" t="n">
        <v>3363</v>
      </c>
      <c r="E50" s="25" t="n">
        <v>426</v>
      </c>
      <c r="F50" s="25" t="n">
        <v>708</v>
      </c>
      <c r="G50" s="25" t="n">
        <v>3086</v>
      </c>
      <c r="H50" s="25" t="n">
        <v>98591</v>
      </c>
      <c r="I50" s="26" t="n">
        <v>108565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8614</v>
      </c>
      <c r="D51" s="28" t="n">
        <v>12646</v>
      </c>
      <c r="E51" s="28" t="n">
        <v>1587</v>
      </c>
      <c r="F51" s="28" t="n">
        <v>2613</v>
      </c>
      <c r="G51" s="28" t="n">
        <v>11815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325</v>
      </c>
      <c r="D52" s="21" t="n">
        <v>3143</v>
      </c>
      <c r="E52" s="21" t="n">
        <v>386</v>
      </c>
      <c r="F52" s="21" t="n">
        <v>682</v>
      </c>
      <c r="G52" s="21" t="n">
        <v>3140</v>
      </c>
      <c r="H52" s="21" t="n">
        <v>84792</v>
      </c>
      <c r="I52" s="22" t="n">
        <v>93600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7315</v>
      </c>
      <c r="D53" s="25" t="n">
        <v>3194</v>
      </c>
      <c r="E53" s="25" t="n">
        <v>358</v>
      </c>
      <c r="F53" s="25" t="n">
        <v>668</v>
      </c>
      <c r="G53" s="25" t="n">
        <v>3125</v>
      </c>
      <c r="H53" s="25" t="n">
        <v>89011</v>
      </c>
      <c r="I53" s="26" t="n">
        <v>97971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7575</v>
      </c>
      <c r="D54" s="25" t="n">
        <v>3260</v>
      </c>
      <c r="E54" s="25" t="n">
        <v>406</v>
      </c>
      <c r="F54" s="25" t="n">
        <v>696</v>
      </c>
      <c r="G54" s="25" t="n">
        <v>3246</v>
      </c>
      <c r="H54" s="25" t="n">
        <v>91939</v>
      </c>
      <c r="I54" s="26" t="n">
        <v>101294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7710</v>
      </c>
      <c r="D55" s="25" t="n">
        <v>3298</v>
      </c>
      <c r="E55" s="25" t="n">
        <v>441</v>
      </c>
      <c r="F55" s="25" t="n">
        <v>730</v>
      </c>
      <c r="G55" s="25" t="n">
        <v>3273</v>
      </c>
      <c r="H55" s="25" t="n">
        <v>98690</v>
      </c>
      <c r="I55" s="26" t="n">
        <v>108879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29925</v>
      </c>
      <c r="D56" s="28" t="n">
        <v>12895</v>
      </c>
      <c r="E56" s="28" t="n">
        <v>1591</v>
      </c>
      <c r="F56" s="28" t="n">
        <v>2776</v>
      </c>
      <c r="G56" s="28" t="n">
        <v>12784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7341</v>
      </c>
      <c r="D57" s="21" t="n">
        <v>3103</v>
      </c>
      <c r="E57" s="21" t="n">
        <v>407</v>
      </c>
      <c r="F57" s="21" t="n">
        <v>655</v>
      </c>
      <c r="G57" s="21" t="n">
        <v>3204</v>
      </c>
      <c r="H57" s="21" t="n">
        <v>86036</v>
      </c>
      <c r="I57" s="22" t="n">
        <v>94745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7217</v>
      </c>
      <c r="D58" s="25" t="n">
        <v>3133</v>
      </c>
      <c r="E58" s="25" t="n">
        <v>377</v>
      </c>
      <c r="F58" s="25" t="n">
        <v>636</v>
      </c>
      <c r="G58" s="25" t="n">
        <v>3096</v>
      </c>
      <c r="H58" s="25" t="n">
        <v>90305</v>
      </c>
      <c r="I58" s="26" t="n">
        <v>99042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7276</v>
      </c>
      <c r="D59" s="25" t="n">
        <v>3211</v>
      </c>
      <c r="E59" s="25" t="n">
        <v>411</v>
      </c>
      <c r="F59" s="25" t="n">
        <v>650</v>
      </c>
      <c r="G59" s="25" t="n">
        <v>3029</v>
      </c>
      <c r="H59" s="25" t="n">
        <v>93275</v>
      </c>
      <c r="I59" s="26" t="n">
        <v>102493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7701</v>
      </c>
      <c r="D60" s="25" t="n">
        <v>3342</v>
      </c>
      <c r="E60" s="25" t="n">
        <v>453</v>
      </c>
      <c r="F60" s="25" t="n">
        <v>664</v>
      </c>
      <c r="G60" s="25" t="n">
        <v>3268</v>
      </c>
      <c r="H60" s="25" t="n">
        <v>101991</v>
      </c>
      <c r="I60" s="26" t="n">
        <v>112099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29535</v>
      </c>
      <c r="D61" s="28" t="n">
        <v>12789</v>
      </c>
      <c r="E61" s="28" t="n">
        <v>1648</v>
      </c>
      <c r="F61" s="28" t="n">
        <v>2605</v>
      </c>
      <c r="G61" s="28" t="n">
        <v>12597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7559</v>
      </c>
      <c r="D62" s="21" t="n">
        <v>3216</v>
      </c>
      <c r="E62" s="21" t="n">
        <v>428</v>
      </c>
      <c r="F62" s="21" t="n">
        <v>645</v>
      </c>
      <c r="G62" s="21" t="n">
        <v>3298</v>
      </c>
      <c r="H62" s="21" t="n">
        <v>88925</v>
      </c>
      <c r="I62" s="22" t="n">
        <v>97994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7636</v>
      </c>
      <c r="D63" s="25" t="n">
        <v>3319</v>
      </c>
      <c r="E63" s="25" t="n">
        <v>403</v>
      </c>
      <c r="F63" s="25" t="n">
        <v>644</v>
      </c>
      <c r="G63" s="25" t="n">
        <v>3300</v>
      </c>
      <c r="H63" s="25" t="n">
        <v>94020</v>
      </c>
      <c r="I63" s="26" t="n">
        <v>103299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7903</v>
      </c>
      <c r="D64" s="25" t="n">
        <v>3410</v>
      </c>
      <c r="E64" s="25" t="n">
        <v>475</v>
      </c>
      <c r="F64" s="25" t="n">
        <v>699</v>
      </c>
      <c r="G64" s="25" t="n">
        <v>3351</v>
      </c>
      <c r="H64" s="25" t="n">
        <v>95701</v>
      </c>
      <c r="I64" s="26" t="n">
        <v>105426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8271</v>
      </c>
      <c r="D65" s="25" t="n">
        <v>3457</v>
      </c>
      <c r="E65" s="25" t="n">
        <v>555</v>
      </c>
      <c r="F65" s="25" t="n">
        <v>742</v>
      </c>
      <c r="G65" s="25" t="n">
        <v>3552</v>
      </c>
      <c r="H65" s="25" t="n">
        <v>106855</v>
      </c>
      <c r="I65" s="26" t="n">
        <v>117880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31369</v>
      </c>
      <c r="D66" s="28" t="n">
        <v>13402</v>
      </c>
      <c r="E66" s="28" t="n">
        <v>1861</v>
      </c>
      <c r="F66" s="28" t="n">
        <v>2730</v>
      </c>
      <c r="G66" s="28" t="n">
        <v>13501</v>
      </c>
      <c r="H66" s="28" t="n">
        <v>385501</v>
      </c>
      <c r="I66" s="28" t="n">
        <v>424599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8018</v>
      </c>
      <c r="D67" s="21" t="n">
        <v>3341</v>
      </c>
      <c r="E67" s="21" t="n">
        <v>474</v>
      </c>
      <c r="F67" s="21" t="n">
        <v>719</v>
      </c>
      <c r="G67" s="21" t="n">
        <v>3518</v>
      </c>
      <c r="H67" s="21" t="n">
        <v>93514</v>
      </c>
      <c r="I67" s="22" t="n">
        <v>103479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8130</v>
      </c>
      <c r="D68" s="25" t="n">
        <v>3461</v>
      </c>
      <c r="E68" s="25" t="n">
        <v>483</v>
      </c>
      <c r="F68" s="25" t="n">
        <v>748</v>
      </c>
      <c r="G68" s="25" t="n">
        <v>3473</v>
      </c>
      <c r="H68" s="25" t="n">
        <v>99574</v>
      </c>
      <c r="I68" s="26" t="n">
        <v>110066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8487</v>
      </c>
      <c r="D69" s="25" t="n">
        <v>3567</v>
      </c>
      <c r="E69" s="25" t="n">
        <v>550</v>
      </c>
      <c r="F69" s="25" t="n">
        <v>801</v>
      </c>
      <c r="G69" s="25" t="n">
        <v>3606</v>
      </c>
      <c r="H69" s="25" t="n">
        <v>102863</v>
      </c>
      <c r="I69" s="26" t="n">
        <v>113561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8673</v>
      </c>
      <c r="D70" s="25" t="n">
        <v>3585</v>
      </c>
      <c r="E70" s="25" t="n">
        <v>560</v>
      </c>
      <c r="F70" s="25" t="n">
        <v>801</v>
      </c>
      <c r="G70" s="25" t="n">
        <v>3765</v>
      </c>
      <c r="H70" s="25" t="n">
        <v>113664</v>
      </c>
      <c r="I70" s="26" t="n">
        <v>125709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3308</v>
      </c>
      <c r="D71" s="28" t="n">
        <v>13954</v>
      </c>
      <c r="E71" s="28" t="n">
        <v>2067</v>
      </c>
      <c r="F71" s="28" t="n">
        <v>3069</v>
      </c>
      <c r="G71" s="28" t="n">
        <v>14362</v>
      </c>
      <c r="H71" s="28" t="n">
        <v>409615</v>
      </c>
      <c r="I71" s="28" t="n">
        <v>4528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8546</v>
      </c>
      <c r="D72" s="21" t="n">
        <v>3507</v>
      </c>
      <c r="E72" s="21" t="n">
        <v>533</v>
      </c>
      <c r="F72" s="21" t="n">
        <v>780</v>
      </c>
      <c r="G72" s="21" t="n">
        <v>3772</v>
      </c>
      <c r="H72" s="21" t="n">
        <v>98653</v>
      </c>
      <c r="I72" s="22" t="n">
        <v>109396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8422</v>
      </c>
      <c r="D73" s="25" t="n">
        <v>3585</v>
      </c>
      <c r="E73" s="25" t="n">
        <v>516</v>
      </c>
      <c r="F73" s="25" t="n">
        <v>790</v>
      </c>
      <c r="G73" s="25" t="n">
        <v>3560</v>
      </c>
      <c r="H73" s="25" t="n">
        <v>104726</v>
      </c>
      <c r="I73" s="26" t="n">
        <v>115806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8764</v>
      </c>
      <c r="D74" s="25" t="n">
        <v>3672</v>
      </c>
      <c r="E74" s="25" t="n">
        <v>584</v>
      </c>
      <c r="F74" s="25" t="n">
        <v>839</v>
      </c>
      <c r="G74" s="25" t="n">
        <v>3701</v>
      </c>
      <c r="H74" s="25" t="n">
        <v>105386</v>
      </c>
      <c r="I74" s="26" t="n">
        <v>116320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8917</v>
      </c>
      <c r="D75" s="25" t="n">
        <v>3628</v>
      </c>
      <c r="E75" s="25" t="n">
        <v>596</v>
      </c>
      <c r="F75" s="25" t="n">
        <v>848</v>
      </c>
      <c r="G75" s="25" t="n">
        <v>3893</v>
      </c>
      <c r="H75" s="25" t="n">
        <v>116811</v>
      </c>
      <c r="I75" s="26" t="n">
        <v>129425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4649</v>
      </c>
      <c r="D76" s="28" t="n">
        <v>14392</v>
      </c>
      <c r="E76" s="28" t="n">
        <v>2229</v>
      </c>
      <c r="F76" s="28" t="n">
        <v>3257</v>
      </c>
      <c r="G76" s="28" t="n">
        <v>14926</v>
      </c>
      <c r="H76" s="28" t="n">
        <v>425576</v>
      </c>
      <c r="I76" s="28" t="n">
        <v>470947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4</v>
      </c>
      <c r="E11" s="39" t="s">
        <v>125</v>
      </c>
      <c r="F11" s="39" t="s">
        <v>126</v>
      </c>
      <c r="G11" s="39" t="s">
        <v>127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.03186331101361</v>
      </c>
      <c r="D12" s="33" t="n">
        <v>3.14378178455847</v>
      </c>
      <c r="E12" s="33" t="n">
        <v>-2.77777777777779</v>
      </c>
      <c r="F12" s="33" t="n">
        <v>1.70316301703164</v>
      </c>
      <c r="G12" s="33" t="n">
        <v>1.39534883720931</v>
      </c>
      <c r="H12" s="33" t="n">
        <v>1.06522237130608</v>
      </c>
      <c r="I12" s="34" t="n">
        <v>1.25683469403042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4.60586617781851</v>
      </c>
      <c r="D13" s="35" t="n">
        <v>1.65844912595247</v>
      </c>
      <c r="E13" s="35" t="n">
        <v>0.354609929078009</v>
      </c>
      <c r="F13" s="35" t="n">
        <v>2.58823529411765</v>
      </c>
      <c r="G13" s="35" t="n">
        <v>10.7293127629734</v>
      </c>
      <c r="H13" s="35" t="n">
        <v>1.09220619337731</v>
      </c>
      <c r="I13" s="36" t="n">
        <v>1.33344903390027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3.02901927557721</v>
      </c>
      <c r="D14" s="35" t="n">
        <v>0.477845351867941</v>
      </c>
      <c r="E14" s="35" t="n">
        <v>0.632911392405063</v>
      </c>
      <c r="F14" s="35" t="n">
        <v>-0.879120879120876</v>
      </c>
      <c r="G14" s="35" t="n">
        <v>8.18677986658581</v>
      </c>
      <c r="H14" s="35" t="n">
        <v>1.5117769099341</v>
      </c>
      <c r="I14" s="36" t="n">
        <v>1.54368416641056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3.45858240819811</v>
      </c>
      <c r="D15" s="35" t="n">
        <v>1.91897654584221</v>
      </c>
      <c r="E15" s="35" t="n">
        <v>2.27272727272727</v>
      </c>
      <c r="F15" s="35" t="n">
        <v>0.441501103752756</v>
      </c>
      <c r="G15" s="35" t="n">
        <v>6.83977200759975</v>
      </c>
      <c r="H15" s="35" t="n">
        <v>2.44454184280846</v>
      </c>
      <c r="I15" s="36" t="n">
        <v>2.47412008281573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2817679558011</v>
      </c>
      <c r="D16" s="37" t="n">
        <v>1.78077646278068</v>
      </c>
      <c r="E16" s="37" t="n">
        <v>0.259067357512947</v>
      </c>
      <c r="F16" s="37" t="n">
        <v>0.917431192660544</v>
      </c>
      <c r="G16" s="37" t="n">
        <v>6.77057963955188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2.28558497397601</v>
      </c>
      <c r="D17" s="33" t="n">
        <v>-0.627521290900944</v>
      </c>
      <c r="E17" s="33" t="n">
        <v>4.89795918367346</v>
      </c>
      <c r="F17" s="33" t="n">
        <v>1.43540669856459</v>
      </c>
      <c r="G17" s="33" t="n">
        <v>6.29095674967235</v>
      </c>
      <c r="H17" s="33" t="n">
        <v>1.12847081680563</v>
      </c>
      <c r="I17" s="34" t="n">
        <v>0.841790691481492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3.76779846659365</v>
      </c>
      <c r="D18" s="35" t="n">
        <v>3.04232804232805</v>
      </c>
      <c r="E18" s="35" t="n">
        <v>-1.06007067137809</v>
      </c>
      <c r="F18" s="35" t="n">
        <v>0</v>
      </c>
      <c r="G18" s="35" t="n">
        <v>6.64977834072198</v>
      </c>
      <c r="H18" s="35" t="n">
        <v>4.30913348946136</v>
      </c>
      <c r="I18" s="36" t="n">
        <v>4.0718750892016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2.48766447368421</v>
      </c>
      <c r="D19" s="35" t="n">
        <v>2.03199308257673</v>
      </c>
      <c r="E19" s="35" t="n">
        <v>4.40251572327044</v>
      </c>
      <c r="F19" s="35" t="n">
        <v>3.10421286031041</v>
      </c>
      <c r="G19" s="35" t="n">
        <v>2.52242152466368</v>
      </c>
      <c r="H19" s="35" t="n">
        <v>2.84627984912011</v>
      </c>
      <c r="I19" s="36" t="n">
        <v>2.80380260569291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2.51754023937268</v>
      </c>
      <c r="D20" s="35" t="n">
        <v>3.05439330543933</v>
      </c>
      <c r="E20" s="35" t="n">
        <v>2.85714285714285</v>
      </c>
      <c r="F20" s="35" t="n">
        <v>3.29670329670331</v>
      </c>
      <c r="G20" s="35" t="n">
        <v>1.42264374629519</v>
      </c>
      <c r="H20" s="35" t="n">
        <v>2.29650280162301</v>
      </c>
      <c r="I20" s="36" t="n">
        <v>2.26032932619455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76024392853323</v>
      </c>
      <c r="D21" s="37" t="n">
        <v>1.90176048685069</v>
      </c>
      <c r="E21" s="37" t="n">
        <v>2.75624461670974</v>
      </c>
      <c r="F21" s="37" t="n">
        <v>1.98863636363636</v>
      </c>
      <c r="G21" s="37" t="n">
        <v>4.1058394160584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5.11061946902656</v>
      </c>
      <c r="D22" s="33" t="n">
        <v>5.72846188543078</v>
      </c>
      <c r="E22" s="33" t="n">
        <v>3.50194552529184</v>
      </c>
      <c r="F22" s="33" t="n">
        <v>3.77358490566037</v>
      </c>
      <c r="G22" s="33" t="n">
        <v>4.93218249075215</v>
      </c>
      <c r="H22" s="33" t="n">
        <v>3.85834587429157</v>
      </c>
      <c r="I22" s="34" t="n">
        <v>4.0769919164356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2.02659911336289</v>
      </c>
      <c r="D23" s="35" t="n">
        <v>2.52460419341037</v>
      </c>
      <c r="E23" s="35" t="n">
        <v>5</v>
      </c>
      <c r="F23" s="35" t="n">
        <v>4.12844036697248</v>
      </c>
      <c r="G23" s="35" t="n">
        <v>0.356294536817089</v>
      </c>
      <c r="H23" s="35" t="n">
        <v>2.34994761263283</v>
      </c>
      <c r="I23" s="36" t="n">
        <v>2.39718043308328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4.5937813440321</v>
      </c>
      <c r="D24" s="35" t="n">
        <v>6.10169491525423</v>
      </c>
      <c r="E24" s="35" t="n">
        <v>3.6144578313253</v>
      </c>
      <c r="F24" s="35" t="n">
        <v>7.95698924731182</v>
      </c>
      <c r="G24" s="35" t="n">
        <v>1.96828868234007</v>
      </c>
      <c r="H24" s="35" t="n">
        <v>3.76696816049798</v>
      </c>
      <c r="I24" s="36" t="n">
        <v>3.87152893944463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6.28019323671498</v>
      </c>
      <c r="D25" s="35" t="n">
        <v>6.25253755582622</v>
      </c>
      <c r="E25" s="35" t="n">
        <v>2.16049382716051</v>
      </c>
      <c r="F25" s="35" t="n">
        <v>10</v>
      </c>
      <c r="G25" s="35" t="n">
        <v>6.19520748100526</v>
      </c>
      <c r="H25" s="35" t="n">
        <v>5.07676533282965</v>
      </c>
      <c r="I25" s="36" t="n">
        <v>5.19745128547085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1847995835502</v>
      </c>
      <c r="D26" s="37" t="n">
        <v>5.16156553268637</v>
      </c>
      <c r="E26" s="37" t="n">
        <v>3.52053646269907</v>
      </c>
      <c r="F26" s="37" t="n">
        <v>6.57381615598887</v>
      </c>
      <c r="G26" s="37" t="n">
        <v>3.33041191936898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9.17701536518626</v>
      </c>
      <c r="D27" s="33" t="n">
        <v>6.39931740614334</v>
      </c>
      <c r="E27" s="33" t="n">
        <v>9.02255639097744</v>
      </c>
      <c r="F27" s="33" t="n">
        <v>10.4545454545455</v>
      </c>
      <c r="G27" s="33" t="n">
        <v>12.6909518213866</v>
      </c>
      <c r="H27" s="33" t="n">
        <v>6.25231224565297</v>
      </c>
      <c r="I27" s="34" t="n">
        <v>6.21493614501986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7.71777363956134</v>
      </c>
      <c r="D28" s="35" t="n">
        <v>6.46911519198665</v>
      </c>
      <c r="E28" s="35" t="n">
        <v>8.50340136054422</v>
      </c>
      <c r="F28" s="35" t="n">
        <v>10.5726872246696</v>
      </c>
      <c r="G28" s="35" t="n">
        <v>8.57988165680474</v>
      </c>
      <c r="H28" s="35" t="n">
        <v>4.38578531734426</v>
      </c>
      <c r="I28" s="36" t="n">
        <v>4.37944473462173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4.77560414269276</v>
      </c>
      <c r="D29" s="35" t="n">
        <v>6.15015974440895</v>
      </c>
      <c r="E29" s="35" t="n">
        <v>6.9767441860465</v>
      </c>
      <c r="F29" s="35" t="n">
        <v>8.16733067729084</v>
      </c>
      <c r="G29" s="35" t="n">
        <v>1.60857908847186</v>
      </c>
      <c r="H29" s="35" t="n">
        <v>4.40188692529748</v>
      </c>
      <c r="I29" s="36" t="n">
        <v>4.29281867608029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8.74999999999999</v>
      </c>
      <c r="D30" s="35" t="n">
        <v>7.06916316392817</v>
      </c>
      <c r="E30" s="35" t="n">
        <v>8.76132930513596</v>
      </c>
      <c r="F30" s="35" t="n">
        <v>8.51063829787233</v>
      </c>
      <c r="G30" s="35" t="n">
        <v>11.1172261970281</v>
      </c>
      <c r="H30" s="35" t="n">
        <v>6.42999293830648</v>
      </c>
      <c r="I30" s="36" t="n">
        <v>6.38212956767734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570475146927</v>
      </c>
      <c r="D31" s="37" t="n">
        <v>6.53077781158098</v>
      </c>
      <c r="E31" s="37" t="n">
        <v>8.2591093117409</v>
      </c>
      <c r="F31" s="37" t="n">
        <v>9.35703084161004</v>
      </c>
      <c r="G31" s="37" t="n">
        <v>8.38281029120725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5.12820512820514</v>
      </c>
      <c r="D32" s="33" t="n">
        <v>5.8540497193264</v>
      </c>
      <c r="E32" s="33" t="n">
        <v>8.62068965517241</v>
      </c>
      <c r="F32" s="33" t="n">
        <v>9.67078189300412</v>
      </c>
      <c r="G32" s="33" t="n">
        <v>2.4504692387904</v>
      </c>
      <c r="H32" s="33" t="n">
        <v>4.12749535747447</v>
      </c>
      <c r="I32" s="34" t="n">
        <v>4.05701317832543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10.315021129466</v>
      </c>
      <c r="D33" s="35" t="n">
        <v>8.70246961975695</v>
      </c>
      <c r="E33" s="35" t="n">
        <v>-1.2539184952978</v>
      </c>
      <c r="F33" s="35" t="n">
        <v>7.76892430278883</v>
      </c>
      <c r="G33" s="35" t="n">
        <v>15.2043596730245</v>
      </c>
      <c r="H33" s="35" t="n">
        <v>5.94432536180109</v>
      </c>
      <c r="I33" s="36" t="n">
        <v>6.06772136469201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9.75654402343037</v>
      </c>
      <c r="D34" s="35" t="n">
        <v>8.05116629044393</v>
      </c>
      <c r="E34" s="35" t="n">
        <v>-1.35869565217391</v>
      </c>
      <c r="F34" s="35" t="n">
        <v>6.44567219152854</v>
      </c>
      <c r="G34" s="35" t="n">
        <v>15.197889182058</v>
      </c>
      <c r="H34" s="35" t="n">
        <v>5.33038399805777</v>
      </c>
      <c r="I34" s="36" t="n">
        <v>5.46386658431131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6.11285266457679</v>
      </c>
      <c r="D35" s="35" t="n">
        <v>6.3169164882227</v>
      </c>
      <c r="E35" s="35" t="n">
        <v>-1.38888888888889</v>
      </c>
      <c r="F35" s="35" t="n">
        <v>1.60427807486631</v>
      </c>
      <c r="G35" s="35" t="n">
        <v>8.42000990589401</v>
      </c>
      <c r="H35" s="35" t="n">
        <v>3.49848600002414</v>
      </c>
      <c r="I35" s="36" t="n">
        <v>3.3996115990643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7.81090841744604</v>
      </c>
      <c r="D36" s="37" t="n">
        <v>7.22513089005237</v>
      </c>
      <c r="E36" s="37" t="n">
        <v>0.822737471952138</v>
      </c>
      <c r="F36" s="37" t="n">
        <v>6.21414913957933</v>
      </c>
      <c r="G36" s="37" t="n">
        <v>10.2256423633755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2.7269392994682</v>
      </c>
      <c r="D37" s="33" t="n">
        <v>5.9469696969697</v>
      </c>
      <c r="E37" s="33" t="n">
        <v>13.968253968254</v>
      </c>
      <c r="F37" s="33" t="n">
        <v>7.31707317073172</v>
      </c>
      <c r="G37" s="33" t="n">
        <v>23.0534351145038</v>
      </c>
      <c r="H37" s="33" t="n">
        <v>5.38921321388266</v>
      </c>
      <c r="I37" s="34" t="n">
        <v>5.60912151821242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9.40275117534391</v>
      </c>
      <c r="D38" s="35" t="n">
        <v>4.32744320230798</v>
      </c>
      <c r="E38" s="35" t="n">
        <v>15.8730158730159</v>
      </c>
      <c r="F38" s="35" t="n">
        <v>8.13308687615526</v>
      </c>
      <c r="G38" s="35" t="n">
        <v>15.3736991485336</v>
      </c>
      <c r="H38" s="35" t="n">
        <v>5.31855809156066</v>
      </c>
      <c r="I38" s="36" t="n">
        <v>5.64440035806742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9.12274849899933</v>
      </c>
      <c r="D39" s="35" t="n">
        <v>4.31754874651811</v>
      </c>
      <c r="E39" s="35" t="n">
        <v>18.4573002754821</v>
      </c>
      <c r="F39" s="35" t="n">
        <v>10.0346020761246</v>
      </c>
      <c r="G39" s="35" t="n">
        <v>13.6509390746679</v>
      </c>
      <c r="H39" s="35" t="n">
        <v>7.20423085295737</v>
      </c>
      <c r="I39" s="36" t="n">
        <v>7.63121830086794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1.9153126538651</v>
      </c>
      <c r="D40" s="35" t="n">
        <v>2.88687479019805</v>
      </c>
      <c r="E40" s="35" t="n">
        <v>15.774647887324</v>
      </c>
      <c r="F40" s="35" t="n">
        <v>13.6842105263158</v>
      </c>
      <c r="G40" s="35" t="n">
        <v>23.2069438099589</v>
      </c>
      <c r="H40" s="35" t="n">
        <v>7.09964682433299</v>
      </c>
      <c r="I40" s="36" t="n">
        <v>7.68656158960187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0.7665879321452</v>
      </c>
      <c r="D41" s="37" t="n">
        <v>4.32350852272727</v>
      </c>
      <c r="E41" s="37" t="n">
        <v>16.0979228486647</v>
      </c>
      <c r="F41" s="37" t="n">
        <v>9.85598559855984</v>
      </c>
      <c r="G41" s="37" t="n">
        <v>18.7433439829606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0.8670896372214</v>
      </c>
      <c r="D42" s="33" t="n">
        <v>5.86342509831962</v>
      </c>
      <c r="E42" s="33" t="n">
        <v>7.52089136490251</v>
      </c>
      <c r="F42" s="33" t="n">
        <v>7.16783216783216</v>
      </c>
      <c r="G42" s="33" t="n">
        <v>18.2795698924731</v>
      </c>
      <c r="H42" s="33" t="n">
        <v>6.78071416295396</v>
      </c>
      <c r="I42" s="34" t="n">
        <v>7.50549477091032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10.5681999045042</v>
      </c>
      <c r="D43" s="35" t="n">
        <v>6.7404078810923</v>
      </c>
      <c r="E43" s="35" t="n">
        <v>-0.547945205479451</v>
      </c>
      <c r="F43" s="35" t="n">
        <v>6.4957264957265</v>
      </c>
      <c r="G43" s="35" t="n">
        <v>18.1631816318163</v>
      </c>
      <c r="H43" s="35" t="n">
        <v>5.77444628597257</v>
      </c>
      <c r="I43" s="36" t="n">
        <v>6.21879723354554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11.3862142747975</v>
      </c>
      <c r="D44" s="35" t="n">
        <v>7.94392523364486</v>
      </c>
      <c r="E44" s="35" t="n">
        <v>-4.18604651162791</v>
      </c>
      <c r="F44" s="35" t="n">
        <v>5.18867924528301</v>
      </c>
      <c r="G44" s="35" t="n">
        <v>20.3950020153164</v>
      </c>
      <c r="H44" s="35" t="n">
        <v>5.82663433629165</v>
      </c>
      <c r="I44" s="36" t="n">
        <v>6.25326484415811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0.9253556239918</v>
      </c>
      <c r="D45" s="35" t="n">
        <v>9.72267536704732</v>
      </c>
      <c r="E45" s="35" t="n">
        <v>3.64963503649636</v>
      </c>
      <c r="F45" s="35" t="n">
        <v>9.25925925925925</v>
      </c>
      <c r="G45" s="35" t="n">
        <v>14.423433444568</v>
      </c>
      <c r="H45" s="35" t="n">
        <v>7.29942100909844</v>
      </c>
      <c r="I45" s="36" t="n">
        <v>7.58383542096084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0.9413771712159</v>
      </c>
      <c r="D46" s="37" t="n">
        <v>7.61637307463194</v>
      </c>
      <c r="E46" s="37" t="n">
        <v>1.40575079872205</v>
      </c>
      <c r="F46" s="37" t="n">
        <v>7.04629250307252</v>
      </c>
      <c r="G46" s="37" t="n">
        <v>17.7379172894868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48349229640499</v>
      </c>
      <c r="D47" s="33" t="n">
        <v>6.14657210401892</v>
      </c>
      <c r="E47" s="33" t="n">
        <v>0</v>
      </c>
      <c r="F47" s="33" t="n">
        <v>11.2561174551387</v>
      </c>
      <c r="G47" s="33" t="n">
        <v>9.79020979020979</v>
      </c>
      <c r="H47" s="33" t="n">
        <v>4.97957162312738</v>
      </c>
      <c r="I47" s="34" t="n">
        <v>5.14373013109267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5.29725061177486</v>
      </c>
      <c r="D48" s="35" t="n">
        <v>3.43264248704662</v>
      </c>
      <c r="E48" s="35" t="n">
        <v>-1.37741046831957</v>
      </c>
      <c r="F48" s="35" t="n">
        <v>7.223113964687</v>
      </c>
      <c r="G48" s="35" t="n">
        <v>8.43164469118666</v>
      </c>
      <c r="H48" s="35" t="n">
        <v>5.65981743290244</v>
      </c>
      <c r="I48" s="36" t="n">
        <v>5.61430742860838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3.93798024149285</v>
      </c>
      <c r="D49" s="35" t="n">
        <v>0.803957946815089</v>
      </c>
      <c r="E49" s="35" t="n">
        <v>-1.45631067961165</v>
      </c>
      <c r="F49" s="35" t="n">
        <v>4.03587443946188</v>
      </c>
      <c r="G49" s="35" t="n">
        <v>8.67090726481419</v>
      </c>
      <c r="H49" s="35" t="n">
        <v>3.77213675406615</v>
      </c>
      <c r="I49" s="36" t="n">
        <v>3.7486941024643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93019566367001</v>
      </c>
      <c r="D50" s="35" t="n">
        <v>-1.93279809693726</v>
      </c>
      <c r="E50" s="35" t="n">
        <v>3.52112676056338</v>
      </c>
      <c r="F50" s="35" t="n">
        <v>3.10734463276836</v>
      </c>
      <c r="G50" s="35" t="n">
        <v>6.05962410887881</v>
      </c>
      <c r="H50" s="35" t="n">
        <v>0.10041484516843</v>
      </c>
      <c r="I50" s="36" t="n">
        <v>0.289227651637262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816733067729</v>
      </c>
      <c r="D51" s="37" t="n">
        <v>1.9690020559861</v>
      </c>
      <c r="E51" s="37" t="n">
        <v>0.252047889098932</v>
      </c>
      <c r="F51" s="37" t="n">
        <v>6.23804056639878</v>
      </c>
      <c r="G51" s="37" t="n">
        <v>8.20143884892086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0.218430034129696</v>
      </c>
      <c r="D52" s="33" t="n">
        <v>-1.27266942411708</v>
      </c>
      <c r="E52" s="33" t="n">
        <v>5.44041450777202</v>
      </c>
      <c r="F52" s="33" t="n">
        <v>-3.95894428152492</v>
      </c>
      <c r="G52" s="33" t="n">
        <v>2.03821656050955</v>
      </c>
      <c r="H52" s="33" t="n">
        <v>1.46711953957922</v>
      </c>
      <c r="I52" s="34" t="n">
        <v>1.2232905982906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1.33971291866028</v>
      </c>
      <c r="D53" s="35" t="n">
        <v>-1.90983093299938</v>
      </c>
      <c r="E53" s="35" t="n">
        <v>5.3072625698324</v>
      </c>
      <c r="F53" s="35" t="n">
        <v>-4.79041916167665</v>
      </c>
      <c r="G53" s="35" t="n">
        <v>-0.927999999999997</v>
      </c>
      <c r="H53" s="35" t="n">
        <v>1.45375290694409</v>
      </c>
      <c r="I53" s="36" t="n">
        <v>1.0931806350859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-3.94719471947195</v>
      </c>
      <c r="D54" s="35" t="n">
        <v>-1.50306748466258</v>
      </c>
      <c r="E54" s="35" t="n">
        <v>1.23152709359606</v>
      </c>
      <c r="F54" s="35" t="n">
        <v>-6.60919540229885</v>
      </c>
      <c r="G54" s="35" t="n">
        <v>-6.68515095502157</v>
      </c>
      <c r="H54" s="35" t="n">
        <v>1.45313740632376</v>
      </c>
      <c r="I54" s="36" t="n">
        <v>1.18368314016625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-0.11673151750972</v>
      </c>
      <c r="D55" s="35" t="n">
        <v>1.33414190418435</v>
      </c>
      <c r="E55" s="35" t="n">
        <v>2.72108843537416</v>
      </c>
      <c r="F55" s="35" t="n">
        <v>-9.04109589041096</v>
      </c>
      <c r="G55" s="35" t="n">
        <v>-0.152765047357164</v>
      </c>
      <c r="H55" s="35" t="n">
        <v>3.34481710406322</v>
      </c>
      <c r="I55" s="36" t="n">
        <v>2.95741143838572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1.3032581453634</v>
      </c>
      <c r="D56" s="37" t="n">
        <v>-0.822024040325715</v>
      </c>
      <c r="E56" s="37" t="n">
        <v>3.58265241986173</v>
      </c>
      <c r="F56" s="37" t="n">
        <v>-6.15994236311239</v>
      </c>
      <c r="G56" s="37" t="n">
        <v>-1.4627659574468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2.96962266721155</v>
      </c>
      <c r="D57" s="33" t="n">
        <v>3.64163712536256</v>
      </c>
      <c r="E57" s="33" t="n">
        <v>5.15970515970517</v>
      </c>
      <c r="F57" s="33" t="n">
        <v>-1.52671755725191</v>
      </c>
      <c r="G57" s="33" t="n">
        <v>2.9338327091136</v>
      </c>
      <c r="H57" s="33" t="n">
        <v>3.357896694407</v>
      </c>
      <c r="I57" s="34" t="n">
        <v>3.4292047073724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5.80573645559097</v>
      </c>
      <c r="D58" s="35" t="n">
        <v>5.9368017874242</v>
      </c>
      <c r="E58" s="35" t="n">
        <v>6.89655172413792</v>
      </c>
      <c r="F58" s="35" t="n">
        <v>1.25786163522012</v>
      </c>
      <c r="G58" s="35" t="n">
        <v>6.5891472868217</v>
      </c>
      <c r="H58" s="35" t="n">
        <v>4.11383644316483</v>
      </c>
      <c r="I58" s="36" t="n">
        <v>4.29817653116859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8.61737218251786</v>
      </c>
      <c r="D59" s="35" t="n">
        <v>6.19744627841794</v>
      </c>
      <c r="E59" s="35" t="n">
        <v>15.5717761557178</v>
      </c>
      <c r="F59" s="35" t="n">
        <v>7.53846153846153</v>
      </c>
      <c r="G59" s="35" t="n">
        <v>10.6305711455926</v>
      </c>
      <c r="H59" s="35" t="n">
        <v>2.6009112838381</v>
      </c>
      <c r="I59" s="36" t="n">
        <v>2.8616588449943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7.40163615114919</v>
      </c>
      <c r="D60" s="35" t="n">
        <v>3.44105326152004</v>
      </c>
      <c r="E60" s="35" t="n">
        <v>22.5165562913907</v>
      </c>
      <c r="F60" s="35" t="n">
        <v>11.7469879518072</v>
      </c>
      <c r="G60" s="35" t="n">
        <v>8.69033047735618</v>
      </c>
      <c r="H60" s="35" t="n">
        <v>4.76904824935534</v>
      </c>
      <c r="I60" s="36" t="n">
        <v>5.15704868018447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6.20958185203995</v>
      </c>
      <c r="D61" s="37" t="n">
        <v>4.79318164047228</v>
      </c>
      <c r="E61" s="37" t="n">
        <v>12.9247572815534</v>
      </c>
      <c r="F61" s="37" t="n">
        <v>4.79846449136277</v>
      </c>
      <c r="G61" s="37" t="n">
        <v>7.17631182027468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6.07223177669003</v>
      </c>
      <c r="D62" s="33" t="n">
        <v>3.88681592039801</v>
      </c>
      <c r="E62" s="33" t="n">
        <v>10.7476635514019</v>
      </c>
      <c r="F62" s="33" t="n">
        <v>11.4728682170543</v>
      </c>
      <c r="G62" s="33" t="n">
        <v>6.67070952092178</v>
      </c>
      <c r="H62" s="33" t="n">
        <v>5.16052853528255</v>
      </c>
      <c r="I62" s="34" t="n">
        <v>5.59728146621221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6.46935568360398</v>
      </c>
      <c r="D63" s="35" t="n">
        <v>4.27839710756253</v>
      </c>
      <c r="E63" s="35" t="n">
        <v>19.8511166253102</v>
      </c>
      <c r="F63" s="35" t="n">
        <v>16.1490683229814</v>
      </c>
      <c r="G63" s="35" t="n">
        <v>5.24242424242425</v>
      </c>
      <c r="H63" s="35" t="n">
        <v>5.90725377579237</v>
      </c>
      <c r="I63" s="36" t="n">
        <v>6.5508862622097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7.38959888649879</v>
      </c>
      <c r="D64" s="35" t="n">
        <v>4.60410557184751</v>
      </c>
      <c r="E64" s="35" t="n">
        <v>15.7894736842105</v>
      </c>
      <c r="F64" s="35" t="n">
        <v>14.5922746781116</v>
      </c>
      <c r="G64" s="35" t="n">
        <v>7.60966875559535</v>
      </c>
      <c r="H64" s="35" t="n">
        <v>7.48372535292212</v>
      </c>
      <c r="I64" s="36" t="n">
        <v>7.71631286399939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4.86035545883206</v>
      </c>
      <c r="D65" s="35" t="n">
        <v>3.70263234017936</v>
      </c>
      <c r="E65" s="35" t="n">
        <v>0.900900900900894</v>
      </c>
      <c r="F65" s="35" t="n">
        <v>7.95148247978436</v>
      </c>
      <c r="G65" s="35" t="n">
        <v>5.99662162162163</v>
      </c>
      <c r="H65" s="35" t="n">
        <v>6.37218660802022</v>
      </c>
      <c r="I65" s="36" t="n">
        <v>6.64149983033593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18126175523605</v>
      </c>
      <c r="D66" s="37" t="n">
        <v>4.11878824056112</v>
      </c>
      <c r="E66" s="37" t="n">
        <v>11.0693175711983</v>
      </c>
      <c r="F66" s="37" t="n">
        <v>12.4175824175824</v>
      </c>
      <c r="G66" s="37" t="n">
        <v>6.37730538478631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6.58518333749065</v>
      </c>
      <c r="D67" s="33" t="n">
        <v>4.96857228374739</v>
      </c>
      <c r="E67" s="33" t="n">
        <v>12.4472573839662</v>
      </c>
      <c r="F67" s="33" t="n">
        <v>8.48400556328232</v>
      </c>
      <c r="G67" s="33" t="n">
        <v>7.22001137009664</v>
      </c>
      <c r="H67" s="33" t="n">
        <v>5.4954338387835</v>
      </c>
      <c r="I67" s="34" t="n">
        <v>5.71806840035177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3.59163591635917</v>
      </c>
      <c r="D68" s="35" t="n">
        <v>3.58277954348453</v>
      </c>
      <c r="E68" s="35" t="n">
        <v>6.83229813664596</v>
      </c>
      <c r="F68" s="35" t="n">
        <v>5.61497326203208</v>
      </c>
      <c r="G68" s="35" t="n">
        <v>2.50503887129283</v>
      </c>
      <c r="H68" s="35" t="n">
        <v>5.17404141643401</v>
      </c>
      <c r="I68" s="36" t="n">
        <v>5.21505278650992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3.26381524684811</v>
      </c>
      <c r="D69" s="35" t="n">
        <v>2.94365012615643</v>
      </c>
      <c r="E69" s="35" t="n">
        <v>6.18181818181817</v>
      </c>
      <c r="F69" s="35" t="n">
        <v>4.74406991260923</v>
      </c>
      <c r="G69" s="35" t="n">
        <v>2.6344980587909</v>
      </c>
      <c r="H69" s="35" t="n">
        <v>2.45277699464337</v>
      </c>
      <c r="I69" s="36" t="n">
        <v>2.42953126513503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2.81332872131902</v>
      </c>
      <c r="D70" s="35" t="n">
        <v>1.19944211994421</v>
      </c>
      <c r="E70" s="35" t="n">
        <v>6.42857142857143</v>
      </c>
      <c r="F70" s="35" t="n">
        <v>5.8676654182272</v>
      </c>
      <c r="G70" s="35" t="n">
        <v>3.39973439575034</v>
      </c>
      <c r="H70" s="35" t="n">
        <v>2.76868665540539</v>
      </c>
      <c r="I70" s="36" t="n">
        <v>2.95603337867615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2605980545215</v>
      </c>
      <c r="D71" s="37" t="n">
        <v>3.13888490755339</v>
      </c>
      <c r="E71" s="37" t="n">
        <v>7.83744557329462</v>
      </c>
      <c r="F71" s="37" t="n">
        <v>6.12577386770936</v>
      </c>
      <c r="G71" s="37" t="n">
        <v>3.92702966160702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4</v>
      </c>
      <c r="E11" s="39" t="s">
        <v>125</v>
      </c>
      <c r="F11" s="39" t="s">
        <v>126</v>
      </c>
      <c r="G11" s="39" t="s">
        <v>127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5.65755764304014</v>
      </c>
      <c r="D12" s="33" t="n">
        <v>-4.86140724946695</v>
      </c>
      <c r="E12" s="33" t="n">
        <v>-20.4545454545455</v>
      </c>
      <c r="F12" s="33" t="n">
        <v>-7.72626931567328</v>
      </c>
      <c r="G12" s="33" t="n">
        <v>-3.35655478150728</v>
      </c>
      <c r="H12" s="33" t="n">
        <v>-12.6737264771169</v>
      </c>
      <c r="I12" s="34" t="n">
        <v>-12.5336438923395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3.30391491287622</v>
      </c>
      <c r="D13" s="35" t="n">
        <v>1.65844912595247</v>
      </c>
      <c r="E13" s="35" t="n">
        <v>15.5102040816327</v>
      </c>
      <c r="F13" s="35" t="n">
        <v>4.30622009569377</v>
      </c>
      <c r="G13" s="35" t="n">
        <v>3.47313237221493</v>
      </c>
      <c r="H13" s="35" t="n">
        <v>3.69950619282766</v>
      </c>
      <c r="I13" s="36" t="n">
        <v>3.65712933100571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6.54983570646222</v>
      </c>
      <c r="D14" s="35" t="n">
        <v>1.98412698412697</v>
      </c>
      <c r="E14" s="35" t="n">
        <v>12.3674911660777</v>
      </c>
      <c r="F14" s="35" t="n">
        <v>3.44036697247707</v>
      </c>
      <c r="G14" s="35" t="n">
        <v>12.982900569981</v>
      </c>
      <c r="H14" s="35" t="n">
        <v>3.89227166276346</v>
      </c>
      <c r="I14" s="36" t="n">
        <v>3.74075871321327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-0.370065789473685</v>
      </c>
      <c r="D15" s="35" t="n">
        <v>3.32900994379595</v>
      </c>
      <c r="E15" s="35" t="n">
        <v>-0.943396226415089</v>
      </c>
      <c r="F15" s="35" t="n">
        <v>0.886917960088681</v>
      </c>
      <c r="G15" s="35" t="n">
        <v>-5.43721973094171</v>
      </c>
      <c r="H15" s="35" t="n">
        <v>8.88898907473363</v>
      </c>
      <c r="I15" s="36" t="n">
        <v>8.94933069187063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2817679558011</v>
      </c>
      <c r="D16" s="37" t="n">
        <v>1.78077646278068</v>
      </c>
      <c r="E16" s="37" t="n">
        <v>0.259067357512947</v>
      </c>
      <c r="F16" s="37" t="n">
        <v>0.917431192660544</v>
      </c>
      <c r="G16" s="37" t="n">
        <v>6.77057963955188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6.72719768881552</v>
      </c>
      <c r="D17" s="33" t="n">
        <v>-7.23849372384937</v>
      </c>
      <c r="E17" s="33" t="n">
        <v>-18.4126984126984</v>
      </c>
      <c r="F17" s="33" t="n">
        <v>-6.81318681318682</v>
      </c>
      <c r="G17" s="33" t="n">
        <v>-3.8529934795495</v>
      </c>
      <c r="H17" s="33" t="n">
        <v>-13.795578128019</v>
      </c>
      <c r="I17" s="34" t="n">
        <v>-13.9269118092737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4.80088495575221</v>
      </c>
      <c r="D18" s="35" t="n">
        <v>5.41271989174561</v>
      </c>
      <c r="E18" s="35" t="n">
        <v>8.94941634241245</v>
      </c>
      <c r="F18" s="35" t="n">
        <v>2.8301886792453</v>
      </c>
      <c r="G18" s="35" t="n">
        <v>3.82244143033293</v>
      </c>
      <c r="H18" s="35" t="n">
        <v>6.96103230764305</v>
      </c>
      <c r="I18" s="36" t="n">
        <v>6.9773924269765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5.23538104285413</v>
      </c>
      <c r="D19" s="35" t="n">
        <v>0.984167736414207</v>
      </c>
      <c r="E19" s="35" t="n">
        <v>18.5714285714286</v>
      </c>
      <c r="F19" s="35" t="n">
        <v>6.65137614678899</v>
      </c>
      <c r="G19" s="35" t="n">
        <v>8.6104513064133</v>
      </c>
      <c r="H19" s="35" t="n">
        <v>2.43526418200868</v>
      </c>
      <c r="I19" s="36" t="n">
        <v>2.47672074493617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-0.341023069207623</v>
      </c>
      <c r="D20" s="35" t="n">
        <v>4.36440677966101</v>
      </c>
      <c r="E20" s="35" t="n">
        <v>-2.40963855421687</v>
      </c>
      <c r="F20" s="35" t="n">
        <v>1.0752688172043</v>
      </c>
      <c r="G20" s="35" t="n">
        <v>-6.45161290322581</v>
      </c>
      <c r="H20" s="35" t="n">
        <v>8.30691000482196</v>
      </c>
      <c r="I20" s="36" t="n">
        <v>8.37336901973904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76024392853323</v>
      </c>
      <c r="D21" s="37" t="n">
        <v>1.90176048685069</v>
      </c>
      <c r="E21" s="37" t="n">
        <v>2.75624461670974</v>
      </c>
      <c r="F21" s="37" t="n">
        <v>1.98863636363636</v>
      </c>
      <c r="G21" s="37" t="n">
        <v>4.1058394160584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4.36795491143317</v>
      </c>
      <c r="D22" s="33" t="n">
        <v>-4.83150629313846</v>
      </c>
      <c r="E22" s="33" t="n">
        <v>-17.9012345679012</v>
      </c>
      <c r="F22" s="33" t="n">
        <v>-6.38297872340425</v>
      </c>
      <c r="G22" s="33" t="n">
        <v>-0.5260081823495</v>
      </c>
      <c r="H22" s="33" t="n">
        <v>-12.4794258115</v>
      </c>
      <c r="I22" s="34" t="n">
        <v>-12.3978167987948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72595243106714</v>
      </c>
      <c r="D23" s="35" t="n">
        <v>2.2184300341297</v>
      </c>
      <c r="E23" s="35" t="n">
        <v>10.5263157894737</v>
      </c>
      <c r="F23" s="35" t="n">
        <v>3.18181818181817</v>
      </c>
      <c r="G23" s="35" t="n">
        <v>-0.705052878965915</v>
      </c>
      <c r="H23" s="35" t="n">
        <v>5.40757183376495</v>
      </c>
      <c r="I23" s="36" t="n">
        <v>5.25076823320458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7.88330229671013</v>
      </c>
      <c r="D24" s="35" t="n">
        <v>4.50751252086812</v>
      </c>
      <c r="E24" s="35" t="n">
        <v>17.0068027210884</v>
      </c>
      <c r="F24" s="35" t="n">
        <v>10.5726872246696</v>
      </c>
      <c r="G24" s="35" t="n">
        <v>10.3550295857988</v>
      </c>
      <c r="H24" s="35" t="n">
        <v>3.85346592570927</v>
      </c>
      <c r="I24" s="36" t="n">
        <v>3.95221449904241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.26582278481013</v>
      </c>
      <c r="D25" s="35" t="n">
        <v>4.51277955271566</v>
      </c>
      <c r="E25" s="35" t="n">
        <v>-3.77906976744185</v>
      </c>
      <c r="F25" s="35" t="n">
        <v>2.98804780876493</v>
      </c>
      <c r="G25" s="35" t="n">
        <v>-2.57372654155496</v>
      </c>
      <c r="H25" s="35" t="n">
        <v>9.67401253256355</v>
      </c>
      <c r="I25" s="36" t="n">
        <v>9.75675745316809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1847995835502</v>
      </c>
      <c r="D26" s="37" t="n">
        <v>5.16156553268637</v>
      </c>
      <c r="E26" s="37" t="n">
        <v>3.52053646269907</v>
      </c>
      <c r="F26" s="37" t="n">
        <v>6.57381615598887</v>
      </c>
      <c r="G26" s="37" t="n">
        <v>3.33041191936898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1.76136363636363</v>
      </c>
      <c r="D27" s="33" t="n">
        <v>-4.70003821169279</v>
      </c>
      <c r="E27" s="33" t="n">
        <v>-12.3867069486405</v>
      </c>
      <c r="F27" s="33" t="n">
        <v>-5.99613152804642</v>
      </c>
      <c r="G27" s="33" t="n">
        <v>5.55861309851404</v>
      </c>
      <c r="H27" s="33" t="n">
        <v>-11.5002888874623</v>
      </c>
      <c r="I27" s="34" t="n">
        <v>-11.5505158995669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0.366300366300365</v>
      </c>
      <c r="D28" s="35" t="n">
        <v>2.28548516439456</v>
      </c>
      <c r="E28" s="35" t="n">
        <v>10</v>
      </c>
      <c r="F28" s="35" t="n">
        <v>3.29218106995886</v>
      </c>
      <c r="G28" s="35" t="n">
        <v>-4.3274244004171</v>
      </c>
      <c r="H28" s="35" t="n">
        <v>3.55588440111421</v>
      </c>
      <c r="I28" s="36" t="n">
        <v>3.43193852769042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4.9366116019977</v>
      </c>
      <c r="D29" s="35" t="n">
        <v>4.19443355546845</v>
      </c>
      <c r="E29" s="35" t="n">
        <v>15.3605015673981</v>
      </c>
      <c r="F29" s="35" t="n">
        <v>8.16733067729084</v>
      </c>
      <c r="G29" s="35" t="n">
        <v>3.26975476839237</v>
      </c>
      <c r="H29" s="35" t="n">
        <v>3.86948542288349</v>
      </c>
      <c r="I29" s="36" t="n">
        <v>3.86594300524783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10708401976936</v>
      </c>
      <c r="D30" s="35" t="n">
        <v>5.41760722347631</v>
      </c>
      <c r="E30" s="35" t="n">
        <v>-2.17391304347827</v>
      </c>
      <c r="F30" s="35" t="n">
        <v>3.31491712707181</v>
      </c>
      <c r="G30" s="35" t="n">
        <v>6.54353562005277</v>
      </c>
      <c r="H30" s="35" t="n">
        <v>11.8045346029862</v>
      </c>
      <c r="I30" s="36" t="n">
        <v>11.9555281037678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570475146927</v>
      </c>
      <c r="D31" s="37" t="n">
        <v>6.53077781158098</v>
      </c>
      <c r="E31" s="37" t="n">
        <v>8.2591093117409</v>
      </c>
      <c r="F31" s="37" t="n">
        <v>9.35703084161004</v>
      </c>
      <c r="G31" s="37" t="n">
        <v>8.38281029120725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5.03308951584813</v>
      </c>
      <c r="D32" s="33" t="n">
        <v>-5.78158458244111</v>
      </c>
      <c r="E32" s="33" t="n">
        <v>-12.5</v>
      </c>
      <c r="F32" s="33" t="n">
        <v>-4.99108734402853</v>
      </c>
      <c r="G32" s="33" t="n">
        <v>-2.67459138187222</v>
      </c>
      <c r="H32" s="33" t="n">
        <v>-13.4148842483684</v>
      </c>
      <c r="I32" s="34" t="n">
        <v>-13.4836915743479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31817348248671</v>
      </c>
      <c r="D33" s="35" t="n">
        <v>5.03787878787878</v>
      </c>
      <c r="E33" s="35" t="n">
        <v>0</v>
      </c>
      <c r="F33" s="35" t="n">
        <v>1.50093808630393</v>
      </c>
      <c r="G33" s="35" t="n">
        <v>7.58269720101781</v>
      </c>
      <c r="H33" s="35" t="n">
        <v>5.36274086355593</v>
      </c>
      <c r="I33" s="36" t="n">
        <v>5.4305683093562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4.40536305067039</v>
      </c>
      <c r="D34" s="35" t="n">
        <v>3.57014064190409</v>
      </c>
      <c r="E34" s="35" t="n">
        <v>15.2380952380952</v>
      </c>
      <c r="F34" s="35" t="n">
        <v>6.83918669131238</v>
      </c>
      <c r="G34" s="35" t="n">
        <v>3.26395458845789</v>
      </c>
      <c r="H34" s="35" t="n">
        <v>3.26756763904683</v>
      </c>
      <c r="I34" s="36" t="n">
        <v>3.27462318244503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61774516344228</v>
      </c>
      <c r="D35" s="35" t="n">
        <v>3.72562674094708</v>
      </c>
      <c r="E35" s="35" t="n">
        <v>-2.2038567493113</v>
      </c>
      <c r="F35" s="35" t="n">
        <v>-1.3840830449827</v>
      </c>
      <c r="G35" s="35" t="n">
        <v>0.274851122308746</v>
      </c>
      <c r="H35" s="35" t="n">
        <v>9.86003867183997</v>
      </c>
      <c r="I35" s="36" t="n">
        <v>9.76421116746514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7.81090841744604</v>
      </c>
      <c r="D36" s="37" t="n">
        <v>7.22513089005237</v>
      </c>
      <c r="E36" s="37" t="n">
        <v>0.822737471952138</v>
      </c>
      <c r="F36" s="37" t="n">
        <v>6.21414913957933</v>
      </c>
      <c r="G36" s="37" t="n">
        <v>10.2256423633755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886262924667648</v>
      </c>
      <c r="D37" s="33" t="n">
        <v>-6.10943269553542</v>
      </c>
      <c r="E37" s="33" t="n">
        <v>1.12676056338029</v>
      </c>
      <c r="F37" s="33" t="n">
        <v>0.350877192982452</v>
      </c>
      <c r="G37" s="33" t="n">
        <v>10.4613978985838</v>
      </c>
      <c r="H37" s="33" t="n">
        <v>-11.8331332393086</v>
      </c>
      <c r="I37" s="34" t="n">
        <v>-11.6349550203289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.21246136326663</v>
      </c>
      <c r="D38" s="35" t="n">
        <v>3.43224883804076</v>
      </c>
      <c r="E38" s="35" t="n">
        <v>1.67130919220055</v>
      </c>
      <c r="F38" s="35" t="n">
        <v>2.27272727272727</v>
      </c>
      <c r="G38" s="35" t="n">
        <v>0.868486352357323</v>
      </c>
      <c r="H38" s="35" t="n">
        <v>5.29210348884863</v>
      </c>
      <c r="I38" s="36" t="n">
        <v>5.46578750332101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13815056501672</v>
      </c>
      <c r="D39" s="35" t="n">
        <v>3.56031800898722</v>
      </c>
      <c r="E39" s="35" t="n">
        <v>17.8082191780822</v>
      </c>
      <c r="F39" s="35" t="n">
        <v>8.71794871794872</v>
      </c>
      <c r="G39" s="35" t="n">
        <v>1.72201722017221</v>
      </c>
      <c r="H39" s="35" t="n">
        <v>5.11651850735775</v>
      </c>
      <c r="I39" s="36" t="n">
        <v>5.21687354005405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4.21824850985786</v>
      </c>
      <c r="D40" s="35" t="n">
        <v>2.30307076101468</v>
      </c>
      <c r="E40" s="35" t="n">
        <v>-4.4186046511628</v>
      </c>
      <c r="F40" s="35" t="n">
        <v>1.88679245283019</v>
      </c>
      <c r="G40" s="35" t="n">
        <v>8.70616686819832</v>
      </c>
      <c r="H40" s="35" t="n">
        <v>9.75286374658082</v>
      </c>
      <c r="I40" s="36" t="n">
        <v>9.82065122758141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0.7665879321452</v>
      </c>
      <c r="D41" s="37" t="n">
        <v>4.32350852272727</v>
      </c>
      <c r="E41" s="37" t="n">
        <v>16.0979228486647</v>
      </c>
      <c r="F41" s="37" t="n">
        <v>9.85598559855984</v>
      </c>
      <c r="G41" s="37" t="n">
        <v>18.7433439829606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0.0586596275113749</v>
      </c>
      <c r="D42" s="33" t="n">
        <v>-3.3931484502447</v>
      </c>
      <c r="E42" s="33" t="n">
        <v>-6.08272506082726</v>
      </c>
      <c r="F42" s="33" t="n">
        <v>-5.40123456790124</v>
      </c>
      <c r="G42" s="33" t="n">
        <v>6.04375231738969</v>
      </c>
      <c r="H42" s="33" t="n">
        <v>-12.095685864786</v>
      </c>
      <c r="I42" s="34" t="n">
        <v>-11.7835341683843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1.93690388848128</v>
      </c>
      <c r="D43" s="35" t="n">
        <v>4.28909152313408</v>
      </c>
      <c r="E43" s="35" t="n">
        <v>-5.95854922279793</v>
      </c>
      <c r="F43" s="35" t="n">
        <v>1.63132137030995</v>
      </c>
      <c r="G43" s="35" t="n">
        <v>0.769230769230774</v>
      </c>
      <c r="H43" s="35" t="n">
        <v>4.29986381082085</v>
      </c>
      <c r="I43" s="36" t="n">
        <v>4.20350254434348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4.90859363754139</v>
      </c>
      <c r="D44" s="35" t="n">
        <v>4.7279792746114</v>
      </c>
      <c r="E44" s="35" t="n">
        <v>13.4986225895317</v>
      </c>
      <c r="F44" s="35" t="n">
        <v>7.3836276083467</v>
      </c>
      <c r="G44" s="35" t="n">
        <v>3.64330326162387</v>
      </c>
      <c r="H44" s="35" t="n">
        <v>5.16838194271334</v>
      </c>
      <c r="I44" s="36" t="n">
        <v>5.25101603009821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3.78704720087815</v>
      </c>
      <c r="D45" s="35" t="n">
        <v>3.98886827458256</v>
      </c>
      <c r="E45" s="35" t="n">
        <v>3.39805825242718</v>
      </c>
      <c r="F45" s="35" t="n">
        <v>5.82959641255604</v>
      </c>
      <c r="G45" s="35" t="n">
        <v>3.31436223635755</v>
      </c>
      <c r="H45" s="35" t="n">
        <v>11.2802916577311</v>
      </c>
      <c r="I45" s="36" t="n">
        <v>11.1958948726878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0.9413771712159</v>
      </c>
      <c r="D46" s="37" t="n">
        <v>7.61637307463194</v>
      </c>
      <c r="E46" s="37" t="n">
        <v>1.40575079872205</v>
      </c>
      <c r="F46" s="37" t="n">
        <v>7.04629250307252</v>
      </c>
      <c r="G46" s="37" t="n">
        <v>17.7379172894868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3.15970386039133</v>
      </c>
      <c r="D47" s="33" t="n">
        <v>-6.54177817424917</v>
      </c>
      <c r="E47" s="33" t="n">
        <v>-9.38967136150235</v>
      </c>
      <c r="F47" s="33" t="n">
        <v>-3.67231638418079</v>
      </c>
      <c r="G47" s="33" t="n">
        <v>1.749837977965</v>
      </c>
      <c r="H47" s="33" t="n">
        <v>-13.9962065502936</v>
      </c>
      <c r="I47" s="34" t="n">
        <v>-13.7843688113112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-0.136518771331069</v>
      </c>
      <c r="D48" s="35" t="n">
        <v>1.62265351574928</v>
      </c>
      <c r="E48" s="35" t="n">
        <v>-7.25388601036269</v>
      </c>
      <c r="F48" s="35" t="n">
        <v>-2.05278592375366</v>
      </c>
      <c r="G48" s="35" t="n">
        <v>-0.477707006369428</v>
      </c>
      <c r="H48" s="35" t="n">
        <v>4.97570525521276</v>
      </c>
      <c r="I48" s="36" t="n">
        <v>4.6698717948718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3.55434039644567</v>
      </c>
      <c r="D49" s="35" t="n">
        <v>2.06637445209768</v>
      </c>
      <c r="E49" s="35" t="n">
        <v>13.4078212290503</v>
      </c>
      <c r="F49" s="35" t="n">
        <v>4.19161676646706</v>
      </c>
      <c r="G49" s="35" t="n">
        <v>3.87200000000001</v>
      </c>
      <c r="H49" s="35" t="n">
        <v>3.28948107537271</v>
      </c>
      <c r="I49" s="36" t="n">
        <v>3.39182002837575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78217821782178</v>
      </c>
      <c r="D50" s="35" t="n">
        <v>1.16564417177914</v>
      </c>
      <c r="E50" s="35" t="n">
        <v>8.62068965517241</v>
      </c>
      <c r="F50" s="35" t="n">
        <v>4.88505747126438</v>
      </c>
      <c r="G50" s="35" t="n">
        <v>0.83179297597043</v>
      </c>
      <c r="H50" s="35" t="n">
        <v>7.34291214827223</v>
      </c>
      <c r="I50" s="36" t="n">
        <v>7.48810393508006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816733067729</v>
      </c>
      <c r="D51" s="37" t="n">
        <v>1.9690020559861</v>
      </c>
      <c r="E51" s="37" t="n">
        <v>0.252047889098932</v>
      </c>
      <c r="F51" s="37" t="n">
        <v>6.23804056639878</v>
      </c>
      <c r="G51" s="37" t="n">
        <v>8.20143884892086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.78599221789884</v>
      </c>
      <c r="D52" s="33" t="n">
        <v>-5.91267434808975</v>
      </c>
      <c r="E52" s="33" t="n">
        <v>-7.70975056689342</v>
      </c>
      <c r="F52" s="33" t="n">
        <v>-10.2739726027397</v>
      </c>
      <c r="G52" s="33" t="n">
        <v>-2.10815765352888</v>
      </c>
      <c r="H52" s="33" t="n">
        <v>-12.8219677778904</v>
      </c>
      <c r="I52" s="34" t="n">
        <v>-12.9813830031503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1.68914316850565</v>
      </c>
      <c r="D53" s="35" t="n">
        <v>0.966806316467924</v>
      </c>
      <c r="E53" s="35" t="n">
        <v>-7.37100737100738</v>
      </c>
      <c r="F53" s="35" t="n">
        <v>-2.90076335877862</v>
      </c>
      <c r="G53" s="35" t="n">
        <v>-3.37078651685393</v>
      </c>
      <c r="H53" s="35" t="n">
        <v>4.96187642382257</v>
      </c>
      <c r="I53" s="36" t="n">
        <v>4.53533167977203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0.817514202577257</v>
      </c>
      <c r="D54" s="35" t="n">
        <v>2.48962655601659</v>
      </c>
      <c r="E54" s="35" t="n">
        <v>9.0185676392573</v>
      </c>
      <c r="F54" s="35" t="n">
        <v>2.20125786163523</v>
      </c>
      <c r="G54" s="35" t="n">
        <v>-2.16408268733849</v>
      </c>
      <c r="H54" s="35" t="n">
        <v>3.28885443773876</v>
      </c>
      <c r="I54" s="36" t="n">
        <v>3.48438036388603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5.8411214953271</v>
      </c>
      <c r="D55" s="35" t="n">
        <v>4.07972594207413</v>
      </c>
      <c r="E55" s="35" t="n">
        <v>10.2189781021898</v>
      </c>
      <c r="F55" s="35" t="n">
        <v>2.15384615384615</v>
      </c>
      <c r="G55" s="35" t="n">
        <v>7.89039286893365</v>
      </c>
      <c r="H55" s="35" t="n">
        <v>9.3444116858751</v>
      </c>
      <c r="I55" s="36" t="n">
        <v>9.37234737982107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1.3032581453634</v>
      </c>
      <c r="D56" s="37" t="n">
        <v>-0.822024040325715</v>
      </c>
      <c r="E56" s="37" t="n">
        <v>3.58265241986173</v>
      </c>
      <c r="F56" s="37" t="n">
        <v>-6.15994236311239</v>
      </c>
      <c r="G56" s="37" t="n">
        <v>-1.4627659574468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1.84391637449683</v>
      </c>
      <c r="D57" s="33" t="n">
        <v>-3.77019748653501</v>
      </c>
      <c r="E57" s="33" t="n">
        <v>-5.51876379690948</v>
      </c>
      <c r="F57" s="33" t="n">
        <v>-2.86144578313254</v>
      </c>
      <c r="G57" s="33" t="n">
        <v>0.917992656058743</v>
      </c>
      <c r="H57" s="33" t="n">
        <v>-12.8109342981243</v>
      </c>
      <c r="I57" s="34" t="n">
        <v>-12.5826278557347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.01865326101336</v>
      </c>
      <c r="D58" s="35" t="n">
        <v>3.20273631840794</v>
      </c>
      <c r="E58" s="35" t="n">
        <v>-5.8411214953271</v>
      </c>
      <c r="F58" s="35" t="n">
        <v>-0.155038759689916</v>
      </c>
      <c r="G58" s="35" t="n">
        <v>0.0606428138265613</v>
      </c>
      <c r="H58" s="35" t="n">
        <v>5.72954737138038</v>
      </c>
      <c r="I58" s="36" t="n">
        <v>5.41359675082147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3.49659507595599</v>
      </c>
      <c r="D59" s="35" t="n">
        <v>2.74178969569148</v>
      </c>
      <c r="E59" s="35" t="n">
        <v>17.8660049627791</v>
      </c>
      <c r="F59" s="35" t="n">
        <v>8.54037267080744</v>
      </c>
      <c r="G59" s="35" t="n">
        <v>1.54545454545453</v>
      </c>
      <c r="H59" s="35" t="n">
        <v>1.78791746436929</v>
      </c>
      <c r="I59" s="36" t="n">
        <v>2.05907123979902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4.6564595723143</v>
      </c>
      <c r="D60" s="35" t="n">
        <v>1.3782991202346</v>
      </c>
      <c r="E60" s="35" t="n">
        <v>16.8421052631579</v>
      </c>
      <c r="F60" s="35" t="n">
        <v>6.1516452074392</v>
      </c>
      <c r="G60" s="35" t="n">
        <v>5.99820948970458</v>
      </c>
      <c r="H60" s="35" t="n">
        <v>11.6550506264302</v>
      </c>
      <c r="I60" s="36" t="n">
        <v>11.8130252499383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6.20958185203995</v>
      </c>
      <c r="D61" s="37" t="n">
        <v>4.79318164047228</v>
      </c>
      <c r="E61" s="37" t="n">
        <v>12.9247572815534</v>
      </c>
      <c r="F61" s="37" t="n">
        <v>4.79846449136277</v>
      </c>
      <c r="G61" s="37" t="n">
        <v>7.17631182027468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3.05888042558337</v>
      </c>
      <c r="D62" s="33" t="n">
        <v>-3.35551055828753</v>
      </c>
      <c r="E62" s="33" t="n">
        <v>-14.5945945945946</v>
      </c>
      <c r="F62" s="33" t="n">
        <v>-3.09973045822103</v>
      </c>
      <c r="G62" s="33" t="n">
        <v>-0.957207207207205</v>
      </c>
      <c r="H62" s="33" t="n">
        <v>-12.4851434186514</v>
      </c>
      <c r="I62" s="34" t="n">
        <v>-12.2166610111978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1.39685707158893</v>
      </c>
      <c r="D63" s="35" t="n">
        <v>3.59173900029933</v>
      </c>
      <c r="E63" s="35" t="n">
        <v>1.8987341772152</v>
      </c>
      <c r="F63" s="35" t="n">
        <v>4.03337969401947</v>
      </c>
      <c r="G63" s="35" t="n">
        <v>-1.27913587265492</v>
      </c>
      <c r="H63" s="35" t="n">
        <v>6.48031310819771</v>
      </c>
      <c r="I63" s="36" t="n">
        <v>6.3655427671315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4.39114391143912</v>
      </c>
      <c r="D64" s="35" t="n">
        <v>3.06269864201099</v>
      </c>
      <c r="E64" s="35" t="n">
        <v>13.871635610766</v>
      </c>
      <c r="F64" s="35" t="n">
        <v>7.0855614973262</v>
      </c>
      <c r="G64" s="35" t="n">
        <v>3.82954218255111</v>
      </c>
      <c r="H64" s="35" t="n">
        <v>3.30307108281278</v>
      </c>
      <c r="I64" s="36" t="n">
        <v>3.17536750676865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2.19158713326264</v>
      </c>
      <c r="D65" s="35" t="n">
        <v>0.504625735912526</v>
      </c>
      <c r="E65" s="35" t="n">
        <v>1.81818181818181</v>
      </c>
      <c r="F65" s="35" t="n">
        <v>0</v>
      </c>
      <c r="G65" s="35" t="n">
        <v>4.40931780366056</v>
      </c>
      <c r="H65" s="35" t="n">
        <v>10.5003742842422</v>
      </c>
      <c r="I65" s="36" t="n">
        <v>10.697334472222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18126175523605</v>
      </c>
      <c r="D66" s="37" t="n">
        <v>4.11878824056112</v>
      </c>
      <c r="E66" s="37" t="n">
        <v>11.0693175711983</v>
      </c>
      <c r="F66" s="37" t="n">
        <v>12.4175824175824</v>
      </c>
      <c r="G66" s="37" t="n">
        <v>6.37730538478631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.46431453937507</v>
      </c>
      <c r="D67" s="33" t="n">
        <v>-2.17573221757323</v>
      </c>
      <c r="E67" s="33" t="n">
        <v>-4.82142857142858</v>
      </c>
      <c r="F67" s="33" t="n">
        <v>-2.62172284644194</v>
      </c>
      <c r="G67" s="33" t="n">
        <v>0.185922974767607</v>
      </c>
      <c r="H67" s="33" t="n">
        <v>-13.2064681869369</v>
      </c>
      <c r="I67" s="34" t="n">
        <v>-12.9767956152702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-1.45097121460333</v>
      </c>
      <c r="D68" s="35" t="n">
        <v>2.22412318220702</v>
      </c>
      <c r="E68" s="35" t="n">
        <v>-3.18949343339587</v>
      </c>
      <c r="F68" s="35" t="n">
        <v>1.28205128205127</v>
      </c>
      <c r="G68" s="35" t="n">
        <v>-5.6203605514316</v>
      </c>
      <c r="H68" s="35" t="n">
        <v>6.15592024570969</v>
      </c>
      <c r="I68" s="36" t="n">
        <v>5.85944641485978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4.06079316076942</v>
      </c>
      <c r="D69" s="35" t="n">
        <v>2.42677824267783</v>
      </c>
      <c r="E69" s="35" t="n">
        <v>13.1782945736434</v>
      </c>
      <c r="F69" s="35" t="n">
        <v>6.20253164556964</v>
      </c>
      <c r="G69" s="35" t="n">
        <v>3.96067415730337</v>
      </c>
      <c r="H69" s="35" t="n">
        <v>0.63021599220825</v>
      </c>
      <c r="I69" s="36" t="n">
        <v>0.443845742016819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.74577818347785</v>
      </c>
      <c r="D70" s="35" t="n">
        <v>-1.19825708061002</v>
      </c>
      <c r="E70" s="35" t="n">
        <v>2.05479452054796</v>
      </c>
      <c r="F70" s="35" t="n">
        <v>1.07270560190705</v>
      </c>
      <c r="G70" s="35" t="n">
        <v>5.18778708457172</v>
      </c>
      <c r="H70" s="35" t="n">
        <v>10.8410984381227</v>
      </c>
      <c r="I70" s="36" t="n">
        <v>11.2663342503439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2605980545215</v>
      </c>
      <c r="D71" s="37" t="n">
        <v>3.13888490755339</v>
      </c>
      <c r="E71" s="37" t="n">
        <v>7.83744557329462</v>
      </c>
      <c r="F71" s="37" t="n">
        <v>6.12577386770936</v>
      </c>
      <c r="G71" s="37" t="n">
        <v>3.92702966160702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1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2</v>
      </c>
      <c r="E11" s="39" t="s">
        <v>133</v>
      </c>
      <c r="F11" s="39" t="s">
        <v>134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3245</v>
      </c>
      <c r="D12" s="21" t="n">
        <v>2958</v>
      </c>
      <c r="E12" s="21" t="n">
        <v>6424</v>
      </c>
      <c r="F12" s="21" t="n">
        <v>3878</v>
      </c>
      <c r="G12" s="21" t="n">
        <v>61114</v>
      </c>
      <c r="H12" s="22" t="n">
        <v>66755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13467</v>
      </c>
      <c r="D13" s="25" t="n">
        <v>2864</v>
      </c>
      <c r="E13" s="25" t="n">
        <v>6482</v>
      </c>
      <c r="F13" s="25" t="n">
        <v>4135</v>
      </c>
      <c r="G13" s="25" t="n">
        <v>63358</v>
      </c>
      <c r="H13" s="26" t="n">
        <v>69144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13673</v>
      </c>
      <c r="D14" s="25" t="n">
        <v>2884</v>
      </c>
      <c r="E14" s="25" t="n">
        <v>6503</v>
      </c>
      <c r="F14" s="25" t="n">
        <v>4298</v>
      </c>
      <c r="G14" s="25" t="n">
        <v>65552</v>
      </c>
      <c r="H14" s="26" t="n">
        <v>71582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14335</v>
      </c>
      <c r="D15" s="25" t="n">
        <v>2925</v>
      </c>
      <c r="E15" s="25" t="n">
        <v>6573</v>
      </c>
      <c r="F15" s="25" t="n">
        <v>4845</v>
      </c>
      <c r="G15" s="25" t="n">
        <v>70729</v>
      </c>
      <c r="H15" s="26" t="n">
        <v>77280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54720</v>
      </c>
      <c r="D16" s="28" t="n">
        <v>11631</v>
      </c>
      <c r="E16" s="28" t="n">
        <v>25982</v>
      </c>
      <c r="F16" s="28" t="n">
        <v>17156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3401</v>
      </c>
      <c r="D17" s="21" t="n">
        <v>2844</v>
      </c>
      <c r="E17" s="21" t="n">
        <v>6592</v>
      </c>
      <c r="F17" s="21" t="n">
        <v>3965</v>
      </c>
      <c r="G17" s="21" t="n">
        <v>61765</v>
      </c>
      <c r="H17" s="22" t="n">
        <v>67594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13614</v>
      </c>
      <c r="D18" s="25" t="n">
        <v>2741</v>
      </c>
      <c r="E18" s="25" t="n">
        <v>6625</v>
      </c>
      <c r="F18" s="25" t="n">
        <v>4244</v>
      </c>
      <c r="G18" s="25" t="n">
        <v>64050</v>
      </c>
      <c r="H18" s="26" t="n">
        <v>70066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13783</v>
      </c>
      <c r="D19" s="25" t="n">
        <v>2727</v>
      </c>
      <c r="E19" s="25" t="n">
        <v>6666</v>
      </c>
      <c r="F19" s="25" t="n">
        <v>4384</v>
      </c>
      <c r="G19" s="25" t="n">
        <v>66543</v>
      </c>
      <c r="H19" s="26" t="n">
        <v>72687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14587</v>
      </c>
      <c r="D20" s="25" t="n">
        <v>2845</v>
      </c>
      <c r="E20" s="25" t="n">
        <v>6738</v>
      </c>
      <c r="F20" s="25" t="n">
        <v>4997</v>
      </c>
      <c r="G20" s="25" t="n">
        <v>72458</v>
      </c>
      <c r="H20" s="26" t="n">
        <v>79192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55385</v>
      </c>
      <c r="D21" s="28" t="n">
        <v>11157</v>
      </c>
      <c r="E21" s="28" t="n">
        <v>26621</v>
      </c>
      <c r="F21" s="28" t="n">
        <v>17590</v>
      </c>
      <c r="G21" s="28" t="n">
        <v>264816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3581</v>
      </c>
      <c r="D22" s="21" t="n">
        <v>2772</v>
      </c>
      <c r="E22" s="21" t="n">
        <v>6698</v>
      </c>
      <c r="F22" s="21" t="n">
        <v>4108</v>
      </c>
      <c r="G22" s="21" t="n">
        <v>62462</v>
      </c>
      <c r="H22" s="22" t="n">
        <v>68163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14136</v>
      </c>
      <c r="D23" s="25" t="n">
        <v>2792</v>
      </c>
      <c r="E23" s="25" t="n">
        <v>6768</v>
      </c>
      <c r="F23" s="25" t="n">
        <v>4575</v>
      </c>
      <c r="G23" s="25" t="n">
        <v>66810</v>
      </c>
      <c r="H23" s="26" t="n">
        <v>72919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14367</v>
      </c>
      <c r="D24" s="25" t="n">
        <v>2860</v>
      </c>
      <c r="E24" s="25" t="n">
        <v>6814</v>
      </c>
      <c r="F24" s="25" t="n">
        <v>4694</v>
      </c>
      <c r="G24" s="25" t="n">
        <v>68437</v>
      </c>
      <c r="H24" s="26" t="n">
        <v>74725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14955</v>
      </c>
      <c r="D25" s="25" t="n">
        <v>2909</v>
      </c>
      <c r="E25" s="25" t="n">
        <v>6883</v>
      </c>
      <c r="F25" s="25" t="n">
        <v>5164</v>
      </c>
      <c r="G25" s="25" t="n">
        <v>74122</v>
      </c>
      <c r="H25" s="26" t="n">
        <v>80982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57039</v>
      </c>
      <c r="D26" s="28" t="n">
        <v>11333</v>
      </c>
      <c r="E26" s="28" t="n">
        <v>27163</v>
      </c>
      <c r="F26" s="28" t="n">
        <v>18541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4243</v>
      </c>
      <c r="D27" s="21" t="n">
        <v>2958</v>
      </c>
      <c r="E27" s="21" t="n">
        <v>6903</v>
      </c>
      <c r="F27" s="21" t="n">
        <v>4383</v>
      </c>
      <c r="G27" s="21" t="n">
        <v>64872</v>
      </c>
      <c r="H27" s="22" t="n">
        <v>70942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14639</v>
      </c>
      <c r="D28" s="25" t="n">
        <v>2969</v>
      </c>
      <c r="E28" s="25" t="n">
        <v>6949</v>
      </c>
      <c r="F28" s="25" t="n">
        <v>4721</v>
      </c>
      <c r="G28" s="25" t="n">
        <v>68380</v>
      </c>
      <c r="H28" s="26" t="n">
        <v>74667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14834</v>
      </c>
      <c r="D29" s="25" t="n">
        <v>2979</v>
      </c>
      <c r="E29" s="25" t="n">
        <v>7037</v>
      </c>
      <c r="F29" s="25" t="n">
        <v>4818</v>
      </c>
      <c r="G29" s="25" t="n">
        <v>71015</v>
      </c>
      <c r="H29" s="26" t="n">
        <v>77618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15563</v>
      </c>
      <c r="D30" s="25" t="n">
        <v>3069</v>
      </c>
      <c r="E30" s="25" t="n">
        <v>7101</v>
      </c>
      <c r="F30" s="25" t="n">
        <v>5394</v>
      </c>
      <c r="G30" s="25" t="n">
        <v>77885</v>
      </c>
      <c r="H30" s="26" t="n">
        <v>85191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59279</v>
      </c>
      <c r="D31" s="28" t="n">
        <v>11975</v>
      </c>
      <c r="E31" s="28" t="n">
        <v>27990</v>
      </c>
      <c r="F31" s="28" t="n">
        <v>19316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4917</v>
      </c>
      <c r="D32" s="21" t="n">
        <v>3151</v>
      </c>
      <c r="E32" s="21" t="n">
        <v>7155</v>
      </c>
      <c r="F32" s="21" t="n">
        <v>4612</v>
      </c>
      <c r="G32" s="21" t="n">
        <v>68928</v>
      </c>
      <c r="H32" s="22" t="n">
        <v>75351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15274</v>
      </c>
      <c r="D33" s="25" t="n">
        <v>3173</v>
      </c>
      <c r="E33" s="25" t="n">
        <v>7215</v>
      </c>
      <c r="F33" s="25" t="n">
        <v>4887</v>
      </c>
      <c r="G33" s="25" t="n">
        <v>71379</v>
      </c>
      <c r="H33" s="26" t="n">
        <v>77937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15450</v>
      </c>
      <c r="D34" s="25" t="n">
        <v>3163</v>
      </c>
      <c r="E34" s="25" t="n">
        <v>7305</v>
      </c>
      <c r="F34" s="25" t="n">
        <v>4983</v>
      </c>
      <c r="G34" s="25" t="n">
        <v>74141</v>
      </c>
      <c r="H34" s="26" t="n">
        <v>80950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16369</v>
      </c>
      <c r="D35" s="25" t="n">
        <v>3262</v>
      </c>
      <c r="E35" s="25" t="n">
        <v>7400</v>
      </c>
      <c r="F35" s="25" t="n">
        <v>5708</v>
      </c>
      <c r="G35" s="25" t="n">
        <v>82893</v>
      </c>
      <c r="H35" s="26" t="n">
        <v>90628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62010</v>
      </c>
      <c r="D36" s="28" t="n">
        <v>12749</v>
      </c>
      <c r="E36" s="28" t="n">
        <v>29075</v>
      </c>
      <c r="F36" s="28" t="n">
        <v>20190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5494</v>
      </c>
      <c r="D37" s="21" t="n">
        <v>3218</v>
      </c>
      <c r="E37" s="21" t="n">
        <v>7427</v>
      </c>
      <c r="F37" s="21" t="n">
        <v>4850</v>
      </c>
      <c r="G37" s="21" t="n">
        <v>71773</v>
      </c>
      <c r="H37" s="22" t="n">
        <v>78408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16093</v>
      </c>
      <c r="D38" s="25" t="n">
        <v>3308</v>
      </c>
      <c r="E38" s="25" t="n">
        <v>7481</v>
      </c>
      <c r="F38" s="25" t="n">
        <v>5304</v>
      </c>
      <c r="G38" s="25" t="n">
        <v>75622</v>
      </c>
      <c r="H38" s="26" t="n">
        <v>82666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6309</v>
      </c>
      <c r="D39" s="25" t="n">
        <v>3355</v>
      </c>
      <c r="E39" s="25" t="n">
        <v>7576</v>
      </c>
      <c r="F39" s="25" t="n">
        <v>5378</v>
      </c>
      <c r="G39" s="25" t="n">
        <v>78093</v>
      </c>
      <c r="H39" s="26" t="n">
        <v>85373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7200</v>
      </c>
      <c r="D40" s="25" t="n">
        <v>3528</v>
      </c>
      <c r="E40" s="25" t="n">
        <v>7672</v>
      </c>
      <c r="F40" s="25" t="n">
        <v>5999</v>
      </c>
      <c r="G40" s="25" t="n">
        <v>85793</v>
      </c>
      <c r="H40" s="26" t="n">
        <v>93709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6473</v>
      </c>
      <c r="D42" s="21" t="n">
        <v>3556</v>
      </c>
      <c r="E42" s="21" t="n">
        <v>7685</v>
      </c>
      <c r="F42" s="21" t="n">
        <v>5230</v>
      </c>
      <c r="G42" s="21" t="n">
        <v>75641</v>
      </c>
      <c r="H42" s="22" t="n">
        <v>82806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6993</v>
      </c>
      <c r="D43" s="25" t="n">
        <v>3609</v>
      </c>
      <c r="E43" s="25" t="n">
        <v>7772</v>
      </c>
      <c r="F43" s="25" t="n">
        <v>5610</v>
      </c>
      <c r="G43" s="25" t="n">
        <v>79644</v>
      </c>
      <c r="H43" s="26" t="n">
        <v>87332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7447</v>
      </c>
      <c r="D44" s="25" t="n">
        <v>3773</v>
      </c>
      <c r="E44" s="25" t="n">
        <v>7915</v>
      </c>
      <c r="F44" s="25" t="n">
        <v>5759</v>
      </c>
      <c r="G44" s="25" t="n">
        <v>83719</v>
      </c>
      <c r="H44" s="26" t="n">
        <v>91888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8376</v>
      </c>
      <c r="D45" s="25" t="n">
        <v>3931</v>
      </c>
      <c r="E45" s="25" t="n">
        <v>8004</v>
      </c>
      <c r="F45" s="25" t="n">
        <v>6445</v>
      </c>
      <c r="G45" s="25" t="n">
        <v>91884</v>
      </c>
      <c r="H45" s="26" t="n">
        <v>100912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69289</v>
      </c>
      <c r="D46" s="28" t="n">
        <v>14869</v>
      </c>
      <c r="E46" s="28" t="n">
        <v>31376</v>
      </c>
      <c r="F46" s="28" t="n">
        <v>23044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7561</v>
      </c>
      <c r="D47" s="21" t="n">
        <v>3977</v>
      </c>
      <c r="E47" s="21" t="n">
        <v>8050</v>
      </c>
      <c r="F47" s="21" t="n">
        <v>5542</v>
      </c>
      <c r="G47" s="21" t="n">
        <v>80770</v>
      </c>
      <c r="H47" s="22" t="n">
        <v>89021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8137</v>
      </c>
      <c r="D48" s="25" t="n">
        <v>4111</v>
      </c>
      <c r="E48" s="25" t="n">
        <v>8087</v>
      </c>
      <c r="F48" s="25" t="n">
        <v>5951</v>
      </c>
      <c r="G48" s="25" t="n">
        <v>84243</v>
      </c>
      <c r="H48" s="26" t="n">
        <v>92763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18548</v>
      </c>
      <c r="D49" s="25" t="n">
        <v>4221</v>
      </c>
      <c r="E49" s="25" t="n">
        <v>8180</v>
      </c>
      <c r="F49" s="25" t="n">
        <v>6163</v>
      </c>
      <c r="G49" s="25" t="n">
        <v>88597</v>
      </c>
      <c r="H49" s="26" t="n">
        <v>97634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19764</v>
      </c>
      <c r="D50" s="25" t="n">
        <v>4570</v>
      </c>
      <c r="E50" s="25" t="n">
        <v>8235</v>
      </c>
      <c r="F50" s="25" t="n">
        <v>6978</v>
      </c>
      <c r="G50" s="25" t="n">
        <v>98591</v>
      </c>
      <c r="H50" s="26" t="n">
        <v>108565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74010</v>
      </c>
      <c r="D51" s="28" t="n">
        <v>16879</v>
      </c>
      <c r="E51" s="28" t="n">
        <v>32552</v>
      </c>
      <c r="F51" s="28" t="n">
        <v>2463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8408</v>
      </c>
      <c r="D52" s="21" t="n">
        <v>4351</v>
      </c>
      <c r="E52" s="21" t="n">
        <v>8251</v>
      </c>
      <c r="F52" s="21" t="n">
        <v>5827</v>
      </c>
      <c r="G52" s="21" t="n">
        <v>84792</v>
      </c>
      <c r="H52" s="22" t="n">
        <v>93600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19034</v>
      </c>
      <c r="D53" s="25" t="n">
        <v>4445</v>
      </c>
      <c r="E53" s="25" t="n">
        <v>8343</v>
      </c>
      <c r="F53" s="25" t="n">
        <v>6269</v>
      </c>
      <c r="G53" s="25" t="n">
        <v>89011</v>
      </c>
      <c r="H53" s="26" t="n">
        <v>97971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19473</v>
      </c>
      <c r="D54" s="25" t="n">
        <v>4672</v>
      </c>
      <c r="E54" s="25" t="n">
        <v>8421</v>
      </c>
      <c r="F54" s="25" t="n">
        <v>6404</v>
      </c>
      <c r="G54" s="25" t="n">
        <v>91939</v>
      </c>
      <c r="H54" s="26" t="n">
        <v>101294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20444</v>
      </c>
      <c r="D55" s="25" t="n">
        <v>4969</v>
      </c>
      <c r="E55" s="25" t="n">
        <v>8442</v>
      </c>
      <c r="F55" s="25" t="n">
        <v>7059</v>
      </c>
      <c r="G55" s="25" t="n">
        <v>98690</v>
      </c>
      <c r="H55" s="26" t="n">
        <v>108879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77359</v>
      </c>
      <c r="D56" s="28" t="n">
        <v>18437</v>
      </c>
      <c r="E56" s="28" t="n">
        <v>33457</v>
      </c>
      <c r="F56" s="28" t="n">
        <v>25559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9194</v>
      </c>
      <c r="D57" s="21" t="n">
        <v>4707</v>
      </c>
      <c r="E57" s="21" t="n">
        <v>8536</v>
      </c>
      <c r="F57" s="21" t="n">
        <v>5975</v>
      </c>
      <c r="G57" s="21" t="n">
        <v>86036</v>
      </c>
      <c r="H57" s="22" t="n">
        <v>94745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19645</v>
      </c>
      <c r="D58" s="25" t="n">
        <v>4596</v>
      </c>
      <c r="E58" s="25" t="n">
        <v>8643</v>
      </c>
      <c r="F58" s="25" t="n">
        <v>6430</v>
      </c>
      <c r="G58" s="25" t="n">
        <v>90305</v>
      </c>
      <c r="H58" s="26" t="n">
        <v>99042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20050</v>
      </c>
      <c r="D59" s="25" t="n">
        <v>4804</v>
      </c>
      <c r="E59" s="25" t="n">
        <v>8716</v>
      </c>
      <c r="F59" s="25" t="n">
        <v>6555</v>
      </c>
      <c r="G59" s="25" t="n">
        <v>93275</v>
      </c>
      <c r="H59" s="26" t="n">
        <v>102493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20896</v>
      </c>
      <c r="D60" s="25" t="n">
        <v>4928</v>
      </c>
      <c r="E60" s="25" t="n">
        <v>8748</v>
      </c>
      <c r="F60" s="25" t="n">
        <v>7247</v>
      </c>
      <c r="G60" s="25" t="n">
        <v>101991</v>
      </c>
      <c r="H60" s="26" t="n">
        <v>112099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79785</v>
      </c>
      <c r="D61" s="28" t="n">
        <v>19035</v>
      </c>
      <c r="E61" s="28" t="n">
        <v>34643</v>
      </c>
      <c r="F61" s="28" t="n">
        <v>26207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9697</v>
      </c>
      <c r="D62" s="21" t="n">
        <v>4735</v>
      </c>
      <c r="E62" s="21" t="n">
        <v>8827</v>
      </c>
      <c r="F62" s="21" t="n">
        <v>6161</v>
      </c>
      <c r="G62" s="21" t="n">
        <v>88925</v>
      </c>
      <c r="H62" s="22" t="n">
        <v>97994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20401</v>
      </c>
      <c r="D63" s="25" t="n">
        <v>4860</v>
      </c>
      <c r="E63" s="25" t="n">
        <v>8959</v>
      </c>
      <c r="F63" s="25" t="n">
        <v>6608</v>
      </c>
      <c r="G63" s="25" t="n">
        <v>94020</v>
      </c>
      <c r="H63" s="26" t="n">
        <v>103299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20774</v>
      </c>
      <c r="D64" s="25" t="n">
        <v>5074</v>
      </c>
      <c r="E64" s="25" t="n">
        <v>9029</v>
      </c>
      <c r="F64" s="25" t="n">
        <v>6697</v>
      </c>
      <c r="G64" s="25" t="n">
        <v>95701</v>
      </c>
      <c r="H64" s="26" t="n">
        <v>105426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21816</v>
      </c>
      <c r="D65" s="25" t="n">
        <v>5224</v>
      </c>
      <c r="E65" s="25" t="n">
        <v>9065</v>
      </c>
      <c r="F65" s="25" t="n">
        <v>7552</v>
      </c>
      <c r="G65" s="25" t="n">
        <v>106855</v>
      </c>
      <c r="H65" s="26" t="n">
        <v>117880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82688</v>
      </c>
      <c r="D66" s="28" t="n">
        <v>19893</v>
      </c>
      <c r="E66" s="28" t="n">
        <v>35880</v>
      </c>
      <c r="F66" s="28" t="n">
        <v>27018</v>
      </c>
      <c r="G66" s="28" t="n">
        <v>385501</v>
      </c>
      <c r="H66" s="28" t="n">
        <v>424599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20797</v>
      </c>
      <c r="D67" s="21" t="n">
        <v>5224</v>
      </c>
      <c r="E67" s="21" t="n">
        <v>9119</v>
      </c>
      <c r="F67" s="21" t="n">
        <v>6475</v>
      </c>
      <c r="G67" s="21" t="n">
        <v>93514</v>
      </c>
      <c r="H67" s="22" t="n">
        <v>103479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21855</v>
      </c>
      <c r="D68" s="25" t="n">
        <v>5561</v>
      </c>
      <c r="E68" s="25" t="n">
        <v>9245</v>
      </c>
      <c r="F68" s="25" t="n">
        <v>7068</v>
      </c>
      <c r="G68" s="25" t="n">
        <v>99574</v>
      </c>
      <c r="H68" s="26" t="n">
        <v>110066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22325</v>
      </c>
      <c r="D69" s="25" t="n">
        <v>5771</v>
      </c>
      <c r="E69" s="25" t="n">
        <v>9302</v>
      </c>
      <c r="F69" s="25" t="n">
        <v>7270</v>
      </c>
      <c r="G69" s="25" t="n">
        <v>102863</v>
      </c>
      <c r="H69" s="26" t="n">
        <v>113561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23467</v>
      </c>
      <c r="D70" s="25" t="n">
        <v>6041</v>
      </c>
      <c r="E70" s="25" t="n">
        <v>9342</v>
      </c>
      <c r="F70" s="25" t="n">
        <v>8103</v>
      </c>
      <c r="G70" s="25" t="n">
        <v>113664</v>
      </c>
      <c r="H70" s="26" t="n">
        <v>125709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88444</v>
      </c>
      <c r="D71" s="28" t="n">
        <v>22597</v>
      </c>
      <c r="E71" s="28" t="n">
        <v>37008</v>
      </c>
      <c r="F71" s="28" t="n">
        <v>28916</v>
      </c>
      <c r="G71" s="28" t="n">
        <v>409615</v>
      </c>
      <c r="H71" s="28" t="n">
        <v>4528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22281</v>
      </c>
      <c r="D72" s="21" t="n">
        <v>5977</v>
      </c>
      <c r="E72" s="21" t="n">
        <v>9414</v>
      </c>
      <c r="F72" s="21" t="n">
        <v>6932</v>
      </c>
      <c r="G72" s="21" t="n">
        <v>98653</v>
      </c>
      <c r="H72" s="22" t="n">
        <v>109396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23065</v>
      </c>
      <c r="D73" s="25" t="n">
        <v>6143</v>
      </c>
      <c r="E73" s="25" t="n">
        <v>9525</v>
      </c>
      <c r="F73" s="25" t="n">
        <v>7430</v>
      </c>
      <c r="G73" s="25" t="n">
        <v>104726</v>
      </c>
      <c r="H73" s="26" t="n">
        <v>115806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23315</v>
      </c>
      <c r="D74" s="25" t="n">
        <v>6324</v>
      </c>
      <c r="E74" s="25" t="n">
        <v>9554</v>
      </c>
      <c r="F74" s="25" t="n">
        <v>7478</v>
      </c>
      <c r="G74" s="25" t="n">
        <v>105386</v>
      </c>
      <c r="H74" s="26" t="n">
        <v>116320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24669</v>
      </c>
      <c r="D75" s="25" t="n">
        <v>6676</v>
      </c>
      <c r="E75" s="25" t="n">
        <v>9609</v>
      </c>
      <c r="F75" s="25" t="n">
        <v>8411</v>
      </c>
      <c r="G75" s="25" t="n">
        <v>116811</v>
      </c>
      <c r="H75" s="26" t="n">
        <v>129425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93330</v>
      </c>
      <c r="D76" s="28" t="n">
        <v>25120</v>
      </c>
      <c r="E76" s="28" t="n">
        <v>38102</v>
      </c>
      <c r="F76" s="28" t="n">
        <v>30251</v>
      </c>
      <c r="G76" s="28" t="n">
        <v>425576</v>
      </c>
      <c r="H76" s="28" t="n">
        <v>470947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1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2</v>
      </c>
      <c r="E11" s="39" t="s">
        <v>133</v>
      </c>
      <c r="F11" s="39" t="s">
        <v>134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.17780294450736</v>
      </c>
      <c r="D12" s="33" t="n">
        <v>-3.85395537525355</v>
      </c>
      <c r="E12" s="33" t="n">
        <v>2.61519302615194</v>
      </c>
      <c r="F12" s="33" t="n">
        <v>2.24342444559052</v>
      </c>
      <c r="G12" s="33" t="n">
        <v>1.06522237130608</v>
      </c>
      <c r="H12" s="34" t="n">
        <v>1.25683469403042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1.09155713967478</v>
      </c>
      <c r="D13" s="35" t="n">
        <v>-4.29469273743017</v>
      </c>
      <c r="E13" s="35" t="n">
        <v>2.20610922554766</v>
      </c>
      <c r="F13" s="35" t="n">
        <v>2.6360338573156</v>
      </c>
      <c r="G13" s="35" t="n">
        <v>1.09220619337731</v>
      </c>
      <c r="H13" s="36" t="n">
        <v>1.33344903390027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0.80450522928399</v>
      </c>
      <c r="D14" s="35" t="n">
        <v>-5.44382801664355</v>
      </c>
      <c r="E14" s="35" t="n">
        <v>2.50653544517915</v>
      </c>
      <c r="F14" s="35" t="n">
        <v>2.00093066542577</v>
      </c>
      <c r="G14" s="35" t="n">
        <v>1.5117769099341</v>
      </c>
      <c r="H14" s="36" t="n">
        <v>1.54368416641056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.7579351238228</v>
      </c>
      <c r="D15" s="35" t="n">
        <v>-2.73504273504274</v>
      </c>
      <c r="E15" s="35" t="n">
        <v>2.51026928343224</v>
      </c>
      <c r="F15" s="35" t="n">
        <v>3.1372549019608</v>
      </c>
      <c r="G15" s="35" t="n">
        <v>2.44454184280846</v>
      </c>
      <c r="H15" s="36" t="n">
        <v>2.47412008281573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1527777777777</v>
      </c>
      <c r="D16" s="37" t="n">
        <v>-4.07531596595305</v>
      </c>
      <c r="E16" s="37" t="n">
        <v>2.45939496574552</v>
      </c>
      <c r="F16" s="37" t="n">
        <v>2.52972720913967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.34318334452652</v>
      </c>
      <c r="D17" s="33" t="n">
        <v>-2.53164556962025</v>
      </c>
      <c r="E17" s="33" t="n">
        <v>1.60800970873787</v>
      </c>
      <c r="F17" s="33" t="n">
        <v>3.60655737704919</v>
      </c>
      <c r="G17" s="33" t="n">
        <v>1.12847081680563</v>
      </c>
      <c r="H17" s="34" t="n">
        <v>0.841790691481492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3.83428823270162</v>
      </c>
      <c r="D18" s="35" t="n">
        <v>1.86063480481576</v>
      </c>
      <c r="E18" s="35" t="n">
        <v>2.15849056603774</v>
      </c>
      <c r="F18" s="35" t="n">
        <v>7.79924599434496</v>
      </c>
      <c r="G18" s="35" t="n">
        <v>4.30913348946136</v>
      </c>
      <c r="H18" s="36" t="n">
        <v>4.0718750892016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4.23710367844446</v>
      </c>
      <c r="D19" s="35" t="n">
        <v>4.87715438210488</v>
      </c>
      <c r="E19" s="35" t="n">
        <v>2.22022202220222</v>
      </c>
      <c r="F19" s="35" t="n">
        <v>7.07116788321167</v>
      </c>
      <c r="G19" s="35" t="n">
        <v>2.84627984912011</v>
      </c>
      <c r="H19" s="36" t="n">
        <v>2.80380260569291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2.52279426886955</v>
      </c>
      <c r="D20" s="35" t="n">
        <v>2.24956063268893</v>
      </c>
      <c r="E20" s="35" t="n">
        <v>2.15197387948946</v>
      </c>
      <c r="F20" s="35" t="n">
        <v>3.34200520312187</v>
      </c>
      <c r="G20" s="35" t="n">
        <v>2.29650280162301</v>
      </c>
      <c r="H20" s="36" t="n">
        <v>2.26032932619455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98636815022118</v>
      </c>
      <c r="D21" s="37" t="n">
        <v>1.57748498700367</v>
      </c>
      <c r="E21" s="37" t="n">
        <v>2.03598662709892</v>
      </c>
      <c r="F21" s="37" t="n">
        <v>5.40648095508811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87445696193211</v>
      </c>
      <c r="D22" s="33" t="n">
        <v>6.70995670995671</v>
      </c>
      <c r="E22" s="33" t="n">
        <v>3.06061510898776</v>
      </c>
      <c r="F22" s="33" t="n">
        <v>6.69425511197663</v>
      </c>
      <c r="G22" s="33" t="n">
        <v>3.85834587429157</v>
      </c>
      <c r="H22" s="34" t="n">
        <v>4.0769919164356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3.55829088851161</v>
      </c>
      <c r="D23" s="35" t="n">
        <v>6.33954154727793</v>
      </c>
      <c r="E23" s="35" t="n">
        <v>2.67434988179669</v>
      </c>
      <c r="F23" s="35" t="n">
        <v>3.19125683060109</v>
      </c>
      <c r="G23" s="35" t="n">
        <v>2.34994761263283</v>
      </c>
      <c r="H23" s="36" t="n">
        <v>2.39718043308328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2505046286629</v>
      </c>
      <c r="D24" s="35" t="n">
        <v>4.16083916083916</v>
      </c>
      <c r="E24" s="35" t="n">
        <v>3.27267390666275</v>
      </c>
      <c r="F24" s="35" t="n">
        <v>2.64167021729868</v>
      </c>
      <c r="G24" s="35" t="n">
        <v>3.76696816049798</v>
      </c>
      <c r="H24" s="36" t="n">
        <v>3.87152893944463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4.06552992310265</v>
      </c>
      <c r="D25" s="35" t="n">
        <v>5.50017188037127</v>
      </c>
      <c r="E25" s="35" t="n">
        <v>3.16722359436292</v>
      </c>
      <c r="F25" s="35" t="n">
        <v>4.4539116963594</v>
      </c>
      <c r="G25" s="35" t="n">
        <v>5.07676533282965</v>
      </c>
      <c r="H25" s="36" t="n">
        <v>5.19745128547085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92713757253809</v>
      </c>
      <c r="D26" s="37" t="n">
        <v>5.6648724962499</v>
      </c>
      <c r="E26" s="37" t="n">
        <v>3.0445827044141</v>
      </c>
      <c r="F26" s="37" t="n">
        <v>4.1799255703575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73214912588639</v>
      </c>
      <c r="D27" s="33" t="n">
        <v>6.52467883705205</v>
      </c>
      <c r="E27" s="33" t="n">
        <v>3.65058670143416</v>
      </c>
      <c r="F27" s="33" t="n">
        <v>5.22473191877711</v>
      </c>
      <c r="G27" s="33" t="n">
        <v>6.25231224565297</v>
      </c>
      <c r="H27" s="34" t="n">
        <v>6.21493614501986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4.33772798688435</v>
      </c>
      <c r="D28" s="35" t="n">
        <v>6.87100033681374</v>
      </c>
      <c r="E28" s="35" t="n">
        <v>3.82788890487839</v>
      </c>
      <c r="F28" s="35" t="n">
        <v>3.5162041940267</v>
      </c>
      <c r="G28" s="35" t="n">
        <v>4.38578531734426</v>
      </c>
      <c r="H28" s="36" t="n">
        <v>4.37944473462173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4.15262235405149</v>
      </c>
      <c r="D29" s="35" t="n">
        <v>6.17656931856328</v>
      </c>
      <c r="E29" s="35" t="n">
        <v>3.80844109705841</v>
      </c>
      <c r="F29" s="35" t="n">
        <v>3.42465753424656</v>
      </c>
      <c r="G29" s="35" t="n">
        <v>4.40188692529748</v>
      </c>
      <c r="H29" s="36" t="n">
        <v>4.29281867608029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17895007389322</v>
      </c>
      <c r="D30" s="35" t="n">
        <v>6.28869338546758</v>
      </c>
      <c r="E30" s="35" t="n">
        <v>4.21067455287987</v>
      </c>
      <c r="F30" s="35" t="n">
        <v>5.82128290693362</v>
      </c>
      <c r="G30" s="35" t="n">
        <v>6.42999293830648</v>
      </c>
      <c r="H30" s="36" t="n">
        <v>6.38212956767734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6070277838695</v>
      </c>
      <c r="D31" s="37" t="n">
        <v>6.46346555323592</v>
      </c>
      <c r="E31" s="37" t="n">
        <v>3.87638442300822</v>
      </c>
      <c r="F31" s="37" t="n">
        <v>4.52474632429075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86806998726286</v>
      </c>
      <c r="D32" s="33" t="n">
        <v>2.1263091082196</v>
      </c>
      <c r="E32" s="33" t="n">
        <v>3.80153738644304</v>
      </c>
      <c r="F32" s="33" t="n">
        <v>5.1604509973981</v>
      </c>
      <c r="G32" s="33" t="n">
        <v>4.12749535747447</v>
      </c>
      <c r="H32" s="34" t="n">
        <v>4.05701317832543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36205316223648</v>
      </c>
      <c r="D33" s="35" t="n">
        <v>4.25464859754176</v>
      </c>
      <c r="E33" s="35" t="n">
        <v>3.68676368676368</v>
      </c>
      <c r="F33" s="35" t="n">
        <v>8.53284223449968</v>
      </c>
      <c r="G33" s="35" t="n">
        <v>5.94432536180109</v>
      </c>
      <c r="H33" s="36" t="n">
        <v>6.06772136469201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5.5598705501618</v>
      </c>
      <c r="D34" s="35" t="n">
        <v>6.07018653177363</v>
      </c>
      <c r="E34" s="35" t="n">
        <v>3.70978781656399</v>
      </c>
      <c r="F34" s="35" t="n">
        <v>7.9269516355609</v>
      </c>
      <c r="G34" s="35" t="n">
        <v>5.33038399805777</v>
      </c>
      <c r="H34" s="36" t="n">
        <v>5.46386658431131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5.07666931394711</v>
      </c>
      <c r="D35" s="35" t="n">
        <v>8.15450643776825</v>
      </c>
      <c r="E35" s="35" t="n">
        <v>3.67567567567568</v>
      </c>
      <c r="F35" s="35" t="n">
        <v>5.0981079187106</v>
      </c>
      <c r="G35" s="35" t="n">
        <v>3.49848600002414</v>
      </c>
      <c r="H35" s="36" t="n">
        <v>3.3996115990643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97661667472988</v>
      </c>
      <c r="D36" s="37" t="n">
        <v>5.17687661777396</v>
      </c>
      <c r="E36" s="37" t="n">
        <v>3.71797076526225</v>
      </c>
      <c r="F36" s="37" t="n">
        <v>6.64190193164933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6.31857493223183</v>
      </c>
      <c r="D37" s="33" t="n">
        <v>10.5034182722188</v>
      </c>
      <c r="E37" s="33" t="n">
        <v>3.47381176787398</v>
      </c>
      <c r="F37" s="33" t="n">
        <v>7.83505154639175</v>
      </c>
      <c r="G37" s="33" t="n">
        <v>5.38921321388266</v>
      </c>
      <c r="H37" s="34" t="n">
        <v>5.60912151821242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5.59249363077115</v>
      </c>
      <c r="D38" s="35" t="n">
        <v>9.09915356711004</v>
      </c>
      <c r="E38" s="35" t="n">
        <v>3.8898542975538</v>
      </c>
      <c r="F38" s="35" t="n">
        <v>5.76923076923077</v>
      </c>
      <c r="G38" s="35" t="n">
        <v>5.31855809156066</v>
      </c>
      <c r="H38" s="36" t="n">
        <v>5.64440035806742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6.97774235084923</v>
      </c>
      <c r="D39" s="35" t="n">
        <v>12.4590163934426</v>
      </c>
      <c r="E39" s="35" t="n">
        <v>4.47465681098205</v>
      </c>
      <c r="F39" s="35" t="n">
        <v>7.08441799925623</v>
      </c>
      <c r="G39" s="35" t="n">
        <v>7.20423085295737</v>
      </c>
      <c r="H39" s="36" t="n">
        <v>7.63121830086794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6.83720930232559</v>
      </c>
      <c r="D40" s="35" t="n">
        <v>11.4229024943311</v>
      </c>
      <c r="E40" s="35" t="n">
        <v>4.32742440041709</v>
      </c>
      <c r="F40" s="35" t="n">
        <v>7.43457242873814</v>
      </c>
      <c r="G40" s="35" t="n">
        <v>7.09964682433299</v>
      </c>
      <c r="H40" s="36" t="n">
        <v>7.68656158960187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6.44125599115154</v>
      </c>
      <c r="D41" s="37" t="n">
        <v>10.8882094115892</v>
      </c>
      <c r="E41" s="37" t="n">
        <v>4.0456293938188</v>
      </c>
      <c r="F41" s="37" t="n">
        <v>7.02707723747156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6.6047471620227</v>
      </c>
      <c r="D42" s="33" t="n">
        <v>11.8391451068616</v>
      </c>
      <c r="E42" s="33" t="n">
        <v>4.74951203643461</v>
      </c>
      <c r="F42" s="33" t="n">
        <v>5.96558317399618</v>
      </c>
      <c r="G42" s="33" t="n">
        <v>6.78071416295396</v>
      </c>
      <c r="H42" s="34" t="n">
        <v>7.50549477091032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6.73218384040489</v>
      </c>
      <c r="D43" s="35" t="n">
        <v>13.9096702687725</v>
      </c>
      <c r="E43" s="35" t="n">
        <v>4.05301080802883</v>
      </c>
      <c r="F43" s="35" t="n">
        <v>6.07843137254902</v>
      </c>
      <c r="G43" s="35" t="n">
        <v>5.77444628597257</v>
      </c>
      <c r="H43" s="36" t="n">
        <v>6.21879723354554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6.31054049406774</v>
      </c>
      <c r="D44" s="35" t="n">
        <v>11.873840445269</v>
      </c>
      <c r="E44" s="35" t="n">
        <v>3.34807327858498</v>
      </c>
      <c r="F44" s="35" t="n">
        <v>7.01510678937316</v>
      </c>
      <c r="G44" s="35" t="n">
        <v>5.82663433629165</v>
      </c>
      <c r="H44" s="36" t="n">
        <v>6.25326484415811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7.55333043099695</v>
      </c>
      <c r="D45" s="35" t="n">
        <v>16.2554057491732</v>
      </c>
      <c r="E45" s="35" t="n">
        <v>2.88605697151425</v>
      </c>
      <c r="F45" s="35" t="n">
        <v>8.26997672614429</v>
      </c>
      <c r="G45" s="35" t="n">
        <v>7.29942100909844</v>
      </c>
      <c r="H45" s="36" t="n">
        <v>7.58383542096084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6.81349131896837</v>
      </c>
      <c r="D46" s="37" t="n">
        <v>13.5180577039478</v>
      </c>
      <c r="E46" s="37" t="n">
        <v>3.74808771035187</v>
      </c>
      <c r="F46" s="37" t="n">
        <v>6.8998437771220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4.82318774557258</v>
      </c>
      <c r="D47" s="33" t="n">
        <v>9.40407342217753</v>
      </c>
      <c r="E47" s="33" t="n">
        <v>2.49689440993788</v>
      </c>
      <c r="F47" s="33" t="n">
        <v>5.14254781667268</v>
      </c>
      <c r="G47" s="33" t="n">
        <v>4.97957162312738</v>
      </c>
      <c r="H47" s="34" t="n">
        <v>5.14373013109267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4.94569112863208</v>
      </c>
      <c r="D48" s="35" t="n">
        <v>8.12454390659208</v>
      </c>
      <c r="E48" s="35" t="n">
        <v>3.16557437863236</v>
      </c>
      <c r="F48" s="35" t="n">
        <v>5.34363972441608</v>
      </c>
      <c r="G48" s="35" t="n">
        <v>5.65981743290244</v>
      </c>
      <c r="H48" s="36" t="n">
        <v>5.61430742860838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4.98706059952556</v>
      </c>
      <c r="D49" s="35" t="n">
        <v>10.6846718787017</v>
      </c>
      <c r="E49" s="35" t="n">
        <v>2.94621026894866</v>
      </c>
      <c r="F49" s="35" t="n">
        <v>3.91043323056952</v>
      </c>
      <c r="G49" s="35" t="n">
        <v>3.77213675406615</v>
      </c>
      <c r="H49" s="36" t="n">
        <v>3.7486941024643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3.44059906901437</v>
      </c>
      <c r="D50" s="35" t="n">
        <v>8.73085339168492</v>
      </c>
      <c r="E50" s="35" t="n">
        <v>2.51366120218579</v>
      </c>
      <c r="F50" s="35" t="n">
        <v>1.16079105760963</v>
      </c>
      <c r="G50" s="35" t="n">
        <v>0.10041484516843</v>
      </c>
      <c r="H50" s="36" t="n">
        <v>0.289227651637262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2506418051615</v>
      </c>
      <c r="D51" s="37" t="n">
        <v>9.23040464482494</v>
      </c>
      <c r="E51" s="37" t="n">
        <v>2.78016711722782</v>
      </c>
      <c r="F51" s="37" t="n">
        <v>3.75497280181862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4.26988265971318</v>
      </c>
      <c r="D52" s="33" t="n">
        <v>8.18202712020226</v>
      </c>
      <c r="E52" s="33" t="n">
        <v>3.45412677251242</v>
      </c>
      <c r="F52" s="33" t="n">
        <v>2.53990046336021</v>
      </c>
      <c r="G52" s="33" t="n">
        <v>1.46711953957922</v>
      </c>
      <c r="H52" s="34" t="n">
        <v>1.2232905982906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3.21004518230535</v>
      </c>
      <c r="D53" s="35" t="n">
        <v>3.3970753655793</v>
      </c>
      <c r="E53" s="35" t="n">
        <v>3.59582883854728</v>
      </c>
      <c r="F53" s="35" t="n">
        <v>2.5681926942096</v>
      </c>
      <c r="G53" s="35" t="n">
        <v>1.45375290694409</v>
      </c>
      <c r="H53" s="36" t="n">
        <v>1.0931806350859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96307708108662</v>
      </c>
      <c r="D54" s="35" t="n">
        <v>2.82534246575344</v>
      </c>
      <c r="E54" s="35" t="n">
        <v>3.50314689466809</v>
      </c>
      <c r="F54" s="35" t="n">
        <v>2.35790131168021</v>
      </c>
      <c r="G54" s="35" t="n">
        <v>1.45313740632376</v>
      </c>
      <c r="H54" s="36" t="n">
        <v>1.18368314016625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2.2109176286441</v>
      </c>
      <c r="D55" s="35" t="n">
        <v>-0.825115717448171</v>
      </c>
      <c r="E55" s="35" t="n">
        <v>3.62473347547973</v>
      </c>
      <c r="F55" s="35" t="n">
        <v>2.66326675166455</v>
      </c>
      <c r="G55" s="35" t="n">
        <v>3.34481710406322</v>
      </c>
      <c r="H55" s="36" t="n">
        <v>2.95741143838572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3.13602812859526</v>
      </c>
      <c r="D56" s="37" t="n">
        <v>3.24347778922818</v>
      </c>
      <c r="E56" s="37" t="n">
        <v>3.54484861165079</v>
      </c>
      <c r="F56" s="37" t="n">
        <v>2.53531045815565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2.62061060748151</v>
      </c>
      <c r="D57" s="33" t="n">
        <v>0.594858721053754</v>
      </c>
      <c r="E57" s="33" t="n">
        <v>3.40909090909092</v>
      </c>
      <c r="F57" s="33" t="n">
        <v>3.11297071129708</v>
      </c>
      <c r="G57" s="33" t="n">
        <v>3.357896694407</v>
      </c>
      <c r="H57" s="34" t="n">
        <v>3.4292047073724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3.84830745736828</v>
      </c>
      <c r="D58" s="35" t="n">
        <v>5.74412532637076</v>
      </c>
      <c r="E58" s="35" t="n">
        <v>3.65613791507577</v>
      </c>
      <c r="F58" s="35" t="n">
        <v>2.76827371695178</v>
      </c>
      <c r="G58" s="35" t="n">
        <v>4.11383644316483</v>
      </c>
      <c r="H58" s="36" t="n">
        <v>4.29817653116859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3.61097256857856</v>
      </c>
      <c r="D59" s="35" t="n">
        <v>5.62031640299749</v>
      </c>
      <c r="E59" s="35" t="n">
        <v>3.59109683340981</v>
      </c>
      <c r="F59" s="35" t="n">
        <v>2.16628527841343</v>
      </c>
      <c r="G59" s="35" t="n">
        <v>2.6009112838381</v>
      </c>
      <c r="H59" s="36" t="n">
        <v>2.8616588449943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4.40275650842266</v>
      </c>
      <c r="D60" s="35" t="n">
        <v>6.00649350649351</v>
      </c>
      <c r="E60" s="35" t="n">
        <v>3.62368541380886</v>
      </c>
      <c r="F60" s="35" t="n">
        <v>4.20863805712708</v>
      </c>
      <c r="G60" s="35" t="n">
        <v>4.76904824935534</v>
      </c>
      <c r="H60" s="36" t="n">
        <v>5.15704868018447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3852854546593</v>
      </c>
      <c r="D61" s="37" t="n">
        <v>4.50748620961387</v>
      </c>
      <c r="E61" s="37" t="n">
        <v>3.5707069249199</v>
      </c>
      <c r="F61" s="37" t="n">
        <v>3.09459304765902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58460679291261</v>
      </c>
      <c r="D62" s="33" t="n">
        <v>10.3273495248152</v>
      </c>
      <c r="E62" s="33" t="n">
        <v>3.30803217401157</v>
      </c>
      <c r="F62" s="33" t="n">
        <v>5.09657523129363</v>
      </c>
      <c r="G62" s="33" t="n">
        <v>5.16052853528255</v>
      </c>
      <c r="H62" s="34" t="n">
        <v>5.59728146621221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7.12710161266605</v>
      </c>
      <c r="D63" s="35" t="n">
        <v>14.4238683127572</v>
      </c>
      <c r="E63" s="35" t="n">
        <v>3.19232057149235</v>
      </c>
      <c r="F63" s="35" t="n">
        <v>6.96125907990314</v>
      </c>
      <c r="G63" s="35" t="n">
        <v>5.90725377579237</v>
      </c>
      <c r="H63" s="36" t="n">
        <v>6.5508862622097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7.46606334841628</v>
      </c>
      <c r="D64" s="35" t="n">
        <v>13.7366968860859</v>
      </c>
      <c r="E64" s="35" t="n">
        <v>3.02359065234245</v>
      </c>
      <c r="F64" s="35" t="n">
        <v>8.55606988203674</v>
      </c>
      <c r="G64" s="35" t="n">
        <v>7.48372535292212</v>
      </c>
      <c r="H64" s="36" t="n">
        <v>7.71631286399939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7.56784011734506</v>
      </c>
      <c r="D65" s="35" t="n">
        <v>15.6393568147014</v>
      </c>
      <c r="E65" s="35" t="n">
        <v>3.05570876999448</v>
      </c>
      <c r="F65" s="35" t="n">
        <v>7.29608050847457</v>
      </c>
      <c r="G65" s="35" t="n">
        <v>6.37218660802022</v>
      </c>
      <c r="H65" s="36" t="n">
        <v>6.64149983033593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9611068111455</v>
      </c>
      <c r="D66" s="37" t="n">
        <v>13.5927210576585</v>
      </c>
      <c r="E66" s="37" t="n">
        <v>3.1438127090301</v>
      </c>
      <c r="F66" s="37" t="n">
        <v>7.0249463320749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7.13564456411982</v>
      </c>
      <c r="D67" s="33" t="n">
        <v>14.4142419601838</v>
      </c>
      <c r="E67" s="33" t="n">
        <v>3.23500383814014</v>
      </c>
      <c r="F67" s="33" t="n">
        <v>7.05791505791507</v>
      </c>
      <c r="G67" s="33" t="n">
        <v>5.4954338387835</v>
      </c>
      <c r="H67" s="34" t="n">
        <v>5.71806840035177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5.53649050560512</v>
      </c>
      <c r="D68" s="35" t="n">
        <v>10.4657435713001</v>
      </c>
      <c r="E68" s="35" t="n">
        <v>3.02866414277989</v>
      </c>
      <c r="F68" s="35" t="n">
        <v>5.12167515563102</v>
      </c>
      <c r="G68" s="35" t="n">
        <v>5.17404141643401</v>
      </c>
      <c r="H68" s="36" t="n">
        <v>5.21505278650992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4.43449048152296</v>
      </c>
      <c r="D69" s="35" t="n">
        <v>9.58239473228211</v>
      </c>
      <c r="E69" s="35" t="n">
        <v>2.70909481831865</v>
      </c>
      <c r="F69" s="35" t="n">
        <v>2.86107290233836</v>
      </c>
      <c r="G69" s="35" t="n">
        <v>2.45277699464337</v>
      </c>
      <c r="H69" s="36" t="n">
        <v>2.42953126513503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5.12208633400093</v>
      </c>
      <c r="D70" s="35" t="n">
        <v>10.511504717762</v>
      </c>
      <c r="E70" s="35" t="n">
        <v>2.85806037251123</v>
      </c>
      <c r="F70" s="35" t="n">
        <v>3.80106133530791</v>
      </c>
      <c r="G70" s="35" t="n">
        <v>2.76868665540539</v>
      </c>
      <c r="H70" s="36" t="n">
        <v>2.95603337867615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52439962009859</v>
      </c>
      <c r="D71" s="37" t="n">
        <v>11.1651989202106</v>
      </c>
      <c r="E71" s="37" t="n">
        <v>2.95611759619541</v>
      </c>
      <c r="F71" s="37" t="n">
        <v>4.61682113708673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1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2</v>
      </c>
      <c r="E11" s="39" t="s">
        <v>133</v>
      </c>
      <c r="F11" s="39" t="s">
        <v>134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6.51552145099407</v>
      </c>
      <c r="D12" s="33" t="n">
        <v>-2.76923076923077</v>
      </c>
      <c r="E12" s="33" t="n">
        <v>0.289061311425513</v>
      </c>
      <c r="F12" s="33" t="n">
        <v>-18.1630546955624</v>
      </c>
      <c r="G12" s="33" t="n">
        <v>-12.6737264771169</v>
      </c>
      <c r="H12" s="34" t="n">
        <v>-12.5336438923395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1.58943362435639</v>
      </c>
      <c r="D13" s="35" t="n">
        <v>-3.62165963431787</v>
      </c>
      <c r="E13" s="35" t="n">
        <v>0.5006067961165</v>
      </c>
      <c r="F13" s="35" t="n">
        <v>7.03656998738967</v>
      </c>
      <c r="G13" s="35" t="n">
        <v>3.69950619282766</v>
      </c>
      <c r="H13" s="36" t="n">
        <v>3.65712933100571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.24136917878654</v>
      </c>
      <c r="D14" s="35" t="n">
        <v>-0.510762495439622</v>
      </c>
      <c r="E14" s="35" t="n">
        <v>0.618867924528303</v>
      </c>
      <c r="F14" s="35" t="n">
        <v>3.29877474081056</v>
      </c>
      <c r="G14" s="35" t="n">
        <v>3.89227166276346</v>
      </c>
      <c r="H14" s="36" t="n">
        <v>3.74075871321327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5.83327287237903</v>
      </c>
      <c r="D15" s="35" t="n">
        <v>4.32709937660434</v>
      </c>
      <c r="E15" s="35" t="n">
        <v>1.08010801080107</v>
      </c>
      <c r="F15" s="35" t="n">
        <v>13.9826642335766</v>
      </c>
      <c r="G15" s="35" t="n">
        <v>8.88898907473363</v>
      </c>
      <c r="H15" s="36" t="n">
        <v>8.94933069187063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1527777777777</v>
      </c>
      <c r="D16" s="37" t="n">
        <v>-4.07531596595305</v>
      </c>
      <c r="E16" s="37" t="n">
        <v>2.45939496574552</v>
      </c>
      <c r="F16" s="37" t="n">
        <v>2.52972720913967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6.89655172413794</v>
      </c>
      <c r="D17" s="33" t="n">
        <v>-2.5659050966608</v>
      </c>
      <c r="E17" s="33" t="n">
        <v>-0.593647966755711</v>
      </c>
      <c r="F17" s="33" t="n">
        <v>-17.7906744046428</v>
      </c>
      <c r="G17" s="33" t="n">
        <v>-13.795578128019</v>
      </c>
      <c r="H17" s="34" t="n">
        <v>-13.9269118092737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4.08659156174068</v>
      </c>
      <c r="D18" s="35" t="n">
        <v>0.721500721500718</v>
      </c>
      <c r="E18" s="35" t="n">
        <v>1.04508808599581</v>
      </c>
      <c r="F18" s="35" t="n">
        <v>11.3680623174294</v>
      </c>
      <c r="G18" s="35" t="n">
        <v>6.96103230764305</v>
      </c>
      <c r="H18" s="36" t="n">
        <v>6.9773924269765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1.63412563667234</v>
      </c>
      <c r="D19" s="35" t="n">
        <v>2.4355300859599</v>
      </c>
      <c r="E19" s="35" t="n">
        <v>0.679669030732867</v>
      </c>
      <c r="F19" s="35" t="n">
        <v>2.60109289617488</v>
      </c>
      <c r="G19" s="35" t="n">
        <v>2.43526418200868</v>
      </c>
      <c r="H19" s="36" t="n">
        <v>2.47672074493617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4.09271246606808</v>
      </c>
      <c r="D20" s="35" t="n">
        <v>1.71328671328672</v>
      </c>
      <c r="E20" s="35" t="n">
        <v>1.01262107425887</v>
      </c>
      <c r="F20" s="35" t="n">
        <v>10.012782275245</v>
      </c>
      <c r="G20" s="35" t="n">
        <v>8.30691000482196</v>
      </c>
      <c r="H20" s="36" t="n">
        <v>8.37336901973904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98636815022118</v>
      </c>
      <c r="D21" s="37" t="n">
        <v>1.57748498700367</v>
      </c>
      <c r="E21" s="37" t="n">
        <v>2.03598662709892</v>
      </c>
      <c r="F21" s="37" t="n">
        <v>5.40648095508811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4.7609495152123</v>
      </c>
      <c r="D22" s="33" t="n">
        <v>1.6844276383637</v>
      </c>
      <c r="E22" s="33" t="n">
        <v>0.290570971959909</v>
      </c>
      <c r="F22" s="33" t="n">
        <v>-15.1239349341596</v>
      </c>
      <c r="G22" s="33" t="n">
        <v>-12.4794258115</v>
      </c>
      <c r="H22" s="34" t="n">
        <v>-12.3978167987948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2.78031313627747</v>
      </c>
      <c r="D23" s="35" t="n">
        <v>0.371872887085871</v>
      </c>
      <c r="E23" s="35" t="n">
        <v>0.666376937563371</v>
      </c>
      <c r="F23" s="35" t="n">
        <v>7.7116130504221</v>
      </c>
      <c r="G23" s="35" t="n">
        <v>5.40757183376495</v>
      </c>
      <c r="H23" s="36" t="n">
        <v>5.25076823320458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1.33205820069678</v>
      </c>
      <c r="D24" s="35" t="n">
        <v>0.336813742000672</v>
      </c>
      <c r="E24" s="35" t="n">
        <v>1.26636926176428</v>
      </c>
      <c r="F24" s="35" t="n">
        <v>2.05464943867824</v>
      </c>
      <c r="G24" s="35" t="n">
        <v>3.85346592570927</v>
      </c>
      <c r="H24" s="36" t="n">
        <v>3.95221449904241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4.91438587029795</v>
      </c>
      <c r="D25" s="35" t="n">
        <v>3.02114803625378</v>
      </c>
      <c r="E25" s="35" t="n">
        <v>0.90947847093932</v>
      </c>
      <c r="F25" s="35" t="n">
        <v>11.9551681195517</v>
      </c>
      <c r="G25" s="35" t="n">
        <v>9.67401253256355</v>
      </c>
      <c r="H25" s="36" t="n">
        <v>9.75675745316809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92713757253809</v>
      </c>
      <c r="D26" s="37" t="n">
        <v>5.6648724962499</v>
      </c>
      <c r="E26" s="37" t="n">
        <v>3.0445827044141</v>
      </c>
      <c r="F26" s="37" t="n">
        <v>4.1799255703575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4.15087065475808</v>
      </c>
      <c r="D27" s="33" t="n">
        <v>2.67188009123494</v>
      </c>
      <c r="E27" s="33" t="n">
        <v>0.760456273764262</v>
      </c>
      <c r="F27" s="33" t="n">
        <v>-14.4975899147201</v>
      </c>
      <c r="G27" s="33" t="n">
        <v>-11.5002888874623</v>
      </c>
      <c r="H27" s="34" t="n">
        <v>-11.5505158995669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2.39324260910369</v>
      </c>
      <c r="D28" s="35" t="n">
        <v>0.698191050460167</v>
      </c>
      <c r="E28" s="35" t="n">
        <v>0.838574423480083</v>
      </c>
      <c r="F28" s="35" t="n">
        <v>5.96270598438855</v>
      </c>
      <c r="G28" s="35" t="n">
        <v>3.55588440111421</v>
      </c>
      <c r="H28" s="36" t="n">
        <v>3.43193852769042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.1522849286369</v>
      </c>
      <c r="D29" s="35" t="n">
        <v>-0.315159155373465</v>
      </c>
      <c r="E29" s="35" t="n">
        <v>1.24740124740124</v>
      </c>
      <c r="F29" s="35" t="n">
        <v>1.96439533456108</v>
      </c>
      <c r="G29" s="35" t="n">
        <v>3.86948542288349</v>
      </c>
      <c r="H29" s="36" t="n">
        <v>3.86594300524783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94822006472494</v>
      </c>
      <c r="D30" s="35" t="n">
        <v>3.12993993044577</v>
      </c>
      <c r="E30" s="35" t="n">
        <v>1.30047912388775</v>
      </c>
      <c r="F30" s="35" t="n">
        <v>14.5494681918523</v>
      </c>
      <c r="G30" s="35" t="n">
        <v>11.8045346029862</v>
      </c>
      <c r="H30" s="36" t="n">
        <v>11.9555281037678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6070277838695</v>
      </c>
      <c r="D31" s="37" t="n">
        <v>6.46346555323592</v>
      </c>
      <c r="E31" s="37" t="n">
        <v>3.87638442300822</v>
      </c>
      <c r="F31" s="37" t="n">
        <v>4.52474632429075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5.345470095913</v>
      </c>
      <c r="D32" s="33" t="n">
        <v>-1.34886572654813</v>
      </c>
      <c r="E32" s="33" t="n">
        <v>0.36486486486487</v>
      </c>
      <c r="F32" s="33" t="n">
        <v>-15.031534688157</v>
      </c>
      <c r="G32" s="33" t="n">
        <v>-13.4148842483684</v>
      </c>
      <c r="H32" s="34" t="n">
        <v>-13.4836915743479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3.86601265005808</v>
      </c>
      <c r="D33" s="35" t="n">
        <v>2.79676817899318</v>
      </c>
      <c r="E33" s="35" t="n">
        <v>0.727076881648031</v>
      </c>
      <c r="F33" s="35" t="n">
        <v>9.36082474226805</v>
      </c>
      <c r="G33" s="35" t="n">
        <v>5.36274086355593</v>
      </c>
      <c r="H33" s="36" t="n">
        <v>5.4305683093562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1.34219847138507</v>
      </c>
      <c r="D34" s="35" t="n">
        <v>1.42079806529625</v>
      </c>
      <c r="E34" s="35" t="n">
        <v>1.26988370538699</v>
      </c>
      <c r="F34" s="35" t="n">
        <v>1.39517345399698</v>
      </c>
      <c r="G34" s="35" t="n">
        <v>3.26756763904683</v>
      </c>
      <c r="H34" s="36" t="n">
        <v>3.27462318244503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5.46324115519039</v>
      </c>
      <c r="D35" s="35" t="n">
        <v>5.15648286140089</v>
      </c>
      <c r="E35" s="35" t="n">
        <v>1.26715945089757</v>
      </c>
      <c r="F35" s="35" t="n">
        <v>11.5470435105987</v>
      </c>
      <c r="G35" s="35" t="n">
        <v>9.86003867183997</v>
      </c>
      <c r="H35" s="36" t="n">
        <v>9.76421116746514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97661667472988</v>
      </c>
      <c r="D36" s="37" t="n">
        <v>5.17687661777396</v>
      </c>
      <c r="E36" s="37" t="n">
        <v>3.71797076526225</v>
      </c>
      <c r="F36" s="37" t="n">
        <v>6.64190193164933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4.22674418604652</v>
      </c>
      <c r="D37" s="33" t="n">
        <v>0.793650793650784</v>
      </c>
      <c r="E37" s="33" t="n">
        <v>0.169447340980184</v>
      </c>
      <c r="F37" s="33" t="n">
        <v>-12.8188031338556</v>
      </c>
      <c r="G37" s="33" t="n">
        <v>-11.8331332393086</v>
      </c>
      <c r="H37" s="34" t="n">
        <v>-11.6349550203289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3.15668062890791</v>
      </c>
      <c r="D38" s="35" t="n">
        <v>1.49043869516309</v>
      </c>
      <c r="E38" s="35" t="n">
        <v>1.13207547169812</v>
      </c>
      <c r="F38" s="35" t="n">
        <v>7.26577437858509</v>
      </c>
      <c r="G38" s="35" t="n">
        <v>5.29210348884863</v>
      </c>
      <c r="H38" s="36" t="n">
        <v>5.46578750332101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2.67168834225858</v>
      </c>
      <c r="D39" s="35" t="n">
        <v>4.54419506788584</v>
      </c>
      <c r="E39" s="35" t="n">
        <v>1.83993823983531</v>
      </c>
      <c r="F39" s="35" t="n">
        <v>2.65597147950089</v>
      </c>
      <c r="G39" s="35" t="n">
        <v>5.11651850735775</v>
      </c>
      <c r="H39" s="36" t="n">
        <v>5.21687354005405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5.32469765575743</v>
      </c>
      <c r="D40" s="35" t="n">
        <v>4.18764908560827</v>
      </c>
      <c r="E40" s="35" t="n">
        <v>1.12444725205307</v>
      </c>
      <c r="F40" s="35" t="n">
        <v>11.9117902413614</v>
      </c>
      <c r="G40" s="35" t="n">
        <v>9.75286374658082</v>
      </c>
      <c r="H40" s="36" t="n">
        <v>9.82065122758141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6.44125599115154</v>
      </c>
      <c r="D41" s="37" t="n">
        <v>10.8882094115892</v>
      </c>
      <c r="E41" s="37" t="n">
        <v>4.0456293938188</v>
      </c>
      <c r="F41" s="37" t="n">
        <v>7.02707723747156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4.43513278188942</v>
      </c>
      <c r="D42" s="33" t="n">
        <v>1.17018570338337</v>
      </c>
      <c r="E42" s="33" t="n">
        <v>0.574712643678168</v>
      </c>
      <c r="F42" s="33" t="n">
        <v>-14.010861132661</v>
      </c>
      <c r="G42" s="33" t="n">
        <v>-12.095685864786</v>
      </c>
      <c r="H42" s="34" t="n">
        <v>-11.7835341683843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3.27999544445076</v>
      </c>
      <c r="D43" s="35" t="n">
        <v>3.36937389992458</v>
      </c>
      <c r="E43" s="35" t="n">
        <v>0.459627329192529</v>
      </c>
      <c r="F43" s="35" t="n">
        <v>7.38000721761097</v>
      </c>
      <c r="G43" s="35" t="n">
        <v>4.29986381082085</v>
      </c>
      <c r="H43" s="36" t="n">
        <v>4.20350254434348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2.26608590174781</v>
      </c>
      <c r="D44" s="35" t="n">
        <v>2.67574799318902</v>
      </c>
      <c r="E44" s="35" t="n">
        <v>1.14999381723754</v>
      </c>
      <c r="F44" s="35" t="n">
        <v>3.56242648294405</v>
      </c>
      <c r="G44" s="35" t="n">
        <v>5.16838194271334</v>
      </c>
      <c r="H44" s="36" t="n">
        <v>5.25101603009821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6.55596290705198</v>
      </c>
      <c r="D45" s="35" t="n">
        <v>8.26818289504855</v>
      </c>
      <c r="E45" s="35" t="n">
        <v>0.672371638141797</v>
      </c>
      <c r="F45" s="35" t="n">
        <v>13.2240791822165</v>
      </c>
      <c r="G45" s="35" t="n">
        <v>11.2802916577311</v>
      </c>
      <c r="H45" s="36" t="n">
        <v>11.1958948726878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6.81349131896837</v>
      </c>
      <c r="D46" s="37" t="n">
        <v>13.5180577039478</v>
      </c>
      <c r="E46" s="37" t="n">
        <v>3.74808771035187</v>
      </c>
      <c r="F46" s="37" t="n">
        <v>6.8998437771220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6.86095931997571</v>
      </c>
      <c r="D47" s="33" t="n">
        <v>-4.79212253829321</v>
      </c>
      <c r="E47" s="33" t="n">
        <v>0.194292653309034</v>
      </c>
      <c r="F47" s="33" t="n">
        <v>-16.4946976210949</v>
      </c>
      <c r="G47" s="33" t="n">
        <v>-13.9962065502936</v>
      </c>
      <c r="H47" s="34" t="n">
        <v>-13.7843688113112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3.40069534984788</v>
      </c>
      <c r="D48" s="35" t="n">
        <v>2.16042289128934</v>
      </c>
      <c r="E48" s="35" t="n">
        <v>1.11501636165315</v>
      </c>
      <c r="F48" s="35" t="n">
        <v>7.58537841084606</v>
      </c>
      <c r="G48" s="35" t="n">
        <v>4.97570525521276</v>
      </c>
      <c r="H48" s="36" t="n">
        <v>4.6698717948718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2.30639907533887</v>
      </c>
      <c r="D49" s="35" t="n">
        <v>5.1068616422947</v>
      </c>
      <c r="E49" s="35" t="n">
        <v>0.934915498022292</v>
      </c>
      <c r="F49" s="35" t="n">
        <v>2.15345350135587</v>
      </c>
      <c r="G49" s="35" t="n">
        <v>3.28948107537271</v>
      </c>
      <c r="H49" s="36" t="n">
        <v>3.39182002837575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4.98639141375237</v>
      </c>
      <c r="D50" s="35" t="n">
        <v>6.3570205479452</v>
      </c>
      <c r="E50" s="35" t="n">
        <v>0.249376558603487</v>
      </c>
      <c r="F50" s="35" t="n">
        <v>10.2279825109307</v>
      </c>
      <c r="G50" s="35" t="n">
        <v>7.34291214827223</v>
      </c>
      <c r="H50" s="36" t="n">
        <v>7.48810393508006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2506418051615</v>
      </c>
      <c r="D51" s="37" t="n">
        <v>9.23040464482494</v>
      </c>
      <c r="E51" s="37" t="n">
        <v>2.78016711722782</v>
      </c>
      <c r="F51" s="37" t="n">
        <v>3.75497280181862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6.11426335355117</v>
      </c>
      <c r="D52" s="33" t="n">
        <v>-5.27269068222984</v>
      </c>
      <c r="E52" s="33" t="n">
        <v>1.11348021795783</v>
      </c>
      <c r="F52" s="33" t="n">
        <v>-15.3562827595977</v>
      </c>
      <c r="G52" s="33" t="n">
        <v>-12.8219677778904</v>
      </c>
      <c r="H52" s="34" t="n">
        <v>-12.9813830031503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2.34969261227467</v>
      </c>
      <c r="D53" s="35" t="n">
        <v>-2.35818992989165</v>
      </c>
      <c r="E53" s="35" t="n">
        <v>1.2535145267104</v>
      </c>
      <c r="F53" s="35" t="n">
        <v>7.61506276150628</v>
      </c>
      <c r="G53" s="35" t="n">
        <v>4.96187642382257</v>
      </c>
      <c r="H53" s="36" t="n">
        <v>4.53533167977203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06159328073301</v>
      </c>
      <c r="D54" s="35" t="n">
        <v>4.52567449956484</v>
      </c>
      <c r="E54" s="35" t="n">
        <v>0.844614138609273</v>
      </c>
      <c r="F54" s="35" t="n">
        <v>1.94401244167963</v>
      </c>
      <c r="G54" s="35" t="n">
        <v>3.28885443773876</v>
      </c>
      <c r="H54" s="36" t="n">
        <v>3.48438036388603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4.21945137157107</v>
      </c>
      <c r="D55" s="35" t="n">
        <v>2.5811823480433</v>
      </c>
      <c r="E55" s="35" t="n">
        <v>0.367140890316662</v>
      </c>
      <c r="F55" s="35" t="n">
        <v>10.556826849733</v>
      </c>
      <c r="G55" s="35" t="n">
        <v>9.3444116858751</v>
      </c>
      <c r="H55" s="36" t="n">
        <v>9.37234737982107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3.13602812859526</v>
      </c>
      <c r="D56" s="37" t="n">
        <v>3.24347778922818</v>
      </c>
      <c r="E56" s="37" t="n">
        <v>3.54484861165079</v>
      </c>
      <c r="F56" s="37" t="n">
        <v>2.53531045815565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5.73794027565084</v>
      </c>
      <c r="D57" s="33" t="n">
        <v>-3.91639610389611</v>
      </c>
      <c r="E57" s="33" t="n">
        <v>0.903063557384542</v>
      </c>
      <c r="F57" s="33" t="n">
        <v>-14.9855112460328</v>
      </c>
      <c r="G57" s="33" t="n">
        <v>-12.8109342981243</v>
      </c>
      <c r="H57" s="34" t="n">
        <v>-12.5826278557347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3.57414834746407</v>
      </c>
      <c r="D58" s="35" t="n">
        <v>2.63991552270329</v>
      </c>
      <c r="E58" s="35" t="n">
        <v>1.49541180469015</v>
      </c>
      <c r="F58" s="35" t="n">
        <v>7.25531569550397</v>
      </c>
      <c r="G58" s="35" t="n">
        <v>5.72954737138038</v>
      </c>
      <c r="H58" s="36" t="n">
        <v>5.41359675082147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1.82834174795352</v>
      </c>
      <c r="D59" s="35" t="n">
        <v>4.40329218106996</v>
      </c>
      <c r="E59" s="35" t="n">
        <v>0.781337202812821</v>
      </c>
      <c r="F59" s="35" t="n">
        <v>1.34685230024215</v>
      </c>
      <c r="G59" s="35" t="n">
        <v>1.78791746436929</v>
      </c>
      <c r="H59" s="36" t="n">
        <v>2.05907123979902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5.01588524116686</v>
      </c>
      <c r="D60" s="35" t="n">
        <v>2.95624753646038</v>
      </c>
      <c r="E60" s="35" t="n">
        <v>0.398715250858345</v>
      </c>
      <c r="F60" s="35" t="n">
        <v>12.7669105569658</v>
      </c>
      <c r="G60" s="35" t="n">
        <v>11.6550506264302</v>
      </c>
      <c r="H60" s="36" t="n">
        <v>11.8130252499383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3852854546593</v>
      </c>
      <c r="D61" s="37" t="n">
        <v>4.50748620961387</v>
      </c>
      <c r="E61" s="37" t="n">
        <v>3.5707069249199</v>
      </c>
      <c r="F61" s="37" t="n">
        <v>3.09459304765902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4.67088375504217</v>
      </c>
      <c r="D62" s="33" t="n">
        <v>0</v>
      </c>
      <c r="E62" s="33" t="n">
        <v>0.595697738554875</v>
      </c>
      <c r="F62" s="33" t="n">
        <v>-14.2611228813559</v>
      </c>
      <c r="G62" s="33" t="n">
        <v>-12.4851434186514</v>
      </c>
      <c r="H62" s="34" t="n">
        <v>-12.2166610111978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5.08727220272154</v>
      </c>
      <c r="D63" s="35" t="n">
        <v>6.4509954058193</v>
      </c>
      <c r="E63" s="35" t="n">
        <v>1.38173045290053</v>
      </c>
      <c r="F63" s="35" t="n">
        <v>9.15830115830116</v>
      </c>
      <c r="G63" s="35" t="n">
        <v>6.48031310819771</v>
      </c>
      <c r="H63" s="36" t="n">
        <v>6.3655427671315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2.15053763440861</v>
      </c>
      <c r="D64" s="35" t="n">
        <v>3.77629922675777</v>
      </c>
      <c r="E64" s="35" t="n">
        <v>0.616549486208754</v>
      </c>
      <c r="F64" s="35" t="n">
        <v>2.85795132993776</v>
      </c>
      <c r="G64" s="35" t="n">
        <v>3.30307108281278</v>
      </c>
      <c r="H64" s="36" t="n">
        <v>3.17536750676865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5.11534154535273</v>
      </c>
      <c r="D65" s="35" t="n">
        <v>4.67856523999306</v>
      </c>
      <c r="E65" s="35" t="n">
        <v>0.430015050526777</v>
      </c>
      <c r="F65" s="35" t="n">
        <v>11.4580467675378</v>
      </c>
      <c r="G65" s="35" t="n">
        <v>10.5003742842422</v>
      </c>
      <c r="H65" s="36" t="n">
        <v>10.697334472222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9611068111455</v>
      </c>
      <c r="D66" s="37" t="n">
        <v>13.5927210576585</v>
      </c>
      <c r="E66" s="37" t="n">
        <v>3.1438127090301</v>
      </c>
      <c r="F66" s="37" t="n">
        <v>7.0249463320749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5.05390548429709</v>
      </c>
      <c r="D67" s="33" t="n">
        <v>-1.05942724714451</v>
      </c>
      <c r="E67" s="33" t="n">
        <v>0.770712909441244</v>
      </c>
      <c r="F67" s="33" t="n">
        <v>-14.451437739109</v>
      </c>
      <c r="G67" s="33" t="n">
        <v>-13.2064681869369</v>
      </c>
      <c r="H67" s="34" t="n">
        <v>-12.9767956152702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3.51869305686459</v>
      </c>
      <c r="D68" s="35" t="n">
        <v>2.77731303329429</v>
      </c>
      <c r="E68" s="35" t="n">
        <v>1.17909496494582</v>
      </c>
      <c r="F68" s="35" t="n">
        <v>7.18407386035776</v>
      </c>
      <c r="G68" s="35" t="n">
        <v>6.15592024570969</v>
      </c>
      <c r="H68" s="36" t="n">
        <v>5.85944641485978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1.08389334489488</v>
      </c>
      <c r="D69" s="35" t="n">
        <v>2.94644310597427</v>
      </c>
      <c r="E69" s="35" t="n">
        <v>0.30446194225722</v>
      </c>
      <c r="F69" s="35" t="n">
        <v>0.646029609690444</v>
      </c>
      <c r="G69" s="35" t="n">
        <v>0.63021599220825</v>
      </c>
      <c r="H69" s="36" t="n">
        <v>0.443845742016819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5.80742011580529</v>
      </c>
      <c r="D70" s="35" t="n">
        <v>5.56609740670461</v>
      </c>
      <c r="E70" s="35" t="n">
        <v>0.575675109901624</v>
      </c>
      <c r="F70" s="35" t="n">
        <v>12.4765980208612</v>
      </c>
      <c r="G70" s="35" t="n">
        <v>10.8410984381227</v>
      </c>
      <c r="H70" s="36" t="n">
        <v>11.2663342503439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52439962009859</v>
      </c>
      <c r="D71" s="37" t="n">
        <v>11.1651989202106</v>
      </c>
      <c r="E71" s="37" t="n">
        <v>2.95611759619541</v>
      </c>
      <c r="F71" s="37" t="n">
        <v>4.61682113708673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7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8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9</v>
      </c>
      <c r="E11" s="39" t="s">
        <v>140</v>
      </c>
      <c r="F11" s="39" t="s">
        <v>141</v>
      </c>
      <c r="G11" s="39" t="s">
        <v>142</v>
      </c>
      <c r="H11" s="39" t="s">
        <v>143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0627</v>
      </c>
      <c r="D12" s="21" t="n">
        <v>5271</v>
      </c>
      <c r="E12" s="21" t="n">
        <v>1802</v>
      </c>
      <c r="F12" s="21" t="n">
        <v>1322</v>
      </c>
      <c r="G12" s="21" t="n">
        <v>1533</v>
      </c>
      <c r="H12" s="21" t="n">
        <v>681</v>
      </c>
      <c r="I12" s="21" t="n">
        <v>61114</v>
      </c>
      <c r="J12" s="22" t="n">
        <v>66755</v>
      </c>
      <c r="K12" s="23"/>
    </row>
    <row r="13" customFormat="false" ht="15" hidden="false" customHeight="false" outlineLevel="0" collapsed="false">
      <c r="A13" s="19"/>
      <c r="B13" s="24" t="s">
        <v>41</v>
      </c>
      <c r="C13" s="25" t="n">
        <v>11640</v>
      </c>
      <c r="D13" s="25" t="n">
        <v>6213</v>
      </c>
      <c r="E13" s="25" t="n">
        <v>1802</v>
      </c>
      <c r="F13" s="25" t="n">
        <v>1333</v>
      </c>
      <c r="G13" s="25" t="n">
        <v>1586</v>
      </c>
      <c r="H13" s="25" t="n">
        <v>687</v>
      </c>
      <c r="I13" s="25" t="n">
        <v>63358</v>
      </c>
      <c r="J13" s="26" t="n">
        <v>69144</v>
      </c>
      <c r="K13" s="23"/>
    </row>
    <row r="14" customFormat="false" ht="15" hidden="false" customHeight="false" outlineLevel="0" collapsed="false">
      <c r="A14" s="19"/>
      <c r="B14" s="24" t="s">
        <v>42</v>
      </c>
      <c r="C14" s="25" t="n">
        <v>11718</v>
      </c>
      <c r="D14" s="25" t="n">
        <v>6245</v>
      </c>
      <c r="E14" s="25" t="n">
        <v>1770</v>
      </c>
      <c r="F14" s="25" t="n">
        <v>1342</v>
      </c>
      <c r="G14" s="25" t="n">
        <v>1655</v>
      </c>
      <c r="H14" s="25" t="n">
        <v>687</v>
      </c>
      <c r="I14" s="25" t="n">
        <v>65552</v>
      </c>
      <c r="J14" s="26" t="n">
        <v>71582</v>
      </c>
      <c r="K14" s="23"/>
    </row>
    <row r="15" customFormat="false" ht="15" hidden="false" customHeight="false" outlineLevel="0" collapsed="false">
      <c r="A15" s="19"/>
      <c r="B15" s="24" t="s">
        <v>43</v>
      </c>
      <c r="C15" s="25" t="n">
        <v>13910</v>
      </c>
      <c r="D15" s="25" t="n">
        <v>8354</v>
      </c>
      <c r="E15" s="25" t="n">
        <v>1772</v>
      </c>
      <c r="F15" s="25" t="n">
        <v>1385</v>
      </c>
      <c r="G15" s="25" t="n">
        <v>1688</v>
      </c>
      <c r="H15" s="25" t="n">
        <v>689</v>
      </c>
      <c r="I15" s="25" t="n">
        <v>70729</v>
      </c>
      <c r="J15" s="26" t="n">
        <v>77280</v>
      </c>
      <c r="K15" s="23"/>
    </row>
    <row r="16" customFormat="false" ht="15" hidden="false" customHeight="false" outlineLevel="0" collapsed="false">
      <c r="A16" s="19"/>
      <c r="B16" s="27" t="s">
        <v>44</v>
      </c>
      <c r="C16" s="28" t="n">
        <v>47895</v>
      </c>
      <c r="D16" s="28" t="n">
        <v>26083</v>
      </c>
      <c r="E16" s="28" t="n">
        <v>7146</v>
      </c>
      <c r="F16" s="28" t="n">
        <v>5382</v>
      </c>
      <c r="G16" s="28" t="n">
        <v>6462</v>
      </c>
      <c r="H16" s="28" t="n">
        <v>2744</v>
      </c>
      <c r="I16" s="28" t="n">
        <v>260753</v>
      </c>
      <c r="J16" s="28" t="n">
        <v>284761</v>
      </c>
      <c r="K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0900</v>
      </c>
      <c r="D17" s="21" t="n">
        <v>5398</v>
      </c>
      <c r="E17" s="21" t="n">
        <v>1810</v>
      </c>
      <c r="F17" s="21" t="n">
        <v>1414</v>
      </c>
      <c r="G17" s="21" t="n">
        <v>1576</v>
      </c>
      <c r="H17" s="21" t="n">
        <v>686</v>
      </c>
      <c r="I17" s="21" t="n">
        <v>61765</v>
      </c>
      <c r="J17" s="22" t="n">
        <v>67594</v>
      </c>
      <c r="K17" s="23"/>
    </row>
    <row r="18" customFormat="false" ht="15" hidden="false" customHeight="false" outlineLevel="0" collapsed="false">
      <c r="A18" s="19"/>
      <c r="B18" s="24" t="s">
        <v>41</v>
      </c>
      <c r="C18" s="25" t="n">
        <v>11750</v>
      </c>
      <c r="D18" s="25" t="n">
        <v>6229</v>
      </c>
      <c r="E18" s="25" t="n">
        <v>1809</v>
      </c>
      <c r="F18" s="25" t="n">
        <v>1424</v>
      </c>
      <c r="G18" s="25" t="n">
        <v>1585</v>
      </c>
      <c r="H18" s="25" t="n">
        <v>686</v>
      </c>
      <c r="I18" s="25" t="n">
        <v>64050</v>
      </c>
      <c r="J18" s="26" t="n">
        <v>70066</v>
      </c>
      <c r="K18" s="23"/>
    </row>
    <row r="19" customFormat="false" ht="15" hidden="false" customHeight="false" outlineLevel="0" collapsed="false">
      <c r="A19" s="19"/>
      <c r="B19" s="24" t="s">
        <v>42</v>
      </c>
      <c r="C19" s="25" t="n">
        <v>11881</v>
      </c>
      <c r="D19" s="25" t="n">
        <v>6358</v>
      </c>
      <c r="E19" s="25" t="n">
        <v>1760</v>
      </c>
      <c r="F19" s="25" t="n">
        <v>1434</v>
      </c>
      <c r="G19" s="25" t="n">
        <v>1620</v>
      </c>
      <c r="H19" s="25" t="n">
        <v>693</v>
      </c>
      <c r="I19" s="25" t="n">
        <v>66543</v>
      </c>
      <c r="J19" s="26" t="n">
        <v>72687</v>
      </c>
      <c r="K19" s="23"/>
    </row>
    <row r="20" customFormat="false" ht="15" hidden="false" customHeight="false" outlineLevel="0" collapsed="false">
      <c r="A20" s="19"/>
      <c r="B20" s="24" t="s">
        <v>43</v>
      </c>
      <c r="C20" s="25" t="n">
        <v>13964</v>
      </c>
      <c r="D20" s="25" t="n">
        <v>8365</v>
      </c>
      <c r="E20" s="25" t="n">
        <v>1763</v>
      </c>
      <c r="F20" s="25" t="n">
        <v>1457</v>
      </c>
      <c r="G20" s="25" t="n">
        <v>1657</v>
      </c>
      <c r="H20" s="25" t="n">
        <v>703</v>
      </c>
      <c r="I20" s="25" t="n">
        <v>72458</v>
      </c>
      <c r="J20" s="26" t="n">
        <v>79192</v>
      </c>
      <c r="K20" s="23"/>
    </row>
    <row r="21" customFormat="false" ht="15" hidden="false" customHeight="false" outlineLevel="0" collapsed="false">
      <c r="A21" s="19"/>
      <c r="B21" s="27" t="s">
        <v>44</v>
      </c>
      <c r="C21" s="28" t="n">
        <v>48495</v>
      </c>
      <c r="D21" s="28" t="n">
        <v>26350</v>
      </c>
      <c r="E21" s="28" t="n">
        <v>7142</v>
      </c>
      <c r="F21" s="28" t="n">
        <v>5729</v>
      </c>
      <c r="G21" s="28" t="n">
        <v>6438</v>
      </c>
      <c r="H21" s="28" t="n">
        <v>2768</v>
      </c>
      <c r="I21" s="28" t="n">
        <v>264816</v>
      </c>
      <c r="J21" s="28" t="n">
        <v>289539</v>
      </c>
      <c r="K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0926</v>
      </c>
      <c r="D22" s="21" t="n">
        <v>5502</v>
      </c>
      <c r="E22" s="21" t="n">
        <v>1760</v>
      </c>
      <c r="F22" s="21" t="n">
        <v>1393</v>
      </c>
      <c r="G22" s="21" t="n">
        <v>1546</v>
      </c>
      <c r="H22" s="21" t="n">
        <v>711</v>
      </c>
      <c r="I22" s="21" t="n">
        <v>62462</v>
      </c>
      <c r="J22" s="22" t="n">
        <v>68163</v>
      </c>
      <c r="K22" s="23"/>
    </row>
    <row r="23" customFormat="false" ht="15" hidden="false" customHeight="false" outlineLevel="0" collapsed="false">
      <c r="A23" s="19"/>
      <c r="B23" s="24" t="s">
        <v>41</v>
      </c>
      <c r="C23" s="25" t="n">
        <v>12102</v>
      </c>
      <c r="D23" s="25" t="n">
        <v>6561</v>
      </c>
      <c r="E23" s="25" t="n">
        <v>1765</v>
      </c>
      <c r="F23" s="25" t="n">
        <v>1473</v>
      </c>
      <c r="G23" s="25" t="n">
        <v>1584</v>
      </c>
      <c r="H23" s="25" t="n">
        <v>705</v>
      </c>
      <c r="I23" s="25" t="n">
        <v>66810</v>
      </c>
      <c r="J23" s="26" t="n">
        <v>72919</v>
      </c>
      <c r="K23" s="23"/>
    </row>
    <row r="24" customFormat="false" ht="15" hidden="false" customHeight="false" outlineLevel="0" collapsed="false">
      <c r="A24" s="19"/>
      <c r="B24" s="24" t="s">
        <v>42</v>
      </c>
      <c r="C24" s="25" t="n">
        <v>12251</v>
      </c>
      <c r="D24" s="25" t="n">
        <v>6623</v>
      </c>
      <c r="E24" s="25" t="n">
        <v>1777</v>
      </c>
      <c r="F24" s="25" t="n">
        <v>1523</v>
      </c>
      <c r="G24" s="25" t="n">
        <v>1625</v>
      </c>
      <c r="H24" s="25" t="n">
        <v>690</v>
      </c>
      <c r="I24" s="25" t="n">
        <v>68437</v>
      </c>
      <c r="J24" s="26" t="n">
        <v>74725</v>
      </c>
      <c r="K24" s="23"/>
    </row>
    <row r="25" customFormat="false" ht="15" hidden="false" customHeight="false" outlineLevel="0" collapsed="false">
      <c r="A25" s="19"/>
      <c r="B25" s="24" t="s">
        <v>43</v>
      </c>
      <c r="C25" s="25" t="n">
        <v>14056</v>
      </c>
      <c r="D25" s="25" t="n">
        <v>8180</v>
      </c>
      <c r="E25" s="25" t="n">
        <v>1780</v>
      </c>
      <c r="F25" s="25" t="n">
        <v>1573</v>
      </c>
      <c r="G25" s="25" t="n">
        <v>1820</v>
      </c>
      <c r="H25" s="25" t="n">
        <v>690</v>
      </c>
      <c r="I25" s="25" t="n">
        <v>74122</v>
      </c>
      <c r="J25" s="26" t="n">
        <v>80982</v>
      </c>
      <c r="K25" s="23"/>
    </row>
    <row r="26" customFormat="false" ht="15" hidden="false" customHeight="false" outlineLevel="0" collapsed="false">
      <c r="A26" s="19"/>
      <c r="B26" s="27" t="s">
        <v>44</v>
      </c>
      <c r="C26" s="28" t="n">
        <v>49335</v>
      </c>
      <c r="D26" s="28" t="n">
        <v>26866</v>
      </c>
      <c r="E26" s="28" t="n">
        <v>7082</v>
      </c>
      <c r="F26" s="28" t="n">
        <v>5962</v>
      </c>
      <c r="G26" s="28" t="n">
        <v>6575</v>
      </c>
      <c r="H26" s="28" t="n">
        <v>2796</v>
      </c>
      <c r="I26" s="28" t="n">
        <v>271831</v>
      </c>
      <c r="J26" s="28" t="n">
        <v>296789</v>
      </c>
      <c r="K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1103</v>
      </c>
      <c r="D27" s="21" t="n">
        <v>5438</v>
      </c>
      <c r="E27" s="21" t="n">
        <v>1765</v>
      </c>
      <c r="F27" s="21" t="n">
        <v>1572</v>
      </c>
      <c r="G27" s="21" t="n">
        <v>1620</v>
      </c>
      <c r="H27" s="21" t="n">
        <v>699</v>
      </c>
      <c r="I27" s="21" t="n">
        <v>64872</v>
      </c>
      <c r="J27" s="22" t="n">
        <v>70942</v>
      </c>
      <c r="K27" s="23"/>
    </row>
    <row r="28" customFormat="false" ht="15" hidden="false" customHeight="false" outlineLevel="0" collapsed="false">
      <c r="A28" s="19"/>
      <c r="B28" s="24" t="s">
        <v>41</v>
      </c>
      <c r="C28" s="25" t="n">
        <v>12312</v>
      </c>
      <c r="D28" s="25" t="n">
        <v>6504</v>
      </c>
      <c r="E28" s="25" t="n">
        <v>1766</v>
      </c>
      <c r="F28" s="25" t="n">
        <v>1625</v>
      </c>
      <c r="G28" s="25" t="n">
        <v>1697</v>
      </c>
      <c r="H28" s="25" t="n">
        <v>712</v>
      </c>
      <c r="I28" s="25" t="n">
        <v>68380</v>
      </c>
      <c r="J28" s="26" t="n">
        <v>74667</v>
      </c>
      <c r="K28" s="23"/>
    </row>
    <row r="29" customFormat="false" ht="15" hidden="false" customHeight="false" outlineLevel="0" collapsed="false">
      <c r="A29" s="19"/>
      <c r="B29" s="24" t="s">
        <v>42</v>
      </c>
      <c r="C29" s="25" t="n">
        <v>12392</v>
      </c>
      <c r="D29" s="25" t="n">
        <v>6562</v>
      </c>
      <c r="E29" s="25" t="n">
        <v>1747</v>
      </c>
      <c r="F29" s="25" t="n">
        <v>1651</v>
      </c>
      <c r="G29" s="25" t="n">
        <v>1708</v>
      </c>
      <c r="H29" s="25" t="n">
        <v>717</v>
      </c>
      <c r="I29" s="25" t="n">
        <v>71015</v>
      </c>
      <c r="J29" s="26" t="n">
        <v>77618</v>
      </c>
      <c r="K29" s="23"/>
    </row>
    <row r="30" customFormat="false" ht="15" hidden="false" customHeight="false" outlineLevel="0" collapsed="false">
      <c r="A30" s="19"/>
      <c r="B30" s="24" t="s">
        <v>43</v>
      </c>
      <c r="C30" s="25" t="n">
        <v>14510</v>
      </c>
      <c r="D30" s="25" t="n">
        <v>8552</v>
      </c>
      <c r="E30" s="25" t="n">
        <v>1746</v>
      </c>
      <c r="F30" s="25" t="n">
        <v>1682</v>
      </c>
      <c r="G30" s="25" t="n">
        <v>1797</v>
      </c>
      <c r="H30" s="25" t="n">
        <v>726</v>
      </c>
      <c r="I30" s="25" t="n">
        <v>77885</v>
      </c>
      <c r="J30" s="26" t="n">
        <v>85191</v>
      </c>
      <c r="K30" s="23"/>
    </row>
    <row r="31" customFormat="false" ht="15" hidden="false" customHeight="false" outlineLevel="0" collapsed="false">
      <c r="A31" s="19"/>
      <c r="B31" s="27" t="s">
        <v>44</v>
      </c>
      <c r="C31" s="28" t="n">
        <v>50317</v>
      </c>
      <c r="D31" s="28" t="n">
        <v>27056</v>
      </c>
      <c r="E31" s="28" t="n">
        <v>7024</v>
      </c>
      <c r="F31" s="28" t="n">
        <v>6530</v>
      </c>
      <c r="G31" s="28" t="n">
        <v>6822</v>
      </c>
      <c r="H31" s="28" t="n">
        <v>2854</v>
      </c>
      <c r="I31" s="28" t="n">
        <v>282152</v>
      </c>
      <c r="J31" s="28" t="n">
        <v>308418</v>
      </c>
      <c r="K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1668</v>
      </c>
      <c r="D32" s="21" t="n">
        <v>5794</v>
      </c>
      <c r="E32" s="21" t="n">
        <v>1751</v>
      </c>
      <c r="F32" s="21" t="n">
        <v>1684</v>
      </c>
      <c r="G32" s="21" t="n">
        <v>1705</v>
      </c>
      <c r="H32" s="21" t="n">
        <v>729</v>
      </c>
      <c r="I32" s="21" t="n">
        <v>68928</v>
      </c>
      <c r="J32" s="22" t="n">
        <v>75351</v>
      </c>
      <c r="K32" s="23"/>
    </row>
    <row r="33" customFormat="false" ht="15" hidden="false" customHeight="false" outlineLevel="0" collapsed="false">
      <c r="A33" s="19"/>
      <c r="B33" s="24" t="s">
        <v>41</v>
      </c>
      <c r="C33" s="25" t="n">
        <v>12694</v>
      </c>
      <c r="D33" s="25" t="n">
        <v>6786</v>
      </c>
      <c r="E33" s="25" t="n">
        <v>1753</v>
      </c>
      <c r="F33" s="25" t="n">
        <v>1715</v>
      </c>
      <c r="G33" s="25" t="n">
        <v>1706</v>
      </c>
      <c r="H33" s="25" t="n">
        <v>729</v>
      </c>
      <c r="I33" s="25" t="n">
        <v>71379</v>
      </c>
      <c r="J33" s="26" t="n">
        <v>77937</v>
      </c>
      <c r="K33" s="23"/>
    </row>
    <row r="34" customFormat="false" ht="15" hidden="false" customHeight="false" outlineLevel="0" collapsed="false">
      <c r="A34" s="19"/>
      <c r="B34" s="24" t="s">
        <v>42</v>
      </c>
      <c r="C34" s="25" t="n">
        <v>12731</v>
      </c>
      <c r="D34" s="25" t="n">
        <v>6716</v>
      </c>
      <c r="E34" s="25" t="n">
        <v>1735</v>
      </c>
      <c r="F34" s="25" t="n">
        <v>1738</v>
      </c>
      <c r="G34" s="25" t="n">
        <v>1821</v>
      </c>
      <c r="H34" s="25" t="n">
        <v>717</v>
      </c>
      <c r="I34" s="25" t="n">
        <v>74141</v>
      </c>
      <c r="J34" s="26" t="n">
        <v>80950</v>
      </c>
      <c r="K34" s="23"/>
    </row>
    <row r="35" customFormat="false" ht="15" hidden="false" customHeight="false" outlineLevel="0" collapsed="false">
      <c r="A35" s="19"/>
      <c r="B35" s="24" t="s">
        <v>43</v>
      </c>
      <c r="C35" s="25" t="n">
        <v>15288</v>
      </c>
      <c r="D35" s="25" t="n">
        <v>9202</v>
      </c>
      <c r="E35" s="25" t="n">
        <v>1740</v>
      </c>
      <c r="F35" s="25" t="n">
        <v>1750</v>
      </c>
      <c r="G35" s="25" t="n">
        <v>1868</v>
      </c>
      <c r="H35" s="25" t="n">
        <v>725</v>
      </c>
      <c r="I35" s="25" t="n">
        <v>82893</v>
      </c>
      <c r="J35" s="26" t="n">
        <v>90628</v>
      </c>
      <c r="K35" s="23"/>
    </row>
    <row r="36" customFormat="false" ht="15" hidden="false" customHeight="false" outlineLevel="0" collapsed="false">
      <c r="A36" s="19"/>
      <c r="B36" s="27" t="s">
        <v>44</v>
      </c>
      <c r="C36" s="28" t="n">
        <v>52381</v>
      </c>
      <c r="D36" s="28" t="n">
        <v>28498</v>
      </c>
      <c r="E36" s="28" t="n">
        <v>6979</v>
      </c>
      <c r="F36" s="28" t="n">
        <v>6887</v>
      </c>
      <c r="G36" s="28" t="n">
        <v>7100</v>
      </c>
      <c r="H36" s="28" t="n">
        <v>2900</v>
      </c>
      <c r="I36" s="28" t="n">
        <v>297341</v>
      </c>
      <c r="J36" s="28" t="n">
        <v>324866</v>
      </c>
      <c r="K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2121</v>
      </c>
      <c r="D37" s="21" t="n">
        <v>6118</v>
      </c>
      <c r="E37" s="21" t="n">
        <v>1749</v>
      </c>
      <c r="F37" s="21" t="n">
        <v>1782</v>
      </c>
      <c r="G37" s="21" t="n">
        <v>1749</v>
      </c>
      <c r="H37" s="21" t="n">
        <v>722</v>
      </c>
      <c r="I37" s="21" t="n">
        <v>71773</v>
      </c>
      <c r="J37" s="22" t="n">
        <v>78408</v>
      </c>
      <c r="K37" s="23"/>
    </row>
    <row r="38" customFormat="false" ht="15" hidden="false" customHeight="false" outlineLevel="0" collapsed="false">
      <c r="A38" s="19"/>
      <c r="B38" s="24" t="s">
        <v>41</v>
      </c>
      <c r="C38" s="25" t="n">
        <v>13287</v>
      </c>
      <c r="D38" s="25" t="n">
        <v>7149</v>
      </c>
      <c r="E38" s="25" t="n">
        <v>1751</v>
      </c>
      <c r="F38" s="25" t="n">
        <v>1827</v>
      </c>
      <c r="G38" s="25" t="n">
        <v>1831</v>
      </c>
      <c r="H38" s="25" t="n">
        <v>729</v>
      </c>
      <c r="I38" s="25" t="n">
        <v>75622</v>
      </c>
      <c r="J38" s="26" t="n">
        <v>82666</v>
      </c>
      <c r="K38" s="23"/>
    </row>
    <row r="39" customFormat="false" ht="15" hidden="false" customHeight="false" outlineLevel="0" collapsed="false">
      <c r="A39" s="19"/>
      <c r="B39" s="24" t="s">
        <v>42</v>
      </c>
      <c r="C39" s="25" t="n">
        <v>13267</v>
      </c>
      <c r="D39" s="25" t="n">
        <v>7105</v>
      </c>
      <c r="E39" s="25" t="n">
        <v>1741</v>
      </c>
      <c r="F39" s="25" t="n">
        <v>1793</v>
      </c>
      <c r="G39" s="25" t="n">
        <v>1901</v>
      </c>
      <c r="H39" s="25" t="n">
        <v>727</v>
      </c>
      <c r="I39" s="25" t="n">
        <v>78093</v>
      </c>
      <c r="J39" s="26" t="n">
        <v>85373</v>
      </c>
      <c r="K39" s="23"/>
    </row>
    <row r="40" customFormat="false" ht="15" hidden="false" customHeight="false" outlineLevel="0" collapsed="false">
      <c r="A40" s="19"/>
      <c r="B40" s="24" t="s">
        <v>43</v>
      </c>
      <c r="C40" s="25" t="n">
        <v>15535</v>
      </c>
      <c r="D40" s="25" t="n">
        <v>9108</v>
      </c>
      <c r="E40" s="25" t="n">
        <v>1743</v>
      </c>
      <c r="F40" s="25" t="n">
        <v>1910</v>
      </c>
      <c r="G40" s="25" t="n">
        <v>2040</v>
      </c>
      <c r="H40" s="25" t="n">
        <v>735</v>
      </c>
      <c r="I40" s="25" t="n">
        <v>85793</v>
      </c>
      <c r="J40" s="26" t="n">
        <v>93709</v>
      </c>
      <c r="K40" s="23"/>
    </row>
    <row r="41" customFormat="false" ht="15" hidden="false" customHeight="false" outlineLevel="0" collapsed="false">
      <c r="A41" s="19"/>
      <c r="B41" s="27" t="s">
        <v>44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2752</v>
      </c>
      <c r="D42" s="21" t="n">
        <v>6382</v>
      </c>
      <c r="E42" s="21" t="n">
        <v>1794</v>
      </c>
      <c r="F42" s="21" t="n">
        <v>1937</v>
      </c>
      <c r="G42" s="21" t="n">
        <v>1907</v>
      </c>
      <c r="H42" s="21" t="n">
        <v>732</v>
      </c>
      <c r="I42" s="21" t="n">
        <v>75641</v>
      </c>
      <c r="J42" s="22" t="n">
        <v>82806</v>
      </c>
      <c r="K42" s="23"/>
    </row>
    <row r="43" customFormat="false" ht="15" hidden="false" customHeight="false" outlineLevel="0" collapsed="false">
      <c r="A43" s="19"/>
      <c r="B43" s="24" t="s">
        <v>41</v>
      </c>
      <c r="C43" s="25" t="n">
        <v>13665</v>
      </c>
      <c r="D43" s="25" t="n">
        <v>7206</v>
      </c>
      <c r="E43" s="25" t="n">
        <v>1796</v>
      </c>
      <c r="F43" s="25" t="n">
        <v>1909</v>
      </c>
      <c r="G43" s="25" t="n">
        <v>2014</v>
      </c>
      <c r="H43" s="25" t="n">
        <v>740</v>
      </c>
      <c r="I43" s="25" t="n">
        <v>79644</v>
      </c>
      <c r="J43" s="26" t="n">
        <v>87332</v>
      </c>
      <c r="K43" s="23"/>
    </row>
    <row r="44" customFormat="false" ht="15" hidden="false" customHeight="false" outlineLevel="0" collapsed="false">
      <c r="A44" s="19"/>
      <c r="B44" s="24" t="s">
        <v>42</v>
      </c>
      <c r="C44" s="25" t="n">
        <v>13866</v>
      </c>
      <c r="D44" s="25" t="n">
        <v>7354</v>
      </c>
      <c r="E44" s="25" t="n">
        <v>1794</v>
      </c>
      <c r="F44" s="25" t="n">
        <v>1951</v>
      </c>
      <c r="G44" s="25" t="n">
        <v>2019</v>
      </c>
      <c r="H44" s="25" t="n">
        <v>748</v>
      </c>
      <c r="I44" s="25" t="n">
        <v>83719</v>
      </c>
      <c r="J44" s="26" t="n">
        <v>91888</v>
      </c>
      <c r="K44" s="23"/>
    </row>
    <row r="45" customFormat="false" ht="15" hidden="false" customHeight="false" outlineLevel="0" collapsed="false">
      <c r="A45" s="19"/>
      <c r="B45" s="24" t="s">
        <v>43</v>
      </c>
      <c r="C45" s="25" t="n">
        <v>16289</v>
      </c>
      <c r="D45" s="25" t="n">
        <v>9707</v>
      </c>
      <c r="E45" s="25" t="n">
        <v>1797</v>
      </c>
      <c r="F45" s="25" t="n">
        <v>1964</v>
      </c>
      <c r="G45" s="25" t="n">
        <v>2064</v>
      </c>
      <c r="H45" s="25" t="n">
        <v>757</v>
      </c>
      <c r="I45" s="25" t="n">
        <v>91884</v>
      </c>
      <c r="J45" s="26" t="n">
        <v>100912</v>
      </c>
      <c r="K45" s="23"/>
    </row>
    <row r="46" customFormat="false" ht="15" hidden="false" customHeight="false" outlineLevel="0" collapsed="false">
      <c r="A46" s="19"/>
      <c r="B46" s="27" t="s">
        <v>44</v>
      </c>
      <c r="C46" s="28" t="n">
        <v>56572</v>
      </c>
      <c r="D46" s="28" t="n">
        <v>30649</v>
      </c>
      <c r="E46" s="28" t="n">
        <v>7181</v>
      </c>
      <c r="F46" s="28" t="n">
        <v>7761</v>
      </c>
      <c r="G46" s="28" t="n">
        <v>8004</v>
      </c>
      <c r="H46" s="28" t="n">
        <v>2977</v>
      </c>
      <c r="I46" s="28" t="n">
        <v>330888</v>
      </c>
      <c r="J46" s="28" t="n">
        <v>362938</v>
      </c>
      <c r="K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2946</v>
      </c>
      <c r="D47" s="21" t="n">
        <v>6409</v>
      </c>
      <c r="E47" s="21" t="n">
        <v>1868</v>
      </c>
      <c r="F47" s="21" t="n">
        <v>1915</v>
      </c>
      <c r="G47" s="21" t="n">
        <v>1997</v>
      </c>
      <c r="H47" s="21" t="n">
        <v>757</v>
      </c>
      <c r="I47" s="21" t="n">
        <v>80770</v>
      </c>
      <c r="J47" s="22" t="n">
        <v>89021</v>
      </c>
      <c r="K47" s="23"/>
    </row>
    <row r="48" customFormat="false" ht="15" hidden="false" customHeight="false" outlineLevel="0" collapsed="false">
      <c r="A48" s="19"/>
      <c r="B48" s="24" t="s">
        <v>41</v>
      </c>
      <c r="C48" s="25" t="n">
        <v>14146</v>
      </c>
      <c r="D48" s="25" t="n">
        <v>7495</v>
      </c>
      <c r="E48" s="25" t="n">
        <v>1868</v>
      </c>
      <c r="F48" s="25" t="n">
        <v>1924</v>
      </c>
      <c r="G48" s="25" t="n">
        <v>2099</v>
      </c>
      <c r="H48" s="25" t="n">
        <v>761</v>
      </c>
      <c r="I48" s="25" t="n">
        <v>84243</v>
      </c>
      <c r="J48" s="26" t="n">
        <v>92763</v>
      </c>
      <c r="K48" s="23"/>
    </row>
    <row r="49" customFormat="false" ht="15" hidden="false" customHeight="false" outlineLevel="0" collapsed="false">
      <c r="A49" s="19"/>
      <c r="B49" s="24" t="s">
        <v>42</v>
      </c>
      <c r="C49" s="25" t="n">
        <v>14800</v>
      </c>
      <c r="D49" s="25" t="n">
        <v>7987</v>
      </c>
      <c r="E49" s="25" t="n">
        <v>1861</v>
      </c>
      <c r="F49" s="25" t="n">
        <v>2040</v>
      </c>
      <c r="G49" s="25" t="n">
        <v>2152</v>
      </c>
      <c r="H49" s="25" t="n">
        <v>762</v>
      </c>
      <c r="I49" s="25" t="n">
        <v>88597</v>
      </c>
      <c r="J49" s="26" t="n">
        <v>97634</v>
      </c>
      <c r="K49" s="23"/>
    </row>
    <row r="50" customFormat="false" ht="15" hidden="false" customHeight="false" outlineLevel="0" collapsed="false">
      <c r="A50" s="19"/>
      <c r="B50" s="24" t="s">
        <v>43</v>
      </c>
      <c r="C50" s="25" t="n">
        <v>17524</v>
      </c>
      <c r="D50" s="25" t="n">
        <v>10505</v>
      </c>
      <c r="E50" s="25" t="n">
        <v>1862</v>
      </c>
      <c r="F50" s="25" t="n">
        <v>2107</v>
      </c>
      <c r="G50" s="25" t="n">
        <v>2277</v>
      </c>
      <c r="H50" s="25" t="n">
        <v>777</v>
      </c>
      <c r="I50" s="25" t="n">
        <v>98591</v>
      </c>
      <c r="J50" s="26" t="n">
        <v>108565</v>
      </c>
      <c r="K50" s="23"/>
    </row>
    <row r="51" customFormat="false" ht="15" hidden="false" customHeight="false" outlineLevel="0" collapsed="false">
      <c r="A51" s="19"/>
      <c r="B51" s="27" t="s">
        <v>44</v>
      </c>
      <c r="C51" s="28" t="n">
        <v>59416</v>
      </c>
      <c r="D51" s="28" t="n">
        <v>32396</v>
      </c>
      <c r="E51" s="28" t="n">
        <v>7459</v>
      </c>
      <c r="F51" s="28" t="n">
        <v>7986</v>
      </c>
      <c r="G51" s="28" t="n">
        <v>8525</v>
      </c>
      <c r="H51" s="28" t="n">
        <v>3057</v>
      </c>
      <c r="I51" s="28" t="n">
        <v>352201</v>
      </c>
      <c r="J51" s="28" t="n">
        <v>387983</v>
      </c>
      <c r="K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3586</v>
      </c>
      <c r="D52" s="21" t="n">
        <v>6767</v>
      </c>
      <c r="E52" s="21" t="n">
        <v>1906</v>
      </c>
      <c r="F52" s="21" t="n">
        <v>1978</v>
      </c>
      <c r="G52" s="21" t="n">
        <v>2172</v>
      </c>
      <c r="H52" s="21" t="n">
        <v>768</v>
      </c>
      <c r="I52" s="21" t="n">
        <v>84792</v>
      </c>
      <c r="J52" s="22" t="n">
        <v>93600</v>
      </c>
      <c r="K52" s="23"/>
    </row>
    <row r="53" customFormat="false" ht="15" hidden="false" customHeight="false" outlineLevel="0" collapsed="false">
      <c r="A53" s="19"/>
      <c r="B53" s="24" t="s">
        <v>41</v>
      </c>
      <c r="C53" s="25" t="n">
        <v>14949</v>
      </c>
      <c r="D53" s="25" t="n">
        <v>8065</v>
      </c>
      <c r="E53" s="25" t="n">
        <v>1907</v>
      </c>
      <c r="F53" s="25" t="n">
        <v>2009</v>
      </c>
      <c r="G53" s="25" t="n">
        <v>2207</v>
      </c>
      <c r="H53" s="25" t="n">
        <v>768</v>
      </c>
      <c r="I53" s="25" t="n">
        <v>89011</v>
      </c>
      <c r="J53" s="26" t="n">
        <v>97971</v>
      </c>
      <c r="K53" s="23"/>
    </row>
    <row r="54" customFormat="false" ht="15" hidden="false" customHeight="false" outlineLevel="0" collapsed="false">
      <c r="A54" s="19"/>
      <c r="B54" s="24" t="s">
        <v>42</v>
      </c>
      <c r="C54" s="25" t="n">
        <v>14896</v>
      </c>
      <c r="D54" s="25" t="n">
        <v>7978</v>
      </c>
      <c r="E54" s="25" t="n">
        <v>1862</v>
      </c>
      <c r="F54" s="25" t="n">
        <v>2071</v>
      </c>
      <c r="G54" s="25" t="n">
        <v>2243</v>
      </c>
      <c r="H54" s="25" t="n">
        <v>748</v>
      </c>
      <c r="I54" s="25" t="n">
        <v>91939</v>
      </c>
      <c r="J54" s="26" t="n">
        <v>101294</v>
      </c>
      <c r="K54" s="23"/>
    </row>
    <row r="55" customFormat="false" ht="15" hidden="false" customHeight="false" outlineLevel="0" collapsed="false">
      <c r="A55" s="19"/>
      <c r="B55" s="24" t="s">
        <v>43</v>
      </c>
      <c r="C55" s="25" t="n">
        <v>17528</v>
      </c>
      <c r="D55" s="25" t="n">
        <v>10455</v>
      </c>
      <c r="E55" s="25" t="n">
        <v>1862</v>
      </c>
      <c r="F55" s="25" t="n">
        <v>2165</v>
      </c>
      <c r="G55" s="25" t="n">
        <v>2295</v>
      </c>
      <c r="H55" s="25" t="n">
        <v>757</v>
      </c>
      <c r="I55" s="25" t="n">
        <v>98690</v>
      </c>
      <c r="J55" s="26" t="n">
        <v>108879</v>
      </c>
      <c r="K55" s="23"/>
    </row>
    <row r="56" customFormat="false" ht="15" hidden="false" customHeight="false" outlineLevel="0" collapsed="false">
      <c r="A56" s="19"/>
      <c r="B56" s="27" t="s">
        <v>44</v>
      </c>
      <c r="C56" s="28" t="n">
        <v>60959</v>
      </c>
      <c r="D56" s="28" t="n">
        <v>33265</v>
      </c>
      <c r="E56" s="28" t="n">
        <v>7537</v>
      </c>
      <c r="F56" s="28" t="n">
        <v>8223</v>
      </c>
      <c r="G56" s="28" t="n">
        <v>8917</v>
      </c>
      <c r="H56" s="28" t="n">
        <v>3041</v>
      </c>
      <c r="I56" s="28" t="n">
        <v>364432</v>
      </c>
      <c r="J56" s="28" t="n">
        <v>401744</v>
      </c>
      <c r="K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4053</v>
      </c>
      <c r="D57" s="21" t="n">
        <v>7093</v>
      </c>
      <c r="E57" s="21" t="n">
        <v>1933</v>
      </c>
      <c r="F57" s="21" t="n">
        <v>2090</v>
      </c>
      <c r="G57" s="21" t="n">
        <v>2166</v>
      </c>
      <c r="H57" s="21" t="n">
        <v>773</v>
      </c>
      <c r="I57" s="21" t="n">
        <v>86036</v>
      </c>
      <c r="J57" s="22" t="n">
        <v>94745</v>
      </c>
      <c r="K57" s="23"/>
    </row>
    <row r="58" customFormat="false" ht="15" hidden="false" customHeight="false" outlineLevel="0" collapsed="false">
      <c r="A58" s="19"/>
      <c r="B58" s="24" t="s">
        <v>41</v>
      </c>
      <c r="C58" s="25" t="n">
        <v>15527</v>
      </c>
      <c r="D58" s="25" t="n">
        <v>8433</v>
      </c>
      <c r="E58" s="25" t="n">
        <v>1934</v>
      </c>
      <c r="F58" s="25" t="n">
        <v>2089</v>
      </c>
      <c r="G58" s="25" t="n">
        <v>2281</v>
      </c>
      <c r="H58" s="25" t="n">
        <v>790</v>
      </c>
      <c r="I58" s="25" t="n">
        <v>90305</v>
      </c>
      <c r="J58" s="26" t="n">
        <v>99042</v>
      </c>
      <c r="K58" s="23"/>
    </row>
    <row r="59" customFormat="false" ht="15" hidden="false" customHeight="false" outlineLevel="0" collapsed="false">
      <c r="A59" s="19"/>
      <c r="B59" s="24" t="s">
        <v>42</v>
      </c>
      <c r="C59" s="25" t="n">
        <v>15669</v>
      </c>
      <c r="D59" s="25" t="n">
        <v>8569</v>
      </c>
      <c r="E59" s="25" t="n">
        <v>1884</v>
      </c>
      <c r="F59" s="25" t="n">
        <v>2145</v>
      </c>
      <c r="G59" s="25" t="n">
        <v>2295</v>
      </c>
      <c r="H59" s="25" t="n">
        <v>775</v>
      </c>
      <c r="I59" s="25" t="n">
        <v>93275</v>
      </c>
      <c r="J59" s="26" t="n">
        <v>102493</v>
      </c>
      <c r="K59" s="23"/>
    </row>
    <row r="60" customFormat="false" ht="15" hidden="false" customHeight="false" outlineLevel="0" collapsed="false">
      <c r="A60" s="19"/>
      <c r="B60" s="24" t="s">
        <v>43</v>
      </c>
      <c r="C60" s="25" t="n">
        <v>18376</v>
      </c>
      <c r="D60" s="25" t="n">
        <v>11167</v>
      </c>
      <c r="E60" s="25" t="n">
        <v>1891</v>
      </c>
      <c r="F60" s="25" t="n">
        <v>2204</v>
      </c>
      <c r="G60" s="25" t="n">
        <v>2351</v>
      </c>
      <c r="H60" s="25" t="n">
        <v>760</v>
      </c>
      <c r="I60" s="25" t="n">
        <v>101991</v>
      </c>
      <c r="J60" s="26" t="n">
        <v>112099</v>
      </c>
      <c r="K60" s="23"/>
    </row>
    <row r="61" customFormat="false" ht="15" hidden="false" customHeight="false" outlineLevel="0" collapsed="false">
      <c r="A61" s="19"/>
      <c r="B61" s="27" t="s">
        <v>44</v>
      </c>
      <c r="C61" s="28" t="n">
        <v>63625</v>
      </c>
      <c r="D61" s="28" t="n">
        <v>35262</v>
      </c>
      <c r="E61" s="28" t="n">
        <v>7642</v>
      </c>
      <c r="F61" s="28" t="n">
        <v>8528</v>
      </c>
      <c r="G61" s="28" t="n">
        <v>9093</v>
      </c>
      <c r="H61" s="28" t="n">
        <v>3098</v>
      </c>
      <c r="I61" s="28" t="n">
        <v>371607</v>
      </c>
      <c r="J61" s="28" t="n">
        <v>408379</v>
      </c>
      <c r="K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4656</v>
      </c>
      <c r="D62" s="21" t="n">
        <v>7486</v>
      </c>
      <c r="E62" s="21" t="n">
        <v>1951</v>
      </c>
      <c r="F62" s="21" t="n">
        <v>2179</v>
      </c>
      <c r="G62" s="21" t="n">
        <v>2275</v>
      </c>
      <c r="H62" s="21" t="n">
        <v>762</v>
      </c>
      <c r="I62" s="21" t="n">
        <v>88925</v>
      </c>
      <c r="J62" s="22" t="n">
        <v>97994</v>
      </c>
      <c r="K62" s="23"/>
    </row>
    <row r="63" customFormat="false" ht="15" hidden="false" customHeight="false" outlineLevel="0" collapsed="false">
      <c r="A63" s="19"/>
      <c r="B63" s="24" t="s">
        <v>41</v>
      </c>
      <c r="C63" s="25" t="n">
        <v>16215</v>
      </c>
      <c r="D63" s="25" t="n">
        <v>8948</v>
      </c>
      <c r="E63" s="25" t="n">
        <v>1954</v>
      </c>
      <c r="F63" s="25" t="n">
        <v>2218</v>
      </c>
      <c r="G63" s="25" t="n">
        <v>2300</v>
      </c>
      <c r="H63" s="25" t="n">
        <v>792</v>
      </c>
      <c r="I63" s="25" t="n">
        <v>94020</v>
      </c>
      <c r="J63" s="26" t="n">
        <v>103299</v>
      </c>
      <c r="K63" s="23"/>
    </row>
    <row r="64" customFormat="false" ht="15" hidden="false" customHeight="false" outlineLevel="0" collapsed="false">
      <c r="A64" s="19"/>
      <c r="B64" s="24" t="s">
        <v>42</v>
      </c>
      <c r="C64" s="25" t="n">
        <v>16185</v>
      </c>
      <c r="D64" s="25" t="n">
        <v>8867</v>
      </c>
      <c r="E64" s="25" t="n">
        <v>1896</v>
      </c>
      <c r="F64" s="25" t="n">
        <v>2261</v>
      </c>
      <c r="G64" s="25" t="n">
        <v>2352</v>
      </c>
      <c r="H64" s="25" t="n">
        <v>807</v>
      </c>
      <c r="I64" s="25" t="n">
        <v>95701</v>
      </c>
      <c r="J64" s="26" t="n">
        <v>105426</v>
      </c>
      <c r="K64" s="23"/>
    </row>
    <row r="65" customFormat="false" ht="15" hidden="false" customHeight="false" outlineLevel="0" collapsed="false">
      <c r="A65" s="19"/>
      <c r="B65" s="24" t="s">
        <v>43</v>
      </c>
      <c r="C65" s="25" t="n">
        <v>18864</v>
      </c>
      <c r="D65" s="25" t="n">
        <v>11482</v>
      </c>
      <c r="E65" s="25" t="n">
        <v>1894</v>
      </c>
      <c r="F65" s="25" t="n">
        <v>2297</v>
      </c>
      <c r="G65" s="25" t="n">
        <v>2396</v>
      </c>
      <c r="H65" s="25" t="n">
        <v>795</v>
      </c>
      <c r="I65" s="25" t="n">
        <v>106855</v>
      </c>
      <c r="J65" s="26" t="n">
        <v>117880</v>
      </c>
      <c r="K65" s="23"/>
    </row>
    <row r="66" customFormat="false" ht="15" hidden="false" customHeight="false" outlineLevel="0" collapsed="false">
      <c r="A66" s="19"/>
      <c r="B66" s="27" t="s">
        <v>44</v>
      </c>
      <c r="C66" s="28" t="n">
        <v>65920</v>
      </c>
      <c r="D66" s="28" t="n">
        <v>36783</v>
      </c>
      <c r="E66" s="28" t="n">
        <v>7695</v>
      </c>
      <c r="F66" s="28" t="n">
        <v>8955</v>
      </c>
      <c r="G66" s="28" t="n">
        <v>9323</v>
      </c>
      <c r="H66" s="28" t="n">
        <v>3156</v>
      </c>
      <c r="I66" s="28" t="n">
        <v>385501</v>
      </c>
      <c r="J66" s="28" t="n">
        <v>424599</v>
      </c>
      <c r="K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4973</v>
      </c>
      <c r="D67" s="21" t="n">
        <v>7621</v>
      </c>
      <c r="E67" s="21" t="n">
        <v>1981</v>
      </c>
      <c r="F67" s="21" t="n">
        <v>2270</v>
      </c>
      <c r="G67" s="21" t="n">
        <v>2293</v>
      </c>
      <c r="H67" s="21" t="n">
        <v>810</v>
      </c>
      <c r="I67" s="21" t="n">
        <v>93514</v>
      </c>
      <c r="J67" s="22" t="n">
        <v>103479</v>
      </c>
      <c r="K67" s="23"/>
    </row>
    <row r="68" customFormat="false" ht="15" hidden="false" customHeight="false" outlineLevel="0" collapsed="false">
      <c r="A68" s="19"/>
      <c r="B68" s="24" t="s">
        <v>41</v>
      </c>
      <c r="C68" s="25" t="n">
        <v>16673</v>
      </c>
      <c r="D68" s="25" t="n">
        <v>9138</v>
      </c>
      <c r="E68" s="25" t="n">
        <v>1980</v>
      </c>
      <c r="F68" s="25" t="n">
        <v>2309</v>
      </c>
      <c r="G68" s="25" t="n">
        <v>2449</v>
      </c>
      <c r="H68" s="25" t="n">
        <v>801</v>
      </c>
      <c r="I68" s="25" t="n">
        <v>99574</v>
      </c>
      <c r="J68" s="26" t="n">
        <v>110066</v>
      </c>
      <c r="K68" s="23"/>
    </row>
    <row r="69" customFormat="false" ht="15" hidden="false" customHeight="false" outlineLevel="0" collapsed="false">
      <c r="A69" s="19"/>
      <c r="B69" s="24" t="s">
        <v>42</v>
      </c>
      <c r="C69" s="25" t="n">
        <v>16756</v>
      </c>
      <c r="D69" s="25" t="n">
        <v>9044</v>
      </c>
      <c r="E69" s="25" t="n">
        <v>1927</v>
      </c>
      <c r="F69" s="25" t="n">
        <v>2334</v>
      </c>
      <c r="G69" s="25" t="n">
        <v>2630</v>
      </c>
      <c r="H69" s="25" t="n">
        <v>826</v>
      </c>
      <c r="I69" s="25" t="n">
        <v>102863</v>
      </c>
      <c r="J69" s="26" t="n">
        <v>113561</v>
      </c>
      <c r="K69" s="23"/>
    </row>
    <row r="70" customFormat="false" ht="15" hidden="false" customHeight="false" outlineLevel="0" collapsed="false">
      <c r="A70" s="19"/>
      <c r="B70" s="24" t="s">
        <v>43</v>
      </c>
      <c r="C70" s="25" t="n">
        <v>19426</v>
      </c>
      <c r="D70" s="25" t="n">
        <v>11753</v>
      </c>
      <c r="E70" s="25" t="n">
        <v>1927</v>
      </c>
      <c r="F70" s="25" t="n">
        <v>2373</v>
      </c>
      <c r="G70" s="25" t="n">
        <v>2551</v>
      </c>
      <c r="H70" s="25" t="n">
        <v>827</v>
      </c>
      <c r="I70" s="25" t="n">
        <v>113664</v>
      </c>
      <c r="J70" s="26" t="n">
        <v>125709</v>
      </c>
      <c r="K70" s="23"/>
    </row>
    <row r="71" customFormat="false" ht="15" hidden="false" customHeight="false" outlineLevel="0" collapsed="false">
      <c r="A71" s="19"/>
      <c r="B71" s="27" t="s">
        <v>44</v>
      </c>
      <c r="C71" s="28" t="n">
        <v>67828</v>
      </c>
      <c r="D71" s="28" t="n">
        <v>37556</v>
      </c>
      <c r="E71" s="28" t="n">
        <v>7815</v>
      </c>
      <c r="F71" s="28" t="n">
        <v>9286</v>
      </c>
      <c r="G71" s="28" t="n">
        <v>9923</v>
      </c>
      <c r="H71" s="28" t="n">
        <v>3264</v>
      </c>
      <c r="I71" s="28" t="n">
        <v>409615</v>
      </c>
      <c r="J71" s="28" t="n">
        <v>452815</v>
      </c>
      <c r="K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5530</v>
      </c>
      <c r="D72" s="21" t="n">
        <v>7853</v>
      </c>
      <c r="E72" s="21" t="n">
        <v>2030</v>
      </c>
      <c r="F72" s="21" t="n">
        <v>2407</v>
      </c>
      <c r="G72" s="21" t="n">
        <v>2413</v>
      </c>
      <c r="H72" s="21" t="n">
        <v>834</v>
      </c>
      <c r="I72" s="21" t="n">
        <v>98653</v>
      </c>
      <c r="J72" s="22" t="n">
        <v>109396</v>
      </c>
      <c r="K72" s="23"/>
    </row>
    <row r="73" customFormat="false" ht="15" hidden="false" customHeight="true" outlineLevel="0" collapsed="false">
      <c r="A73" s="19"/>
      <c r="B73" s="24" t="s">
        <v>41</v>
      </c>
      <c r="C73" s="25" t="n">
        <v>17360</v>
      </c>
      <c r="D73" s="25" t="n">
        <v>9554</v>
      </c>
      <c r="E73" s="25" t="n">
        <v>2031</v>
      </c>
      <c r="F73" s="25" t="n">
        <v>2436</v>
      </c>
      <c r="G73" s="25" t="n">
        <v>2510</v>
      </c>
      <c r="H73" s="25" t="n">
        <v>830</v>
      </c>
      <c r="I73" s="25" t="n">
        <v>104726</v>
      </c>
      <c r="J73" s="26" t="n">
        <v>115806</v>
      </c>
      <c r="K73" s="23"/>
    </row>
    <row r="74" customFormat="false" ht="15" hidden="false" customHeight="true" outlineLevel="0" collapsed="false">
      <c r="A74" s="19"/>
      <c r="B74" s="24" t="s">
        <v>42</v>
      </c>
      <c r="C74" s="25" t="n">
        <v>17683</v>
      </c>
      <c r="D74" s="25" t="n">
        <v>9473</v>
      </c>
      <c r="E74" s="25" t="n">
        <v>1979</v>
      </c>
      <c r="F74" s="25" t="n">
        <v>2492</v>
      </c>
      <c r="G74" s="25" t="n">
        <v>2937</v>
      </c>
      <c r="H74" s="25" t="n">
        <v>843</v>
      </c>
      <c r="I74" s="25" t="n">
        <v>105386</v>
      </c>
      <c r="J74" s="26" t="n">
        <v>116320</v>
      </c>
      <c r="K74" s="23"/>
    </row>
    <row r="75" customFormat="false" ht="15" hidden="false" customHeight="false" outlineLevel="0" collapsed="false">
      <c r="A75" s="19"/>
      <c r="B75" s="24" t="s">
        <v>43</v>
      </c>
      <c r="C75" s="25" t="n">
        <v>20562</v>
      </c>
      <c r="D75" s="25" t="n">
        <v>12548</v>
      </c>
      <c r="E75" s="25" t="n">
        <v>1988</v>
      </c>
      <c r="F75" s="25" t="n">
        <v>2503</v>
      </c>
      <c r="G75" s="25" t="n">
        <v>2666</v>
      </c>
      <c r="H75" s="25" t="n">
        <v>839</v>
      </c>
      <c r="I75" s="25" t="n">
        <v>116811</v>
      </c>
      <c r="J75" s="26" t="n">
        <v>129425</v>
      </c>
      <c r="K75" s="23"/>
    </row>
    <row r="76" customFormat="false" ht="15" hidden="false" customHeight="false" outlineLevel="0" collapsed="false">
      <c r="A76" s="19"/>
      <c r="B76" s="27" t="s">
        <v>44</v>
      </c>
      <c r="C76" s="28" t="n">
        <v>71135</v>
      </c>
      <c r="D76" s="28" t="n">
        <v>39428</v>
      </c>
      <c r="E76" s="28" t="n">
        <v>8028</v>
      </c>
      <c r="F76" s="28" t="n">
        <v>9838</v>
      </c>
      <c r="G76" s="28" t="n">
        <v>10526</v>
      </c>
      <c r="H76" s="28" t="n">
        <v>3346</v>
      </c>
      <c r="I76" s="28" t="n">
        <v>425576</v>
      </c>
      <c r="J76" s="28" t="n">
        <v>470947</v>
      </c>
      <c r="K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4.00529000566787</v>
      </c>
      <c r="D12" s="33" t="n">
        <v>-11.7014007516228</v>
      </c>
      <c r="E12" s="33" t="n">
        <v>4.05829596412556</v>
      </c>
      <c r="F12" s="33" t="n">
        <v>3.35640138408304</v>
      </c>
      <c r="G12" s="33" t="n">
        <v>-7.56166599272139</v>
      </c>
      <c r="H12" s="33" t="n">
        <v>3.21456235476374</v>
      </c>
      <c r="I12" s="33" t="n">
        <v>2.03186331101361</v>
      </c>
      <c r="J12" s="33" t="n">
        <v>1.17780294450736</v>
      </c>
      <c r="K12" s="33" t="n">
        <v>2.56892820175025</v>
      </c>
      <c r="L12" s="33" t="n">
        <v>1.06522237130608</v>
      </c>
      <c r="M12" s="33" t="n">
        <v>1.56116945784844</v>
      </c>
      <c r="N12" s="33" t="n">
        <v>13.768115942029</v>
      </c>
      <c r="O12" s="33" t="n">
        <v>3.75335120643432</v>
      </c>
      <c r="P12" s="33" t="n">
        <v>1.83486238532109</v>
      </c>
      <c r="Q12" s="33" t="n">
        <v>3.60312389066382</v>
      </c>
      <c r="R12" s="34" t="n">
        <v>1.25683469403042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-1.11953773925605</v>
      </c>
      <c r="D13" s="35" t="n">
        <v>-11.7667782279373</v>
      </c>
      <c r="E13" s="35" t="n">
        <v>5.19943789860555</v>
      </c>
      <c r="F13" s="35" t="n">
        <v>4.3780403057679</v>
      </c>
      <c r="G13" s="35" t="n">
        <v>0.216919739696309</v>
      </c>
      <c r="H13" s="35" t="n">
        <v>2.74125527164475</v>
      </c>
      <c r="I13" s="35" t="n">
        <v>4.60586617781851</v>
      </c>
      <c r="J13" s="35" t="n">
        <v>1.09155713967478</v>
      </c>
      <c r="K13" s="35" t="n">
        <v>0.945017182130584</v>
      </c>
      <c r="L13" s="35" t="n">
        <v>1.09220619337731</v>
      </c>
      <c r="M13" s="35" t="n">
        <v>0.735294117647058</v>
      </c>
      <c r="N13" s="35" t="n">
        <v>13.4065934065934</v>
      </c>
      <c r="O13" s="35" t="n">
        <v>7.3036792970895</v>
      </c>
      <c r="P13" s="35" t="n">
        <v>2.72727272727273</v>
      </c>
      <c r="Q13" s="35" t="n">
        <v>4.32675666320526</v>
      </c>
      <c r="R13" s="36" t="n">
        <v>1.33344903390027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-0.367454068241472</v>
      </c>
      <c r="D14" s="35" t="n">
        <v>-0.431034482758619</v>
      </c>
      <c r="E14" s="35" t="n">
        <v>-0.651015979483134</v>
      </c>
      <c r="F14" s="35" t="n">
        <v>3.8369304556355</v>
      </c>
      <c r="G14" s="35" t="n">
        <v>7.05734089477002</v>
      </c>
      <c r="H14" s="35" t="n">
        <v>2.30207064555421</v>
      </c>
      <c r="I14" s="35" t="n">
        <v>3.02901927557721</v>
      </c>
      <c r="J14" s="35" t="n">
        <v>0.80450522928399</v>
      </c>
      <c r="K14" s="35" t="n">
        <v>1.39102235876429</v>
      </c>
      <c r="L14" s="35" t="n">
        <v>1.5117769099341</v>
      </c>
      <c r="M14" s="35" t="n">
        <v>0.450928381962854</v>
      </c>
      <c r="N14" s="35" t="n">
        <v>18.0974477958237</v>
      </c>
      <c r="O14" s="35" t="n">
        <v>0.100200400801612</v>
      </c>
      <c r="P14" s="35" t="n">
        <v>2.65486725663718</v>
      </c>
      <c r="Q14" s="35" t="n">
        <v>2.15731828742119</v>
      </c>
      <c r="R14" s="36" t="n">
        <v>1.54368416641056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4.45503863225383</v>
      </c>
      <c r="D15" s="35" t="n">
        <v>-8.92954174968303</v>
      </c>
      <c r="E15" s="35" t="n">
        <v>3.3700270374662</v>
      </c>
      <c r="F15" s="35" t="n">
        <v>1.22923588039868</v>
      </c>
      <c r="G15" s="35" t="n">
        <v>15.8989598811293</v>
      </c>
      <c r="H15" s="35" t="n">
        <v>3.35940081506774</v>
      </c>
      <c r="I15" s="35" t="n">
        <v>3.45858240819811</v>
      </c>
      <c r="J15" s="35" t="n">
        <v>1.7579351238228</v>
      </c>
      <c r="K15" s="35" t="n">
        <v>0.38820992092019</v>
      </c>
      <c r="L15" s="35" t="n">
        <v>2.44454184280846</v>
      </c>
      <c r="M15" s="35" t="n">
        <v>0.981095955970332</v>
      </c>
      <c r="N15" s="35" t="n">
        <v>5.43933054393307</v>
      </c>
      <c r="O15" s="35" t="n">
        <v>4.36257876878332</v>
      </c>
      <c r="P15" s="35" t="n">
        <v>0</v>
      </c>
      <c r="Q15" s="35" t="n">
        <v>2.89987789987789</v>
      </c>
      <c r="R15" s="36" t="n">
        <v>2.47412008281573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-8.26702033598585</v>
      </c>
      <c r="E16" s="37" t="n">
        <v>2.91219449114186</v>
      </c>
      <c r="F16" s="37" t="n">
        <v>3.18030264170299</v>
      </c>
      <c r="G16" s="37" t="n">
        <v>5.50156613926592</v>
      </c>
      <c r="H16" s="37" t="n">
        <v>2.91265069341632</v>
      </c>
      <c r="I16" s="37" t="n">
        <v>3.2817679558011</v>
      </c>
      <c r="J16" s="37" t="n">
        <v>1.21527777777777</v>
      </c>
      <c r="K16" s="37" t="n">
        <v>1.25274036955841</v>
      </c>
      <c r="L16" s="37" t="n">
        <v>1.55817957990895</v>
      </c>
      <c r="M16" s="37" t="n">
        <v>0.924458531431597</v>
      </c>
      <c r="N16" s="37" t="n">
        <v>12.4859392575928</v>
      </c>
      <c r="O16" s="37" t="n">
        <v>3.8089089735313</v>
      </c>
      <c r="P16" s="37" t="n">
        <v>1.78970917225951</v>
      </c>
      <c r="Q16" s="37" t="n">
        <v>3.22217590662777</v>
      </c>
      <c r="R16" s="37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3.81471389645776</v>
      </c>
      <c r="D17" s="33" t="n">
        <v>-2.031340684852</v>
      </c>
      <c r="E17" s="33" t="n">
        <v>-0.861883214824388</v>
      </c>
      <c r="F17" s="33" t="n">
        <v>-0.0334784064278608</v>
      </c>
      <c r="G17" s="33" t="n">
        <v>10.4549431321085</v>
      </c>
      <c r="H17" s="33" t="n">
        <v>0.337711069418376</v>
      </c>
      <c r="I17" s="33" t="n">
        <v>2.28558497397601</v>
      </c>
      <c r="J17" s="33" t="n">
        <v>1.34318334452652</v>
      </c>
      <c r="K17" s="33" t="n">
        <v>0.238532110091754</v>
      </c>
      <c r="L17" s="33" t="n">
        <v>1.12847081680563</v>
      </c>
      <c r="M17" s="33" t="n">
        <v>-1.81665735047513</v>
      </c>
      <c r="N17" s="33" t="n">
        <v>-7.43099787685775</v>
      </c>
      <c r="O17" s="33" t="n">
        <v>-2.84237726098191</v>
      </c>
      <c r="P17" s="33" t="n">
        <v>1.8018018018018</v>
      </c>
      <c r="Q17" s="33" t="n">
        <v>-2.36422819941751</v>
      </c>
      <c r="R17" s="34" t="n">
        <v>0.841790691481492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8.56464572680788</v>
      </c>
      <c r="D18" s="35" t="n">
        <v>-0.998203234178476</v>
      </c>
      <c r="E18" s="35" t="n">
        <v>4.61364570489108</v>
      </c>
      <c r="F18" s="35" t="n">
        <v>0.732356857523314</v>
      </c>
      <c r="G18" s="35" t="n">
        <v>24.2063492063492</v>
      </c>
      <c r="H18" s="35" t="n">
        <v>1.06241699867198</v>
      </c>
      <c r="I18" s="35" t="n">
        <v>3.76779846659365</v>
      </c>
      <c r="J18" s="35" t="n">
        <v>3.83428823270162</v>
      </c>
      <c r="K18" s="35" t="n">
        <v>2.99574468085106</v>
      </c>
      <c r="L18" s="35" t="n">
        <v>4.30913348946136</v>
      </c>
      <c r="M18" s="35" t="n">
        <v>0.0540686672073605</v>
      </c>
      <c r="N18" s="35" t="n">
        <v>2.51937984496125</v>
      </c>
      <c r="O18" s="35" t="n">
        <v>2.55885363357216</v>
      </c>
      <c r="P18" s="35" t="n">
        <v>2.65486725663718</v>
      </c>
      <c r="Q18" s="35" t="n">
        <v>1.19442601194426</v>
      </c>
      <c r="R18" s="36" t="n">
        <v>4.07187508920161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5.23357920618194</v>
      </c>
      <c r="D19" s="35" t="n">
        <v>-6.22294372294373</v>
      </c>
      <c r="E19" s="35" t="n">
        <v>3.24662430500398</v>
      </c>
      <c r="F19" s="35" t="n">
        <v>1.05575717584956</v>
      </c>
      <c r="G19" s="35" t="n">
        <v>6.88640376692172</v>
      </c>
      <c r="H19" s="35" t="n">
        <v>2.75032741993095</v>
      </c>
      <c r="I19" s="35" t="n">
        <v>2.48766447368421</v>
      </c>
      <c r="J19" s="35" t="n">
        <v>4.23710367844446</v>
      </c>
      <c r="K19" s="35" t="n">
        <v>3.11421597508628</v>
      </c>
      <c r="L19" s="35" t="n">
        <v>2.84627984912011</v>
      </c>
      <c r="M19" s="35" t="n">
        <v>1.45233694217058</v>
      </c>
      <c r="N19" s="35" t="n">
        <v>6.8762278978389</v>
      </c>
      <c r="O19" s="35" t="n">
        <v>1.30130130130131</v>
      </c>
      <c r="P19" s="35" t="n">
        <v>0</v>
      </c>
      <c r="Q19" s="35" t="n">
        <v>1.96556205328136</v>
      </c>
      <c r="R19" s="36" t="n">
        <v>2.80380260569291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1.11740635819957</v>
      </c>
      <c r="D20" s="35" t="n">
        <v>2.60540970564837</v>
      </c>
      <c r="E20" s="35" t="n">
        <v>1.4479215319944</v>
      </c>
      <c r="F20" s="35" t="n">
        <v>1.57531998687233</v>
      </c>
      <c r="G20" s="35" t="n">
        <v>10.1709401709402</v>
      </c>
      <c r="H20" s="35" t="n">
        <v>1.74765558397272</v>
      </c>
      <c r="I20" s="35" t="n">
        <v>2.51754023937268</v>
      </c>
      <c r="J20" s="35" t="n">
        <v>2.52279426886955</v>
      </c>
      <c r="K20" s="35" t="n">
        <v>0.658837009452881</v>
      </c>
      <c r="L20" s="35" t="n">
        <v>2.29650280162301</v>
      </c>
      <c r="M20" s="35" t="n">
        <v>1.39810426540284</v>
      </c>
      <c r="N20" s="35" t="n">
        <v>13.2936507936508</v>
      </c>
      <c r="O20" s="35" t="n">
        <v>-0.836042731072922</v>
      </c>
      <c r="P20" s="35" t="n">
        <v>1.7391304347826</v>
      </c>
      <c r="Q20" s="35" t="n">
        <v>1.61673094037378</v>
      </c>
      <c r="R20" s="36" t="n">
        <v>2.26032932619455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-1.77831325301204</v>
      </c>
      <c r="E21" s="37" t="n">
        <v>2.13867457465256</v>
      </c>
      <c r="F21" s="37" t="n">
        <v>0.836854751843561</v>
      </c>
      <c r="G21" s="37" t="n">
        <v>12.3325213154689</v>
      </c>
      <c r="H21" s="37" t="n">
        <v>1.4973136431696</v>
      </c>
      <c r="I21" s="37" t="n">
        <v>2.76024392853323</v>
      </c>
      <c r="J21" s="37" t="n">
        <v>2.98636815022118</v>
      </c>
      <c r="K21" s="37" t="n">
        <v>1.73213733374575</v>
      </c>
      <c r="L21" s="37" t="n">
        <v>2.64900912331581</v>
      </c>
      <c r="M21" s="37" t="n">
        <v>0.333682282125096</v>
      </c>
      <c r="N21" s="37" t="n">
        <v>4</v>
      </c>
      <c r="O21" s="37" t="n">
        <v>0.0373134328358162</v>
      </c>
      <c r="P21" s="37" t="n">
        <v>1.53846153846153</v>
      </c>
      <c r="Q21" s="37" t="n">
        <v>0.662278399224661</v>
      </c>
      <c r="R21" s="37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63692038495186</v>
      </c>
      <c r="D22" s="33" t="n">
        <v>-6.1611374407583</v>
      </c>
      <c r="E22" s="33" t="n">
        <v>7.10715061943057</v>
      </c>
      <c r="F22" s="33" t="n">
        <v>4.18620227729404</v>
      </c>
      <c r="G22" s="33" t="n">
        <v>13.1089108910891</v>
      </c>
      <c r="H22" s="33" t="n">
        <v>3.34081276489653</v>
      </c>
      <c r="I22" s="33" t="n">
        <v>5.11061946902656</v>
      </c>
      <c r="J22" s="33" t="n">
        <v>4.87445696193211</v>
      </c>
      <c r="K22" s="33" t="n">
        <v>1.6199890170236</v>
      </c>
      <c r="L22" s="33" t="n">
        <v>3.85834587429157</v>
      </c>
      <c r="M22" s="33" t="n">
        <v>6.97409621406206</v>
      </c>
      <c r="N22" s="33" t="n">
        <v>23.6238532110092</v>
      </c>
      <c r="O22" s="33" t="n">
        <v>1.06382978723406</v>
      </c>
      <c r="P22" s="33" t="n">
        <v>2.65486725663718</v>
      </c>
      <c r="Q22" s="33" t="n">
        <v>6.4748201438849</v>
      </c>
      <c r="R22" s="34" t="n">
        <v>4.0769919164356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1.17746005046257</v>
      </c>
      <c r="D23" s="35" t="n">
        <v>6.53357531760435</v>
      </c>
      <c r="E23" s="35" t="n">
        <v>0.255377664276594</v>
      </c>
      <c r="F23" s="35" t="n">
        <v>3.27164573694647</v>
      </c>
      <c r="G23" s="35" t="n">
        <v>-0.290444379901246</v>
      </c>
      <c r="H23" s="35" t="n">
        <v>2.79536495042407</v>
      </c>
      <c r="I23" s="35" t="n">
        <v>2.02659911336289</v>
      </c>
      <c r="J23" s="35" t="n">
        <v>3.55829088851161</v>
      </c>
      <c r="K23" s="35" t="n">
        <v>1.73525037183937</v>
      </c>
      <c r="L23" s="35" t="n">
        <v>2.34994761263283</v>
      </c>
      <c r="M23" s="35" t="n">
        <v>4.43123480140501</v>
      </c>
      <c r="N23" s="35" t="n">
        <v>2.26843100189036</v>
      </c>
      <c r="O23" s="35" t="n">
        <v>0.399201596806392</v>
      </c>
      <c r="P23" s="35" t="n">
        <v>0.862068965517238</v>
      </c>
      <c r="Q23" s="35" t="n">
        <v>3.11475409836066</v>
      </c>
      <c r="R23" s="36" t="n">
        <v>2.39718043308328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4.03871829105474</v>
      </c>
      <c r="D24" s="35" t="n">
        <v>7.55914598961338</v>
      </c>
      <c r="E24" s="35" t="n">
        <v>5.13510914511011</v>
      </c>
      <c r="F24" s="35" t="n">
        <v>5.15834149526609</v>
      </c>
      <c r="G24" s="35" t="n">
        <v>3.46916299559472</v>
      </c>
      <c r="H24" s="35" t="n">
        <v>3.15179606025492</v>
      </c>
      <c r="I24" s="35" t="n">
        <v>4.5937813440321</v>
      </c>
      <c r="J24" s="35" t="n">
        <v>3.2505046286629</v>
      </c>
      <c r="K24" s="35" t="n">
        <v>1.15092645498326</v>
      </c>
      <c r="L24" s="35" t="n">
        <v>3.76696816049798</v>
      </c>
      <c r="M24" s="35" t="n">
        <v>5.62207183758459</v>
      </c>
      <c r="N24" s="35" t="n">
        <v>6.61764705882352</v>
      </c>
      <c r="O24" s="35" t="n">
        <v>3.80434782608697</v>
      </c>
      <c r="P24" s="35" t="n">
        <v>5.17241379310345</v>
      </c>
      <c r="Q24" s="35" t="n">
        <v>5.27321969093515</v>
      </c>
      <c r="R24" s="36" t="n">
        <v>3.87152893944463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2.59922178988327</v>
      </c>
      <c r="D25" s="35" t="n">
        <v>-1.16301608838923</v>
      </c>
      <c r="E25" s="35" t="n">
        <v>7.14548802946592</v>
      </c>
      <c r="F25" s="35" t="n">
        <v>5.49273021001615</v>
      </c>
      <c r="G25" s="35" t="n">
        <v>15.089216446858</v>
      </c>
      <c r="H25" s="35" t="n">
        <v>5.38332635106829</v>
      </c>
      <c r="I25" s="35" t="n">
        <v>6.28019323671498</v>
      </c>
      <c r="J25" s="35" t="n">
        <v>4.06552992310265</v>
      </c>
      <c r="K25" s="35" t="n">
        <v>3.229937393284</v>
      </c>
      <c r="L25" s="35" t="n">
        <v>5.07676533282965</v>
      </c>
      <c r="M25" s="35" t="n">
        <v>8.15611124094416</v>
      </c>
      <c r="N25" s="35" t="n">
        <v>3.50262697022768</v>
      </c>
      <c r="O25" s="35" t="n">
        <v>4.07494145199064</v>
      </c>
      <c r="P25" s="35" t="n">
        <v>5.12820512820514</v>
      </c>
      <c r="Q25" s="35" t="n">
        <v>6.71434827032552</v>
      </c>
      <c r="R25" s="36" t="n">
        <v>5.19745128547085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1.69275305431529</v>
      </c>
      <c r="E26" s="37" t="n">
        <v>4.89641257812114</v>
      </c>
      <c r="F26" s="37" t="n">
        <v>4.53574363188167</v>
      </c>
      <c r="G26" s="37" t="n">
        <v>8.30170777988614</v>
      </c>
      <c r="H26" s="37" t="n">
        <v>3.72566602065314</v>
      </c>
      <c r="I26" s="37" t="n">
        <v>4.51847995835502</v>
      </c>
      <c r="J26" s="37" t="n">
        <v>3.92713757253809</v>
      </c>
      <c r="K26" s="37" t="n">
        <v>1.99047329482111</v>
      </c>
      <c r="L26" s="37" t="n">
        <v>3.79684436285781</v>
      </c>
      <c r="M26" s="37" t="n">
        <v>6.35148353439843</v>
      </c>
      <c r="N26" s="37" t="n">
        <v>8.22115384615385</v>
      </c>
      <c r="O26" s="37" t="n">
        <v>2.38716896680342</v>
      </c>
      <c r="P26" s="37" t="n">
        <v>3.46320346320346</v>
      </c>
      <c r="Q26" s="37" t="n">
        <v>5.41581417739801</v>
      </c>
      <c r="R26" s="37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39464882943143</v>
      </c>
      <c r="D27" s="33" t="n">
        <v>3.59848484848484</v>
      </c>
      <c r="E27" s="33" t="n">
        <v>7.11241883116882</v>
      </c>
      <c r="F27" s="33" t="n">
        <v>3.6965605914497</v>
      </c>
      <c r="G27" s="33" t="n">
        <v>16.9467787114846</v>
      </c>
      <c r="H27" s="33" t="n">
        <v>7.99758745476478</v>
      </c>
      <c r="I27" s="33" t="n">
        <v>9.17701536518626</v>
      </c>
      <c r="J27" s="33" t="n">
        <v>4.73214912588639</v>
      </c>
      <c r="K27" s="33" t="n">
        <v>5.0887147617761</v>
      </c>
      <c r="L27" s="33" t="n">
        <v>6.25231224565297</v>
      </c>
      <c r="M27" s="33" t="n">
        <v>6.75891431612561</v>
      </c>
      <c r="N27" s="33" t="n">
        <v>3.52504638218925</v>
      </c>
      <c r="O27" s="33" t="n">
        <v>4.26315789473684</v>
      </c>
      <c r="P27" s="33" t="n">
        <v>6.89655172413792</v>
      </c>
      <c r="Q27" s="33" t="n">
        <v>5.88332234673699</v>
      </c>
      <c r="R27" s="34" t="n">
        <v>6.21493614501986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1.11388196176225</v>
      </c>
      <c r="D28" s="35" t="n">
        <v>-2.91501041075146</v>
      </c>
      <c r="E28" s="35" t="n">
        <v>8.16106593514255</v>
      </c>
      <c r="F28" s="35" t="n">
        <v>3.776</v>
      </c>
      <c r="G28" s="35" t="n">
        <v>3.69938829012526</v>
      </c>
      <c r="H28" s="35" t="n">
        <v>6.4846019755956</v>
      </c>
      <c r="I28" s="35" t="n">
        <v>7.71777363956134</v>
      </c>
      <c r="J28" s="35" t="n">
        <v>4.33772798688435</v>
      </c>
      <c r="K28" s="35" t="n">
        <v>3.10266406757636</v>
      </c>
      <c r="L28" s="35" t="n">
        <v>4.38578531734426</v>
      </c>
      <c r="M28" s="35" t="n">
        <v>5.30401034928849</v>
      </c>
      <c r="N28" s="35" t="n">
        <v>13.8632162661738</v>
      </c>
      <c r="O28" s="35" t="n">
        <v>-0.646123260437378</v>
      </c>
      <c r="P28" s="35" t="n">
        <v>9.40170940170941</v>
      </c>
      <c r="Q28" s="35" t="n">
        <v>4.24483306836248</v>
      </c>
      <c r="R28" s="36" t="n">
        <v>4.37944473462173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2.13346166185436</v>
      </c>
      <c r="D29" s="35" t="n">
        <v>-6.27682403433477</v>
      </c>
      <c r="E29" s="35" t="n">
        <v>7.62828135004116</v>
      </c>
      <c r="F29" s="35" t="n">
        <v>3.47718099968955</v>
      </c>
      <c r="G29" s="35" t="n">
        <v>14.2096860031932</v>
      </c>
      <c r="H29" s="35" t="n">
        <v>6.67265782970119</v>
      </c>
      <c r="I29" s="35" t="n">
        <v>4.77560414269276</v>
      </c>
      <c r="J29" s="35" t="n">
        <v>4.15262235405149</v>
      </c>
      <c r="K29" s="35" t="n">
        <v>2.73563589412524</v>
      </c>
      <c r="L29" s="35" t="n">
        <v>4.40188692529748</v>
      </c>
      <c r="M29" s="35" t="n">
        <v>3.77033021192705</v>
      </c>
      <c r="N29" s="35" t="n">
        <v>10.1724137931035</v>
      </c>
      <c r="O29" s="35" t="n">
        <v>-0.571156592099001</v>
      </c>
      <c r="P29" s="35" t="n">
        <v>9.01639344262296</v>
      </c>
      <c r="Q29" s="35" t="n">
        <v>3.01150121065375</v>
      </c>
      <c r="R29" s="36" t="n">
        <v>4.29281867608029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5.09708737864078</v>
      </c>
      <c r="D30" s="35" t="n">
        <v>2.86330653069228</v>
      </c>
      <c r="E30" s="35" t="n">
        <v>8.75730491577862</v>
      </c>
      <c r="F30" s="35" t="n">
        <v>2.90964777947933</v>
      </c>
      <c r="G30" s="35" t="n">
        <v>9.63936636332996</v>
      </c>
      <c r="H30" s="35" t="n">
        <v>7.23514211886305</v>
      </c>
      <c r="I30" s="35" t="n">
        <v>8.74999999999999</v>
      </c>
      <c r="J30" s="35" t="n">
        <v>5.17895007389322</v>
      </c>
      <c r="K30" s="35" t="n">
        <v>5.3618194348725</v>
      </c>
      <c r="L30" s="35" t="n">
        <v>6.42999293830648</v>
      </c>
      <c r="M30" s="35" t="n">
        <v>4.40795159896284</v>
      </c>
      <c r="N30" s="35" t="n">
        <v>23.8578680203046</v>
      </c>
      <c r="O30" s="35" t="n">
        <v>3.64536453645366</v>
      </c>
      <c r="P30" s="35" t="n">
        <v>9.75609756097562</v>
      </c>
      <c r="Q30" s="35" t="n">
        <v>5.78580221583916</v>
      </c>
      <c r="R30" s="36" t="n">
        <v>6.38212956767734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0.90707324133939</v>
      </c>
      <c r="E31" s="37" t="n">
        <v>7.94473634828299</v>
      </c>
      <c r="F31" s="37" t="n">
        <v>3.45857569564534</v>
      </c>
      <c r="G31" s="37" t="n">
        <v>10.7440085101058</v>
      </c>
      <c r="H31" s="37" t="n">
        <v>7.09166457514152</v>
      </c>
      <c r="I31" s="37" t="n">
        <v>7.570475146927</v>
      </c>
      <c r="J31" s="37" t="n">
        <v>4.6070277838695</v>
      </c>
      <c r="K31" s="37" t="n">
        <v>4.10199336208439</v>
      </c>
      <c r="L31" s="37" t="n">
        <v>5.38326859281521</v>
      </c>
      <c r="M31" s="37" t="n">
        <v>5.00337237108346</v>
      </c>
      <c r="N31" s="37" t="n">
        <v>13.0608618391826</v>
      </c>
      <c r="O31" s="37" t="n">
        <v>1.66363084395871</v>
      </c>
      <c r="P31" s="37" t="n">
        <v>8.78661087866108</v>
      </c>
      <c r="Q31" s="37" t="n">
        <v>4.74178939757202</v>
      </c>
      <c r="R31" s="37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4.09186479055475</v>
      </c>
      <c r="D32" s="33" t="n">
        <v>4.32663010359538</v>
      </c>
      <c r="E32" s="33" t="n">
        <v>4.07312683527516</v>
      </c>
      <c r="F32" s="33" t="n">
        <v>2.69683818970863</v>
      </c>
      <c r="G32" s="33" t="n">
        <v>5.59880239520957</v>
      </c>
      <c r="H32" s="33" t="n">
        <v>3.92047358427344</v>
      </c>
      <c r="I32" s="33" t="n">
        <v>5.12820512820514</v>
      </c>
      <c r="J32" s="33" t="n">
        <v>3.86806998726286</v>
      </c>
      <c r="K32" s="33" t="n">
        <v>3.88241343846418</v>
      </c>
      <c r="L32" s="33" t="n">
        <v>4.12749535747447</v>
      </c>
      <c r="M32" s="33" t="n">
        <v>1.84446660019941</v>
      </c>
      <c r="N32" s="33" t="n">
        <v>13.0824372759857</v>
      </c>
      <c r="O32" s="33" t="n">
        <v>3.12973245835437</v>
      </c>
      <c r="P32" s="33" t="n">
        <v>2.41935483870968</v>
      </c>
      <c r="Q32" s="33" t="n">
        <v>3.25291828793775</v>
      </c>
      <c r="R32" s="34" t="n">
        <v>4.05701317832543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5.54094048010524</v>
      </c>
      <c r="D33" s="35" t="n">
        <v>4.11386235133556</v>
      </c>
      <c r="E33" s="35" t="n">
        <v>7.78985507246377</v>
      </c>
      <c r="F33" s="35" t="n">
        <v>5.11871723712612</v>
      </c>
      <c r="G33" s="35" t="n">
        <v>3.20224719101122</v>
      </c>
      <c r="H33" s="35" t="n">
        <v>6.49350649350649</v>
      </c>
      <c r="I33" s="35" t="n">
        <v>10.315021129466</v>
      </c>
      <c r="J33" s="35" t="n">
        <v>5.36205316223648</v>
      </c>
      <c r="K33" s="35" t="n">
        <v>4.67149834567513</v>
      </c>
      <c r="L33" s="35" t="n">
        <v>5.94432536180109</v>
      </c>
      <c r="M33" s="35" t="n">
        <v>6.38820638820639</v>
      </c>
      <c r="N33" s="35" t="n">
        <v>20.2922077922078</v>
      </c>
      <c r="O33" s="35" t="n">
        <v>5.55277638819409</v>
      </c>
      <c r="P33" s="35" t="n">
        <v>7.8125</v>
      </c>
      <c r="Q33" s="35" t="n">
        <v>7.41192618575568</v>
      </c>
      <c r="R33" s="36" t="n">
        <v>6.06772136469201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3.12549081199937</v>
      </c>
      <c r="D34" s="35" t="n">
        <v>3.22457546269797</v>
      </c>
      <c r="E34" s="35" t="n">
        <v>5.06501232259708</v>
      </c>
      <c r="F34" s="35" t="n">
        <v>4.47044704470447</v>
      </c>
      <c r="G34" s="35" t="n">
        <v>8.71388630009319</v>
      </c>
      <c r="H34" s="35" t="n">
        <v>5.67607413647852</v>
      </c>
      <c r="I34" s="35" t="n">
        <v>9.75654402343037</v>
      </c>
      <c r="J34" s="35" t="n">
        <v>5.5598705501618</v>
      </c>
      <c r="K34" s="35" t="n">
        <v>4.21019558557852</v>
      </c>
      <c r="L34" s="35" t="n">
        <v>5.33038399805777</v>
      </c>
      <c r="M34" s="35" t="n">
        <v>5.86559012111138</v>
      </c>
      <c r="N34" s="35" t="n">
        <v>21.283255086072</v>
      </c>
      <c r="O34" s="35" t="n">
        <v>4.64337003350886</v>
      </c>
      <c r="P34" s="35" t="n">
        <v>4.51127819548873</v>
      </c>
      <c r="Q34" s="35" t="n">
        <v>6.94872924930219</v>
      </c>
      <c r="R34" s="36" t="n">
        <v>5.46386658431131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-1.01039260969978</v>
      </c>
      <c r="D35" s="35" t="n">
        <v>4.57578646329837</v>
      </c>
      <c r="E35" s="35" t="n">
        <v>1.39865665744765</v>
      </c>
      <c r="F35" s="35" t="n">
        <v>4.28571428571429</v>
      </c>
      <c r="G35" s="35" t="n">
        <v>8.33077159545034</v>
      </c>
      <c r="H35" s="35" t="n">
        <v>4.15199258572751</v>
      </c>
      <c r="I35" s="35" t="n">
        <v>6.11285266457679</v>
      </c>
      <c r="J35" s="35" t="n">
        <v>5.07666931394711</v>
      </c>
      <c r="K35" s="35" t="n">
        <v>1.61564625850342</v>
      </c>
      <c r="L35" s="35" t="n">
        <v>3.49848600002414</v>
      </c>
      <c r="M35" s="35" t="n">
        <v>3.125</v>
      </c>
      <c r="N35" s="35" t="n">
        <v>9.56284153005464</v>
      </c>
      <c r="O35" s="35" t="n">
        <v>-1.4329135909683</v>
      </c>
      <c r="P35" s="35" t="n">
        <v>0.740740740740733</v>
      </c>
      <c r="Q35" s="35" t="n">
        <v>2.37910524954745</v>
      </c>
      <c r="R35" s="36" t="n">
        <v>3.3996115990643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4.05589638718473</v>
      </c>
      <c r="E36" s="37" t="n">
        <v>4.48293096329778</v>
      </c>
      <c r="F36" s="37" t="n">
        <v>4.14830572861267</v>
      </c>
      <c r="G36" s="37" t="n">
        <v>6.87648321844276</v>
      </c>
      <c r="H36" s="37" t="n">
        <v>5.03359200041665</v>
      </c>
      <c r="I36" s="37" t="n">
        <v>7.81090841744604</v>
      </c>
      <c r="J36" s="37" t="n">
        <v>4.97661667472988</v>
      </c>
      <c r="K36" s="37" t="n">
        <v>3.49172409843264</v>
      </c>
      <c r="L36" s="37" t="n">
        <v>4.68821992258046</v>
      </c>
      <c r="M36" s="37" t="n">
        <v>4.27445255474453</v>
      </c>
      <c r="N36" s="37" t="n">
        <v>15.8742632612967</v>
      </c>
      <c r="O36" s="37" t="n">
        <v>2.83086478738652</v>
      </c>
      <c r="P36" s="37" t="n">
        <v>3.84615384615385</v>
      </c>
      <c r="Q36" s="37" t="n">
        <v>4.91225520473786</v>
      </c>
      <c r="R36" s="37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605966438781863</v>
      </c>
      <c r="D37" s="33" t="n">
        <v>4.14719626168225</v>
      </c>
      <c r="E37" s="33" t="n">
        <v>5.84326931828525</v>
      </c>
      <c r="F37" s="33" t="n">
        <v>4.98038031995172</v>
      </c>
      <c r="G37" s="33" t="n">
        <v>-1.02069747660902</v>
      </c>
      <c r="H37" s="33" t="n">
        <v>5.81470335339638</v>
      </c>
      <c r="I37" s="33" t="n">
        <v>12.7269392994682</v>
      </c>
      <c r="J37" s="33" t="n">
        <v>6.31857493223183</v>
      </c>
      <c r="K37" s="33" t="n">
        <v>5.2058411022193</v>
      </c>
      <c r="L37" s="33" t="n">
        <v>5.38921321388266</v>
      </c>
      <c r="M37" s="33" t="n">
        <v>9.07978463044543</v>
      </c>
      <c r="N37" s="33" t="n">
        <v>22.8209191759112</v>
      </c>
      <c r="O37" s="33" t="n">
        <v>1.17474302496331</v>
      </c>
      <c r="P37" s="33" t="n">
        <v>4.72440944881889</v>
      </c>
      <c r="Q37" s="33" t="n">
        <v>8.01929454326198</v>
      </c>
      <c r="R37" s="34" t="n">
        <v>5.60912151821242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0.280417510515662</v>
      </c>
      <c r="D38" s="35" t="n">
        <v>-1.27340823970037</v>
      </c>
      <c r="E38" s="35" t="n">
        <v>4.14285714285714</v>
      </c>
      <c r="F38" s="35" t="n">
        <v>4.25344675858024</v>
      </c>
      <c r="G38" s="35" t="n">
        <v>25.5851932498639</v>
      </c>
      <c r="H38" s="35" t="n">
        <v>6.89690510350482</v>
      </c>
      <c r="I38" s="35" t="n">
        <v>9.40275117534391</v>
      </c>
      <c r="J38" s="35" t="n">
        <v>5.59249363077115</v>
      </c>
      <c r="K38" s="35" t="n">
        <v>2.84488597877626</v>
      </c>
      <c r="L38" s="35" t="n">
        <v>5.31855809156066</v>
      </c>
      <c r="M38" s="35" t="n">
        <v>9.67667436489607</v>
      </c>
      <c r="N38" s="35" t="n">
        <v>19.7031039136302</v>
      </c>
      <c r="O38" s="35" t="n">
        <v>3.93364928909952</v>
      </c>
      <c r="P38" s="35" t="n">
        <v>1.44927536231884</v>
      </c>
      <c r="Q38" s="35" t="n">
        <v>9.17222774385915</v>
      </c>
      <c r="R38" s="36" t="n">
        <v>5.64440035806742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4.59945172098691</v>
      </c>
      <c r="D39" s="35" t="n">
        <v>3.3826247689464</v>
      </c>
      <c r="E39" s="35" t="n">
        <v>7.80554881501254</v>
      </c>
      <c r="F39" s="35" t="n">
        <v>4.50890292935095</v>
      </c>
      <c r="G39" s="35" t="n">
        <v>16.0308615516502</v>
      </c>
      <c r="H39" s="35" t="n">
        <v>9.83557548579969</v>
      </c>
      <c r="I39" s="35" t="n">
        <v>9.12274849899933</v>
      </c>
      <c r="J39" s="35" t="n">
        <v>6.97774235084923</v>
      </c>
      <c r="K39" s="35" t="n">
        <v>4.51496193562977</v>
      </c>
      <c r="L39" s="35" t="n">
        <v>7.20423085295737</v>
      </c>
      <c r="M39" s="35" t="n">
        <v>13.6832660385823</v>
      </c>
      <c r="N39" s="35" t="n">
        <v>21.8064516129032</v>
      </c>
      <c r="O39" s="35" t="n">
        <v>5.16925892040257</v>
      </c>
      <c r="P39" s="35" t="n">
        <v>2.87769784172663</v>
      </c>
      <c r="Q39" s="35" t="n">
        <v>12.1978021978022</v>
      </c>
      <c r="R39" s="36" t="n">
        <v>7.63121830086794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3.84951881014872</v>
      </c>
      <c r="D40" s="35" t="n">
        <v>3.48222424794895</v>
      </c>
      <c r="E40" s="35" t="n">
        <v>9.12562344139651</v>
      </c>
      <c r="F40" s="35" t="n">
        <v>5.2796803652968</v>
      </c>
      <c r="G40" s="35" t="n">
        <v>9.16572077185016</v>
      </c>
      <c r="H40" s="35" t="n">
        <v>8.72931126534971</v>
      </c>
      <c r="I40" s="35" t="n">
        <v>11.9153126538651</v>
      </c>
      <c r="J40" s="35" t="n">
        <v>6.83720930232559</v>
      </c>
      <c r="K40" s="35" t="n">
        <v>4.85355648535565</v>
      </c>
      <c r="L40" s="35" t="n">
        <v>7.09964682433299</v>
      </c>
      <c r="M40" s="35" t="n">
        <v>14.1079670880995</v>
      </c>
      <c r="N40" s="35" t="n">
        <v>24.8129675810474</v>
      </c>
      <c r="O40" s="35" t="n">
        <v>9.42731277533039</v>
      </c>
      <c r="P40" s="35" t="n">
        <v>5.88235294117648</v>
      </c>
      <c r="Q40" s="35" t="n">
        <v>14.0060621369033</v>
      </c>
      <c r="R40" s="36" t="n">
        <v>7.68656158960187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2.42852463618924</v>
      </c>
      <c r="E41" s="37" t="n">
        <v>6.80296160725426</v>
      </c>
      <c r="F41" s="37" t="n">
        <v>4.75634665888532</v>
      </c>
      <c r="G41" s="37" t="n">
        <v>12.1490880253767</v>
      </c>
      <c r="H41" s="37" t="n">
        <v>7.88893020949548</v>
      </c>
      <c r="I41" s="37" t="n">
        <v>10.7665879321452</v>
      </c>
      <c r="J41" s="37" t="n">
        <v>6.44125599115154</v>
      </c>
      <c r="K41" s="37" t="n">
        <v>4.3571296808707</v>
      </c>
      <c r="L41" s="37" t="n">
        <v>6.29881039960678</v>
      </c>
      <c r="M41" s="37" t="n">
        <v>11.7768942151537</v>
      </c>
      <c r="N41" s="37" t="n">
        <v>22.3126483553747</v>
      </c>
      <c r="O41" s="37" t="n">
        <v>5.04123591590195</v>
      </c>
      <c r="P41" s="37" t="n">
        <v>3.7037037037037</v>
      </c>
      <c r="Q41" s="37" t="n">
        <v>10.995670995671</v>
      </c>
      <c r="R41" s="37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5.25096525096525</v>
      </c>
      <c r="D42" s="33" t="n">
        <v>-0.616937745372965</v>
      </c>
      <c r="E42" s="33" t="n">
        <v>8.96035772637372</v>
      </c>
      <c r="F42" s="33" t="n">
        <v>5.9516963772283</v>
      </c>
      <c r="G42" s="33" t="n">
        <v>19.7364651962189</v>
      </c>
      <c r="H42" s="33" t="n">
        <v>9.64956830878619</v>
      </c>
      <c r="I42" s="33" t="n">
        <v>10.8670896372214</v>
      </c>
      <c r="J42" s="33" t="n">
        <v>6.6047471620227</v>
      </c>
      <c r="K42" s="33" t="n">
        <v>1.52132998745296</v>
      </c>
      <c r="L42" s="33" t="n">
        <v>6.78071416295396</v>
      </c>
      <c r="M42" s="33" t="n">
        <v>15.7505048238726</v>
      </c>
      <c r="N42" s="33" t="n">
        <v>22.5806451612903</v>
      </c>
      <c r="O42" s="33" t="n">
        <v>10.2080309627479</v>
      </c>
      <c r="P42" s="33" t="n">
        <v>6.01503759398496</v>
      </c>
      <c r="Q42" s="33" t="n">
        <v>15.0851241975998</v>
      </c>
      <c r="R42" s="34" t="n">
        <v>7.50549477091032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4.39645797731862</v>
      </c>
      <c r="D43" s="35" t="n">
        <v>2.95902883156299</v>
      </c>
      <c r="E43" s="35" t="n">
        <v>6.87484870491406</v>
      </c>
      <c r="F43" s="35" t="n">
        <v>3.79853685987619</v>
      </c>
      <c r="G43" s="35" t="n">
        <v>2.88253142609449</v>
      </c>
      <c r="H43" s="35" t="n">
        <v>7.42018981880932</v>
      </c>
      <c r="I43" s="35" t="n">
        <v>10.5681999045042</v>
      </c>
      <c r="J43" s="35" t="n">
        <v>6.73218384040489</v>
      </c>
      <c r="K43" s="35" t="n">
        <v>3.51994145627516</v>
      </c>
      <c r="L43" s="35" t="n">
        <v>5.77444628597257</v>
      </c>
      <c r="M43" s="35" t="n">
        <v>12.1920404295641</v>
      </c>
      <c r="N43" s="35" t="n">
        <v>17.4746335963923</v>
      </c>
      <c r="O43" s="35" t="n">
        <v>4.37756497948017</v>
      </c>
      <c r="P43" s="35" t="n">
        <v>3.57142857142858</v>
      </c>
      <c r="Q43" s="35" t="n">
        <v>10.7296137339056</v>
      </c>
      <c r="R43" s="36" t="n">
        <v>6.21879723354554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2.85381479324403</v>
      </c>
      <c r="D44" s="35" t="n">
        <v>-0.536384766672626</v>
      </c>
      <c r="E44" s="35" t="n">
        <v>5.46218487394958</v>
      </c>
      <c r="F44" s="35" t="n">
        <v>3.18768892552899</v>
      </c>
      <c r="G44" s="35" t="n">
        <v>5.9290727742889</v>
      </c>
      <c r="H44" s="35" t="n">
        <v>7.2128470332063</v>
      </c>
      <c r="I44" s="35" t="n">
        <v>11.3862142747975</v>
      </c>
      <c r="J44" s="35" t="n">
        <v>6.31054049406774</v>
      </c>
      <c r="K44" s="35" t="n">
        <v>6.73590076445983</v>
      </c>
      <c r="L44" s="35" t="n">
        <v>5.82663433629165</v>
      </c>
      <c r="M44" s="35" t="n">
        <v>10.6748224151539</v>
      </c>
      <c r="N44" s="35" t="n">
        <v>18.114406779661</v>
      </c>
      <c r="O44" s="35" t="n">
        <v>6.82905611135276</v>
      </c>
      <c r="P44" s="35" t="n">
        <v>2.79720279720279</v>
      </c>
      <c r="Q44" s="35" t="n">
        <v>10.5656219392752</v>
      </c>
      <c r="R44" s="36" t="n">
        <v>6.25326484415811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3.27155293456893</v>
      </c>
      <c r="D45" s="35" t="n">
        <v>4.12262156448202</v>
      </c>
      <c r="E45" s="35" t="n">
        <v>7.68406769977862</v>
      </c>
      <c r="F45" s="35" t="n">
        <v>3.49688262401735</v>
      </c>
      <c r="G45" s="35" t="n">
        <v>8.13621003379257</v>
      </c>
      <c r="H45" s="35" t="n">
        <v>8.8796137163434</v>
      </c>
      <c r="I45" s="35" t="n">
        <v>10.9253556239918</v>
      </c>
      <c r="J45" s="35" t="n">
        <v>7.55333043099695</v>
      </c>
      <c r="K45" s="35" t="n">
        <v>7.58180367118915</v>
      </c>
      <c r="L45" s="35" t="n">
        <v>7.29942100909844</v>
      </c>
      <c r="M45" s="35" t="n">
        <v>11.0798452339078</v>
      </c>
      <c r="N45" s="35" t="n">
        <v>18.3816183816184</v>
      </c>
      <c r="O45" s="35" t="n">
        <v>5.55555555555556</v>
      </c>
      <c r="P45" s="35" t="n">
        <v>2.77777777777777</v>
      </c>
      <c r="Q45" s="35" t="n">
        <v>10.4464384623906</v>
      </c>
      <c r="R45" s="36" t="n">
        <v>7.58383542096084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1.49383280036545</v>
      </c>
      <c r="E46" s="37" t="n">
        <v>7.20113722664692</v>
      </c>
      <c r="F46" s="37" t="n">
        <v>4.08774373259053</v>
      </c>
      <c r="G46" s="37" t="n">
        <v>8.33922594635365</v>
      </c>
      <c r="H46" s="37" t="n">
        <v>8.28182089758025</v>
      </c>
      <c r="I46" s="37" t="n">
        <v>10.9413771712159</v>
      </c>
      <c r="J46" s="37" t="n">
        <v>6.81349131896837</v>
      </c>
      <c r="K46" s="37" t="n">
        <v>5.02722194725307</v>
      </c>
      <c r="L46" s="37" t="n">
        <v>6.44115229322308</v>
      </c>
      <c r="M46" s="37" t="n">
        <v>12.2845691382766</v>
      </c>
      <c r="N46" s="37" t="n">
        <v>18.9908511228168</v>
      </c>
      <c r="O46" s="37" t="n">
        <v>6.65708282649564</v>
      </c>
      <c r="P46" s="37" t="n">
        <v>3.75000000000001</v>
      </c>
      <c r="Q46" s="37" t="n">
        <v>11.581903276131</v>
      </c>
      <c r="R46" s="37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81951577402788</v>
      </c>
      <c r="D47" s="33" t="n">
        <v>6.77200902934538</v>
      </c>
      <c r="E47" s="33" t="n">
        <v>3.85131402414964</v>
      </c>
      <c r="F47" s="33" t="n">
        <v>-1.2483039348711</v>
      </c>
      <c r="G47" s="33" t="n">
        <v>9.47368421052633</v>
      </c>
      <c r="H47" s="33" t="n">
        <v>6.70680870773506</v>
      </c>
      <c r="I47" s="33" t="n">
        <v>7.48349229640499</v>
      </c>
      <c r="J47" s="33" t="n">
        <v>4.82318774557258</v>
      </c>
      <c r="K47" s="33" t="n">
        <v>4.94361192646377</v>
      </c>
      <c r="L47" s="33" t="n">
        <v>4.97957162312738</v>
      </c>
      <c r="M47" s="33" t="n">
        <v>6.7067261097112</v>
      </c>
      <c r="N47" s="33" t="n">
        <v>14.7368421052632</v>
      </c>
      <c r="O47" s="33" t="n">
        <v>3.81913959613695</v>
      </c>
      <c r="P47" s="33" t="n">
        <v>1.41843971631207</v>
      </c>
      <c r="Q47" s="33" t="n">
        <v>6.81459924821147</v>
      </c>
      <c r="R47" s="34" t="n">
        <v>5.14373013109267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1.80059523809524</v>
      </c>
      <c r="D48" s="35" t="n">
        <v>10.132645541636</v>
      </c>
      <c r="E48" s="35" t="n">
        <v>3.69950924877311</v>
      </c>
      <c r="F48" s="35" t="n">
        <v>1.11141230685823</v>
      </c>
      <c r="G48" s="35" t="n">
        <v>19.5913208342111</v>
      </c>
      <c r="H48" s="35" t="n">
        <v>5.10486390004463</v>
      </c>
      <c r="I48" s="35" t="n">
        <v>5.29725061177486</v>
      </c>
      <c r="J48" s="35" t="n">
        <v>4.94569112863208</v>
      </c>
      <c r="K48" s="35" t="n">
        <v>5.67651632970451</v>
      </c>
      <c r="L48" s="35" t="n">
        <v>5.65981743290244</v>
      </c>
      <c r="M48" s="35" t="n">
        <v>5.16141141141142</v>
      </c>
      <c r="N48" s="35" t="n">
        <v>7.86948176583493</v>
      </c>
      <c r="O48" s="35" t="n">
        <v>4.45609436435123</v>
      </c>
      <c r="P48" s="35" t="n">
        <v>2.06896551724138</v>
      </c>
      <c r="Q48" s="35" t="n">
        <v>5.23843081982618</v>
      </c>
      <c r="R48" s="36" t="n">
        <v>5.61430742860838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-1.1466591166478</v>
      </c>
      <c r="D49" s="35" t="n">
        <v>11.9899334891246</v>
      </c>
      <c r="E49" s="35" t="n">
        <v>0.64741035856575</v>
      </c>
      <c r="F49" s="35" t="n">
        <v>1.35818908122502</v>
      </c>
      <c r="G49" s="35" t="n">
        <v>17.5937227550131</v>
      </c>
      <c r="H49" s="35" t="n">
        <v>2.2086824067022</v>
      </c>
      <c r="I49" s="35" t="n">
        <v>3.93798024149285</v>
      </c>
      <c r="J49" s="35" t="n">
        <v>4.98706059952556</v>
      </c>
      <c r="K49" s="35" t="n">
        <v>0.648648648648646</v>
      </c>
      <c r="L49" s="35" t="n">
        <v>3.77213675406615</v>
      </c>
      <c r="M49" s="35" t="n">
        <v>3.81529684435729</v>
      </c>
      <c r="N49" s="35" t="n">
        <v>6.90582959641255</v>
      </c>
      <c r="O49" s="35" t="n">
        <v>1.66938110749186</v>
      </c>
      <c r="P49" s="35" t="n">
        <v>3.4013605442177</v>
      </c>
      <c r="Q49" s="35" t="n">
        <v>3.5433506809877</v>
      </c>
      <c r="R49" s="36" t="n">
        <v>3.7486941024643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-3.65737593473827</v>
      </c>
      <c r="D50" s="35" t="n">
        <v>8.66328257191202</v>
      </c>
      <c r="E50" s="35" t="n">
        <v>-4.84780157835401</v>
      </c>
      <c r="F50" s="35" t="n">
        <v>0.73336825563122</v>
      </c>
      <c r="G50" s="35" t="n">
        <v>-3.70192307692308</v>
      </c>
      <c r="H50" s="35" t="n">
        <v>-0.593806374022847</v>
      </c>
      <c r="I50" s="35" t="n">
        <v>1.93019566367001</v>
      </c>
      <c r="J50" s="35" t="n">
        <v>3.44059906901437</v>
      </c>
      <c r="K50" s="35" t="n">
        <v>0.0228258388495846</v>
      </c>
      <c r="L50" s="35" t="n">
        <v>0.10041484516843</v>
      </c>
      <c r="M50" s="35" t="n">
        <v>1.01329955668143</v>
      </c>
      <c r="N50" s="35" t="n">
        <v>11.1392405063291</v>
      </c>
      <c r="O50" s="35" t="n">
        <v>0.495804729214328</v>
      </c>
      <c r="P50" s="35" t="n">
        <v>2.02702702702702</v>
      </c>
      <c r="Q50" s="35" t="n">
        <v>2.07622868605817</v>
      </c>
      <c r="R50" s="36" t="n">
        <v>0.289227651637262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9.40270963676464</v>
      </c>
      <c r="E51" s="37" t="n">
        <v>0.61397613122378</v>
      </c>
      <c r="F51" s="37" t="n">
        <v>0.495082625275984</v>
      </c>
      <c r="G51" s="37" t="n">
        <v>8.81994604473067</v>
      </c>
      <c r="H51" s="37" t="n">
        <v>3.13660575964008</v>
      </c>
      <c r="I51" s="37" t="n">
        <v>4.5816733067729</v>
      </c>
      <c r="J51" s="37" t="n">
        <v>4.52506418051615</v>
      </c>
      <c r="K51" s="37" t="n">
        <v>2.59694358421973</v>
      </c>
      <c r="L51" s="37" t="n">
        <v>3.47273289967944</v>
      </c>
      <c r="M51" s="37" t="n">
        <v>4.01124397644119</v>
      </c>
      <c r="N51" s="37" t="n">
        <v>10.0419384902144</v>
      </c>
      <c r="O51" s="37" t="n">
        <v>2.5194401244168</v>
      </c>
      <c r="P51" s="37" t="n">
        <v>2.23752151462995</v>
      </c>
      <c r="Q51" s="37" t="n">
        <v>4.29226553324757</v>
      </c>
      <c r="R51" s="37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2.29139645482059</v>
      </c>
      <c r="D52" s="33" t="n">
        <v>11.8040873854827</v>
      </c>
      <c r="E52" s="33" t="n">
        <v>-4.59761380044075</v>
      </c>
      <c r="F52" s="33" t="n">
        <v>0.604561692772748</v>
      </c>
      <c r="G52" s="33" t="n">
        <v>1.61713286713288</v>
      </c>
      <c r="H52" s="33" t="n">
        <v>-1.81439361055648</v>
      </c>
      <c r="I52" s="33" t="n">
        <v>0.218430034129696</v>
      </c>
      <c r="J52" s="33" t="n">
        <v>4.26988265971318</v>
      </c>
      <c r="K52" s="33" t="n">
        <v>3.43736199028413</v>
      </c>
      <c r="L52" s="33" t="n">
        <v>1.46711953957922</v>
      </c>
      <c r="M52" s="33" t="n">
        <v>-1.72570390554043</v>
      </c>
      <c r="N52" s="33" t="n">
        <v>-4.58715596330275</v>
      </c>
      <c r="O52" s="33" t="n">
        <v>0.422832980972515</v>
      </c>
      <c r="P52" s="33" t="n">
        <v>-1.3986013986014</v>
      </c>
      <c r="Q52" s="33" t="n">
        <v>-1.37359518674083</v>
      </c>
      <c r="R52" s="34" t="n">
        <v>1.2232905982906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-3.61058324806315</v>
      </c>
      <c r="D53" s="35" t="n">
        <v>10.2877216460355</v>
      </c>
      <c r="E53" s="35" t="n">
        <v>-6.51619949035312</v>
      </c>
      <c r="F53" s="35" t="n">
        <v>0.348525469168905</v>
      </c>
      <c r="G53" s="35" t="n">
        <v>9.63537079443368</v>
      </c>
      <c r="H53" s="35" t="n">
        <v>-0.526449859896403</v>
      </c>
      <c r="I53" s="35" t="n">
        <v>-1.33971291866028</v>
      </c>
      <c r="J53" s="35" t="n">
        <v>3.21004518230535</v>
      </c>
      <c r="K53" s="35" t="n">
        <v>3.86647936316811</v>
      </c>
      <c r="L53" s="35" t="n">
        <v>1.45375290694409</v>
      </c>
      <c r="M53" s="35" t="n">
        <v>-2.73067999286096</v>
      </c>
      <c r="N53" s="35" t="n">
        <v>-15.0355871886121</v>
      </c>
      <c r="O53" s="35" t="n">
        <v>2.13299874529484</v>
      </c>
      <c r="P53" s="35" t="n">
        <v>-0.675675675675677</v>
      </c>
      <c r="Q53" s="35" t="n">
        <v>-2.80133928571429</v>
      </c>
      <c r="R53" s="36" t="n">
        <v>1.0931806350859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0.758986109122148</v>
      </c>
      <c r="D54" s="35" t="n">
        <v>9.0048154093098</v>
      </c>
      <c r="E54" s="35" t="n">
        <v>-4.17756414787588</v>
      </c>
      <c r="F54" s="35" t="n">
        <v>2.52233315817132</v>
      </c>
      <c r="G54" s="35" t="n">
        <v>-0.252075919335709</v>
      </c>
      <c r="H54" s="35" t="n">
        <v>-0.397416790859424</v>
      </c>
      <c r="I54" s="35" t="n">
        <v>-3.94719471947195</v>
      </c>
      <c r="J54" s="35" t="n">
        <v>2.96307708108662</v>
      </c>
      <c r="K54" s="35" t="n">
        <v>5.18931256713211</v>
      </c>
      <c r="L54" s="35" t="n">
        <v>1.45313740632376</v>
      </c>
      <c r="M54" s="35" t="n">
        <v>-2.67903142709943</v>
      </c>
      <c r="N54" s="35" t="n">
        <v>-15.2684563758389</v>
      </c>
      <c r="O54" s="35" t="n">
        <v>6.24749699639568</v>
      </c>
      <c r="P54" s="35" t="n">
        <v>1.9736842105263</v>
      </c>
      <c r="Q54" s="35" t="n">
        <v>-1.74312907710406</v>
      </c>
      <c r="R54" s="36" t="n">
        <v>1.18368314016625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2.41320914479255</v>
      </c>
      <c r="D55" s="35" t="n">
        <v>12.6440361258175</v>
      </c>
      <c r="E55" s="35" t="n">
        <v>-1.44270978533594</v>
      </c>
      <c r="F55" s="35" t="n">
        <v>3.92615704628186</v>
      </c>
      <c r="G55" s="35" t="n">
        <v>8.936595107339</v>
      </c>
      <c r="H55" s="35" t="n">
        <v>1.38374291115314</v>
      </c>
      <c r="I55" s="35" t="n">
        <v>-0.11673151750972</v>
      </c>
      <c r="J55" s="35" t="n">
        <v>2.2109176286441</v>
      </c>
      <c r="K55" s="35" t="n">
        <v>4.83797352806938</v>
      </c>
      <c r="L55" s="35" t="n">
        <v>3.34481710406322</v>
      </c>
      <c r="M55" s="35" t="n">
        <v>-0.924764890282134</v>
      </c>
      <c r="N55" s="35" t="n">
        <v>-15.8694001518603</v>
      </c>
      <c r="O55" s="35" t="n">
        <v>5.84440227703983</v>
      </c>
      <c r="P55" s="35" t="n">
        <v>2.64900662251655</v>
      </c>
      <c r="Q55" s="35" t="n">
        <v>-0.982607841210566</v>
      </c>
      <c r="R55" s="36" t="n">
        <v>2.95741143838572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10.9355714638361</v>
      </c>
      <c r="E56" s="37" t="n">
        <v>-4.1488382169745</v>
      </c>
      <c r="F56" s="37" t="n">
        <v>1.8773716796485</v>
      </c>
      <c r="G56" s="37" t="n">
        <v>5.27809988404175</v>
      </c>
      <c r="H56" s="37" t="n">
        <v>-0.279841148994834</v>
      </c>
      <c r="I56" s="37" t="n">
        <v>-1.3032581453634</v>
      </c>
      <c r="J56" s="37" t="n">
        <v>3.13602812859526</v>
      </c>
      <c r="K56" s="37" t="n">
        <v>4.3734313226923</v>
      </c>
      <c r="L56" s="37" t="n">
        <v>1.96881722790533</v>
      </c>
      <c r="M56" s="37" t="n">
        <v>-1.98618677877397</v>
      </c>
      <c r="N56" s="37" t="n">
        <v>-12.9155197967394</v>
      </c>
      <c r="O56" s="37" t="n">
        <v>3.75202265372168</v>
      </c>
      <c r="P56" s="37" t="n">
        <v>0.673400673400664</v>
      </c>
      <c r="Q56" s="37" t="n">
        <v>-1.70254980293321</v>
      </c>
      <c r="R56" s="37" t="n">
        <v>1.65154924529054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2.72861356932154</v>
      </c>
      <c r="D57" s="33" t="n">
        <v>12.8269776237</v>
      </c>
      <c r="E57" s="33" t="n">
        <v>1.00366417078222</v>
      </c>
      <c r="F57" s="33" t="n">
        <v>8.38568697077302</v>
      </c>
      <c r="G57" s="33" t="n">
        <v>3.03225806451613</v>
      </c>
      <c r="H57" s="33" t="n">
        <v>2.91777188328912</v>
      </c>
      <c r="I57" s="33" t="n">
        <v>2.96962266721155</v>
      </c>
      <c r="J57" s="33" t="n">
        <v>2.62061060748151</v>
      </c>
      <c r="K57" s="33" t="n">
        <v>4.29089874048245</v>
      </c>
      <c r="L57" s="33" t="n">
        <v>3.357896694407</v>
      </c>
      <c r="M57" s="33" t="n">
        <v>4.12199630314234</v>
      </c>
      <c r="N57" s="33" t="n">
        <v>0.57692307692308</v>
      </c>
      <c r="O57" s="33" t="n">
        <v>5.68421052631578</v>
      </c>
      <c r="P57" s="33" t="n">
        <v>6.38297872340425</v>
      </c>
      <c r="Q57" s="33" t="n">
        <v>4.16666666666667</v>
      </c>
      <c r="R57" s="34" t="n">
        <v>3.42920470737242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1.28905065210799</v>
      </c>
      <c r="D58" s="35" t="n">
        <v>13.9845290459578</v>
      </c>
      <c r="E58" s="35" t="n">
        <v>3.52024922118379</v>
      </c>
      <c r="F58" s="35" t="n">
        <v>5.04942559444297</v>
      </c>
      <c r="G58" s="35" t="n">
        <v>-2.61889460154242</v>
      </c>
      <c r="H58" s="35" t="n">
        <v>3.46564233888178</v>
      </c>
      <c r="I58" s="35" t="n">
        <v>5.80573645559097</v>
      </c>
      <c r="J58" s="35" t="n">
        <v>3.84830745736828</v>
      </c>
      <c r="K58" s="35" t="n">
        <v>4.43099117666002</v>
      </c>
      <c r="L58" s="35" t="n">
        <v>4.11383644316483</v>
      </c>
      <c r="M58" s="35" t="n">
        <v>5.87155963302752</v>
      </c>
      <c r="N58" s="35" t="n">
        <v>18.1151832460733</v>
      </c>
      <c r="O58" s="35" t="n">
        <v>3.07125307125307</v>
      </c>
      <c r="P58" s="35" t="n">
        <v>4.08163265306123</v>
      </c>
      <c r="Q58" s="35" t="n">
        <v>6.45309449994258</v>
      </c>
      <c r="R58" s="36" t="n">
        <v>4.29817653116859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-1.71972711768051</v>
      </c>
      <c r="D59" s="35" t="n">
        <v>9.23280812840524</v>
      </c>
      <c r="E59" s="35" t="n">
        <v>0.177043375627022</v>
      </c>
      <c r="F59" s="35" t="n">
        <v>1.66581240389543</v>
      </c>
      <c r="G59" s="35" t="n">
        <v>-10.0044596402557</v>
      </c>
      <c r="H59" s="35" t="n">
        <v>5.82709891936825</v>
      </c>
      <c r="I59" s="35" t="n">
        <v>8.61737218251786</v>
      </c>
      <c r="J59" s="35" t="n">
        <v>3.61097256857856</v>
      </c>
      <c r="K59" s="35" t="n">
        <v>3.29312655561938</v>
      </c>
      <c r="L59" s="35" t="n">
        <v>2.6009112838381</v>
      </c>
      <c r="M59" s="35" t="n">
        <v>6.74077995412034</v>
      </c>
      <c r="N59" s="35" t="n">
        <v>26.8316831683168</v>
      </c>
      <c r="O59" s="35" t="n">
        <v>-3.95778364116094</v>
      </c>
      <c r="P59" s="35" t="n">
        <v>0.645161290322577</v>
      </c>
      <c r="Q59" s="35" t="n">
        <v>5.86634740966478</v>
      </c>
      <c r="R59" s="36" t="n">
        <v>2.8616588449943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3.77566487529282</v>
      </c>
      <c r="D60" s="35" t="n">
        <v>6.82886369919824</v>
      </c>
      <c r="E60" s="35" t="n">
        <v>2.63064846899088</v>
      </c>
      <c r="F60" s="35" t="n">
        <v>0.775581686264701</v>
      </c>
      <c r="G60" s="35" t="n">
        <v>7.65352887259394</v>
      </c>
      <c r="H60" s="35" t="n">
        <v>8.01760143198092</v>
      </c>
      <c r="I60" s="35" t="n">
        <v>7.40163615114919</v>
      </c>
      <c r="J60" s="35" t="n">
        <v>4.40275650842266</v>
      </c>
      <c r="K60" s="35" t="n">
        <v>2.65563778841968</v>
      </c>
      <c r="L60" s="35" t="n">
        <v>4.76904824935534</v>
      </c>
      <c r="M60" s="35" t="n">
        <v>9.98259769023888</v>
      </c>
      <c r="N60" s="35" t="n">
        <v>27.0758122743682</v>
      </c>
      <c r="O60" s="35" t="n">
        <v>1.64933667981356</v>
      </c>
      <c r="P60" s="35" t="n">
        <v>-0.645161290322577</v>
      </c>
      <c r="Q60" s="35" t="n">
        <v>9.54649201151136</v>
      </c>
      <c r="R60" s="36" t="n">
        <v>5.15704868018447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0.595608960095</v>
      </c>
      <c r="E61" s="37" t="n">
        <v>1.83458589968168</v>
      </c>
      <c r="F61" s="37" t="n">
        <v>3.86852251192578</v>
      </c>
      <c r="G61" s="37" t="n">
        <v>-0.102548520642642</v>
      </c>
      <c r="H61" s="37" t="n">
        <v>5.18333574066814</v>
      </c>
      <c r="I61" s="37" t="n">
        <v>6.20958185203995</v>
      </c>
      <c r="J61" s="37" t="n">
        <v>3.63852854546593</v>
      </c>
      <c r="K61" s="37" t="n">
        <v>3.60707269155208</v>
      </c>
      <c r="L61" s="37" t="n">
        <v>3.73889619947956</v>
      </c>
      <c r="M61" s="37" t="n">
        <v>6.81022408963585</v>
      </c>
      <c r="N61" s="37" t="n">
        <v>18.2348650619985</v>
      </c>
      <c r="O61" s="37" t="n">
        <v>1.47187835071645</v>
      </c>
      <c r="P61" s="37" t="n">
        <v>2.50836120401338</v>
      </c>
      <c r="Q61" s="37" t="n">
        <v>6.61447820631717</v>
      </c>
      <c r="R61" s="37" t="n">
        <v>3.9718007047375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64215314632297</v>
      </c>
      <c r="D62" s="33" t="n">
        <v>9.25977653631284</v>
      </c>
      <c r="E62" s="33" t="n">
        <v>5.51261829652997</v>
      </c>
      <c r="F62" s="33" t="n">
        <v>0.630040322580655</v>
      </c>
      <c r="G62" s="33" t="n">
        <v>2.08724692131079</v>
      </c>
      <c r="H62" s="33" t="n">
        <v>5.48969072164948</v>
      </c>
      <c r="I62" s="33" t="n">
        <v>6.07223177669003</v>
      </c>
      <c r="J62" s="33" t="n">
        <v>5.58460679291261</v>
      </c>
      <c r="K62" s="33" t="n">
        <v>2.16293668122272</v>
      </c>
      <c r="L62" s="33" t="n">
        <v>5.16052853528255</v>
      </c>
      <c r="M62" s="33" t="n">
        <v>10.5450026628795</v>
      </c>
      <c r="N62" s="33" t="n">
        <v>22.6577437858509</v>
      </c>
      <c r="O62" s="33" t="n">
        <v>5.13944223107569</v>
      </c>
      <c r="P62" s="33" t="n">
        <v>0</v>
      </c>
      <c r="Q62" s="33" t="n">
        <v>10.3867403314917</v>
      </c>
      <c r="R62" s="34" t="n">
        <v>5.59728146621221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2.12606677646355</v>
      </c>
      <c r="D63" s="35" t="n">
        <v>11.1643379906853</v>
      </c>
      <c r="E63" s="35" t="n">
        <v>3.77670779416191</v>
      </c>
      <c r="F63" s="35" t="n">
        <v>2.61953204476093</v>
      </c>
      <c r="G63" s="35" t="n">
        <v>9.25589836660616</v>
      </c>
      <c r="H63" s="35" t="n">
        <v>6.87237026647966</v>
      </c>
      <c r="I63" s="35" t="n">
        <v>6.46935568360398</v>
      </c>
      <c r="J63" s="35" t="n">
        <v>7.12710161266605</v>
      </c>
      <c r="K63" s="35" t="n">
        <v>2.8245451742214</v>
      </c>
      <c r="L63" s="35" t="n">
        <v>5.90725377579237</v>
      </c>
      <c r="M63" s="35" t="n">
        <v>13.5181975736568</v>
      </c>
      <c r="N63" s="35" t="n">
        <v>28.2801418439716</v>
      </c>
      <c r="O63" s="35" t="n">
        <v>7.35001986491855</v>
      </c>
      <c r="P63" s="35" t="n">
        <v>2.61437908496731</v>
      </c>
      <c r="Q63" s="35" t="n">
        <v>13.5368352928487</v>
      </c>
      <c r="R63" s="36" t="n">
        <v>6.5508862622097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1.76428054953001</v>
      </c>
      <c r="D64" s="35" t="n">
        <v>18.643839309787</v>
      </c>
      <c r="E64" s="35" t="n">
        <v>6.53902798232696</v>
      </c>
      <c r="F64" s="35" t="n">
        <v>4.53743382908999</v>
      </c>
      <c r="G64" s="35" t="n">
        <v>14.4532540469111</v>
      </c>
      <c r="H64" s="35" t="n">
        <v>6.29958369334696</v>
      </c>
      <c r="I64" s="35" t="n">
        <v>7.38959888649879</v>
      </c>
      <c r="J64" s="35" t="n">
        <v>7.46606334841628</v>
      </c>
      <c r="K64" s="35" t="n">
        <v>3.52795798578931</v>
      </c>
      <c r="L64" s="35" t="n">
        <v>7.48372535292212</v>
      </c>
      <c r="M64" s="35" t="n">
        <v>9.35691849892544</v>
      </c>
      <c r="N64" s="35" t="n">
        <v>22.0921155347385</v>
      </c>
      <c r="O64" s="35" t="n">
        <v>7.65306122448979</v>
      </c>
      <c r="P64" s="35" t="n">
        <v>4.48717948717949</v>
      </c>
      <c r="Q64" s="35" t="n">
        <v>10.4040300195333</v>
      </c>
      <c r="R64" s="36" t="n">
        <v>7.71631286399939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-1.32784490771478</v>
      </c>
      <c r="D65" s="35" t="n">
        <v>18.1935817805383</v>
      </c>
      <c r="E65" s="35" t="n">
        <v>4.24447047474679</v>
      </c>
      <c r="F65" s="35" t="n">
        <v>3.72393247269116</v>
      </c>
      <c r="G65" s="35" t="n">
        <v>11.6964665815241</v>
      </c>
      <c r="H65" s="35" t="n">
        <v>5.53752675550645</v>
      </c>
      <c r="I65" s="35" t="n">
        <v>4.86035545883206</v>
      </c>
      <c r="J65" s="35" t="n">
        <v>7.56784011734506</v>
      </c>
      <c r="K65" s="35" t="n">
        <v>2.97921967769297</v>
      </c>
      <c r="L65" s="35" t="n">
        <v>6.37218660802022</v>
      </c>
      <c r="M65" s="35" t="n">
        <v>9.00460299194477</v>
      </c>
      <c r="N65" s="35" t="n">
        <v>19.9573863636364</v>
      </c>
      <c r="O65" s="35" t="n">
        <v>6.06701940035272</v>
      </c>
      <c r="P65" s="35" t="n">
        <v>3.24675324675326</v>
      </c>
      <c r="Q65" s="35" t="n">
        <v>9.53890750973821</v>
      </c>
      <c r="R65" s="36" t="n">
        <v>6.64149983033593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14.3891888266658</v>
      </c>
      <c r="E66" s="37" t="n">
        <v>5.00323684453899</v>
      </c>
      <c r="F66" s="37" t="n">
        <v>2.88140924819125</v>
      </c>
      <c r="G66" s="37" t="n">
        <v>10.0182495627709</v>
      </c>
      <c r="H66" s="37" t="n">
        <v>6.03433055419322</v>
      </c>
      <c r="I66" s="37" t="n">
        <v>6.18126175523605</v>
      </c>
      <c r="J66" s="37" t="n">
        <v>6.9611068111455</v>
      </c>
      <c r="K66" s="37" t="n">
        <v>2.89441747572816</v>
      </c>
      <c r="L66" s="37" t="n">
        <v>6.25523669199302</v>
      </c>
      <c r="M66" s="37" t="n">
        <v>10.5146697262744</v>
      </c>
      <c r="N66" s="37" t="n">
        <v>23.0310507916924</v>
      </c>
      <c r="O66" s="37" t="n">
        <v>6.54178674351584</v>
      </c>
      <c r="P66" s="37" t="n">
        <v>2.61011419249593</v>
      </c>
      <c r="Q66" s="37" t="n">
        <v>10.8987642950342</v>
      </c>
      <c r="R66" s="37" t="n">
        <v>6.64532888678495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.98633610367658</v>
      </c>
      <c r="D67" s="33" t="n">
        <v>13.9204908602838</v>
      </c>
      <c r="E67" s="33" t="n">
        <v>1.31549443157186</v>
      </c>
      <c r="F67" s="33" t="n">
        <v>4.00701227147509</v>
      </c>
      <c r="G67" s="33" t="n">
        <v>-2.82150889388673</v>
      </c>
      <c r="H67" s="33" t="n">
        <v>4.93525531395065</v>
      </c>
      <c r="I67" s="33" t="n">
        <v>6.58518333749065</v>
      </c>
      <c r="J67" s="33" t="n">
        <v>7.13564456411982</v>
      </c>
      <c r="K67" s="33" t="n">
        <v>3.72002938622855</v>
      </c>
      <c r="L67" s="33" t="n">
        <v>5.4954338387835</v>
      </c>
      <c r="M67" s="33" t="n">
        <v>9.18580375782881</v>
      </c>
      <c r="N67" s="33" t="n">
        <v>11.6134060795012</v>
      </c>
      <c r="O67" s="33" t="n">
        <v>3.78931413414172</v>
      </c>
      <c r="P67" s="33" t="n">
        <v>6</v>
      </c>
      <c r="Q67" s="33" t="n">
        <v>8.1981981981982</v>
      </c>
      <c r="R67" s="34" t="n">
        <v>5.71806840035177</v>
      </c>
      <c r="S67" s="23"/>
    </row>
    <row r="68" customFormat="false" ht="15" hidden="false" customHeight="true" outlineLevel="0" collapsed="false">
      <c r="A68" s="19"/>
      <c r="B68" s="24" t="s">
        <v>41</v>
      </c>
      <c r="C68" s="35" t="n">
        <v>2.74153349948688</v>
      </c>
      <c r="D68" s="35" t="n">
        <v>8.66650706248504</v>
      </c>
      <c r="E68" s="35" t="n">
        <v>-0.0144990575612525</v>
      </c>
      <c r="F68" s="35" t="n">
        <v>3.69268897149937</v>
      </c>
      <c r="G68" s="35" t="n">
        <v>12.6849894291755</v>
      </c>
      <c r="H68" s="35" t="n">
        <v>5.07951211980856</v>
      </c>
      <c r="I68" s="35" t="n">
        <v>3.59163591635917</v>
      </c>
      <c r="J68" s="35" t="n">
        <v>5.53649050560512</v>
      </c>
      <c r="K68" s="35" t="n">
        <v>4.12043423499071</v>
      </c>
      <c r="L68" s="35" t="n">
        <v>5.17404141643401</v>
      </c>
      <c r="M68" s="35" t="n">
        <v>4.22900763358778</v>
      </c>
      <c r="N68" s="35" t="n">
        <v>9.95162404975811</v>
      </c>
      <c r="O68" s="35" t="n">
        <v>7.4019245003701</v>
      </c>
      <c r="P68" s="35" t="n">
        <v>4.45859872611464</v>
      </c>
      <c r="Q68" s="35" t="n">
        <v>5.65266958008741</v>
      </c>
      <c r="R68" s="36" t="n">
        <v>5.21505278650992</v>
      </c>
      <c r="S68" s="23"/>
    </row>
    <row r="69" customFormat="false" ht="15" hidden="false" customHeight="true" outlineLevel="0" collapsed="false">
      <c r="A69" s="19"/>
      <c r="B69" s="24" t="s">
        <v>42</v>
      </c>
      <c r="C69" s="35" t="n">
        <v>2.84212022168538</v>
      </c>
      <c r="D69" s="35" t="n">
        <v>0.602204294966498</v>
      </c>
      <c r="E69" s="35" t="n">
        <v>-0.774122200718836</v>
      </c>
      <c r="F69" s="35" t="n">
        <v>3.25536532433084</v>
      </c>
      <c r="G69" s="35" t="n">
        <v>-3.3193823062491</v>
      </c>
      <c r="H69" s="35" t="n">
        <v>3.41387718909331</v>
      </c>
      <c r="I69" s="35" t="n">
        <v>3.26381524684811</v>
      </c>
      <c r="J69" s="35" t="n">
        <v>4.43449048152296</v>
      </c>
      <c r="K69" s="35" t="n">
        <v>5.53234662210551</v>
      </c>
      <c r="L69" s="35" t="n">
        <v>2.45277699464337</v>
      </c>
      <c r="M69" s="35" t="n">
        <v>1.17913832199545</v>
      </c>
      <c r="N69" s="35" t="n">
        <v>7.09718670076727</v>
      </c>
      <c r="O69" s="35" t="n">
        <v>2.62486328837039</v>
      </c>
      <c r="P69" s="35" t="n">
        <v>2.45398773006136</v>
      </c>
      <c r="Q69" s="35" t="n">
        <v>2.01136046186797</v>
      </c>
      <c r="R69" s="36" t="n">
        <v>2.42953126513503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1.70905665455525</v>
      </c>
      <c r="D70" s="35" t="n">
        <v>1.46704620100722</v>
      </c>
      <c r="E70" s="35" t="n">
        <v>-3.12644589860533</v>
      </c>
      <c r="F70" s="35" t="n">
        <v>3.08760172331259</v>
      </c>
      <c r="G70" s="35" t="n">
        <v>5.41210100047643</v>
      </c>
      <c r="H70" s="35" t="n">
        <v>3.10762185148839</v>
      </c>
      <c r="I70" s="35" t="n">
        <v>2.81332872131902</v>
      </c>
      <c r="J70" s="35" t="n">
        <v>5.12208633400093</v>
      </c>
      <c r="K70" s="35" t="n">
        <v>5.84783280140017</v>
      </c>
      <c r="L70" s="35" t="n">
        <v>2.76868665540539</v>
      </c>
      <c r="M70" s="35" t="n">
        <v>3.21984692531009</v>
      </c>
      <c r="N70" s="35" t="n">
        <v>4.08525754884548</v>
      </c>
      <c r="O70" s="35" t="n">
        <v>2.59394745593615</v>
      </c>
      <c r="P70" s="35" t="n">
        <v>1.88679245283019</v>
      </c>
      <c r="Q70" s="35" t="n">
        <v>3.29143235196825</v>
      </c>
      <c r="R70" s="36" t="n">
        <v>2.95603337867615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5.86303939962475</v>
      </c>
      <c r="E71" s="37" t="n">
        <v>-0.723973929892551</v>
      </c>
      <c r="F71" s="37" t="n">
        <v>3.50394423041645</v>
      </c>
      <c r="G71" s="37" t="n">
        <v>3.59401458340534</v>
      </c>
      <c r="H71" s="37" t="n">
        <v>4.07208007252409</v>
      </c>
      <c r="I71" s="37" t="n">
        <v>4.02605980545215</v>
      </c>
      <c r="J71" s="37" t="n">
        <v>5.52439962009859</v>
      </c>
      <c r="K71" s="37" t="n">
        <v>4.87556761219557</v>
      </c>
      <c r="L71" s="37" t="n">
        <v>3.89658581839043</v>
      </c>
      <c r="M71" s="37" t="n">
        <v>4.34186132740082</v>
      </c>
      <c r="N71" s="37" t="n">
        <v>7.90573290991141</v>
      </c>
      <c r="O71" s="37" t="n">
        <v>4.05734379226399</v>
      </c>
      <c r="P71" s="37" t="n">
        <v>3.65659777424483</v>
      </c>
      <c r="Q71" s="37" t="n">
        <v>4.67852446536092</v>
      </c>
      <c r="R71" s="37" t="n">
        <v>4.00428431036958</v>
      </c>
      <c r="S71" s="23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8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9</v>
      </c>
      <c r="E11" s="39" t="s">
        <v>140</v>
      </c>
      <c r="F11" s="39" t="s">
        <v>141</v>
      </c>
      <c r="G11" s="39" t="s">
        <v>142</v>
      </c>
      <c r="H11" s="39" t="s">
        <v>143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.56892820175025</v>
      </c>
      <c r="D12" s="33" t="n">
        <v>2.40940997913111</v>
      </c>
      <c r="E12" s="33" t="n">
        <v>0.443951165371814</v>
      </c>
      <c r="F12" s="33" t="n">
        <v>6.95915279878972</v>
      </c>
      <c r="G12" s="33" t="n">
        <v>2.80495759947814</v>
      </c>
      <c r="H12" s="33" t="n">
        <v>0.734214390602062</v>
      </c>
      <c r="I12" s="33" t="n">
        <v>1.06522237130608</v>
      </c>
      <c r="J12" s="34" t="n">
        <v>1.25683469403042</v>
      </c>
      <c r="K12" s="40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0.945017182130584</v>
      </c>
      <c r="D13" s="35" t="n">
        <v>0.257524545308229</v>
      </c>
      <c r="E13" s="35" t="n">
        <v>0.388457269700339</v>
      </c>
      <c r="F13" s="35" t="n">
        <v>6.82670667666916</v>
      </c>
      <c r="G13" s="35" t="n">
        <v>-0.0630517023959669</v>
      </c>
      <c r="H13" s="35" t="n">
        <v>-0.14556040756915</v>
      </c>
      <c r="I13" s="35" t="n">
        <v>1.09220619337731</v>
      </c>
      <c r="J13" s="36" t="n">
        <v>1.33344903390027</v>
      </c>
      <c r="K13" s="40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.39102235876429</v>
      </c>
      <c r="D14" s="35" t="n">
        <v>1.80944755804644</v>
      </c>
      <c r="E14" s="35" t="n">
        <v>-0.564971751412429</v>
      </c>
      <c r="F14" s="35" t="n">
        <v>6.8554396423249</v>
      </c>
      <c r="G14" s="35" t="n">
        <v>-2.11480362537765</v>
      </c>
      <c r="H14" s="35" t="n">
        <v>0.873362445414855</v>
      </c>
      <c r="I14" s="35" t="n">
        <v>1.5117769099341</v>
      </c>
      <c r="J14" s="36" t="n">
        <v>1.54368416641056</v>
      </c>
      <c r="K14" s="40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0.38820992092019</v>
      </c>
      <c r="D15" s="35" t="n">
        <v>0.131673449844399</v>
      </c>
      <c r="E15" s="35" t="n">
        <v>-0.507900677200894</v>
      </c>
      <c r="F15" s="35" t="n">
        <v>5.1985559566787</v>
      </c>
      <c r="G15" s="35" t="n">
        <v>-1.83649289099526</v>
      </c>
      <c r="H15" s="35" t="n">
        <v>2.03193033381712</v>
      </c>
      <c r="I15" s="35" t="n">
        <v>2.44454184280846</v>
      </c>
      <c r="J15" s="36" t="n">
        <v>2.47412008281573</v>
      </c>
      <c r="K15" s="40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5274036955841</v>
      </c>
      <c r="D16" s="37" t="n">
        <v>1.02365525438024</v>
      </c>
      <c r="E16" s="37" t="n">
        <v>-0.0559753708368334</v>
      </c>
      <c r="F16" s="37" t="n">
        <v>6.44741731698252</v>
      </c>
      <c r="G16" s="37" t="n">
        <v>-0.371402042711239</v>
      </c>
      <c r="H16" s="37" t="n">
        <v>0.874635568513128</v>
      </c>
      <c r="I16" s="37" t="n">
        <v>1.55817957990895</v>
      </c>
      <c r="J16" s="37" t="n">
        <v>1.67789830770366</v>
      </c>
      <c r="K16" s="42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0.238532110091754</v>
      </c>
      <c r="D17" s="33" t="n">
        <v>1.92663949610967</v>
      </c>
      <c r="E17" s="33" t="n">
        <v>-2.76243093922652</v>
      </c>
      <c r="F17" s="33" t="n">
        <v>-1.48514851485149</v>
      </c>
      <c r="G17" s="33" t="n">
        <v>-1.90355329949239</v>
      </c>
      <c r="H17" s="33" t="n">
        <v>3.64431486880466</v>
      </c>
      <c r="I17" s="33" t="n">
        <v>1.12847081680563</v>
      </c>
      <c r="J17" s="34" t="n">
        <v>0.841790691481492</v>
      </c>
      <c r="K17" s="40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2.99574468085106</v>
      </c>
      <c r="D18" s="35" t="n">
        <v>5.32990849253491</v>
      </c>
      <c r="E18" s="35" t="n">
        <v>-2.43228302929795</v>
      </c>
      <c r="F18" s="35" t="n">
        <v>3.44101123595506</v>
      </c>
      <c r="G18" s="35" t="n">
        <v>-0.0630914826498525</v>
      </c>
      <c r="H18" s="35" t="n">
        <v>2.76967930029156</v>
      </c>
      <c r="I18" s="35" t="n">
        <v>4.30913348946136</v>
      </c>
      <c r="J18" s="36" t="n">
        <v>4.07187508920161</v>
      </c>
      <c r="K18" s="40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3.11421597508628</v>
      </c>
      <c r="D19" s="35" t="n">
        <v>4.16797735136836</v>
      </c>
      <c r="E19" s="35" t="n">
        <v>0.965909090909094</v>
      </c>
      <c r="F19" s="35" t="n">
        <v>6.20641562064157</v>
      </c>
      <c r="G19" s="35" t="n">
        <v>0.308641975308646</v>
      </c>
      <c r="H19" s="35" t="n">
        <v>-0.432900432900425</v>
      </c>
      <c r="I19" s="35" t="n">
        <v>2.84627984912011</v>
      </c>
      <c r="J19" s="36" t="n">
        <v>2.80380260569291</v>
      </c>
      <c r="K19" s="40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0.658837009452881</v>
      </c>
      <c r="D20" s="35" t="n">
        <v>-2.2115959354453</v>
      </c>
      <c r="E20" s="35" t="n">
        <v>0.964265456608061</v>
      </c>
      <c r="F20" s="35" t="n">
        <v>7.96156485929993</v>
      </c>
      <c r="G20" s="35" t="n">
        <v>9.83705491852747</v>
      </c>
      <c r="H20" s="35" t="n">
        <v>-1.84921763869133</v>
      </c>
      <c r="I20" s="35" t="n">
        <v>2.29650280162301</v>
      </c>
      <c r="J20" s="36" t="n">
        <v>2.26032932619455</v>
      </c>
      <c r="K20" s="40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73213733374575</v>
      </c>
      <c r="D21" s="37" t="n">
        <v>1.95825426944971</v>
      </c>
      <c r="E21" s="37" t="n">
        <v>-0.840100812097461</v>
      </c>
      <c r="F21" s="37" t="n">
        <v>4.06702740443359</v>
      </c>
      <c r="G21" s="37" t="n">
        <v>2.12799005902453</v>
      </c>
      <c r="H21" s="37" t="n">
        <v>1.01156069364161</v>
      </c>
      <c r="I21" s="37" t="n">
        <v>2.64900912331581</v>
      </c>
      <c r="J21" s="37" t="n">
        <v>2.5039804654986</v>
      </c>
      <c r="K21" s="42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6199890170236</v>
      </c>
      <c r="D22" s="33" t="n">
        <v>-1.16321337695383</v>
      </c>
      <c r="E22" s="33" t="n">
        <v>0.284090909090921</v>
      </c>
      <c r="F22" s="33" t="n">
        <v>12.8499641062455</v>
      </c>
      <c r="G22" s="33" t="n">
        <v>4.78654592496766</v>
      </c>
      <c r="H22" s="33" t="n">
        <v>-1.68776371308017</v>
      </c>
      <c r="I22" s="33" t="n">
        <v>3.85834587429157</v>
      </c>
      <c r="J22" s="34" t="n">
        <v>4.0769919164356</v>
      </c>
      <c r="K22" s="40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73525037183937</v>
      </c>
      <c r="D23" s="35" t="n">
        <v>-0.868770004572468</v>
      </c>
      <c r="E23" s="35" t="n">
        <v>0.0566572237960372</v>
      </c>
      <c r="F23" s="35" t="n">
        <v>10.3190767141887</v>
      </c>
      <c r="G23" s="35" t="n">
        <v>7.13383838383838</v>
      </c>
      <c r="H23" s="35" t="n">
        <v>0.992907801418426</v>
      </c>
      <c r="I23" s="35" t="n">
        <v>2.34994761263283</v>
      </c>
      <c r="J23" s="36" t="n">
        <v>2.39718043308328</v>
      </c>
      <c r="K23" s="40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1.15092645498326</v>
      </c>
      <c r="D24" s="35" t="n">
        <v>-0.921032764608185</v>
      </c>
      <c r="E24" s="35" t="n">
        <v>-1.68823860438943</v>
      </c>
      <c r="F24" s="35" t="n">
        <v>8.40446487196323</v>
      </c>
      <c r="G24" s="35" t="n">
        <v>5.1076923076923</v>
      </c>
      <c r="H24" s="35" t="n">
        <v>3.91304347826087</v>
      </c>
      <c r="I24" s="35" t="n">
        <v>3.76696816049798</v>
      </c>
      <c r="J24" s="36" t="n">
        <v>3.87152893944463</v>
      </c>
      <c r="K24" s="40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3.229937393284</v>
      </c>
      <c r="D25" s="35" t="n">
        <v>4.54767726161369</v>
      </c>
      <c r="E25" s="35" t="n">
        <v>-1.91011235955057</v>
      </c>
      <c r="F25" s="35" t="n">
        <v>6.92943420216147</v>
      </c>
      <c r="G25" s="35" t="n">
        <v>-1.26373626373626</v>
      </c>
      <c r="H25" s="35" t="n">
        <v>5.21739130434781</v>
      </c>
      <c r="I25" s="35" t="n">
        <v>5.07676533282965</v>
      </c>
      <c r="J25" s="36" t="n">
        <v>5.19745128547085</v>
      </c>
      <c r="K25" s="40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99047329482111</v>
      </c>
      <c r="D26" s="37" t="n">
        <v>0.707213578500699</v>
      </c>
      <c r="E26" s="37" t="n">
        <v>-0.8189776899181</v>
      </c>
      <c r="F26" s="37" t="n">
        <v>9.5270043609527</v>
      </c>
      <c r="G26" s="37" t="n">
        <v>3.75665399239544</v>
      </c>
      <c r="H26" s="37" t="n">
        <v>2.07439198855508</v>
      </c>
      <c r="I26" s="37" t="n">
        <v>3.79684436285781</v>
      </c>
      <c r="J26" s="37" t="n">
        <v>3.9182719036083</v>
      </c>
      <c r="K26" s="42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5.0887147617761</v>
      </c>
      <c r="D27" s="33" t="n">
        <v>6.54652445752116</v>
      </c>
      <c r="E27" s="33" t="n">
        <v>-0.793201133144478</v>
      </c>
      <c r="F27" s="33" t="n">
        <v>7.12468193384224</v>
      </c>
      <c r="G27" s="33" t="n">
        <v>5.24691358024691</v>
      </c>
      <c r="H27" s="33" t="n">
        <v>4.29184549356224</v>
      </c>
      <c r="I27" s="33" t="n">
        <v>6.25231224565297</v>
      </c>
      <c r="J27" s="34" t="n">
        <v>6.21493614501986</v>
      </c>
      <c r="K27" s="40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3.10266406757636</v>
      </c>
      <c r="D28" s="35" t="n">
        <v>4.33579335793357</v>
      </c>
      <c r="E28" s="35" t="n">
        <v>-0.736126840317098</v>
      </c>
      <c r="F28" s="35" t="n">
        <v>5.53846153846153</v>
      </c>
      <c r="G28" s="35" t="n">
        <v>0.530347672362993</v>
      </c>
      <c r="H28" s="35" t="n">
        <v>2.38764044943819</v>
      </c>
      <c r="I28" s="35" t="n">
        <v>4.38578531734426</v>
      </c>
      <c r="J28" s="36" t="n">
        <v>4.37944473462173</v>
      </c>
      <c r="K28" s="40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2.73563589412524</v>
      </c>
      <c r="D29" s="35" t="n">
        <v>2.34684547394086</v>
      </c>
      <c r="E29" s="35" t="n">
        <v>-0.686891814539209</v>
      </c>
      <c r="F29" s="35" t="n">
        <v>5.26953361599031</v>
      </c>
      <c r="G29" s="35" t="n">
        <v>6.615925058548</v>
      </c>
      <c r="H29" s="35" t="n">
        <v>0</v>
      </c>
      <c r="I29" s="35" t="n">
        <v>4.40188692529748</v>
      </c>
      <c r="J29" s="36" t="n">
        <v>4.29281867608029</v>
      </c>
      <c r="K29" s="40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3618194348725</v>
      </c>
      <c r="D30" s="35" t="n">
        <v>7.60056127221702</v>
      </c>
      <c r="E30" s="35" t="n">
        <v>-0.343642611683848</v>
      </c>
      <c r="F30" s="35" t="n">
        <v>4.04280618311535</v>
      </c>
      <c r="G30" s="35" t="n">
        <v>3.95102949360044</v>
      </c>
      <c r="H30" s="35" t="n">
        <v>-0.137741046831948</v>
      </c>
      <c r="I30" s="35" t="n">
        <v>6.42999293830648</v>
      </c>
      <c r="J30" s="36" t="n">
        <v>6.38212956767734</v>
      </c>
      <c r="K30" s="40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10199336208439</v>
      </c>
      <c r="D31" s="37" t="n">
        <v>5.32968657599054</v>
      </c>
      <c r="E31" s="37" t="n">
        <v>-0.640660592255131</v>
      </c>
      <c r="F31" s="37" t="n">
        <v>5.46707503828483</v>
      </c>
      <c r="G31" s="37" t="n">
        <v>4.07505130460275</v>
      </c>
      <c r="H31" s="37" t="n">
        <v>1.61177295024527</v>
      </c>
      <c r="I31" s="37" t="n">
        <v>5.38326859281521</v>
      </c>
      <c r="J31" s="37" t="n">
        <v>5.33302206745393</v>
      </c>
      <c r="K31" s="42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88241343846418</v>
      </c>
      <c r="D32" s="33" t="n">
        <v>5.59199171556783</v>
      </c>
      <c r="E32" s="33" t="n">
        <v>-0.114220445459736</v>
      </c>
      <c r="F32" s="33" t="n">
        <v>5.81947743467934</v>
      </c>
      <c r="G32" s="33" t="n">
        <v>2.58064516129033</v>
      </c>
      <c r="H32" s="33" t="n">
        <v>-0.960219478737997</v>
      </c>
      <c r="I32" s="33" t="n">
        <v>4.12749535747447</v>
      </c>
      <c r="J32" s="34" t="n">
        <v>4.05701317832543</v>
      </c>
      <c r="K32" s="40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4.67149834567513</v>
      </c>
      <c r="D33" s="35" t="n">
        <v>5.34924845269673</v>
      </c>
      <c r="E33" s="35" t="n">
        <v>-0.114090131203653</v>
      </c>
      <c r="F33" s="35" t="n">
        <v>6.53061224489795</v>
      </c>
      <c r="G33" s="35" t="n">
        <v>7.32708089097302</v>
      </c>
      <c r="H33" s="35" t="n">
        <v>0</v>
      </c>
      <c r="I33" s="35" t="n">
        <v>5.94432536180109</v>
      </c>
      <c r="J33" s="36" t="n">
        <v>6.06772136469201</v>
      </c>
      <c r="K33" s="40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4.21019558557852</v>
      </c>
      <c r="D34" s="35" t="n">
        <v>5.79213817748661</v>
      </c>
      <c r="E34" s="35" t="n">
        <v>0.345821325648416</v>
      </c>
      <c r="F34" s="35" t="n">
        <v>3.16455696202532</v>
      </c>
      <c r="G34" s="35" t="n">
        <v>4.39319055464031</v>
      </c>
      <c r="H34" s="35" t="n">
        <v>1.39470013947</v>
      </c>
      <c r="I34" s="35" t="n">
        <v>5.33038399805777</v>
      </c>
      <c r="J34" s="36" t="n">
        <v>5.46386658431131</v>
      </c>
      <c r="K34" s="40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61564625850342</v>
      </c>
      <c r="D35" s="35" t="n">
        <v>-1.02151706150838</v>
      </c>
      <c r="E35" s="35" t="n">
        <v>0.172413793103445</v>
      </c>
      <c r="F35" s="35" t="n">
        <v>9.14285714285714</v>
      </c>
      <c r="G35" s="35" t="n">
        <v>9.20770877944325</v>
      </c>
      <c r="H35" s="35" t="n">
        <v>1.37931034482759</v>
      </c>
      <c r="I35" s="35" t="n">
        <v>3.49848600002414</v>
      </c>
      <c r="J35" s="36" t="n">
        <v>3.3996115990643</v>
      </c>
      <c r="K35" s="40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3.49172409843264</v>
      </c>
      <c r="D36" s="37" t="n">
        <v>3.4458558495333</v>
      </c>
      <c r="E36" s="37" t="n">
        <v>0.0716435019343749</v>
      </c>
      <c r="F36" s="37" t="n">
        <v>6.17104689995645</v>
      </c>
      <c r="G36" s="37" t="n">
        <v>5.92957746478872</v>
      </c>
      <c r="H36" s="37" t="n">
        <v>0.448275862068968</v>
      </c>
      <c r="I36" s="37" t="n">
        <v>4.68821992258046</v>
      </c>
      <c r="J36" s="37" t="n">
        <v>4.70655593383118</v>
      </c>
      <c r="K36" s="42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5.2058411022193</v>
      </c>
      <c r="D37" s="33" t="n">
        <v>4.31513566525008</v>
      </c>
      <c r="E37" s="33" t="n">
        <v>2.57289879931389</v>
      </c>
      <c r="F37" s="33" t="n">
        <v>8.69809203142538</v>
      </c>
      <c r="G37" s="33" t="n">
        <v>9.03373356203545</v>
      </c>
      <c r="H37" s="33" t="n">
        <v>1.38504155124654</v>
      </c>
      <c r="I37" s="33" t="n">
        <v>5.38921321388266</v>
      </c>
      <c r="J37" s="34" t="n">
        <v>5.60912151821242</v>
      </c>
      <c r="K37" s="40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.84488597877626</v>
      </c>
      <c r="D38" s="35" t="n">
        <v>0.797314309693647</v>
      </c>
      <c r="E38" s="35" t="n">
        <v>2.56996002284409</v>
      </c>
      <c r="F38" s="35" t="n">
        <v>4.48823207443898</v>
      </c>
      <c r="G38" s="35" t="n">
        <v>9.99453850354996</v>
      </c>
      <c r="H38" s="35" t="n">
        <v>1.50891632373114</v>
      </c>
      <c r="I38" s="35" t="n">
        <v>5.31855809156066</v>
      </c>
      <c r="J38" s="36" t="n">
        <v>5.64440035806742</v>
      </c>
      <c r="K38" s="40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51496193562977</v>
      </c>
      <c r="D39" s="35" t="n">
        <v>3.50457424349051</v>
      </c>
      <c r="E39" s="35" t="n">
        <v>3.04422745548536</v>
      </c>
      <c r="F39" s="35" t="n">
        <v>8.81204684885665</v>
      </c>
      <c r="G39" s="35" t="n">
        <v>6.20725933719095</v>
      </c>
      <c r="H39" s="35" t="n">
        <v>2.88858321870703</v>
      </c>
      <c r="I39" s="35" t="n">
        <v>7.20423085295737</v>
      </c>
      <c r="J39" s="36" t="n">
        <v>7.63121830086794</v>
      </c>
      <c r="K39" s="40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4.85355648535565</v>
      </c>
      <c r="D40" s="35" t="n">
        <v>6.57663592446201</v>
      </c>
      <c r="E40" s="35" t="n">
        <v>3.09810671256454</v>
      </c>
      <c r="F40" s="35" t="n">
        <v>2.82722513089004</v>
      </c>
      <c r="G40" s="35" t="n">
        <v>1.17647058823529</v>
      </c>
      <c r="H40" s="35" t="n">
        <v>2.99319727891157</v>
      </c>
      <c r="I40" s="35" t="n">
        <v>7.09964682433299</v>
      </c>
      <c r="J40" s="36" t="n">
        <v>7.68656158960187</v>
      </c>
      <c r="K40" s="40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3571296808707</v>
      </c>
      <c r="D41" s="37" t="n">
        <v>3.96540027137043</v>
      </c>
      <c r="E41" s="37" t="n">
        <v>2.82073310423824</v>
      </c>
      <c r="F41" s="37" t="n">
        <v>6.14059080962801</v>
      </c>
      <c r="G41" s="37" t="n">
        <v>6.42201834862387</v>
      </c>
      <c r="H41" s="37" t="n">
        <v>2.19704771713009</v>
      </c>
      <c r="I41" s="37" t="n">
        <v>6.29881039960678</v>
      </c>
      <c r="J41" s="37" t="n">
        <v>6.69751525770528</v>
      </c>
      <c r="K41" s="42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52132998745296</v>
      </c>
      <c r="D42" s="33" t="n">
        <v>0.423064869946728</v>
      </c>
      <c r="E42" s="33" t="n">
        <v>4.12486064659979</v>
      </c>
      <c r="F42" s="33" t="n">
        <v>-1.13577697470315</v>
      </c>
      <c r="G42" s="33" t="n">
        <v>4.71945464079707</v>
      </c>
      <c r="H42" s="33" t="n">
        <v>3.41530054644809</v>
      </c>
      <c r="I42" s="33" t="n">
        <v>6.78071416295396</v>
      </c>
      <c r="J42" s="34" t="n">
        <v>7.50549477091032</v>
      </c>
      <c r="K42" s="40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3.51994145627516</v>
      </c>
      <c r="D43" s="35" t="n">
        <v>4.01054676658342</v>
      </c>
      <c r="E43" s="35" t="n">
        <v>4.00890868596882</v>
      </c>
      <c r="F43" s="35" t="n">
        <v>0.785751702462022</v>
      </c>
      <c r="G43" s="35" t="n">
        <v>4.22045680238333</v>
      </c>
      <c r="H43" s="35" t="n">
        <v>2.83783783783784</v>
      </c>
      <c r="I43" s="35" t="n">
        <v>5.77444628597257</v>
      </c>
      <c r="J43" s="36" t="n">
        <v>6.21879723354554</v>
      </c>
      <c r="K43" s="40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6.73590076445983</v>
      </c>
      <c r="D44" s="35" t="n">
        <v>8.60756051128637</v>
      </c>
      <c r="E44" s="35" t="n">
        <v>3.73467112597548</v>
      </c>
      <c r="F44" s="35" t="n">
        <v>4.56176319835981</v>
      </c>
      <c r="G44" s="35" t="n">
        <v>6.5874195146112</v>
      </c>
      <c r="H44" s="35" t="n">
        <v>1.8716577540107</v>
      </c>
      <c r="I44" s="35" t="n">
        <v>5.82663433629165</v>
      </c>
      <c r="J44" s="36" t="n">
        <v>6.25326484415811</v>
      </c>
      <c r="K44" s="40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7.58180367118915</v>
      </c>
      <c r="D45" s="35" t="n">
        <v>8.22087153600495</v>
      </c>
      <c r="E45" s="35" t="n">
        <v>3.61713967723985</v>
      </c>
      <c r="F45" s="35" t="n">
        <v>7.28105906313645</v>
      </c>
      <c r="G45" s="35" t="n">
        <v>10.3197674418605</v>
      </c>
      <c r="H45" s="35" t="n">
        <v>2.64200792602378</v>
      </c>
      <c r="I45" s="35" t="n">
        <v>7.29942100909844</v>
      </c>
      <c r="J45" s="36" t="n">
        <v>7.58383542096084</v>
      </c>
      <c r="K45" s="40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5.02722194725307</v>
      </c>
      <c r="D46" s="37" t="n">
        <v>5.70002283924436</v>
      </c>
      <c r="E46" s="37" t="n">
        <v>3.87132711321543</v>
      </c>
      <c r="F46" s="37" t="n">
        <v>2.89911093931194</v>
      </c>
      <c r="G46" s="37" t="n">
        <v>6.50924537731135</v>
      </c>
      <c r="H46" s="37" t="n">
        <v>2.68726906281491</v>
      </c>
      <c r="I46" s="37" t="n">
        <v>6.44115229322308</v>
      </c>
      <c r="J46" s="37" t="n">
        <v>6.90062765541222</v>
      </c>
      <c r="K46" s="42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4.94361192646377</v>
      </c>
      <c r="D47" s="33" t="n">
        <v>5.58589483538773</v>
      </c>
      <c r="E47" s="33" t="n">
        <v>2.03426124197001</v>
      </c>
      <c r="F47" s="33" t="n">
        <v>3.28981723237598</v>
      </c>
      <c r="G47" s="33" t="n">
        <v>8.76314471707562</v>
      </c>
      <c r="H47" s="33" t="n">
        <v>1.45310435931307</v>
      </c>
      <c r="I47" s="33" t="n">
        <v>4.97957162312738</v>
      </c>
      <c r="J47" s="34" t="n">
        <v>5.14373013109267</v>
      </c>
      <c r="K47" s="40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5.67651632970451</v>
      </c>
      <c r="D48" s="35" t="n">
        <v>7.60507004669779</v>
      </c>
      <c r="E48" s="35" t="n">
        <v>2.08779443254818</v>
      </c>
      <c r="F48" s="35" t="n">
        <v>4.41787941787941</v>
      </c>
      <c r="G48" s="35" t="n">
        <v>5.14530728918533</v>
      </c>
      <c r="H48" s="35" t="n">
        <v>0.919842312746383</v>
      </c>
      <c r="I48" s="35" t="n">
        <v>5.65981743290244</v>
      </c>
      <c r="J48" s="36" t="n">
        <v>5.61430742860838</v>
      </c>
      <c r="K48" s="40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0.648648648648646</v>
      </c>
      <c r="D49" s="35" t="n">
        <v>-0.112683110053837</v>
      </c>
      <c r="E49" s="35" t="n">
        <v>0.0537345513164951</v>
      </c>
      <c r="F49" s="35" t="n">
        <v>1.51960784313725</v>
      </c>
      <c r="G49" s="35" t="n">
        <v>4.22862453531599</v>
      </c>
      <c r="H49" s="35" t="n">
        <v>-1.83727034120736</v>
      </c>
      <c r="I49" s="35" t="n">
        <v>3.77213675406615</v>
      </c>
      <c r="J49" s="36" t="n">
        <v>3.7486941024643</v>
      </c>
      <c r="K49" s="40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0.0228258388495846</v>
      </c>
      <c r="D50" s="35" t="n">
        <v>-0.475963826749165</v>
      </c>
      <c r="E50" s="35" t="n">
        <v>0</v>
      </c>
      <c r="F50" s="35" t="n">
        <v>2.75272899857617</v>
      </c>
      <c r="G50" s="35" t="n">
        <v>0.790513833992094</v>
      </c>
      <c r="H50" s="35" t="n">
        <v>-2.57400257400258</v>
      </c>
      <c r="I50" s="35" t="n">
        <v>0.10041484516843</v>
      </c>
      <c r="J50" s="36" t="n">
        <v>0.289227651637262</v>
      </c>
      <c r="K50" s="40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2.59694358421973</v>
      </c>
      <c r="D51" s="37" t="n">
        <v>2.68242992962094</v>
      </c>
      <c r="E51" s="37" t="n">
        <v>1.04571658399249</v>
      </c>
      <c r="F51" s="37" t="n">
        <v>2.96769346356123</v>
      </c>
      <c r="G51" s="37" t="n">
        <v>4.59824046920821</v>
      </c>
      <c r="H51" s="37" t="n">
        <v>-0.523388943408577</v>
      </c>
      <c r="I51" s="37" t="n">
        <v>3.47273289967944</v>
      </c>
      <c r="J51" s="37" t="n">
        <v>3.54680488578107</v>
      </c>
      <c r="K51" s="42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3.43736199028413</v>
      </c>
      <c r="D52" s="33" t="n">
        <v>4.81749667504063</v>
      </c>
      <c r="E52" s="33" t="n">
        <v>1.41657922350473</v>
      </c>
      <c r="F52" s="33" t="n">
        <v>5.66228513650151</v>
      </c>
      <c r="G52" s="33" t="n">
        <v>-0.276243093922659</v>
      </c>
      <c r="H52" s="33" t="n">
        <v>0.651041666666671</v>
      </c>
      <c r="I52" s="33" t="n">
        <v>1.46711953957922</v>
      </c>
      <c r="J52" s="34" t="n">
        <v>1.2232905982906</v>
      </c>
      <c r="K52" s="40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3.86647936316811</v>
      </c>
      <c r="D53" s="35" t="n">
        <v>4.56292622442653</v>
      </c>
      <c r="E53" s="35" t="n">
        <v>1.41583639223913</v>
      </c>
      <c r="F53" s="35" t="n">
        <v>3.9820806371329</v>
      </c>
      <c r="G53" s="35" t="n">
        <v>3.35296782963299</v>
      </c>
      <c r="H53" s="35" t="n">
        <v>2.86458333333333</v>
      </c>
      <c r="I53" s="35" t="n">
        <v>1.45375290694409</v>
      </c>
      <c r="J53" s="36" t="n">
        <v>1.0931806350859</v>
      </c>
      <c r="K53" s="40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5.18931256713211</v>
      </c>
      <c r="D54" s="35" t="n">
        <v>7.40787164702934</v>
      </c>
      <c r="E54" s="35" t="n">
        <v>1.1815252416756</v>
      </c>
      <c r="F54" s="35" t="n">
        <v>3.57315306615162</v>
      </c>
      <c r="G54" s="35" t="n">
        <v>2.31832367365136</v>
      </c>
      <c r="H54" s="35" t="n">
        <v>3.6096256684492</v>
      </c>
      <c r="I54" s="35" t="n">
        <v>1.45313740632376</v>
      </c>
      <c r="J54" s="36" t="n">
        <v>1.18368314016625</v>
      </c>
      <c r="K54" s="40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4.83797352806938</v>
      </c>
      <c r="D55" s="35" t="n">
        <v>6.81013868962219</v>
      </c>
      <c r="E55" s="35" t="n">
        <v>1.55746509129968</v>
      </c>
      <c r="F55" s="35" t="n">
        <v>1.80138568129331</v>
      </c>
      <c r="G55" s="35" t="n">
        <v>2.4400871459695</v>
      </c>
      <c r="H55" s="35" t="n">
        <v>0.396301188903564</v>
      </c>
      <c r="I55" s="35" t="n">
        <v>3.34481710406322</v>
      </c>
      <c r="J55" s="36" t="n">
        <v>2.95741143838572</v>
      </c>
      <c r="K55" s="40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4.3734313226923</v>
      </c>
      <c r="D56" s="37" t="n">
        <v>6.00330677889673</v>
      </c>
      <c r="E56" s="37" t="n">
        <v>1.39312723895448</v>
      </c>
      <c r="F56" s="37" t="n">
        <v>3.70910859783533</v>
      </c>
      <c r="G56" s="37" t="n">
        <v>1.97375799035551</v>
      </c>
      <c r="H56" s="37" t="n">
        <v>1.87438342650444</v>
      </c>
      <c r="I56" s="37" t="n">
        <v>1.96881722790533</v>
      </c>
      <c r="J56" s="37" t="n">
        <v>1.65154924529054</v>
      </c>
      <c r="K56" s="42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.29089874048245</v>
      </c>
      <c r="D57" s="33" t="n">
        <v>5.54067390384887</v>
      </c>
      <c r="E57" s="33" t="n">
        <v>0.93119503362648</v>
      </c>
      <c r="F57" s="33" t="n">
        <v>4.25837320574163</v>
      </c>
      <c r="G57" s="33" t="n">
        <v>5.03231763619576</v>
      </c>
      <c r="H57" s="33" t="n">
        <v>-1.42302716688228</v>
      </c>
      <c r="I57" s="33" t="n">
        <v>3.357896694407</v>
      </c>
      <c r="J57" s="34" t="n">
        <v>3.42920470737242</v>
      </c>
      <c r="K57" s="40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4.43099117666002</v>
      </c>
      <c r="D58" s="35" t="n">
        <v>6.10696074943672</v>
      </c>
      <c r="E58" s="35" t="n">
        <v>1.03412616339193</v>
      </c>
      <c r="F58" s="35" t="n">
        <v>6.17520344662519</v>
      </c>
      <c r="G58" s="35" t="n">
        <v>0.832967996492769</v>
      </c>
      <c r="H58" s="35" t="n">
        <v>0.25316455696202</v>
      </c>
      <c r="I58" s="35" t="n">
        <v>4.11383644316483</v>
      </c>
      <c r="J58" s="36" t="n">
        <v>4.29817653116859</v>
      </c>
      <c r="K58" s="40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3.29312655561938</v>
      </c>
      <c r="D59" s="35" t="n">
        <v>3.4776520014004</v>
      </c>
      <c r="E59" s="35" t="n">
        <v>0.636942675159233</v>
      </c>
      <c r="F59" s="35" t="n">
        <v>5.4079254079254</v>
      </c>
      <c r="G59" s="35" t="n">
        <v>2.48366013071895</v>
      </c>
      <c r="H59" s="35" t="n">
        <v>4.12903225806451</v>
      </c>
      <c r="I59" s="35" t="n">
        <v>2.6009112838381</v>
      </c>
      <c r="J59" s="36" t="n">
        <v>2.8616588449943</v>
      </c>
      <c r="K59" s="40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2.65563778841968</v>
      </c>
      <c r="D60" s="35" t="n">
        <v>2.82081131906511</v>
      </c>
      <c r="E60" s="35" t="n">
        <v>0.158646218931779</v>
      </c>
      <c r="F60" s="35" t="n">
        <v>4.21960072595282</v>
      </c>
      <c r="G60" s="35" t="n">
        <v>1.91407911527011</v>
      </c>
      <c r="H60" s="35" t="n">
        <v>4.60526315789474</v>
      </c>
      <c r="I60" s="35" t="n">
        <v>4.76904824935534</v>
      </c>
      <c r="J60" s="36" t="n">
        <v>5.15704868018447</v>
      </c>
      <c r="K60" s="40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0707269155208</v>
      </c>
      <c r="D61" s="37" t="n">
        <v>4.31342521694742</v>
      </c>
      <c r="E61" s="37" t="n">
        <v>0.69353572363255</v>
      </c>
      <c r="F61" s="37" t="n">
        <v>5.00703564727955</v>
      </c>
      <c r="G61" s="37" t="n">
        <v>2.52941823380624</v>
      </c>
      <c r="H61" s="37" t="n">
        <v>1.87217559715947</v>
      </c>
      <c r="I61" s="37" t="n">
        <v>3.73889619947956</v>
      </c>
      <c r="J61" s="37" t="n">
        <v>3.9718007047375</v>
      </c>
      <c r="K61" s="42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.16293668122272</v>
      </c>
      <c r="D62" s="33" t="n">
        <v>1.80336628372963</v>
      </c>
      <c r="E62" s="33" t="n">
        <v>1.53767298821117</v>
      </c>
      <c r="F62" s="33" t="n">
        <v>4.17622762735199</v>
      </c>
      <c r="G62" s="33" t="n">
        <v>0.791208791208803</v>
      </c>
      <c r="H62" s="33" t="n">
        <v>6.29921259842521</v>
      </c>
      <c r="I62" s="33" t="n">
        <v>5.16052853528255</v>
      </c>
      <c r="J62" s="34" t="n">
        <v>5.59728146621221</v>
      </c>
      <c r="K62" s="40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8245451742214</v>
      </c>
      <c r="D63" s="35" t="n">
        <v>2.1233795261511</v>
      </c>
      <c r="E63" s="35" t="n">
        <v>1.33060388945752</v>
      </c>
      <c r="F63" s="35" t="n">
        <v>4.10279531109109</v>
      </c>
      <c r="G63" s="35" t="n">
        <v>6.47826086956522</v>
      </c>
      <c r="H63" s="35" t="n">
        <v>1.13636363636364</v>
      </c>
      <c r="I63" s="35" t="n">
        <v>5.90725377579237</v>
      </c>
      <c r="J63" s="36" t="n">
        <v>6.5508862622097</v>
      </c>
      <c r="K63" s="40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3.52795798578931</v>
      </c>
      <c r="D64" s="35" t="n">
        <v>1.9961655576858</v>
      </c>
      <c r="E64" s="35" t="n">
        <v>1.6350210970464</v>
      </c>
      <c r="F64" s="35" t="n">
        <v>3.22865988500662</v>
      </c>
      <c r="G64" s="35" t="n">
        <v>11.8197278911565</v>
      </c>
      <c r="H64" s="35" t="n">
        <v>2.35439900867409</v>
      </c>
      <c r="I64" s="35" t="n">
        <v>7.48372535292212</v>
      </c>
      <c r="J64" s="36" t="n">
        <v>7.71631286399939</v>
      </c>
      <c r="K64" s="40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2.97921967769297</v>
      </c>
      <c r="D65" s="35" t="n">
        <v>2.36021599024561</v>
      </c>
      <c r="E65" s="35" t="n">
        <v>1.74234424498417</v>
      </c>
      <c r="F65" s="35" t="n">
        <v>3.30866347409665</v>
      </c>
      <c r="G65" s="35" t="n">
        <v>6.46911519198665</v>
      </c>
      <c r="H65" s="35" t="n">
        <v>4.0251572327044</v>
      </c>
      <c r="I65" s="35" t="n">
        <v>6.37218660802022</v>
      </c>
      <c r="J65" s="36" t="n">
        <v>6.64149983033593</v>
      </c>
      <c r="K65" s="40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9441747572816</v>
      </c>
      <c r="D66" s="37" t="n">
        <v>2.10151428649104</v>
      </c>
      <c r="E66" s="37" t="n">
        <v>1.55945419103314</v>
      </c>
      <c r="F66" s="37" t="n">
        <v>3.69625907314351</v>
      </c>
      <c r="G66" s="37" t="n">
        <v>6.4356966641639</v>
      </c>
      <c r="H66" s="37" t="n">
        <v>3.42205323193916</v>
      </c>
      <c r="I66" s="37" t="n">
        <v>6.25523669199302</v>
      </c>
      <c r="J66" s="37" t="n">
        <v>6.64532888678495</v>
      </c>
      <c r="K66" s="42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3.72002938622855</v>
      </c>
      <c r="D67" s="33" t="n">
        <v>3.04421991864585</v>
      </c>
      <c r="E67" s="33" t="n">
        <v>2.47349823321554</v>
      </c>
      <c r="F67" s="33" t="n">
        <v>6.0352422907489</v>
      </c>
      <c r="G67" s="33" t="n">
        <v>5.23331879633669</v>
      </c>
      <c r="H67" s="33" t="n">
        <v>2.96296296296296</v>
      </c>
      <c r="I67" s="33" t="n">
        <v>5.4954338387835</v>
      </c>
      <c r="J67" s="34" t="n">
        <v>5.71806840035177</v>
      </c>
      <c r="K67" s="40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4.12043423499071</v>
      </c>
      <c r="D68" s="35" t="n">
        <v>4.55241847231342</v>
      </c>
      <c r="E68" s="35" t="n">
        <v>2.57575757575759</v>
      </c>
      <c r="F68" s="35" t="n">
        <v>5.50021654395843</v>
      </c>
      <c r="G68" s="35" t="n">
        <v>2.49081257656185</v>
      </c>
      <c r="H68" s="35" t="n">
        <v>3.62047440699126</v>
      </c>
      <c r="I68" s="35" t="n">
        <v>5.17404141643401</v>
      </c>
      <c r="J68" s="36" t="n">
        <v>5.21505278650992</v>
      </c>
      <c r="K68" s="40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5.53234662210551</v>
      </c>
      <c r="D69" s="35" t="n">
        <v>4.74347633790357</v>
      </c>
      <c r="E69" s="35" t="n">
        <v>2.69849507005708</v>
      </c>
      <c r="F69" s="35" t="n">
        <v>6.76949443016281</v>
      </c>
      <c r="G69" s="35" t="n">
        <v>11.6730038022814</v>
      </c>
      <c r="H69" s="35" t="n">
        <v>2.05811138014529</v>
      </c>
      <c r="I69" s="35" t="n">
        <v>2.45277699464337</v>
      </c>
      <c r="J69" s="36" t="n">
        <v>2.42953126513503</v>
      </c>
      <c r="K69" s="40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5.84783280140017</v>
      </c>
      <c r="D70" s="35" t="n">
        <v>6.76423040925722</v>
      </c>
      <c r="E70" s="35" t="n">
        <v>3.16554229372082</v>
      </c>
      <c r="F70" s="35" t="n">
        <v>5.47829751369575</v>
      </c>
      <c r="G70" s="35" t="n">
        <v>4.50803606428852</v>
      </c>
      <c r="H70" s="35" t="n">
        <v>1.45102781136639</v>
      </c>
      <c r="I70" s="35" t="n">
        <v>2.76868665540539</v>
      </c>
      <c r="J70" s="36" t="n">
        <v>2.95603337867615</v>
      </c>
      <c r="K70" s="40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87556761219557</v>
      </c>
      <c r="D71" s="37" t="n">
        <v>4.98455639578231</v>
      </c>
      <c r="E71" s="37" t="n">
        <v>2.72552783109406</v>
      </c>
      <c r="F71" s="37" t="n">
        <v>5.94443247900065</v>
      </c>
      <c r="G71" s="37" t="n">
        <v>6.07679129295575</v>
      </c>
      <c r="H71" s="37" t="n">
        <v>2.51225490196079</v>
      </c>
      <c r="I71" s="37" t="n">
        <v>3.89658581839043</v>
      </c>
      <c r="J71" s="37" t="n">
        <v>4.00428431036958</v>
      </c>
      <c r="K71" s="42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5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8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9</v>
      </c>
      <c r="E11" s="39" t="s">
        <v>140</v>
      </c>
      <c r="F11" s="39" t="s">
        <v>141</v>
      </c>
      <c r="G11" s="39" t="s">
        <v>142</v>
      </c>
      <c r="H11" s="39" t="s">
        <v>143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21.6391085549964</v>
      </c>
      <c r="D12" s="33" t="n">
        <v>-35.3842470672732</v>
      </c>
      <c r="E12" s="33" t="n">
        <v>2.14446952595937</v>
      </c>
      <c r="F12" s="33" t="n">
        <v>2.09386281588448</v>
      </c>
      <c r="G12" s="33" t="n">
        <v>-6.63507109004739</v>
      </c>
      <c r="H12" s="33" t="n">
        <v>-0.43541364296081</v>
      </c>
      <c r="I12" s="33" t="n">
        <v>-12.6737264771169</v>
      </c>
      <c r="J12" s="34" t="n">
        <v>-12.5336438923395</v>
      </c>
      <c r="K12" s="40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7.79816513761469</v>
      </c>
      <c r="D13" s="35" t="n">
        <v>15.3945905891071</v>
      </c>
      <c r="E13" s="35" t="n">
        <v>-0.0552486187845318</v>
      </c>
      <c r="F13" s="35" t="n">
        <v>0.707213578500699</v>
      </c>
      <c r="G13" s="35" t="n">
        <v>0.57106598984771</v>
      </c>
      <c r="H13" s="35" t="n">
        <v>0</v>
      </c>
      <c r="I13" s="35" t="n">
        <v>3.69950619282766</v>
      </c>
      <c r="J13" s="36" t="n">
        <v>3.65712933100571</v>
      </c>
      <c r="K13" s="40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.11489361702128</v>
      </c>
      <c r="D14" s="35" t="n">
        <v>2.07095842029219</v>
      </c>
      <c r="E14" s="35" t="n">
        <v>-2.70867882808182</v>
      </c>
      <c r="F14" s="35" t="n">
        <v>0.702247191011239</v>
      </c>
      <c r="G14" s="35" t="n">
        <v>2.20820189274448</v>
      </c>
      <c r="H14" s="35" t="n">
        <v>1.0204081632653</v>
      </c>
      <c r="I14" s="35" t="n">
        <v>3.89227166276346</v>
      </c>
      <c r="J14" s="36" t="n">
        <v>3.74075871321327</v>
      </c>
      <c r="K14" s="40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7.5321942597424</v>
      </c>
      <c r="D15" s="35" t="n">
        <v>31.5665303554577</v>
      </c>
      <c r="E15" s="35" t="n">
        <v>0.170454545454547</v>
      </c>
      <c r="F15" s="35" t="n">
        <v>1.60390516039051</v>
      </c>
      <c r="G15" s="35" t="n">
        <v>2.28395061728395</v>
      </c>
      <c r="H15" s="35" t="n">
        <v>1.44300144300145</v>
      </c>
      <c r="I15" s="35" t="n">
        <v>8.88898907473363</v>
      </c>
      <c r="J15" s="36" t="n">
        <v>8.94933069187063</v>
      </c>
      <c r="K15" s="40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5274036955841</v>
      </c>
      <c r="D16" s="37" t="n">
        <v>1.02365525438024</v>
      </c>
      <c r="E16" s="37" t="n">
        <v>-0.0559753708368334</v>
      </c>
      <c r="F16" s="37" t="n">
        <v>6.44741731698252</v>
      </c>
      <c r="G16" s="37" t="n">
        <v>-0.371402042711239</v>
      </c>
      <c r="H16" s="37" t="n">
        <v>0.874635568513128</v>
      </c>
      <c r="I16" s="37" t="n">
        <v>1.55817957990895</v>
      </c>
      <c r="J16" s="37" t="n">
        <v>1.67789830770366</v>
      </c>
      <c r="K16" s="42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1.7559438556288</v>
      </c>
      <c r="D17" s="33" t="n">
        <v>-34.2259414225942</v>
      </c>
      <c r="E17" s="33" t="n">
        <v>-0.170164492342593</v>
      </c>
      <c r="F17" s="33" t="n">
        <v>-4.39258750857927</v>
      </c>
      <c r="G17" s="33" t="n">
        <v>-6.69885334942667</v>
      </c>
      <c r="H17" s="33" t="n">
        <v>1.13798008534852</v>
      </c>
      <c r="I17" s="33" t="n">
        <v>-13.795578128019</v>
      </c>
      <c r="J17" s="34" t="n">
        <v>-13.9269118092737</v>
      </c>
      <c r="K17" s="40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0.7633168588687</v>
      </c>
      <c r="D18" s="35" t="n">
        <v>19.247546346783</v>
      </c>
      <c r="E18" s="35" t="n">
        <v>0.284090909090921</v>
      </c>
      <c r="F18" s="35" t="n">
        <v>5.74300071787508</v>
      </c>
      <c r="G18" s="35" t="n">
        <v>2.45795601552395</v>
      </c>
      <c r="H18" s="35" t="n">
        <v>-0.843881856540079</v>
      </c>
      <c r="I18" s="35" t="n">
        <v>6.96103230764305</v>
      </c>
      <c r="J18" s="36" t="n">
        <v>6.97739242697651</v>
      </c>
      <c r="K18" s="40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1.23120145430507</v>
      </c>
      <c r="D19" s="35" t="n">
        <v>0.944977899710423</v>
      </c>
      <c r="E19" s="35" t="n">
        <v>0.679886685552418</v>
      </c>
      <c r="F19" s="35" t="n">
        <v>3.39443312966733</v>
      </c>
      <c r="G19" s="35" t="n">
        <v>2.58838383838385</v>
      </c>
      <c r="H19" s="35" t="n">
        <v>-2.12765957446808</v>
      </c>
      <c r="I19" s="35" t="n">
        <v>2.43526418200868</v>
      </c>
      <c r="J19" s="36" t="n">
        <v>2.47672074493617</v>
      </c>
      <c r="K19" s="40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4.7334911435801</v>
      </c>
      <c r="D20" s="35" t="n">
        <v>23.5089838441794</v>
      </c>
      <c r="E20" s="35" t="n">
        <v>0.168823860438948</v>
      </c>
      <c r="F20" s="35" t="n">
        <v>3.28299409061063</v>
      </c>
      <c r="G20" s="35" t="n">
        <v>12</v>
      </c>
      <c r="H20" s="35" t="n">
        <v>0</v>
      </c>
      <c r="I20" s="35" t="n">
        <v>8.30691000482196</v>
      </c>
      <c r="J20" s="36" t="n">
        <v>8.37336901973904</v>
      </c>
      <c r="K20" s="40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73213733374575</v>
      </c>
      <c r="D21" s="37" t="n">
        <v>1.95825426944971</v>
      </c>
      <c r="E21" s="37" t="n">
        <v>-0.840100812097461</v>
      </c>
      <c r="F21" s="37" t="n">
        <v>4.06702740443359</v>
      </c>
      <c r="G21" s="37" t="n">
        <v>2.12799005902453</v>
      </c>
      <c r="H21" s="37" t="n">
        <v>1.01156069364161</v>
      </c>
      <c r="I21" s="37" t="n">
        <v>2.64900912331581</v>
      </c>
      <c r="J21" s="37" t="n">
        <v>2.5039804654986</v>
      </c>
      <c r="K21" s="42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21.0088218554354</v>
      </c>
      <c r="D22" s="33" t="n">
        <v>-33.520782396088</v>
      </c>
      <c r="E22" s="33" t="n">
        <v>-0.842696629213478</v>
      </c>
      <c r="F22" s="33" t="n">
        <v>-0.0635727908455266</v>
      </c>
      <c r="G22" s="33" t="n">
        <v>-10.989010989011</v>
      </c>
      <c r="H22" s="33" t="n">
        <v>1.30434782608695</v>
      </c>
      <c r="I22" s="33" t="n">
        <v>-12.4794258115</v>
      </c>
      <c r="J22" s="34" t="n">
        <v>-12.3978167987948</v>
      </c>
      <c r="K22" s="40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0.8889489327209</v>
      </c>
      <c r="D23" s="35" t="n">
        <v>19.602795145274</v>
      </c>
      <c r="E23" s="35" t="n">
        <v>0.0566572237960372</v>
      </c>
      <c r="F23" s="35" t="n">
        <v>3.37150127226462</v>
      </c>
      <c r="G23" s="35" t="n">
        <v>4.75308641975309</v>
      </c>
      <c r="H23" s="35" t="n">
        <v>1.85979971387698</v>
      </c>
      <c r="I23" s="35" t="n">
        <v>5.40757183376495</v>
      </c>
      <c r="J23" s="36" t="n">
        <v>5.25076823320458</v>
      </c>
      <c r="K23" s="40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0.649772579597155</v>
      </c>
      <c r="D24" s="35" t="n">
        <v>0.891758917589172</v>
      </c>
      <c r="E24" s="35" t="n">
        <v>-1.07587768969422</v>
      </c>
      <c r="F24" s="35" t="n">
        <v>1.59999999999999</v>
      </c>
      <c r="G24" s="35" t="n">
        <v>0.648202710665885</v>
      </c>
      <c r="H24" s="35" t="n">
        <v>0.702247191011239</v>
      </c>
      <c r="I24" s="35" t="n">
        <v>3.85346592570927</v>
      </c>
      <c r="J24" s="36" t="n">
        <v>3.95221449904241</v>
      </c>
      <c r="K24" s="40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7.0916720464816</v>
      </c>
      <c r="D25" s="35" t="n">
        <v>30.3261200853398</v>
      </c>
      <c r="E25" s="35" t="n">
        <v>-0.0572409845449329</v>
      </c>
      <c r="F25" s="35" t="n">
        <v>1.87764990914596</v>
      </c>
      <c r="G25" s="35" t="n">
        <v>5.21077283372364</v>
      </c>
      <c r="H25" s="35" t="n">
        <v>1.25523012552303</v>
      </c>
      <c r="I25" s="35" t="n">
        <v>9.67401253256355</v>
      </c>
      <c r="J25" s="36" t="n">
        <v>9.75675745316809</v>
      </c>
      <c r="K25" s="40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99047329482111</v>
      </c>
      <c r="D26" s="37" t="n">
        <v>0.707213578500699</v>
      </c>
      <c r="E26" s="37" t="n">
        <v>-0.8189776899181</v>
      </c>
      <c r="F26" s="37" t="n">
        <v>9.5270043609527</v>
      </c>
      <c r="G26" s="37" t="n">
        <v>3.75665399239544</v>
      </c>
      <c r="H26" s="37" t="n">
        <v>2.07439198855508</v>
      </c>
      <c r="I26" s="37" t="n">
        <v>3.79684436285781</v>
      </c>
      <c r="J26" s="37" t="n">
        <v>3.9182719036083</v>
      </c>
      <c r="K26" s="42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19.5864920744314</v>
      </c>
      <c r="D27" s="33" t="n">
        <v>-32.2497661365762</v>
      </c>
      <c r="E27" s="33" t="n">
        <v>0.28636884306988</v>
      </c>
      <c r="F27" s="33" t="n">
        <v>0.118906064209284</v>
      </c>
      <c r="G27" s="33" t="n">
        <v>-5.11964385086256</v>
      </c>
      <c r="H27" s="33" t="n">
        <v>0.413223140495873</v>
      </c>
      <c r="I27" s="33" t="n">
        <v>-11.5002888874623</v>
      </c>
      <c r="J27" s="34" t="n">
        <v>-11.5505158995669</v>
      </c>
      <c r="K27" s="40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8.79328076791224</v>
      </c>
      <c r="D28" s="35" t="n">
        <v>17.121159820504</v>
      </c>
      <c r="E28" s="35" t="n">
        <v>0.11422044545975</v>
      </c>
      <c r="F28" s="35" t="n">
        <v>1.84085510688836</v>
      </c>
      <c r="G28" s="35" t="n">
        <v>0.0586510263929512</v>
      </c>
      <c r="H28" s="35" t="n">
        <v>0</v>
      </c>
      <c r="I28" s="35" t="n">
        <v>3.55588440111421</v>
      </c>
      <c r="J28" s="36" t="n">
        <v>3.43193852769042</v>
      </c>
      <c r="K28" s="40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0.291476288010074</v>
      </c>
      <c r="D29" s="35" t="n">
        <v>-1.03153551429413</v>
      </c>
      <c r="E29" s="35" t="n">
        <v>-1.02681118083285</v>
      </c>
      <c r="F29" s="35" t="n">
        <v>1.34110787172013</v>
      </c>
      <c r="G29" s="35" t="n">
        <v>6.7409144196952</v>
      </c>
      <c r="H29" s="35" t="n">
        <v>-1.64609053497942</v>
      </c>
      <c r="I29" s="35" t="n">
        <v>3.86948542288349</v>
      </c>
      <c r="J29" s="36" t="n">
        <v>3.86594300524783</v>
      </c>
      <c r="K29" s="40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20.0848322991124</v>
      </c>
      <c r="D30" s="35" t="n">
        <v>37.0160810005956</v>
      </c>
      <c r="E30" s="35" t="n">
        <v>0.288184438040346</v>
      </c>
      <c r="F30" s="35" t="n">
        <v>0.690448791714601</v>
      </c>
      <c r="G30" s="35" t="n">
        <v>2.58099945085118</v>
      </c>
      <c r="H30" s="35" t="n">
        <v>1.11576011157601</v>
      </c>
      <c r="I30" s="35" t="n">
        <v>11.8045346029862</v>
      </c>
      <c r="J30" s="36" t="n">
        <v>11.9555281037678</v>
      </c>
      <c r="K30" s="40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10199336208439</v>
      </c>
      <c r="D31" s="37" t="n">
        <v>5.32968657599054</v>
      </c>
      <c r="E31" s="37" t="n">
        <v>-0.640660592255131</v>
      </c>
      <c r="F31" s="37" t="n">
        <v>5.46707503828483</v>
      </c>
      <c r="G31" s="37" t="n">
        <v>4.07505130460275</v>
      </c>
      <c r="H31" s="37" t="n">
        <v>1.61177295024527</v>
      </c>
      <c r="I31" s="37" t="n">
        <v>5.38326859281521</v>
      </c>
      <c r="J31" s="37" t="n">
        <v>5.33302206745393</v>
      </c>
      <c r="K31" s="42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20.7155939298796</v>
      </c>
      <c r="D32" s="33" t="n">
        <v>-33.5144533797001</v>
      </c>
      <c r="E32" s="33" t="n">
        <v>0.517241379310349</v>
      </c>
      <c r="F32" s="33" t="n">
        <v>1.82857142857142</v>
      </c>
      <c r="G32" s="33" t="n">
        <v>-6.37044967880087</v>
      </c>
      <c r="H32" s="33" t="n">
        <v>-0.413793103448285</v>
      </c>
      <c r="I32" s="33" t="n">
        <v>-13.4148842483684</v>
      </c>
      <c r="J32" s="34" t="n">
        <v>-13.4836915743479</v>
      </c>
      <c r="K32" s="40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9.61966834419603</v>
      </c>
      <c r="D33" s="35" t="n">
        <v>16.8519123896698</v>
      </c>
      <c r="E33" s="35" t="n">
        <v>0.114351057747285</v>
      </c>
      <c r="F33" s="35" t="n">
        <v>2.52525252525253</v>
      </c>
      <c r="G33" s="35" t="n">
        <v>4.68839336763864</v>
      </c>
      <c r="H33" s="35" t="n">
        <v>0.96952908587258</v>
      </c>
      <c r="I33" s="35" t="n">
        <v>5.36274086355593</v>
      </c>
      <c r="J33" s="36" t="n">
        <v>5.4305683093562</v>
      </c>
      <c r="K33" s="40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-0.150523067660117</v>
      </c>
      <c r="D34" s="35" t="n">
        <v>-0.61547069520212</v>
      </c>
      <c r="E34" s="35" t="n">
        <v>-0.571102227298681</v>
      </c>
      <c r="F34" s="35" t="n">
        <v>-1.86097427476739</v>
      </c>
      <c r="G34" s="35" t="n">
        <v>3.82304751501911</v>
      </c>
      <c r="H34" s="35" t="n">
        <v>-0.274348422496573</v>
      </c>
      <c r="I34" s="35" t="n">
        <v>3.26756763904683</v>
      </c>
      <c r="J34" s="36" t="n">
        <v>3.27462318244503</v>
      </c>
      <c r="K34" s="40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7.095047863119</v>
      </c>
      <c r="D35" s="35" t="n">
        <v>28.1914144968332</v>
      </c>
      <c r="E35" s="35" t="n">
        <v>0.114876507754175</v>
      </c>
      <c r="F35" s="35" t="n">
        <v>6.52537646402678</v>
      </c>
      <c r="G35" s="35" t="n">
        <v>7.31194108364019</v>
      </c>
      <c r="H35" s="35" t="n">
        <v>1.10041265474553</v>
      </c>
      <c r="I35" s="35" t="n">
        <v>9.86003867183997</v>
      </c>
      <c r="J35" s="36" t="n">
        <v>9.76421116746514</v>
      </c>
      <c r="K35" s="40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3.49172409843264</v>
      </c>
      <c r="D36" s="37" t="n">
        <v>3.4458558495333</v>
      </c>
      <c r="E36" s="37" t="n">
        <v>0.0716435019343749</v>
      </c>
      <c r="F36" s="37" t="n">
        <v>6.17104689995645</v>
      </c>
      <c r="G36" s="37" t="n">
        <v>5.92957746478872</v>
      </c>
      <c r="H36" s="37" t="n">
        <v>0.448275862068968</v>
      </c>
      <c r="I36" s="37" t="n">
        <v>4.68821992258046</v>
      </c>
      <c r="J36" s="37" t="n">
        <v>4.70655593383118</v>
      </c>
      <c r="K36" s="42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17.9143868683618</v>
      </c>
      <c r="D37" s="33" t="n">
        <v>-29.9297321036452</v>
      </c>
      <c r="E37" s="33" t="n">
        <v>2.92598967297764</v>
      </c>
      <c r="F37" s="33" t="n">
        <v>1.41361256544504</v>
      </c>
      <c r="G37" s="33" t="n">
        <v>-6.51960784313725</v>
      </c>
      <c r="H37" s="33" t="n">
        <v>-0.408163265306129</v>
      </c>
      <c r="I37" s="33" t="n">
        <v>-11.8331332393086</v>
      </c>
      <c r="J37" s="34" t="n">
        <v>-11.6349550203289</v>
      </c>
      <c r="K37" s="40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7.15966122961105</v>
      </c>
      <c r="D38" s="35" t="n">
        <v>12.9113130680038</v>
      </c>
      <c r="E38" s="35" t="n">
        <v>0.111482720178373</v>
      </c>
      <c r="F38" s="35" t="n">
        <v>-1.44553433144037</v>
      </c>
      <c r="G38" s="35" t="n">
        <v>5.61090718405872</v>
      </c>
      <c r="H38" s="35" t="n">
        <v>1.09289617486338</v>
      </c>
      <c r="I38" s="35" t="n">
        <v>5.29210348884863</v>
      </c>
      <c r="J38" s="36" t="n">
        <v>5.46578750332101</v>
      </c>
      <c r="K38" s="40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1.47091108671789</v>
      </c>
      <c r="D39" s="35" t="n">
        <v>2.05384401887316</v>
      </c>
      <c r="E39" s="35" t="n">
        <v>-0.11135857461025</v>
      </c>
      <c r="F39" s="35" t="n">
        <v>2.20010476689365</v>
      </c>
      <c r="G39" s="35" t="n">
        <v>0.248262164846082</v>
      </c>
      <c r="H39" s="35" t="n">
        <v>1.08108108108107</v>
      </c>
      <c r="I39" s="35" t="n">
        <v>5.11651850735775</v>
      </c>
      <c r="J39" s="36" t="n">
        <v>5.21687354005405</v>
      </c>
      <c r="K39" s="40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7.4743978075869</v>
      </c>
      <c r="D40" s="35" t="n">
        <v>31.996192548273</v>
      </c>
      <c r="E40" s="35" t="n">
        <v>0.167224080267573</v>
      </c>
      <c r="F40" s="35" t="n">
        <v>0.666324961558189</v>
      </c>
      <c r="G40" s="35" t="n">
        <v>2.22882615156017</v>
      </c>
      <c r="H40" s="35" t="n">
        <v>1.20320855614973</v>
      </c>
      <c r="I40" s="35" t="n">
        <v>9.75286374658082</v>
      </c>
      <c r="J40" s="36" t="n">
        <v>9.82065122758141</v>
      </c>
      <c r="K40" s="40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3571296808707</v>
      </c>
      <c r="D41" s="37" t="n">
        <v>3.96540027137043</v>
      </c>
      <c r="E41" s="37" t="n">
        <v>2.82073310423824</v>
      </c>
      <c r="F41" s="37" t="n">
        <v>6.14059080962801</v>
      </c>
      <c r="G41" s="37" t="n">
        <v>6.42201834862387</v>
      </c>
      <c r="H41" s="37" t="n">
        <v>2.19704771713009</v>
      </c>
      <c r="I41" s="37" t="n">
        <v>6.29881039960678</v>
      </c>
      <c r="J41" s="37" t="n">
        <v>6.69751525770528</v>
      </c>
      <c r="K41" s="42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20.5230523666278</v>
      </c>
      <c r="D42" s="33" t="n">
        <v>-33.9754816112084</v>
      </c>
      <c r="E42" s="33" t="n">
        <v>3.95102949360044</v>
      </c>
      <c r="F42" s="33" t="n">
        <v>-2.49490835030551</v>
      </c>
      <c r="G42" s="33" t="n">
        <v>-3.24612403100775</v>
      </c>
      <c r="H42" s="33" t="n">
        <v>0</v>
      </c>
      <c r="I42" s="33" t="n">
        <v>-12.095685864786</v>
      </c>
      <c r="J42" s="34" t="n">
        <v>-11.7835341683843</v>
      </c>
      <c r="K42" s="40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9.26927236211957</v>
      </c>
      <c r="D43" s="35" t="n">
        <v>16.9449212045561</v>
      </c>
      <c r="E43" s="35" t="n">
        <v>0</v>
      </c>
      <c r="F43" s="35" t="n">
        <v>0.469973890339432</v>
      </c>
      <c r="G43" s="35" t="n">
        <v>5.10766149223836</v>
      </c>
      <c r="H43" s="35" t="n">
        <v>0.528401585204747</v>
      </c>
      <c r="I43" s="35" t="n">
        <v>4.29986381082085</v>
      </c>
      <c r="J43" s="36" t="n">
        <v>4.20350254434348</v>
      </c>
      <c r="K43" s="40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4.62321504312173</v>
      </c>
      <c r="D44" s="35" t="n">
        <v>6.56437625083387</v>
      </c>
      <c r="E44" s="35" t="n">
        <v>-0.37473233404711</v>
      </c>
      <c r="F44" s="35" t="n">
        <v>6.02910602910602</v>
      </c>
      <c r="G44" s="35" t="n">
        <v>2.52501191043355</v>
      </c>
      <c r="H44" s="35" t="n">
        <v>0.131406044678045</v>
      </c>
      <c r="I44" s="35" t="n">
        <v>5.16838194271334</v>
      </c>
      <c r="J44" s="36" t="n">
        <v>5.25101603009821</v>
      </c>
      <c r="K44" s="40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8.4054054054054</v>
      </c>
      <c r="D45" s="35" t="n">
        <v>31.5262301239514</v>
      </c>
      <c r="E45" s="35" t="n">
        <v>0.0537345513164951</v>
      </c>
      <c r="F45" s="35" t="n">
        <v>3.28431372549021</v>
      </c>
      <c r="G45" s="35" t="n">
        <v>5.8085501858736</v>
      </c>
      <c r="H45" s="35" t="n">
        <v>1.96850393700787</v>
      </c>
      <c r="I45" s="35" t="n">
        <v>11.2802916577311</v>
      </c>
      <c r="J45" s="36" t="n">
        <v>11.1958948726878</v>
      </c>
      <c r="K45" s="40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5.02722194725307</v>
      </c>
      <c r="D46" s="37" t="n">
        <v>5.70002283924436</v>
      </c>
      <c r="E46" s="37" t="n">
        <v>3.87132711321543</v>
      </c>
      <c r="F46" s="37" t="n">
        <v>2.89911093931194</v>
      </c>
      <c r="G46" s="37" t="n">
        <v>6.50924537731135</v>
      </c>
      <c r="H46" s="37" t="n">
        <v>2.68726906281491</v>
      </c>
      <c r="I46" s="37" t="n">
        <v>6.44115229322308</v>
      </c>
      <c r="J46" s="37" t="n">
        <v>6.90062765541222</v>
      </c>
      <c r="K46" s="42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22.4720383474093</v>
      </c>
      <c r="D47" s="33" t="n">
        <v>-35.5830556877677</v>
      </c>
      <c r="E47" s="33" t="n">
        <v>2.36305048335123</v>
      </c>
      <c r="F47" s="33" t="n">
        <v>-6.12244897959184</v>
      </c>
      <c r="G47" s="33" t="n">
        <v>-4.61133069828722</v>
      </c>
      <c r="H47" s="33" t="n">
        <v>-1.15830115830116</v>
      </c>
      <c r="I47" s="33" t="n">
        <v>-13.9962065502936</v>
      </c>
      <c r="J47" s="34" t="n">
        <v>-13.7843688113112</v>
      </c>
      <c r="K47" s="40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0.0323862799941</v>
      </c>
      <c r="D48" s="35" t="n">
        <v>19.1813211171864</v>
      </c>
      <c r="E48" s="35" t="n">
        <v>0.0524658971668259</v>
      </c>
      <c r="F48" s="35" t="n">
        <v>1.56723963599596</v>
      </c>
      <c r="G48" s="35" t="n">
        <v>1.61141804788214</v>
      </c>
      <c r="H48" s="35" t="n">
        <v>0</v>
      </c>
      <c r="I48" s="35" t="n">
        <v>4.97570525521276</v>
      </c>
      <c r="J48" s="36" t="n">
        <v>4.6698717948718</v>
      </c>
      <c r="K48" s="40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-0.354538765134791</v>
      </c>
      <c r="D49" s="35" t="n">
        <v>-1.07873527588345</v>
      </c>
      <c r="E49" s="35" t="n">
        <v>-2.35972732039853</v>
      </c>
      <c r="F49" s="35" t="n">
        <v>3.08611249377799</v>
      </c>
      <c r="G49" s="35" t="n">
        <v>1.63117353874038</v>
      </c>
      <c r="H49" s="35" t="n">
        <v>-2.60416666666666</v>
      </c>
      <c r="I49" s="35" t="n">
        <v>3.28948107537271</v>
      </c>
      <c r="J49" s="36" t="n">
        <v>3.39182002837575</v>
      </c>
      <c r="K49" s="40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7.6691729323308</v>
      </c>
      <c r="D50" s="35" t="n">
        <v>31.0478816746052</v>
      </c>
      <c r="E50" s="35" t="n">
        <v>0</v>
      </c>
      <c r="F50" s="35" t="n">
        <v>4.53887011105746</v>
      </c>
      <c r="G50" s="35" t="n">
        <v>2.31832367365136</v>
      </c>
      <c r="H50" s="35" t="n">
        <v>1.20320855614973</v>
      </c>
      <c r="I50" s="35" t="n">
        <v>7.34291214827223</v>
      </c>
      <c r="J50" s="36" t="n">
        <v>7.48810393508006</v>
      </c>
      <c r="K50" s="40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2.59694358421973</v>
      </c>
      <c r="D51" s="37" t="n">
        <v>2.68242992962094</v>
      </c>
      <c r="E51" s="37" t="n">
        <v>1.04571658399249</v>
      </c>
      <c r="F51" s="37" t="n">
        <v>2.96769346356123</v>
      </c>
      <c r="G51" s="37" t="n">
        <v>4.59824046920821</v>
      </c>
      <c r="H51" s="37" t="n">
        <v>-0.523388943408577</v>
      </c>
      <c r="I51" s="37" t="n">
        <v>3.47273289967944</v>
      </c>
      <c r="J51" s="37" t="n">
        <v>3.54680488578107</v>
      </c>
      <c r="K51" s="42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9.8254221816522</v>
      </c>
      <c r="D52" s="33" t="n">
        <v>-32.156862745098</v>
      </c>
      <c r="E52" s="33" t="n">
        <v>3.81310418904404</v>
      </c>
      <c r="F52" s="33" t="n">
        <v>-3.46420323325634</v>
      </c>
      <c r="G52" s="33" t="n">
        <v>-5.62091503267975</v>
      </c>
      <c r="H52" s="33" t="n">
        <v>2.11360634081903</v>
      </c>
      <c r="I52" s="33" t="n">
        <v>-12.8219677778904</v>
      </c>
      <c r="J52" s="34" t="n">
        <v>-12.9813830031503</v>
      </c>
      <c r="K52" s="40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10.488863587846</v>
      </c>
      <c r="D53" s="35" t="n">
        <v>18.8918652192302</v>
      </c>
      <c r="E53" s="35" t="n">
        <v>0.0517330574237036</v>
      </c>
      <c r="F53" s="35" t="n">
        <v>-0.0478468899521545</v>
      </c>
      <c r="G53" s="35" t="n">
        <v>5.30932594644507</v>
      </c>
      <c r="H53" s="35" t="n">
        <v>2.19922380336352</v>
      </c>
      <c r="I53" s="35" t="n">
        <v>4.96187642382257</v>
      </c>
      <c r="J53" s="36" t="n">
        <v>4.53533167977203</v>
      </c>
      <c r="K53" s="40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0.914535969601332</v>
      </c>
      <c r="D54" s="35" t="n">
        <v>1.6127119648998</v>
      </c>
      <c r="E54" s="35" t="n">
        <v>-2.58531540847984</v>
      </c>
      <c r="F54" s="35" t="n">
        <v>2.68070847295357</v>
      </c>
      <c r="G54" s="35" t="n">
        <v>0.613765892152557</v>
      </c>
      <c r="H54" s="35" t="n">
        <v>-1.89873417721519</v>
      </c>
      <c r="I54" s="35" t="n">
        <v>3.28885443773876</v>
      </c>
      <c r="J54" s="36" t="n">
        <v>3.48438036388603</v>
      </c>
      <c r="K54" s="40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7.2761503605846</v>
      </c>
      <c r="D55" s="35" t="n">
        <v>30.3185902672424</v>
      </c>
      <c r="E55" s="35" t="n">
        <v>0.371549893842897</v>
      </c>
      <c r="F55" s="35" t="n">
        <v>2.75058275058275</v>
      </c>
      <c r="G55" s="35" t="n">
        <v>2.4400871459695</v>
      </c>
      <c r="H55" s="35" t="n">
        <v>-1.93548387096774</v>
      </c>
      <c r="I55" s="35" t="n">
        <v>9.3444116858751</v>
      </c>
      <c r="J55" s="36" t="n">
        <v>9.37234737982107</v>
      </c>
      <c r="K55" s="40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4.3734313226923</v>
      </c>
      <c r="D56" s="37" t="n">
        <v>6.00330677889673</v>
      </c>
      <c r="E56" s="37" t="n">
        <v>1.39312723895448</v>
      </c>
      <c r="F56" s="37" t="n">
        <v>3.70910859783533</v>
      </c>
      <c r="G56" s="37" t="n">
        <v>1.97375799035551</v>
      </c>
      <c r="H56" s="37" t="n">
        <v>1.87438342650444</v>
      </c>
      <c r="I56" s="37" t="n">
        <v>1.96881722790533</v>
      </c>
      <c r="J56" s="37" t="n">
        <v>1.65154924529054</v>
      </c>
      <c r="K56" s="42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20.2437962559861</v>
      </c>
      <c r="D57" s="33" t="n">
        <v>-32.9631951285036</v>
      </c>
      <c r="E57" s="33" t="n">
        <v>3.17292437863563</v>
      </c>
      <c r="F57" s="33" t="n">
        <v>-1.13430127041742</v>
      </c>
      <c r="G57" s="33" t="n">
        <v>-3.23266695023395</v>
      </c>
      <c r="H57" s="33" t="n">
        <v>0.263157894736835</v>
      </c>
      <c r="I57" s="33" t="n">
        <v>-12.8109342981243</v>
      </c>
      <c r="J57" s="34" t="n">
        <v>-12.5826278557347</v>
      </c>
      <c r="K57" s="40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0.6372816593886</v>
      </c>
      <c r="D58" s="35" t="n">
        <v>19.5297889393535</v>
      </c>
      <c r="E58" s="35" t="n">
        <v>0.153767298821123</v>
      </c>
      <c r="F58" s="35" t="n">
        <v>1.78981184029372</v>
      </c>
      <c r="G58" s="35" t="n">
        <v>1.0989010989011</v>
      </c>
      <c r="H58" s="35" t="n">
        <v>3.93700787401573</v>
      </c>
      <c r="I58" s="35" t="n">
        <v>5.72954737138038</v>
      </c>
      <c r="J58" s="36" t="n">
        <v>5.41359675082147</v>
      </c>
      <c r="K58" s="40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0.185013876040713</v>
      </c>
      <c r="D59" s="35" t="n">
        <v>-0.905230219043361</v>
      </c>
      <c r="E59" s="35" t="n">
        <v>-2.9682702149437</v>
      </c>
      <c r="F59" s="35" t="n">
        <v>1.93868349864744</v>
      </c>
      <c r="G59" s="35" t="n">
        <v>2.26086956521738</v>
      </c>
      <c r="H59" s="35" t="n">
        <v>1.89393939393941</v>
      </c>
      <c r="I59" s="35" t="n">
        <v>1.78791746436929</v>
      </c>
      <c r="J59" s="36" t="n">
        <v>2.05907123979902</v>
      </c>
      <c r="K59" s="40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16.5523632993513</v>
      </c>
      <c r="D60" s="35" t="n">
        <v>29.4913725047931</v>
      </c>
      <c r="E60" s="35" t="n">
        <v>-0.105485232067508</v>
      </c>
      <c r="F60" s="35" t="n">
        <v>1.5922158337019</v>
      </c>
      <c r="G60" s="35" t="n">
        <v>1.87074829931973</v>
      </c>
      <c r="H60" s="35" t="n">
        <v>-1.48698884758365</v>
      </c>
      <c r="I60" s="35" t="n">
        <v>11.6550506264302</v>
      </c>
      <c r="J60" s="36" t="n">
        <v>11.8130252499383</v>
      </c>
      <c r="K60" s="40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0707269155208</v>
      </c>
      <c r="D61" s="37" t="n">
        <v>4.31342521694742</v>
      </c>
      <c r="E61" s="37" t="n">
        <v>0.69353572363255</v>
      </c>
      <c r="F61" s="37" t="n">
        <v>5.00703564727955</v>
      </c>
      <c r="G61" s="37" t="n">
        <v>2.52941823380624</v>
      </c>
      <c r="H61" s="37" t="n">
        <v>1.87217559715947</v>
      </c>
      <c r="I61" s="37" t="n">
        <v>3.73889619947956</v>
      </c>
      <c r="J61" s="37" t="n">
        <v>3.9718007047375</v>
      </c>
      <c r="K61" s="42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20.6265903307888</v>
      </c>
      <c r="D62" s="33" t="n">
        <v>-33.6265458979272</v>
      </c>
      <c r="E62" s="33" t="n">
        <v>4.59345300950369</v>
      </c>
      <c r="F62" s="33" t="n">
        <v>-1.17544623421854</v>
      </c>
      <c r="G62" s="33" t="n">
        <v>-4.29883138564274</v>
      </c>
      <c r="H62" s="33" t="n">
        <v>1.88679245283019</v>
      </c>
      <c r="I62" s="33" t="n">
        <v>-12.4851434186514</v>
      </c>
      <c r="J62" s="34" t="n">
        <v>-12.2166610111978</v>
      </c>
      <c r="K62" s="40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11.3537701195485</v>
      </c>
      <c r="D63" s="35" t="n">
        <v>19.9055242094213</v>
      </c>
      <c r="E63" s="35" t="n">
        <v>-0.0504795557799156</v>
      </c>
      <c r="F63" s="35" t="n">
        <v>1.71806167400881</v>
      </c>
      <c r="G63" s="35" t="n">
        <v>6.80331443523767</v>
      </c>
      <c r="H63" s="35" t="n">
        <v>-1.11111111111111</v>
      </c>
      <c r="I63" s="35" t="n">
        <v>6.48031310819771</v>
      </c>
      <c r="J63" s="36" t="n">
        <v>6.3655427671315</v>
      </c>
      <c r="K63" s="40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0.497810831883896</v>
      </c>
      <c r="D64" s="35" t="n">
        <v>-1.02867148172466</v>
      </c>
      <c r="E64" s="35" t="n">
        <v>-2.67676767676768</v>
      </c>
      <c r="F64" s="35" t="n">
        <v>1.0827197921178</v>
      </c>
      <c r="G64" s="35" t="n">
        <v>7.39077174356882</v>
      </c>
      <c r="H64" s="35" t="n">
        <v>3.12109862671662</v>
      </c>
      <c r="I64" s="35" t="n">
        <v>3.30307108281278</v>
      </c>
      <c r="J64" s="36" t="n">
        <v>3.17536750676865</v>
      </c>
      <c r="K64" s="40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5.9345905944139</v>
      </c>
      <c r="D65" s="35" t="n">
        <v>29.953560371517</v>
      </c>
      <c r="E65" s="35" t="n">
        <v>0</v>
      </c>
      <c r="F65" s="35" t="n">
        <v>1.67095115681235</v>
      </c>
      <c r="G65" s="35" t="n">
        <v>-3.00380228136882</v>
      </c>
      <c r="H65" s="35" t="n">
        <v>0.121065375302649</v>
      </c>
      <c r="I65" s="35" t="n">
        <v>10.5003742842422</v>
      </c>
      <c r="J65" s="36" t="n">
        <v>10.697334472222</v>
      </c>
      <c r="K65" s="40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9441747572816</v>
      </c>
      <c r="D66" s="37" t="n">
        <v>2.10151428649104</v>
      </c>
      <c r="E66" s="37" t="n">
        <v>1.55945419103314</v>
      </c>
      <c r="F66" s="37" t="n">
        <v>3.69625907314351</v>
      </c>
      <c r="G66" s="37" t="n">
        <v>6.4356966641639</v>
      </c>
      <c r="H66" s="37" t="n">
        <v>3.42205323193916</v>
      </c>
      <c r="I66" s="37" t="n">
        <v>6.25523669199302</v>
      </c>
      <c r="J66" s="37" t="n">
        <v>6.64532888678495</v>
      </c>
      <c r="K66" s="42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20.0555955935344</v>
      </c>
      <c r="D67" s="33" t="n">
        <v>-33.1830171020165</v>
      </c>
      <c r="E67" s="33" t="n">
        <v>5.34509600415154</v>
      </c>
      <c r="F67" s="33" t="n">
        <v>1.43278550358197</v>
      </c>
      <c r="G67" s="33" t="n">
        <v>-5.40964327714622</v>
      </c>
      <c r="H67" s="33" t="n">
        <v>0.846432889963737</v>
      </c>
      <c r="I67" s="33" t="n">
        <v>-13.2064681869369</v>
      </c>
      <c r="J67" s="34" t="n">
        <v>-12.9767956152702</v>
      </c>
      <c r="K67" s="40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11.7836445589182</v>
      </c>
      <c r="D68" s="35" t="n">
        <v>21.6605119062778</v>
      </c>
      <c r="E68" s="35" t="n">
        <v>0.0492610837438292</v>
      </c>
      <c r="F68" s="35" t="n">
        <v>1.20481927710843</v>
      </c>
      <c r="G68" s="35" t="n">
        <v>4.0198922503108</v>
      </c>
      <c r="H68" s="35" t="n">
        <v>-0.479616306954426</v>
      </c>
      <c r="I68" s="35" t="n">
        <v>6.15592024570969</v>
      </c>
      <c r="J68" s="36" t="n">
        <v>5.85944641485978</v>
      </c>
      <c r="K68" s="40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1.86059907834103</v>
      </c>
      <c r="D69" s="35" t="n">
        <v>-0.84781243458238</v>
      </c>
      <c r="E69" s="35" t="n">
        <v>-2.56031511570654</v>
      </c>
      <c r="F69" s="35" t="n">
        <v>2.29885057471265</v>
      </c>
      <c r="G69" s="35" t="n">
        <v>17.0119521912351</v>
      </c>
      <c r="H69" s="35" t="n">
        <v>1.56626506024095</v>
      </c>
      <c r="I69" s="35" t="n">
        <v>0.63021599220825</v>
      </c>
      <c r="J69" s="36" t="n">
        <v>0.443845742016819</v>
      </c>
      <c r="K69" s="40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6.2811740089351</v>
      </c>
      <c r="D70" s="35" t="n">
        <v>32.4606777156128</v>
      </c>
      <c r="E70" s="35" t="n">
        <v>0.454775138959064</v>
      </c>
      <c r="F70" s="35" t="n">
        <v>0.441412520064205</v>
      </c>
      <c r="G70" s="35" t="n">
        <v>-9.22710248552944</v>
      </c>
      <c r="H70" s="35" t="n">
        <v>-0.474495848161325</v>
      </c>
      <c r="I70" s="35" t="n">
        <v>10.8410984381227</v>
      </c>
      <c r="J70" s="36" t="n">
        <v>11.2663342503439</v>
      </c>
      <c r="K70" s="40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87556761219557</v>
      </c>
      <c r="D71" s="37" t="n">
        <v>4.98455639578231</v>
      </c>
      <c r="E71" s="37" t="n">
        <v>2.72552783109406</v>
      </c>
      <c r="F71" s="37" t="n">
        <v>5.94443247900065</v>
      </c>
      <c r="G71" s="37" t="n">
        <v>6.07679129295575</v>
      </c>
      <c r="H71" s="37" t="n">
        <v>2.51225490196079</v>
      </c>
      <c r="I71" s="37" t="n">
        <v>3.89658581839043</v>
      </c>
      <c r="J71" s="37" t="n">
        <v>4.00428431036958</v>
      </c>
      <c r="K71" s="42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K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99"/>
    <col collapsed="false" customWidth="true" hidden="false" outlineLevel="0" max="5" min="2" style="43" width="7.7"/>
    <col collapsed="false" customWidth="false" hidden="false" outlineLevel="0" max="6" min="6" style="43" width="11.42"/>
    <col collapsed="false" customWidth="true" hidden="false" outlineLevel="0" max="7" min="7" style="43" width="36.85"/>
    <col collapsed="false" customWidth="true" hidden="false" outlineLevel="0" max="8" min="8" style="43" width="41.14"/>
    <col collapsed="false" customWidth="true" hidden="false" outlineLevel="0" max="9" min="9" style="43" width="10.71"/>
    <col collapsed="false" customWidth="true" hidden="false" outlineLevel="0" max="10" min="10" style="43" width="40.56"/>
    <col collapsed="false" customWidth="true" hidden="false" outlineLevel="0" max="14" min="11" style="43" width="10.71"/>
    <col collapsed="false" customWidth="false" hidden="false" outlineLevel="0" max="16" min="15" style="43" width="11.42"/>
    <col collapsed="false" customWidth="true" hidden="false" outlineLevel="0" max="17" min="17" style="43" width="12.28"/>
    <col collapsed="false" customWidth="false" hidden="false" outlineLevel="0" max="257" min="18" style="43" width="11.42"/>
  </cols>
  <sheetData>
    <row r="1" customFormat="false" ht="12.75" hidden="false" customHeight="false" outlineLevel="0" collapsed="false">
      <c r="A1" s="44" t="s">
        <v>146</v>
      </c>
      <c r="B1" s="44"/>
      <c r="C1" s="44"/>
      <c r="D1" s="44"/>
      <c r="E1" s="44"/>
      <c r="F1" s="45"/>
      <c r="G1" s="46" t="s">
        <v>147</v>
      </c>
      <c r="H1" s="46"/>
      <c r="I1" s="46"/>
      <c r="J1" s="46"/>
      <c r="K1" s="46"/>
      <c r="L1" s="46"/>
      <c r="M1" s="46"/>
      <c r="N1" s="46"/>
      <c r="P1" s="46" t="s">
        <v>148</v>
      </c>
      <c r="Q1" s="46"/>
      <c r="R1" s="46"/>
      <c r="S1" s="46"/>
      <c r="T1" s="46"/>
      <c r="U1" s="46"/>
      <c r="V1" s="46"/>
      <c r="W1" s="46"/>
      <c r="X1" s="46"/>
    </row>
    <row r="2" customFormat="false" ht="13.5" hidden="false" customHeight="false" outlineLevel="0" collapsed="false">
      <c r="A2" s="47"/>
      <c r="B2" s="45"/>
      <c r="C2" s="47"/>
      <c r="D2" s="45"/>
      <c r="E2" s="45"/>
      <c r="F2" s="45"/>
      <c r="H2" s="48"/>
      <c r="K2" s="47"/>
      <c r="P2" s="49" t="s">
        <v>149</v>
      </c>
      <c r="Q2" s="45" t="s">
        <v>150</v>
      </c>
      <c r="R2" s="45" t="s">
        <v>151</v>
      </c>
      <c r="S2" s="45" t="s">
        <v>152</v>
      </c>
      <c r="T2" s="45" t="s">
        <v>153</v>
      </c>
      <c r="U2" s="45" t="s">
        <v>154</v>
      </c>
      <c r="V2" s="45" t="s">
        <v>155</v>
      </c>
      <c r="W2" s="45" t="s">
        <v>156</v>
      </c>
      <c r="X2" s="45" t="s">
        <v>157</v>
      </c>
    </row>
    <row r="3" customFormat="false" ht="12.75" hidden="false" customHeight="false" outlineLevel="0" collapsed="false">
      <c r="A3" s="50" t="s">
        <v>158</v>
      </c>
      <c r="B3" s="51"/>
      <c r="C3" s="52"/>
      <c r="D3" s="52"/>
      <c r="E3" s="53"/>
      <c r="F3" s="45"/>
      <c r="G3" s="54" t="s">
        <v>159</v>
      </c>
      <c r="H3" s="48"/>
      <c r="P3" s="49" t="s">
        <v>160</v>
      </c>
      <c r="Q3" s="45"/>
      <c r="R3" s="45"/>
      <c r="S3" s="45"/>
      <c r="T3" s="45"/>
      <c r="U3" s="45"/>
      <c r="V3" s="45"/>
      <c r="W3" s="45"/>
      <c r="X3" s="45"/>
    </row>
    <row r="4" customFormat="false" ht="12.75" hidden="false" customHeight="false" outlineLevel="0" collapsed="false">
      <c r="A4" s="55" t="s">
        <v>161</v>
      </c>
      <c r="B4" s="56"/>
      <c r="C4" s="57"/>
      <c r="D4" s="57"/>
      <c r="E4" s="58"/>
      <c r="F4" s="45"/>
      <c r="G4" s="54" t="s">
        <v>162</v>
      </c>
      <c r="H4" s="48" t="s">
        <v>163</v>
      </c>
      <c r="P4" s="45" t="s">
        <v>164</v>
      </c>
      <c r="Q4" s="45"/>
      <c r="R4" s="59" t="n">
        <v>1</v>
      </c>
      <c r="S4" s="45" t="n">
        <v>1</v>
      </c>
      <c r="T4" s="59" t="n">
        <v>1</v>
      </c>
      <c r="U4" s="45"/>
      <c r="V4" s="45"/>
      <c r="W4" s="45"/>
      <c r="X4" s="60" t="n">
        <v>1</v>
      </c>
    </row>
    <row r="5" customFormat="false" ht="13.5" hidden="false" customHeight="false" outlineLevel="0" collapsed="false">
      <c r="A5" s="61" t="s">
        <v>165</v>
      </c>
      <c r="B5" s="62"/>
      <c r="C5" s="63"/>
      <c r="D5" s="63"/>
      <c r="E5" s="64"/>
      <c r="F5" s="45"/>
      <c r="G5" s="54" t="s">
        <v>166</v>
      </c>
      <c r="H5" s="48" t="n">
        <v>3</v>
      </c>
      <c r="P5" s="45" t="s">
        <v>167</v>
      </c>
      <c r="Q5" s="45"/>
      <c r="R5" s="45"/>
      <c r="S5" s="45"/>
      <c r="T5" s="45"/>
      <c r="U5" s="59" t="n">
        <v>1</v>
      </c>
      <c r="V5" s="45"/>
      <c r="W5" s="45"/>
      <c r="X5" s="45"/>
    </row>
    <row r="6" customFormat="false" ht="12.75" hidden="false" customHeight="false" outlineLevel="0" collapsed="false">
      <c r="A6" s="45"/>
      <c r="B6" s="45"/>
      <c r="F6" s="45"/>
      <c r="G6" s="54" t="s">
        <v>168</v>
      </c>
      <c r="H6" s="48" t="s">
        <v>169</v>
      </c>
      <c r="I6" s="65" t="str">
        <f aca="false">MID(Fecha,1,11)</f>
        <v>19/dic/2012</v>
      </c>
      <c r="J6" s="43" t="str">
        <f aca="false">TEXT(I6,"mmmm d")</f>
        <v>19/dic/2012</v>
      </c>
      <c r="P6" s="45" t="s">
        <v>170</v>
      </c>
      <c r="Q6" s="45"/>
      <c r="R6" s="45"/>
      <c r="S6" s="45"/>
      <c r="T6" s="45" t="n">
        <v>1</v>
      </c>
      <c r="U6" s="45"/>
      <c r="V6" s="45"/>
      <c r="W6" s="45"/>
      <c r="X6" s="45"/>
    </row>
    <row r="7" customFormat="false" ht="13.5" hidden="false" customHeight="false" outlineLevel="0" collapsed="false">
      <c r="A7" s="45"/>
      <c r="B7" s="45"/>
      <c r="F7" s="45"/>
      <c r="G7" s="54" t="s">
        <v>171</v>
      </c>
      <c r="H7" s="43" t="e">
        <f aca="false">MAX(#REF!)</f>
        <v>#REF!</v>
      </c>
      <c r="P7" s="45" t="s">
        <v>172</v>
      </c>
      <c r="Q7" s="45"/>
      <c r="R7" s="59" t="n">
        <v>1</v>
      </c>
      <c r="S7" s="45"/>
      <c r="T7" s="45"/>
      <c r="U7" s="45"/>
      <c r="V7" s="45" t="n">
        <v>1</v>
      </c>
      <c r="W7" s="45" t="n">
        <v>1</v>
      </c>
      <c r="X7" s="60"/>
    </row>
    <row r="8" customFormat="false" ht="12.75" hidden="false" customHeight="false" outlineLevel="0" collapsed="false">
      <c r="A8" s="50" t="s">
        <v>173</v>
      </c>
      <c r="B8" s="66" t="s">
        <v>174</v>
      </c>
      <c r="C8" s="52"/>
      <c r="D8" s="52"/>
      <c r="E8" s="53"/>
      <c r="G8" s="54" t="s">
        <v>175</v>
      </c>
      <c r="H8" s="43" t="e">
        <f aca="false">MIN(#REF!)</f>
        <v>#REF!</v>
      </c>
      <c r="P8" s="45" t="s">
        <v>176</v>
      </c>
      <c r="Q8" s="45"/>
      <c r="R8" s="59" t="n">
        <v>1</v>
      </c>
      <c r="S8" s="45" t="n">
        <v>1</v>
      </c>
      <c r="T8" s="59" t="n">
        <v>1</v>
      </c>
      <c r="U8" s="45"/>
      <c r="V8" s="45"/>
      <c r="W8" s="45"/>
      <c r="X8" s="45"/>
    </row>
    <row r="9" customFormat="false" ht="12.75" hidden="false" customHeight="false" outlineLevel="0" collapsed="false">
      <c r="A9" s="55" t="s">
        <v>177</v>
      </c>
      <c r="B9" s="57" t="n">
        <v>11</v>
      </c>
      <c r="C9" s="57"/>
      <c r="D9" s="57"/>
      <c r="E9" s="58"/>
      <c r="G9" s="54" t="s">
        <v>178</v>
      </c>
      <c r="H9" s="43" t="e">
        <f aca="false">H7-H8</f>
        <v>#REF!</v>
      </c>
      <c r="P9" s="45" t="s">
        <v>179</v>
      </c>
      <c r="Q9" s="45"/>
      <c r="R9" s="45"/>
      <c r="S9" s="45"/>
      <c r="T9" s="45"/>
      <c r="U9" s="45"/>
      <c r="V9" s="45"/>
      <c r="W9" s="45"/>
      <c r="X9" s="45"/>
    </row>
    <row r="10" customFormat="false" ht="12.75" hidden="false" customHeight="false" outlineLevel="0" collapsed="false">
      <c r="A10" s="55" t="s">
        <v>180</v>
      </c>
      <c r="B10" s="57" t="n">
        <v>12</v>
      </c>
      <c r="C10" s="57"/>
      <c r="D10" s="57"/>
      <c r="E10" s="58"/>
      <c r="G10" s="54" t="s">
        <v>181</v>
      </c>
      <c r="H10" s="48" t="s">
        <v>182</v>
      </c>
      <c r="P10" s="45" t="s">
        <v>150</v>
      </c>
      <c r="Q10" s="45"/>
      <c r="R10" s="45"/>
      <c r="S10" s="45"/>
      <c r="T10" s="45"/>
      <c r="U10" s="45"/>
      <c r="V10" s="45"/>
      <c r="W10" s="45"/>
      <c r="X10" s="45"/>
    </row>
    <row r="11" customFormat="false" ht="12.75" hidden="false" customHeight="false" outlineLevel="0" collapsed="false">
      <c r="A11" s="55" t="s">
        <v>183</v>
      </c>
      <c r="B11" s="57" t="n">
        <v>13</v>
      </c>
      <c r="C11" s="57"/>
      <c r="D11" s="57"/>
      <c r="E11" s="58"/>
      <c r="G11" s="54"/>
      <c r="H11" s="48"/>
      <c r="R11" s="67"/>
      <c r="S11" s="67"/>
      <c r="T11" s="67"/>
      <c r="U11" s="67"/>
    </row>
    <row r="12" customFormat="false" ht="12.75" hidden="false" customHeight="false" outlineLevel="0" collapsed="false">
      <c r="A12" s="55" t="s">
        <v>184</v>
      </c>
      <c r="B12" s="57" t="n">
        <v>14</v>
      </c>
      <c r="C12" s="57"/>
      <c r="D12" s="57"/>
      <c r="E12" s="58"/>
      <c r="H12" s="48"/>
    </row>
    <row r="13" customFormat="false" ht="12.75" hidden="false" customHeight="false" outlineLevel="0" collapsed="false">
      <c r="A13" s="55" t="s">
        <v>151</v>
      </c>
      <c r="B13" s="57" t="n">
        <v>15</v>
      </c>
      <c r="C13" s="57"/>
      <c r="D13" s="57"/>
      <c r="E13" s="58"/>
      <c r="H13" s="48"/>
    </row>
    <row r="14" customFormat="false" ht="13.5" hidden="false" customHeight="false" outlineLevel="0" collapsed="false">
      <c r="A14" s="55" t="s">
        <v>185</v>
      </c>
      <c r="B14" s="57" t="n">
        <v>16</v>
      </c>
      <c r="C14" s="57"/>
      <c r="D14" s="57"/>
      <c r="E14" s="58"/>
      <c r="G14" s="54" t="s">
        <v>186</v>
      </c>
      <c r="L14" s="45"/>
      <c r="M14" s="45"/>
      <c r="N14" s="45"/>
    </row>
    <row r="15" customFormat="false" ht="12.75" hidden="false" customHeight="false" outlineLevel="0" collapsed="false">
      <c r="A15" s="68"/>
      <c r="B15" s="57"/>
      <c r="C15" s="57"/>
      <c r="D15" s="57"/>
      <c r="E15" s="58"/>
      <c r="G15" s="69" t="s">
        <v>187</v>
      </c>
      <c r="H15" s="66" t="s">
        <v>188</v>
      </c>
      <c r="I15" s="66" t="s">
        <v>189</v>
      </c>
      <c r="J15" s="70" t="s">
        <v>190</v>
      </c>
      <c r="K15" s="66" t="s">
        <v>191</v>
      </c>
      <c r="L15" s="66" t="s">
        <v>192</v>
      </c>
      <c r="M15" s="71" t="s">
        <v>193</v>
      </c>
      <c r="N15" s="72"/>
    </row>
    <row r="16" customFormat="false" ht="12.75" hidden="false" customHeight="false" outlineLevel="0" collapsed="false">
      <c r="A16" s="68"/>
      <c r="B16" s="57"/>
      <c r="C16" s="57"/>
      <c r="D16" s="57"/>
      <c r="E16" s="58"/>
      <c r="G16" s="68" t="s">
        <v>194</v>
      </c>
      <c r="H16" s="57" t="s">
        <v>195</v>
      </c>
      <c r="I16" s="57" t="s">
        <v>196</v>
      </c>
      <c r="J16" s="57" t="str">
        <f aca="false">H16&amp;"!"&amp;I16</f>
        <v>Configuracion!$G$17:$M$500</v>
      </c>
      <c r="K16" s="57" t="n">
        <v>0</v>
      </c>
      <c r="L16" s="56" t="n">
        <v>0</v>
      </c>
      <c r="M16" s="58"/>
      <c r="N16" s="57"/>
    </row>
    <row r="17" customFormat="false" ht="12.75" hidden="false" customHeight="false" outlineLevel="0" collapsed="false">
      <c r="A17" s="68"/>
      <c r="B17" s="57"/>
      <c r="C17" s="57"/>
      <c r="D17" s="57"/>
      <c r="E17" s="58"/>
      <c r="G17" s="68" t="s">
        <v>197</v>
      </c>
      <c r="H17" s="57" t="s">
        <v>195</v>
      </c>
      <c r="I17" s="57" t="s">
        <v>198</v>
      </c>
      <c r="J17" s="57" t="str">
        <f aca="false">H17&amp;"!"&amp;I17</f>
        <v>Configuracion!$B$22</v>
      </c>
      <c r="K17" s="57" t="n">
        <v>0</v>
      </c>
      <c r="L17" s="56" t="n">
        <v>0</v>
      </c>
      <c r="M17" s="58"/>
      <c r="N17" s="57"/>
    </row>
    <row r="18" customFormat="false" ht="12.75" hidden="false" customHeight="false" outlineLevel="0" collapsed="false">
      <c r="A18" s="68"/>
      <c r="B18" s="57"/>
      <c r="C18" s="57"/>
      <c r="D18" s="57"/>
      <c r="E18" s="58"/>
      <c r="G18" s="68" t="s">
        <v>199</v>
      </c>
      <c r="H18" s="57" t="s">
        <v>195</v>
      </c>
      <c r="I18" s="57" t="s">
        <v>200</v>
      </c>
      <c r="J18" s="57" t="str">
        <f aca="false">H18&amp;"!"&amp;I18</f>
        <v>Configuracion!$B$23</v>
      </c>
      <c r="K18" s="57" t="n">
        <v>0</v>
      </c>
      <c r="L18" s="56" t="n">
        <v>0</v>
      </c>
      <c r="M18" s="58"/>
      <c r="N18" s="57"/>
    </row>
    <row r="19" customFormat="false" ht="12.75" hidden="false" customHeight="false" outlineLevel="0" collapsed="false">
      <c r="A19" s="68"/>
      <c r="B19" s="57"/>
      <c r="C19" s="57"/>
      <c r="D19" s="57"/>
      <c r="E19" s="58"/>
      <c r="G19" s="68" t="s">
        <v>201</v>
      </c>
      <c r="H19" s="57" t="s">
        <v>195</v>
      </c>
      <c r="I19" s="57" t="s">
        <v>202</v>
      </c>
      <c r="J19" s="57" t="str">
        <f aca="false">H19&amp;"!"&amp;I19</f>
        <v>Configuracion!$H$4</v>
      </c>
      <c r="K19" s="57" t="n">
        <v>0</v>
      </c>
      <c r="L19" s="56" t="n">
        <v>0</v>
      </c>
      <c r="M19" s="58"/>
      <c r="N19" s="57"/>
    </row>
    <row r="20" customFormat="false" ht="13.5" hidden="false" customHeight="false" outlineLevel="0" collapsed="false">
      <c r="A20" s="73"/>
      <c r="B20" s="63"/>
      <c r="C20" s="63"/>
      <c r="D20" s="63"/>
      <c r="E20" s="64"/>
      <c r="G20" s="68" t="s">
        <v>203</v>
      </c>
      <c r="H20" s="57" t="s">
        <v>195</v>
      </c>
      <c r="I20" s="57" t="s">
        <v>204</v>
      </c>
      <c r="J20" s="57" t="str">
        <f aca="false">H20&amp;"!"&amp;I20</f>
        <v>Configuracion!$H$10</v>
      </c>
      <c r="K20" s="57" t="n">
        <v>0</v>
      </c>
      <c r="L20" s="56" t="n">
        <v>0</v>
      </c>
      <c r="M20" s="58"/>
      <c r="N20" s="57"/>
    </row>
    <row r="21" customFormat="false" ht="12.75" hidden="false" customHeight="false" outlineLevel="0" collapsed="false">
      <c r="G21" s="68" t="s">
        <v>23</v>
      </c>
      <c r="H21" s="57" t="s">
        <v>195</v>
      </c>
      <c r="I21" s="57" t="s">
        <v>205</v>
      </c>
      <c r="J21" s="57" t="str">
        <f aca="false">H21&amp;"!"&amp;I21</f>
        <v>Configuracion!$H$5</v>
      </c>
      <c r="K21" s="57" t="n">
        <v>0</v>
      </c>
      <c r="L21" s="56" t="n">
        <v>0</v>
      </c>
      <c r="M21" s="58"/>
      <c r="N21" s="57"/>
    </row>
    <row r="22" customFormat="false" ht="12.75" hidden="false" customHeight="false" outlineLevel="0" collapsed="false">
      <c r="A22" s="54" t="s">
        <v>206</v>
      </c>
      <c r="B22" s="43" t="n">
        <v>0</v>
      </c>
      <c r="G22" s="68" t="s">
        <v>207</v>
      </c>
      <c r="H22" s="57" t="s">
        <v>195</v>
      </c>
      <c r="I22" s="57" t="s">
        <v>208</v>
      </c>
      <c r="J22" s="57" t="str">
        <f aca="false">H22&amp;"!"&amp;I22</f>
        <v>Configuracion!$H$6</v>
      </c>
      <c r="K22" s="57" t="n">
        <v>0</v>
      </c>
      <c r="L22" s="56" t="n">
        <v>0</v>
      </c>
      <c r="M22" s="58"/>
      <c r="N22" s="57"/>
    </row>
    <row r="23" customFormat="false" ht="12.75" hidden="false" customHeight="false" outlineLevel="0" collapsed="false">
      <c r="A23" s="54" t="s">
        <v>209</v>
      </c>
      <c r="B23" s="43" t="n">
        <v>0</v>
      </c>
      <c r="G23" s="68" t="s">
        <v>210</v>
      </c>
      <c r="H23" s="57" t="s">
        <v>195</v>
      </c>
      <c r="I23" s="57" t="s">
        <v>211</v>
      </c>
      <c r="J23" s="57" t="str">
        <f aca="false">H23&amp;"!"&amp;I23</f>
        <v>Configuracion!$A$4:$A$5</v>
      </c>
      <c r="K23" s="57" t="n">
        <v>0</v>
      </c>
      <c r="L23" s="56" t="n">
        <v>0</v>
      </c>
      <c r="M23" s="58"/>
      <c r="N23" s="57"/>
    </row>
    <row r="24" customFormat="false" ht="12.75" hidden="false" customHeight="false" outlineLevel="0" collapsed="false">
      <c r="G24" s="68" t="s">
        <v>212</v>
      </c>
      <c r="H24" s="57" t="s">
        <v>195</v>
      </c>
      <c r="I24" s="57" t="s">
        <v>213</v>
      </c>
      <c r="J24" s="57" t="str">
        <f aca="false">H24&amp;"!"&amp;I24</f>
        <v>Configuracion!$A$9:$A$20</v>
      </c>
      <c r="K24" s="57" t="n">
        <v>0</v>
      </c>
      <c r="L24" s="56" t="n">
        <v>0</v>
      </c>
      <c r="M24" s="58"/>
      <c r="N24" s="57"/>
    </row>
    <row r="25" customFormat="false" ht="12.75" hidden="false" customHeight="false" outlineLevel="0" collapsed="false">
      <c r="G25" s="68" t="s">
        <v>214</v>
      </c>
      <c r="H25" s="57" t="s">
        <v>195</v>
      </c>
      <c r="I25" s="57" t="s">
        <v>215</v>
      </c>
      <c r="J25" s="57" t="str">
        <f aca="false">H25&amp;"!"&amp;I25</f>
        <v>Configuracion!$A$27:$A$36</v>
      </c>
      <c r="K25" s="57" t="n">
        <v>0</v>
      </c>
      <c r="L25" s="56" t="n">
        <v>0</v>
      </c>
      <c r="M25" s="58"/>
      <c r="N25" s="57"/>
    </row>
    <row r="26" customFormat="false" ht="12.75" hidden="false" customHeight="false" outlineLevel="0" collapsed="false">
      <c r="G26" s="68" t="s">
        <v>216</v>
      </c>
      <c r="H26" s="57" t="s">
        <v>195</v>
      </c>
      <c r="I26" s="57" t="s">
        <v>217</v>
      </c>
      <c r="J26" s="57" t="str">
        <f aca="false">H26&amp;"!"&amp;I26</f>
        <v>Configuracion!$B$9:$B$20</v>
      </c>
      <c r="K26" s="57" t="n">
        <v>0</v>
      </c>
      <c r="L26" s="56" t="n">
        <v>0</v>
      </c>
      <c r="M26" s="58"/>
      <c r="N26" s="57"/>
    </row>
    <row r="27" customFormat="false" ht="12.75" hidden="false" customHeight="false" outlineLevel="0" collapsed="false">
      <c r="A27" s="43" t="s">
        <v>218</v>
      </c>
      <c r="G27" s="68" t="s">
        <v>219</v>
      </c>
      <c r="H27" s="57" t="s">
        <v>220</v>
      </c>
      <c r="I27" s="57" t="s">
        <v>221</v>
      </c>
      <c r="J27" s="57" t="str">
        <f aca="false">H27&amp;"!"&amp;I27</f>
        <v>Detalle!$B:$B</v>
      </c>
      <c r="K27" s="57" t="n">
        <v>0</v>
      </c>
      <c r="L27" s="56" t="n">
        <v>0</v>
      </c>
      <c r="M27" s="58"/>
      <c r="N27" s="57"/>
    </row>
    <row r="28" customFormat="false" ht="12.75" hidden="false" customHeight="false" outlineLevel="0" collapsed="false">
      <c r="A28" s="43" t="s">
        <v>222</v>
      </c>
      <c r="G28" s="68" t="s">
        <v>223</v>
      </c>
      <c r="H28" s="57" t="s">
        <v>220</v>
      </c>
      <c r="I28" s="57" t="s">
        <v>224</v>
      </c>
      <c r="J28" s="57" t="str">
        <f aca="false">H28&amp;"!"&amp;I28</f>
        <v>Detalle!$R:$R</v>
      </c>
      <c r="K28" s="57" t="n">
        <v>0</v>
      </c>
      <c r="L28" s="56" t="n">
        <v>0</v>
      </c>
      <c r="M28" s="58"/>
      <c r="N28" s="57"/>
    </row>
    <row r="29" customFormat="false" ht="12.75" hidden="false" customHeight="false" outlineLevel="0" collapsed="false">
      <c r="A29" s="43" t="s">
        <v>225</v>
      </c>
      <c r="G29" s="68" t="s">
        <v>226</v>
      </c>
      <c r="H29" s="57" t="s">
        <v>220</v>
      </c>
      <c r="I29" s="57" t="s">
        <v>227</v>
      </c>
      <c r="J29" s="57" t="str">
        <f aca="false">H29&amp;"!"&amp;I29</f>
        <v>Detalle!$S:$S</v>
      </c>
      <c r="K29" s="57" t="n">
        <v>0</v>
      </c>
      <c r="L29" s="56" t="n">
        <v>0</v>
      </c>
      <c r="M29" s="58"/>
      <c r="N29" s="57"/>
    </row>
    <row r="30" customFormat="false" ht="12.75" hidden="false" customHeight="false" outlineLevel="0" collapsed="false">
      <c r="G30" s="68" t="s">
        <v>228</v>
      </c>
      <c r="H30" s="57" t="s">
        <v>220</v>
      </c>
      <c r="I30" s="57" t="s">
        <v>229</v>
      </c>
      <c r="J30" s="57" t="str">
        <f aca="false">H30&amp;"!"&amp;I30</f>
        <v>Detalle!$B$1:$W$65000</v>
      </c>
      <c r="K30" s="57" t="n">
        <v>0</v>
      </c>
      <c r="L30" s="56" t="n">
        <v>0</v>
      </c>
      <c r="M30" s="58"/>
      <c r="N30" s="57"/>
    </row>
    <row r="31" customFormat="false" ht="12.75" hidden="false" customHeight="false" outlineLevel="0" collapsed="false">
      <c r="G31" s="68" t="s">
        <v>230</v>
      </c>
      <c r="H31" s="57" t="s">
        <v>195</v>
      </c>
      <c r="I31" s="57" t="s">
        <v>231</v>
      </c>
      <c r="J31" s="57" t="str">
        <f aca="false">H31&amp;"!"&amp;I31</f>
        <v>Configuracion!$H$8</v>
      </c>
      <c r="K31" s="57" t="n">
        <v>0</v>
      </c>
      <c r="L31" s="56" t="n">
        <v>0</v>
      </c>
      <c r="M31" s="58"/>
      <c r="N31" s="57"/>
    </row>
    <row r="32" customFormat="false" ht="12.75" hidden="false" customHeight="false" outlineLevel="0" collapsed="false">
      <c r="G32" s="74" t="s">
        <v>232</v>
      </c>
      <c r="H32" s="57" t="s">
        <v>195</v>
      </c>
      <c r="I32" s="57" t="s">
        <v>233</v>
      </c>
      <c r="J32" s="57" t="str">
        <f aca="false">H32&amp;"!"&amp;I32</f>
        <v>Configuracion!$H$9</v>
      </c>
      <c r="K32" s="57" t="n">
        <v>0</v>
      </c>
      <c r="L32" s="56" t="n">
        <v>0</v>
      </c>
      <c r="M32" s="58"/>
      <c r="N32" s="57"/>
    </row>
    <row r="33" customFormat="false" ht="12.75" hidden="false" customHeight="false" outlineLevel="0" collapsed="false">
      <c r="G33" s="74" t="s">
        <v>234</v>
      </c>
      <c r="H33" s="57" t="s">
        <v>195</v>
      </c>
      <c r="I33" s="57" t="s">
        <v>235</v>
      </c>
      <c r="J33" s="57" t="str">
        <f aca="false">H33&amp;"!"&amp;I33</f>
        <v>Configuracion!$H$7</v>
      </c>
      <c r="K33" s="57" t="n">
        <v>0</v>
      </c>
      <c r="L33" s="56" t="n">
        <v>0</v>
      </c>
      <c r="M33" s="58"/>
      <c r="N33" s="57"/>
    </row>
    <row r="34" customFormat="false" ht="12.75" hidden="false" customHeight="false" outlineLevel="0" collapsed="false">
      <c r="C34" s="43" t="s">
        <v>2</v>
      </c>
      <c r="G34" s="68" t="s">
        <v>236</v>
      </c>
      <c r="H34" s="57" t="s">
        <v>195</v>
      </c>
      <c r="I34" s="57" t="s">
        <v>237</v>
      </c>
      <c r="J34" s="57" t="str">
        <f aca="false">H34&amp;"!"&amp;I34</f>
        <v>Configuracion!$J$6</v>
      </c>
      <c r="K34" s="57" t="n">
        <v>0</v>
      </c>
      <c r="L34" s="56" t="n">
        <v>0</v>
      </c>
      <c r="M34" s="58"/>
      <c r="N34" s="57"/>
    </row>
    <row r="35" customFormat="false" ht="12.75" hidden="false" customHeight="false" outlineLevel="0" collapsed="false">
      <c r="G35" s="68"/>
      <c r="H35" s="57"/>
      <c r="I35" s="75"/>
      <c r="J35" s="57"/>
      <c r="K35" s="75"/>
      <c r="L35" s="56"/>
      <c r="M35" s="58"/>
      <c r="N35" s="57"/>
    </row>
    <row r="36" customFormat="false" ht="12.75" hidden="false" customHeight="false" outlineLevel="0" collapsed="false">
      <c r="G36" s="68" t="s">
        <v>238</v>
      </c>
      <c r="H36" s="57" t="s">
        <v>239</v>
      </c>
      <c r="I36" s="75" t="s">
        <v>240</v>
      </c>
      <c r="J36" s="57" t="str">
        <f aca="false">H36&amp;"!"&amp;I36</f>
        <v>Grandes_Ramas!$15:$19</v>
      </c>
      <c r="K36" s="75" t="n">
        <v>2</v>
      </c>
      <c r="L36" s="56" t="n">
        <v>1</v>
      </c>
      <c r="M36" s="58"/>
      <c r="N36" s="57"/>
      <c r="O36" s="43" t="s">
        <v>241</v>
      </c>
      <c r="P36" s="43" t="n">
        <v>1</v>
      </c>
      <c r="Q36" s="43" t="str">
        <f aca="false">G36&amp;MID(H36,1,2)</f>
        <v>RangoMuestra1GRGr</v>
      </c>
      <c r="S36" s="43" t="s">
        <v>242</v>
      </c>
    </row>
    <row r="37" customFormat="false" ht="12.75" hidden="false" customHeight="false" outlineLevel="0" collapsed="false">
      <c r="G37" s="68" t="s">
        <v>243</v>
      </c>
      <c r="H37" s="57" t="s">
        <v>239</v>
      </c>
      <c r="I37" s="75" t="s">
        <v>244</v>
      </c>
      <c r="J37" s="57" t="str">
        <f aca="false">H37&amp;"!"&amp;I37</f>
        <v>Grandes_Ramas!$T:$T</v>
      </c>
      <c r="K37" s="75" t="n">
        <v>1</v>
      </c>
      <c r="L37" s="56" t="n">
        <v>1</v>
      </c>
      <c r="M37" s="58"/>
      <c r="N37" s="57"/>
      <c r="O37" s="43" t="s">
        <v>245</v>
      </c>
      <c r="P37" s="43" t="n">
        <v>1</v>
      </c>
      <c r="Q37" s="43" t="str">
        <f aca="false">G37&amp;MID(H37,1,2)</f>
        <v>Anyo1GRGr</v>
      </c>
      <c r="S37" s="43" t="s">
        <v>246</v>
      </c>
    </row>
    <row r="38" customFormat="false" ht="12.75" hidden="false" customHeight="false" outlineLevel="0" collapsed="false">
      <c r="G38" s="68" t="s">
        <v>247</v>
      </c>
      <c r="H38" s="57" t="s">
        <v>239</v>
      </c>
      <c r="I38" s="75" t="s">
        <v>248</v>
      </c>
      <c r="J38" s="57" t="str">
        <f aca="false">H38&amp;"!"&amp;I38</f>
        <v>Grandes_Ramas!$U:$U</v>
      </c>
      <c r="K38" s="75" t="n">
        <v>1</v>
      </c>
      <c r="L38" s="56" t="n">
        <v>1</v>
      </c>
      <c r="M38" s="58"/>
      <c r="N38" s="57"/>
      <c r="O38" s="43" t="s">
        <v>23</v>
      </c>
      <c r="P38" s="43" t="n">
        <v>1</v>
      </c>
      <c r="Q38" s="43" t="str">
        <f aca="false">G38&amp;MID(H38,1,2)</f>
        <v>Periodo1GRGr</v>
      </c>
      <c r="S38" s="43" t="s">
        <v>249</v>
      </c>
    </row>
    <row r="39" customFormat="false" ht="12.75" hidden="false" customHeight="false" outlineLevel="0" collapsed="false">
      <c r="G39" s="68" t="s">
        <v>250</v>
      </c>
      <c r="H39" s="57" t="s">
        <v>239</v>
      </c>
      <c r="I39" s="57" t="s">
        <v>251</v>
      </c>
      <c r="J39" s="57" t="str">
        <f aca="false">H39&amp;"!"&amp;I39</f>
        <v>Grandes_Ramas!$10:$10</v>
      </c>
      <c r="K39" s="75" t="n">
        <v>2</v>
      </c>
      <c r="L39" s="56" t="n">
        <v>1</v>
      </c>
      <c r="M39" s="58"/>
      <c r="N39" s="57"/>
      <c r="O39" s="43" t="s">
        <v>252</v>
      </c>
      <c r="P39" s="43" t="n">
        <v>1</v>
      </c>
      <c r="Q39" s="43" t="str">
        <f aca="false">G39&amp;MID(H39,1,2)</f>
        <v>Transaccion1GRGr</v>
      </c>
      <c r="S39" s="43" t="s">
        <v>253</v>
      </c>
    </row>
    <row r="40" customFormat="false" ht="12.75" hidden="false" customHeight="false" outlineLevel="0" collapsed="false">
      <c r="G40" s="68" t="s">
        <v>254</v>
      </c>
      <c r="H40" s="57" t="s">
        <v>239</v>
      </c>
      <c r="I40" s="57" t="s">
        <v>255</v>
      </c>
      <c r="J40" s="57" t="str">
        <f aca="false">H40&amp;"!"&amp;I40</f>
        <v>Grandes_Ramas!$11:$11</v>
      </c>
      <c r="K40" s="75" t="n">
        <v>1</v>
      </c>
      <c r="L40" s="56" t="n">
        <v>1</v>
      </c>
      <c r="M40" s="58"/>
      <c r="N40" s="57"/>
      <c r="O40" s="43" t="s">
        <v>256</v>
      </c>
      <c r="P40" s="43" t="n">
        <v>1</v>
      </c>
      <c r="Q40" s="43" t="str">
        <f aca="false">G40&amp;MID(H40,1,2)</f>
        <v>Producto1GRGr</v>
      </c>
      <c r="S40" s="43" t="s">
        <v>257</v>
      </c>
    </row>
    <row r="41" customFormat="false" ht="12.75" hidden="false" customHeight="false" outlineLevel="0" collapsed="false">
      <c r="G41" s="68" t="s">
        <v>258</v>
      </c>
      <c r="H41" s="57" t="s">
        <v>239</v>
      </c>
      <c r="I41" s="57" t="s">
        <v>259</v>
      </c>
      <c r="J41" s="57" t="str">
        <f aca="false">H41&amp;"!"&amp;I41</f>
        <v>Grandes_Ramas!$12:$12</v>
      </c>
      <c r="K41" s="75" t="n">
        <v>2</v>
      </c>
      <c r="L41" s="56" t="n">
        <v>1</v>
      </c>
      <c r="M41" s="58"/>
      <c r="N41" s="57"/>
      <c r="O41" s="43" t="s">
        <v>260</v>
      </c>
      <c r="P41" s="43" t="n">
        <v>1</v>
      </c>
      <c r="Q41" s="43" t="str">
        <f aca="false">G41&amp;MID(H41,1,2)</f>
        <v>Rama1GRGr</v>
      </c>
      <c r="S41" s="43" t="s">
        <v>261</v>
      </c>
    </row>
    <row r="42" customFormat="false" ht="12.75" hidden="false" customHeight="false" outlineLevel="0" collapsed="false">
      <c r="G42" s="68"/>
      <c r="H42" s="57"/>
      <c r="I42" s="75"/>
      <c r="J42" s="57"/>
      <c r="K42" s="75"/>
      <c r="L42" s="56"/>
      <c r="M42" s="58"/>
      <c r="N42" s="57"/>
    </row>
    <row r="43" customFormat="false" ht="12.75" hidden="false" customHeight="false" outlineLevel="0" collapsed="false">
      <c r="G43" s="68" t="s">
        <v>262</v>
      </c>
      <c r="H43" s="57" t="s">
        <v>263</v>
      </c>
      <c r="I43" s="75" t="s">
        <v>240</v>
      </c>
      <c r="J43" s="57" t="str">
        <f aca="false">H43&amp;"!"&amp;I43</f>
        <v>Grandes_Ramas_Var_Anual!$15:$19</v>
      </c>
      <c r="K43" s="75" t="n">
        <v>1</v>
      </c>
      <c r="L43" s="56" t="n">
        <v>1</v>
      </c>
      <c r="M43" s="58"/>
      <c r="N43" s="57"/>
      <c r="O43" s="43" t="s">
        <v>241</v>
      </c>
      <c r="P43" s="43" t="n">
        <v>2</v>
      </c>
      <c r="Q43" s="43" t="str">
        <f aca="false">G43&amp;MID(H43,1,2)</f>
        <v>RangoMuestra2GRGr</v>
      </c>
      <c r="S43" s="43" t="s">
        <v>264</v>
      </c>
    </row>
    <row r="44" customFormat="false" ht="12.75" hidden="false" customHeight="false" outlineLevel="0" collapsed="false">
      <c r="G44" s="68" t="s">
        <v>265</v>
      </c>
      <c r="H44" s="57" t="s">
        <v>263</v>
      </c>
      <c r="I44" s="75" t="s">
        <v>244</v>
      </c>
      <c r="J44" s="57" t="str">
        <f aca="false">H44&amp;"!"&amp;I44</f>
        <v>Grandes_Ramas_Var_Anual!$T:$T</v>
      </c>
      <c r="K44" s="75" t="n">
        <v>1</v>
      </c>
      <c r="L44" s="56" t="n">
        <v>1</v>
      </c>
      <c r="M44" s="58"/>
      <c r="N44" s="57"/>
      <c r="O44" s="43" t="s">
        <v>245</v>
      </c>
      <c r="P44" s="43" t="n">
        <v>2</v>
      </c>
      <c r="Q44" s="43" t="str">
        <f aca="false">G44&amp;MID(H44,1,2)</f>
        <v>Anyo2GRGr</v>
      </c>
      <c r="S44" s="43" t="s">
        <v>266</v>
      </c>
    </row>
    <row r="45" customFormat="false" ht="12.75" hidden="false" customHeight="false" outlineLevel="0" collapsed="false">
      <c r="G45" s="68" t="s">
        <v>267</v>
      </c>
      <c r="H45" s="57" t="s">
        <v>263</v>
      </c>
      <c r="I45" s="75" t="s">
        <v>248</v>
      </c>
      <c r="J45" s="57" t="str">
        <f aca="false">H45&amp;"!"&amp;I45</f>
        <v>Grandes_Ramas_Var_Anual!$U:$U</v>
      </c>
      <c r="K45" s="75" t="n">
        <v>1</v>
      </c>
      <c r="L45" s="56" t="n">
        <v>1</v>
      </c>
      <c r="M45" s="58"/>
      <c r="N45" s="57"/>
      <c r="O45" s="43" t="s">
        <v>23</v>
      </c>
      <c r="P45" s="43" t="n">
        <v>2</v>
      </c>
      <c r="Q45" s="43" t="str">
        <f aca="false">G45&amp;MID(H45,1,2)</f>
        <v>Periodo2GRGr</v>
      </c>
      <c r="S45" s="43" t="s">
        <v>268</v>
      </c>
    </row>
    <row r="46" customFormat="false" ht="12.75" hidden="false" customHeight="false" outlineLevel="0" collapsed="false">
      <c r="G46" s="68" t="s">
        <v>269</v>
      </c>
      <c r="H46" s="57" t="s">
        <v>263</v>
      </c>
      <c r="I46" s="57" t="s">
        <v>251</v>
      </c>
      <c r="J46" s="57" t="str">
        <f aca="false">H46&amp;"!"&amp;I46</f>
        <v>Grandes_Ramas_Var_Anual!$10:$10</v>
      </c>
      <c r="K46" s="75" t="n">
        <v>2</v>
      </c>
      <c r="L46" s="56" t="n">
        <v>1</v>
      </c>
      <c r="M46" s="58"/>
      <c r="N46" s="57"/>
      <c r="O46" s="43" t="s">
        <v>252</v>
      </c>
      <c r="P46" s="43" t="n">
        <v>2</v>
      </c>
      <c r="Q46" s="43" t="str">
        <f aca="false">G46&amp;MID(H46,1,2)</f>
        <v>Transaccion2GRGr</v>
      </c>
      <c r="S46" s="43" t="s">
        <v>270</v>
      </c>
    </row>
    <row r="47" customFormat="false" ht="12.75" hidden="false" customHeight="false" outlineLevel="0" collapsed="false">
      <c r="G47" s="68" t="s">
        <v>271</v>
      </c>
      <c r="H47" s="57" t="s">
        <v>263</v>
      </c>
      <c r="I47" s="57" t="s">
        <v>255</v>
      </c>
      <c r="J47" s="57" t="str">
        <f aca="false">H47&amp;"!"&amp;I47</f>
        <v>Grandes_Ramas_Var_Anual!$11:$11</v>
      </c>
      <c r="K47" s="75" t="n">
        <v>1</v>
      </c>
      <c r="L47" s="56" t="n">
        <v>1</v>
      </c>
      <c r="M47" s="58"/>
      <c r="N47" s="57"/>
      <c r="O47" s="43" t="s">
        <v>256</v>
      </c>
      <c r="P47" s="43" t="n">
        <v>2</v>
      </c>
      <c r="Q47" s="43" t="str">
        <f aca="false">G47&amp;MID(H47,1,2)</f>
        <v>Producto2GRGr</v>
      </c>
      <c r="S47" s="43" t="s">
        <v>272</v>
      </c>
    </row>
    <row r="48" customFormat="false" ht="12.75" hidden="false" customHeight="false" outlineLevel="0" collapsed="false">
      <c r="G48" s="68" t="s">
        <v>273</v>
      </c>
      <c r="H48" s="57" t="s">
        <v>263</v>
      </c>
      <c r="I48" s="57" t="s">
        <v>259</v>
      </c>
      <c r="J48" s="57" t="str">
        <f aca="false">H48&amp;"!"&amp;I48</f>
        <v>Grandes_Ramas_Var_Anual!$12:$12</v>
      </c>
      <c r="K48" s="75" t="n">
        <v>2</v>
      </c>
      <c r="L48" s="56" t="n">
        <v>1</v>
      </c>
      <c r="M48" s="58"/>
      <c r="N48" s="57"/>
      <c r="O48" s="43" t="s">
        <v>260</v>
      </c>
      <c r="P48" s="43" t="n">
        <v>2</v>
      </c>
      <c r="Q48" s="43" t="str">
        <f aca="false">G48&amp;MID(H48,1,2)</f>
        <v>Rama2GRGr</v>
      </c>
      <c r="S48" s="43" t="s">
        <v>274</v>
      </c>
    </row>
    <row r="49" customFormat="false" ht="12.75" hidden="false" customHeight="false" outlineLevel="0" collapsed="false">
      <c r="G49" s="68"/>
      <c r="H49" s="57"/>
      <c r="I49" s="75"/>
      <c r="J49" s="57"/>
      <c r="K49" s="75"/>
      <c r="L49" s="56"/>
      <c r="M49" s="58"/>
      <c r="N49" s="57"/>
    </row>
    <row r="50" customFormat="false" ht="12.75" hidden="false" customHeight="false" outlineLevel="0" collapsed="false">
      <c r="G50" s="68" t="s">
        <v>275</v>
      </c>
      <c r="H50" s="57" t="s">
        <v>276</v>
      </c>
      <c r="I50" s="75" t="s">
        <v>277</v>
      </c>
      <c r="J50" s="57" t="str">
        <f aca="false">H50&amp;"!"&amp;I50</f>
        <v>Grandes_Ramas_Var_Semestral!$15:$17</v>
      </c>
      <c r="K50" s="75" t="n">
        <v>1</v>
      </c>
      <c r="L50" s="56" t="n">
        <v>1</v>
      </c>
      <c r="M50" s="58"/>
      <c r="N50" s="57"/>
      <c r="O50" s="43" t="s">
        <v>241</v>
      </c>
      <c r="P50" s="43" t="n">
        <v>2</v>
      </c>
      <c r="Q50" s="43" t="str">
        <f aca="false">G50&amp;MID(H50,1,2)</f>
        <v>RangoMuestra2GRSGr</v>
      </c>
      <c r="S50" s="43" t="s">
        <v>264</v>
      </c>
    </row>
    <row r="51" customFormat="false" ht="12.75" hidden="false" customHeight="false" outlineLevel="0" collapsed="false">
      <c r="G51" s="68" t="s">
        <v>278</v>
      </c>
      <c r="H51" s="57" t="s">
        <v>276</v>
      </c>
      <c r="I51" s="75" t="s">
        <v>244</v>
      </c>
      <c r="J51" s="57" t="str">
        <f aca="false">H51&amp;"!"&amp;I51</f>
        <v>Grandes_Ramas_Var_Semestral!$T:$T</v>
      </c>
      <c r="K51" s="75" t="n">
        <v>1</v>
      </c>
      <c r="L51" s="56" t="n">
        <v>1</v>
      </c>
      <c r="M51" s="58"/>
      <c r="N51" s="57"/>
      <c r="O51" s="43" t="s">
        <v>245</v>
      </c>
      <c r="P51" s="43" t="n">
        <v>2</v>
      </c>
      <c r="Q51" s="43" t="str">
        <f aca="false">G51&amp;MID(H51,1,2)</f>
        <v>Anyo2GRSGr</v>
      </c>
      <c r="S51" s="43" t="s">
        <v>266</v>
      </c>
    </row>
    <row r="52" customFormat="false" ht="12.75" hidden="false" customHeight="false" outlineLevel="0" collapsed="false">
      <c r="G52" s="68" t="s">
        <v>279</v>
      </c>
      <c r="H52" s="57" t="s">
        <v>276</v>
      </c>
      <c r="I52" s="75" t="s">
        <v>248</v>
      </c>
      <c r="J52" s="57" t="str">
        <f aca="false">H52&amp;"!"&amp;I52</f>
        <v>Grandes_Ramas_Var_Semestral!$U:$U</v>
      </c>
      <c r="K52" s="75" t="n">
        <v>1</v>
      </c>
      <c r="L52" s="56" t="n">
        <v>1</v>
      </c>
      <c r="M52" s="58"/>
      <c r="N52" s="57"/>
      <c r="O52" s="43" t="s">
        <v>23</v>
      </c>
      <c r="P52" s="43" t="n">
        <v>2</v>
      </c>
      <c r="Q52" s="43" t="str">
        <f aca="false">G52&amp;MID(H52,1,2)</f>
        <v>Periodo2GRSGr</v>
      </c>
      <c r="S52" s="43" t="s">
        <v>268</v>
      </c>
    </row>
    <row r="53" customFormat="false" ht="12.75" hidden="false" customHeight="false" outlineLevel="0" collapsed="false">
      <c r="G53" s="68" t="s">
        <v>280</v>
      </c>
      <c r="H53" s="57" t="s">
        <v>276</v>
      </c>
      <c r="I53" s="57" t="s">
        <v>251</v>
      </c>
      <c r="J53" s="57" t="str">
        <f aca="false">H53&amp;"!"&amp;I53</f>
        <v>Grandes_Ramas_Var_Semestral!$10:$10</v>
      </c>
      <c r="K53" s="75" t="n">
        <v>2</v>
      </c>
      <c r="L53" s="56" t="n">
        <v>1</v>
      </c>
      <c r="M53" s="58"/>
      <c r="N53" s="57"/>
      <c r="O53" s="43" t="s">
        <v>252</v>
      </c>
      <c r="P53" s="43" t="n">
        <v>2</v>
      </c>
      <c r="Q53" s="43" t="str">
        <f aca="false">G53&amp;MID(H53,1,2)</f>
        <v>Transaccion2GRSGr</v>
      </c>
      <c r="S53" s="43" t="s">
        <v>270</v>
      </c>
    </row>
    <row r="54" customFormat="false" ht="12.75" hidden="false" customHeight="false" outlineLevel="0" collapsed="false">
      <c r="G54" s="68" t="s">
        <v>281</v>
      </c>
      <c r="H54" s="57" t="s">
        <v>276</v>
      </c>
      <c r="I54" s="57" t="s">
        <v>255</v>
      </c>
      <c r="J54" s="57" t="str">
        <f aca="false">H54&amp;"!"&amp;I54</f>
        <v>Grandes_Ramas_Var_Semestral!$11:$11</v>
      </c>
      <c r="K54" s="75" t="n">
        <v>1</v>
      </c>
      <c r="L54" s="56" t="n">
        <v>1</v>
      </c>
      <c r="M54" s="58"/>
      <c r="N54" s="57"/>
      <c r="O54" s="43" t="s">
        <v>256</v>
      </c>
      <c r="P54" s="43" t="n">
        <v>2</v>
      </c>
      <c r="Q54" s="43" t="str">
        <f aca="false">G54&amp;MID(H54,1,2)</f>
        <v>Producto2GRSGr</v>
      </c>
      <c r="S54" s="43" t="s">
        <v>272</v>
      </c>
    </row>
    <row r="55" customFormat="false" ht="12.75" hidden="false" customHeight="false" outlineLevel="0" collapsed="false">
      <c r="G55" s="68" t="s">
        <v>282</v>
      </c>
      <c r="H55" s="57" t="s">
        <v>276</v>
      </c>
      <c r="I55" s="57" t="s">
        <v>259</v>
      </c>
      <c r="J55" s="57" t="str">
        <f aca="false">H55&amp;"!"&amp;I55</f>
        <v>Grandes_Ramas_Var_Semestral!$12:$12</v>
      </c>
      <c r="K55" s="75" t="n">
        <v>2</v>
      </c>
      <c r="L55" s="56" t="n">
        <v>1</v>
      </c>
      <c r="M55" s="58"/>
      <c r="N55" s="57"/>
      <c r="O55" s="43" t="s">
        <v>260</v>
      </c>
      <c r="P55" s="43" t="n">
        <v>2</v>
      </c>
      <c r="Q55" s="43" t="str">
        <f aca="false">G55&amp;MID(H55,1,2)</f>
        <v>Rama2GRSGr</v>
      </c>
      <c r="S55" s="43" t="s">
        <v>274</v>
      </c>
    </row>
    <row r="56" customFormat="false" ht="12.75" hidden="false" customHeight="false" outlineLevel="0" collapsed="false">
      <c r="G56" s="68"/>
      <c r="H56" s="57"/>
      <c r="I56" s="57"/>
      <c r="J56" s="57"/>
      <c r="K56" s="75"/>
      <c r="L56" s="56"/>
      <c r="M56" s="58"/>
      <c r="N56" s="57"/>
    </row>
    <row r="57" customFormat="false" ht="12.75" hidden="false" customHeight="false" outlineLevel="0" collapsed="false">
      <c r="G57" s="68" t="s">
        <v>283</v>
      </c>
      <c r="H57" s="57" t="s">
        <v>284</v>
      </c>
      <c r="I57" s="75" t="s">
        <v>285</v>
      </c>
      <c r="J57" s="57" t="str">
        <f aca="false">H57&amp;"!"&amp;I57</f>
        <v>Grandes_Ramas_Var_Acumulada!$15:$16</v>
      </c>
      <c r="K57" s="75" t="n">
        <v>1</v>
      </c>
      <c r="L57" s="56" t="n">
        <v>1</v>
      </c>
      <c r="M57" s="58"/>
      <c r="N57" s="57"/>
      <c r="O57" s="43" t="s">
        <v>241</v>
      </c>
      <c r="P57" s="43" t="n">
        <v>2</v>
      </c>
      <c r="Q57" s="43" t="str">
        <f aca="false">G57&amp;MID(H57,1,2)</f>
        <v>RangoMuestra2GRAGr</v>
      </c>
      <c r="S57" s="43" t="s">
        <v>264</v>
      </c>
    </row>
    <row r="58" customFormat="false" ht="12.75" hidden="false" customHeight="false" outlineLevel="0" collapsed="false">
      <c r="G58" s="68" t="s">
        <v>286</v>
      </c>
      <c r="H58" s="57" t="s">
        <v>284</v>
      </c>
      <c r="I58" s="75" t="s">
        <v>244</v>
      </c>
      <c r="J58" s="57" t="str">
        <f aca="false">H58&amp;"!"&amp;I58</f>
        <v>Grandes_Ramas_Var_Acumulada!$T:$T</v>
      </c>
      <c r="K58" s="75" t="n">
        <v>1</v>
      </c>
      <c r="L58" s="56" t="n">
        <v>1</v>
      </c>
      <c r="M58" s="58"/>
      <c r="N58" s="57"/>
      <c r="O58" s="43" t="s">
        <v>245</v>
      </c>
      <c r="P58" s="43" t="n">
        <v>2</v>
      </c>
      <c r="Q58" s="43" t="str">
        <f aca="false">G58&amp;MID(H58,1,2)</f>
        <v>Anyo2GRAGr</v>
      </c>
      <c r="S58" s="43" t="s">
        <v>266</v>
      </c>
    </row>
    <row r="59" customFormat="false" ht="12.75" hidden="false" customHeight="false" outlineLevel="0" collapsed="false">
      <c r="G59" s="68" t="s">
        <v>287</v>
      </c>
      <c r="H59" s="57" t="s">
        <v>284</v>
      </c>
      <c r="I59" s="75" t="s">
        <v>248</v>
      </c>
      <c r="J59" s="57" t="str">
        <f aca="false">H59&amp;"!"&amp;I59</f>
        <v>Grandes_Ramas_Var_Acumulada!$U:$U</v>
      </c>
      <c r="K59" s="75" t="n">
        <v>1</v>
      </c>
      <c r="L59" s="56" t="n">
        <v>1</v>
      </c>
      <c r="M59" s="58"/>
      <c r="N59" s="57"/>
      <c r="O59" s="43" t="s">
        <v>23</v>
      </c>
      <c r="P59" s="43" t="n">
        <v>2</v>
      </c>
      <c r="Q59" s="43" t="str">
        <f aca="false">G59&amp;MID(H59,1,2)</f>
        <v>Periodo2GRAGr</v>
      </c>
      <c r="S59" s="43" t="s">
        <v>268</v>
      </c>
    </row>
    <row r="60" customFormat="false" ht="12.75" hidden="false" customHeight="false" outlineLevel="0" collapsed="false">
      <c r="G60" s="68" t="s">
        <v>288</v>
      </c>
      <c r="H60" s="57" t="s">
        <v>284</v>
      </c>
      <c r="I60" s="57" t="s">
        <v>251</v>
      </c>
      <c r="J60" s="57" t="str">
        <f aca="false">H60&amp;"!"&amp;I60</f>
        <v>Grandes_Ramas_Var_Acumulada!$10:$10</v>
      </c>
      <c r="K60" s="75" t="n">
        <v>2</v>
      </c>
      <c r="L60" s="56" t="n">
        <v>1</v>
      </c>
      <c r="M60" s="58"/>
      <c r="N60" s="57"/>
      <c r="O60" s="43" t="s">
        <v>252</v>
      </c>
      <c r="P60" s="43" t="n">
        <v>2</v>
      </c>
      <c r="Q60" s="43" t="str">
        <f aca="false">G60&amp;MID(H60,1,2)</f>
        <v>Transaccion2GRAGr</v>
      </c>
      <c r="S60" s="43" t="s">
        <v>270</v>
      </c>
    </row>
    <row r="61" customFormat="false" ht="12.75" hidden="false" customHeight="false" outlineLevel="0" collapsed="false">
      <c r="G61" s="68" t="s">
        <v>289</v>
      </c>
      <c r="H61" s="57" t="s">
        <v>284</v>
      </c>
      <c r="I61" s="57" t="s">
        <v>255</v>
      </c>
      <c r="J61" s="57" t="str">
        <f aca="false">H61&amp;"!"&amp;I61</f>
        <v>Grandes_Ramas_Var_Acumulada!$11:$11</v>
      </c>
      <c r="K61" s="75" t="n">
        <v>1</v>
      </c>
      <c r="L61" s="56" t="n">
        <v>1</v>
      </c>
      <c r="M61" s="58"/>
      <c r="N61" s="57"/>
      <c r="O61" s="43" t="s">
        <v>256</v>
      </c>
      <c r="P61" s="43" t="n">
        <v>2</v>
      </c>
      <c r="Q61" s="43" t="str">
        <f aca="false">G61&amp;MID(H61,1,2)</f>
        <v>Producto2GRAGr</v>
      </c>
      <c r="S61" s="43" t="s">
        <v>272</v>
      </c>
    </row>
    <row r="62" customFormat="false" ht="12.75" hidden="false" customHeight="false" outlineLevel="0" collapsed="false">
      <c r="G62" s="68" t="s">
        <v>290</v>
      </c>
      <c r="H62" s="57" t="s">
        <v>284</v>
      </c>
      <c r="I62" s="57" t="s">
        <v>259</v>
      </c>
      <c r="J62" s="57" t="str">
        <f aca="false">H62&amp;"!"&amp;I62</f>
        <v>Grandes_Ramas_Var_Acumulada!$12:$12</v>
      </c>
      <c r="K62" s="75" t="n">
        <v>2</v>
      </c>
      <c r="L62" s="56" t="n">
        <v>1</v>
      </c>
      <c r="M62" s="58"/>
      <c r="N62" s="57"/>
      <c r="O62" s="43" t="s">
        <v>260</v>
      </c>
      <c r="P62" s="43" t="n">
        <v>2</v>
      </c>
      <c r="Q62" s="43" t="str">
        <f aca="false">G62&amp;MID(H62,1,2)</f>
        <v>Rama2GRAGr</v>
      </c>
      <c r="S62" s="43" t="s">
        <v>274</v>
      </c>
    </row>
    <row r="63" customFormat="false" ht="12.75" hidden="false" customHeight="false" outlineLevel="0" collapsed="false">
      <c r="G63" s="68"/>
      <c r="H63" s="57"/>
      <c r="I63" s="75"/>
      <c r="J63" s="57"/>
      <c r="K63" s="75"/>
      <c r="L63" s="56"/>
      <c r="M63" s="58"/>
    </row>
    <row r="64" customFormat="false" ht="12.75" hidden="false" customHeight="false" outlineLevel="0" collapsed="false">
      <c r="G64" s="68" t="s">
        <v>291</v>
      </c>
      <c r="H64" s="57" t="s">
        <v>292</v>
      </c>
      <c r="I64" s="75" t="s">
        <v>240</v>
      </c>
      <c r="J64" s="57" t="str">
        <f aca="false">H64&amp;"!"&amp;I64</f>
        <v>Grandes_Ramas_Var_Trim!$15:$19</v>
      </c>
      <c r="K64" s="75" t="n">
        <v>1</v>
      </c>
      <c r="L64" s="56" t="n">
        <v>1</v>
      </c>
      <c r="M64" s="58"/>
      <c r="N64" s="57"/>
      <c r="O64" s="43" t="s">
        <v>241</v>
      </c>
      <c r="P64" s="43" t="n">
        <v>3</v>
      </c>
      <c r="Q64" s="43" t="str">
        <f aca="false">G64&amp;MID(H64,1,2)</f>
        <v>RangoMuestra3GRGr</v>
      </c>
      <c r="S64" s="43" t="s">
        <v>293</v>
      </c>
    </row>
    <row r="65" customFormat="false" ht="12.75" hidden="false" customHeight="false" outlineLevel="0" collapsed="false">
      <c r="G65" s="68" t="s">
        <v>294</v>
      </c>
      <c r="H65" s="57" t="s">
        <v>292</v>
      </c>
      <c r="I65" s="75" t="s">
        <v>244</v>
      </c>
      <c r="J65" s="57" t="str">
        <f aca="false">H65&amp;"!"&amp;I65</f>
        <v>Grandes_Ramas_Var_Trim!$T:$T</v>
      </c>
      <c r="K65" s="75" t="n">
        <v>1</v>
      </c>
      <c r="L65" s="56" t="n">
        <v>1</v>
      </c>
      <c r="M65" s="58"/>
      <c r="N65" s="57"/>
      <c r="O65" s="43" t="s">
        <v>245</v>
      </c>
      <c r="P65" s="43" t="n">
        <v>3</v>
      </c>
      <c r="Q65" s="43" t="str">
        <f aca="false">G65&amp;MID(H65,1,2)</f>
        <v>Anyo3GRGr</v>
      </c>
      <c r="S65" s="43" t="s">
        <v>295</v>
      </c>
    </row>
    <row r="66" customFormat="false" ht="12.75" hidden="false" customHeight="false" outlineLevel="0" collapsed="false">
      <c r="G66" s="68" t="s">
        <v>296</v>
      </c>
      <c r="H66" s="57" t="s">
        <v>292</v>
      </c>
      <c r="I66" s="75" t="s">
        <v>248</v>
      </c>
      <c r="J66" s="57" t="str">
        <f aca="false">H66&amp;"!"&amp;I66</f>
        <v>Grandes_Ramas_Var_Trim!$U:$U</v>
      </c>
      <c r="K66" s="75" t="n">
        <v>1</v>
      </c>
      <c r="L66" s="56" t="n">
        <v>1</v>
      </c>
      <c r="M66" s="58"/>
      <c r="N66" s="57"/>
      <c r="O66" s="43" t="s">
        <v>23</v>
      </c>
      <c r="P66" s="43" t="n">
        <v>3</v>
      </c>
      <c r="Q66" s="43" t="str">
        <f aca="false">G66&amp;MID(H66,1,2)</f>
        <v>Periodo3GRGr</v>
      </c>
      <c r="S66" s="43" t="s">
        <v>297</v>
      </c>
    </row>
    <row r="67" customFormat="false" ht="12.75" hidden="false" customHeight="false" outlineLevel="0" collapsed="false">
      <c r="G67" s="68" t="s">
        <v>298</v>
      </c>
      <c r="H67" s="57" t="s">
        <v>292</v>
      </c>
      <c r="I67" s="57" t="s">
        <v>251</v>
      </c>
      <c r="J67" s="57" t="str">
        <f aca="false">H67&amp;"!"&amp;I67</f>
        <v>Grandes_Ramas_Var_Trim!$10:$10</v>
      </c>
      <c r="K67" s="75" t="n">
        <v>2</v>
      </c>
      <c r="L67" s="56" t="n">
        <v>1</v>
      </c>
      <c r="M67" s="58"/>
      <c r="N67" s="57"/>
      <c r="O67" s="43" t="s">
        <v>252</v>
      </c>
      <c r="P67" s="43" t="n">
        <v>3</v>
      </c>
      <c r="Q67" s="43" t="str">
        <f aca="false">G67&amp;MID(H67,1,2)</f>
        <v>Transaccion3GRGr</v>
      </c>
      <c r="S67" s="43" t="s">
        <v>299</v>
      </c>
    </row>
    <row r="68" customFormat="false" ht="12.75" hidden="false" customHeight="false" outlineLevel="0" collapsed="false">
      <c r="G68" s="68" t="s">
        <v>300</v>
      </c>
      <c r="H68" s="57" t="s">
        <v>292</v>
      </c>
      <c r="I68" s="57" t="s">
        <v>255</v>
      </c>
      <c r="J68" s="57" t="str">
        <f aca="false">H68&amp;"!"&amp;I68</f>
        <v>Grandes_Ramas_Var_Trim!$11:$11</v>
      </c>
      <c r="K68" s="75" t="n">
        <v>1</v>
      </c>
      <c r="L68" s="56" t="n">
        <v>1</v>
      </c>
      <c r="M68" s="58"/>
      <c r="N68" s="57"/>
      <c r="O68" s="43" t="s">
        <v>256</v>
      </c>
      <c r="P68" s="43" t="n">
        <v>3</v>
      </c>
      <c r="Q68" s="43" t="str">
        <f aca="false">G68&amp;MID(H68,1,2)</f>
        <v>Producto3GRGr</v>
      </c>
      <c r="S68" s="43" t="s">
        <v>301</v>
      </c>
    </row>
    <row r="69" customFormat="false" ht="12.75" hidden="false" customHeight="false" outlineLevel="0" collapsed="false">
      <c r="G69" s="68" t="s">
        <v>302</v>
      </c>
      <c r="H69" s="57" t="s">
        <v>292</v>
      </c>
      <c r="I69" s="57" t="s">
        <v>259</v>
      </c>
      <c r="J69" s="57" t="str">
        <f aca="false">H69&amp;"!"&amp;I69</f>
        <v>Grandes_Ramas_Var_Trim!$12:$12</v>
      </c>
      <c r="K69" s="75" t="n">
        <v>2</v>
      </c>
      <c r="L69" s="56" t="n">
        <v>1</v>
      </c>
      <c r="M69" s="58"/>
      <c r="N69" s="57"/>
      <c r="O69" s="43" t="s">
        <v>260</v>
      </c>
      <c r="P69" s="43" t="n">
        <v>3</v>
      </c>
      <c r="Q69" s="43" t="str">
        <f aca="false">G69&amp;MID(H69,1,2)</f>
        <v>Rama3GRGr</v>
      </c>
      <c r="S69" s="43" t="s">
        <v>303</v>
      </c>
    </row>
    <row r="70" customFormat="false" ht="12.75" hidden="false" customHeight="false" outlineLevel="0" collapsed="false">
      <c r="G70" s="68" t="s">
        <v>304</v>
      </c>
      <c r="H70" s="57" t="s">
        <v>292</v>
      </c>
      <c r="I70" s="75" t="s">
        <v>305</v>
      </c>
      <c r="J70" s="57" t="str">
        <f aca="false">H70&amp;"!"&amp;I70</f>
        <v>Grandes_Ramas_Var_Trim!$V:$V</v>
      </c>
      <c r="K70" s="75" t="n">
        <v>1</v>
      </c>
      <c r="L70" s="56" t="n">
        <v>1</v>
      </c>
      <c r="M70" s="58"/>
      <c r="N70" s="57"/>
      <c r="O70" s="43" t="s">
        <v>245</v>
      </c>
      <c r="P70" s="43" t="n">
        <v>4</v>
      </c>
      <c r="Q70" s="43" t="str">
        <f aca="false">G70&amp;MID(H70,1,2)</f>
        <v>Anyo4GRGr</v>
      </c>
      <c r="S70" s="43" t="s">
        <v>306</v>
      </c>
    </row>
    <row r="71" customFormat="false" ht="12.75" hidden="false" customHeight="false" outlineLevel="0" collapsed="false">
      <c r="G71" s="68" t="s">
        <v>307</v>
      </c>
      <c r="H71" s="57" t="s">
        <v>292</v>
      </c>
      <c r="I71" s="75" t="s">
        <v>308</v>
      </c>
      <c r="J71" s="57" t="str">
        <f aca="false">H71&amp;"!"&amp;I71</f>
        <v>Grandes_Ramas_Var_Trim!$W:$W</v>
      </c>
      <c r="K71" s="75" t="n">
        <v>1</v>
      </c>
      <c r="L71" s="56" t="n">
        <v>1</v>
      </c>
      <c r="M71" s="58"/>
      <c r="N71" s="57"/>
      <c r="O71" s="43" t="s">
        <v>23</v>
      </c>
      <c r="P71" s="43" t="n">
        <v>4</v>
      </c>
      <c r="Q71" s="43" t="str">
        <f aca="false">G71&amp;MID(H71,1,2)</f>
        <v>Periodo4GRGr</v>
      </c>
      <c r="S71" s="43" t="s">
        <v>309</v>
      </c>
    </row>
    <row r="72" customFormat="false" ht="12.75" hidden="false" customHeight="false" outlineLevel="0" collapsed="false">
      <c r="G72" s="68"/>
      <c r="H72" s="57"/>
      <c r="I72" s="57"/>
      <c r="J72" s="57"/>
      <c r="K72" s="57"/>
      <c r="L72" s="56"/>
      <c r="M72" s="58"/>
      <c r="N72" s="57"/>
    </row>
    <row r="73" customFormat="false" ht="12.75" hidden="false" customHeight="false" outlineLevel="0" collapsed="false">
      <c r="G73" s="68" t="s">
        <v>310</v>
      </c>
      <c r="H73" s="57" t="s">
        <v>239</v>
      </c>
      <c r="I73" s="75" t="s">
        <v>311</v>
      </c>
      <c r="J73" s="57" t="str">
        <f aca="false">H73&amp;"!"&amp;I73</f>
        <v>Grandes_Ramas!$L:$L</v>
      </c>
      <c r="K73" s="75" t="n">
        <v>1</v>
      </c>
      <c r="L73" s="56" t="n">
        <v>1</v>
      </c>
      <c r="M73" s="58"/>
      <c r="N73" s="57"/>
      <c r="O73" s="43" t="s">
        <v>312</v>
      </c>
      <c r="Q73" s="43" t="str">
        <f aca="false">G73&amp;MID(H73,1,2)</f>
        <v>PIBGRGr</v>
      </c>
      <c r="S73" s="43" t="s">
        <v>312</v>
      </c>
    </row>
    <row r="74" customFormat="false" ht="12.75" hidden="false" customHeight="false" outlineLevel="0" collapsed="false">
      <c r="G74" s="68" t="s">
        <v>313</v>
      </c>
      <c r="H74" s="57" t="s">
        <v>239</v>
      </c>
      <c r="I74" s="75" t="s">
        <v>227</v>
      </c>
      <c r="J74" s="57" t="str">
        <f aca="false">H74&amp;"!"&amp;I74</f>
        <v>Grandes_Ramas!$S:$S</v>
      </c>
      <c r="K74" s="75" t="n">
        <v>1</v>
      </c>
      <c r="L74" s="56" t="n">
        <v>1</v>
      </c>
      <c r="M74" s="58"/>
      <c r="N74" s="57"/>
      <c r="O74" s="43" t="s">
        <v>314</v>
      </c>
      <c r="Q74" s="43" t="str">
        <f aca="false">G74&amp;MID(H74,1,2)</f>
        <v>VAGRGr</v>
      </c>
      <c r="S74" s="43" t="s">
        <v>314</v>
      </c>
    </row>
    <row r="75" customFormat="false" ht="12.75" hidden="false" customHeight="false" outlineLevel="0" collapsed="false">
      <c r="G75" s="68" t="s">
        <v>315</v>
      </c>
      <c r="H75" s="57" t="s">
        <v>239</v>
      </c>
      <c r="I75" s="75" t="s">
        <v>316</v>
      </c>
      <c r="J75" s="57" t="str">
        <f aca="false">H75&amp;"!"&amp;I75</f>
        <v>Grandes_Ramas!$V:$BV</v>
      </c>
      <c r="K75" s="75" t="n">
        <v>1</v>
      </c>
      <c r="L75" s="56" t="n">
        <v>1</v>
      </c>
      <c r="M75" s="58"/>
      <c r="N75" s="57"/>
      <c r="O75" s="43" t="s">
        <v>23</v>
      </c>
      <c r="P75" s="43" t="n">
        <v>5</v>
      </c>
      <c r="Q75" s="43" t="str">
        <f aca="false">G75&amp;MID(H75,1,2)</f>
        <v>Periodo5GRGr</v>
      </c>
      <c r="S75" s="43" t="s">
        <v>317</v>
      </c>
    </row>
    <row r="76" customFormat="false" ht="12.75" hidden="false" customHeight="false" outlineLevel="0" collapsed="false">
      <c r="G76" s="68"/>
      <c r="H76" s="57"/>
      <c r="I76" s="75"/>
      <c r="J76" s="57"/>
      <c r="K76" s="75"/>
      <c r="L76" s="56"/>
      <c r="M76" s="58"/>
      <c r="N76" s="57"/>
    </row>
    <row r="77" customFormat="false" ht="12.75" hidden="false" customHeight="false" outlineLevel="0" collapsed="false">
      <c r="G77" s="68" t="s">
        <v>318</v>
      </c>
      <c r="H77" s="57" t="s">
        <v>319</v>
      </c>
      <c r="I77" s="75" t="s">
        <v>240</v>
      </c>
      <c r="J77" s="57" t="str">
        <f aca="false">H77&amp;"!"&amp;I77</f>
        <v>Rama_Agricultura!$15:$19</v>
      </c>
      <c r="K77" s="75" t="n">
        <v>2</v>
      </c>
      <c r="L77" s="56" t="n">
        <v>1</v>
      </c>
      <c r="M77" s="58"/>
      <c r="N77" s="57"/>
      <c r="O77" s="43" t="s">
        <v>241</v>
      </c>
      <c r="P77" s="43" t="n">
        <f aca="false">P36+1</f>
        <v>2</v>
      </c>
      <c r="Q77" s="43" t="str">
        <f aca="false">G77&amp;MID(H77,1,4)</f>
        <v>RangoMuestra1GR01Rama</v>
      </c>
      <c r="S77" s="43" t="s">
        <v>242</v>
      </c>
    </row>
    <row r="78" customFormat="false" ht="12.75" hidden="false" customHeight="false" outlineLevel="0" collapsed="false">
      <c r="G78" s="68" t="s">
        <v>320</v>
      </c>
      <c r="H78" s="57" t="s">
        <v>319</v>
      </c>
      <c r="I78" s="75" t="s">
        <v>321</v>
      </c>
      <c r="J78" s="57" t="str">
        <f aca="false">H78&amp;"!"&amp;I78</f>
        <v>Rama_Agricultura!$K:$K</v>
      </c>
      <c r="K78" s="75" t="n">
        <v>1</v>
      </c>
      <c r="L78" s="56" t="n">
        <v>1</v>
      </c>
      <c r="M78" s="58"/>
      <c r="N78" s="57"/>
      <c r="O78" s="43" t="s">
        <v>245</v>
      </c>
      <c r="P78" s="43" t="n">
        <f aca="false">P77</f>
        <v>2</v>
      </c>
      <c r="Q78" s="43" t="str">
        <f aca="false">G78&amp;MID(H78,1,4)</f>
        <v>Anyo1GR01Rama</v>
      </c>
      <c r="S78" s="43" t="s">
        <v>246</v>
      </c>
    </row>
    <row r="79" customFormat="false" ht="12.75" hidden="false" customHeight="false" outlineLevel="0" collapsed="false">
      <c r="G79" s="68" t="s">
        <v>322</v>
      </c>
      <c r="H79" s="57" t="s">
        <v>319</v>
      </c>
      <c r="I79" s="75" t="s">
        <v>311</v>
      </c>
      <c r="J79" s="57" t="str">
        <f aca="false">H79&amp;"!"&amp;I79</f>
        <v>Rama_Agricultura!$L:$L</v>
      </c>
      <c r="K79" s="75" t="n">
        <v>1</v>
      </c>
      <c r="L79" s="56" t="n">
        <v>1</v>
      </c>
      <c r="M79" s="58"/>
      <c r="N79" s="57"/>
      <c r="O79" s="43" t="s">
        <v>23</v>
      </c>
      <c r="P79" s="43" t="n">
        <f aca="false">P78</f>
        <v>2</v>
      </c>
      <c r="Q79" s="43" t="str">
        <f aca="false">G79&amp;MID(H79,1,4)</f>
        <v>Periodo1GR01Rama</v>
      </c>
      <c r="S79" s="43" t="s">
        <v>249</v>
      </c>
    </row>
    <row r="80" customFormat="false" ht="12.75" hidden="false" customHeight="false" outlineLevel="0" collapsed="false">
      <c r="G80" s="68" t="s">
        <v>323</v>
      </c>
      <c r="H80" s="57" t="s">
        <v>319</v>
      </c>
      <c r="I80" s="57" t="s">
        <v>251</v>
      </c>
      <c r="J80" s="57" t="str">
        <f aca="false">H80&amp;"!"&amp;I80</f>
        <v>Rama_Agricultura!$10:$10</v>
      </c>
      <c r="K80" s="75" t="n">
        <v>2</v>
      </c>
      <c r="L80" s="56" t="n">
        <v>1</v>
      </c>
      <c r="M80" s="58"/>
      <c r="N80" s="57"/>
      <c r="O80" s="43" t="s">
        <v>252</v>
      </c>
      <c r="P80" s="43" t="n">
        <f aca="false">P79</f>
        <v>2</v>
      </c>
      <c r="Q80" s="43" t="str">
        <f aca="false">G80&amp;MID(H80,1,4)</f>
        <v>Transaccion1GR01Rama</v>
      </c>
      <c r="S80" s="43" t="s">
        <v>253</v>
      </c>
    </row>
    <row r="81" customFormat="false" ht="12.75" hidden="false" customHeight="false" outlineLevel="0" collapsed="false">
      <c r="G81" s="68" t="s">
        <v>324</v>
      </c>
      <c r="H81" s="57" t="s">
        <v>319</v>
      </c>
      <c r="I81" s="57" t="s">
        <v>255</v>
      </c>
      <c r="J81" s="57" t="str">
        <f aca="false">H81&amp;"!"&amp;I81</f>
        <v>Rama_Agricultura!$11:$11</v>
      </c>
      <c r="K81" s="75" t="n">
        <v>1</v>
      </c>
      <c r="L81" s="56" t="n">
        <v>1</v>
      </c>
      <c r="M81" s="58"/>
      <c r="N81" s="57"/>
      <c r="O81" s="43" t="s">
        <v>256</v>
      </c>
      <c r="P81" s="43" t="n">
        <f aca="false">P80</f>
        <v>2</v>
      </c>
      <c r="Q81" s="43" t="str">
        <f aca="false">G81&amp;MID(H81,1,4)</f>
        <v>Producto1GR01Rama</v>
      </c>
      <c r="S81" s="43" t="s">
        <v>257</v>
      </c>
    </row>
    <row r="82" customFormat="false" ht="12.75" hidden="false" customHeight="false" outlineLevel="0" collapsed="false">
      <c r="G82" s="68" t="s">
        <v>325</v>
      </c>
      <c r="H82" s="57" t="s">
        <v>319</v>
      </c>
      <c r="I82" s="57" t="s">
        <v>259</v>
      </c>
      <c r="J82" s="57" t="str">
        <f aca="false">H82&amp;"!"&amp;I82</f>
        <v>Rama_Agricultura!$12:$12</v>
      </c>
      <c r="K82" s="75" t="n">
        <v>2</v>
      </c>
      <c r="L82" s="56" t="n">
        <v>1</v>
      </c>
      <c r="M82" s="58"/>
      <c r="N82" s="57"/>
      <c r="O82" s="43" t="s">
        <v>260</v>
      </c>
      <c r="P82" s="43" t="n">
        <f aca="false">P81</f>
        <v>2</v>
      </c>
      <c r="Q82" s="43" t="str">
        <f aca="false">G82&amp;MID(H82,1,4)</f>
        <v>Rama1GR01Rama</v>
      </c>
      <c r="S82" s="43" t="s">
        <v>261</v>
      </c>
    </row>
    <row r="83" customFormat="false" ht="12.75" hidden="false" customHeight="false" outlineLevel="0" collapsed="false">
      <c r="G83" s="68"/>
      <c r="H83" s="57"/>
      <c r="I83" s="75"/>
      <c r="J83" s="57"/>
      <c r="K83" s="75"/>
      <c r="L83" s="56"/>
      <c r="M83" s="58"/>
      <c r="N83" s="57"/>
    </row>
    <row r="84" customFormat="false" ht="12.75" hidden="false" customHeight="false" outlineLevel="0" collapsed="false">
      <c r="G84" s="68" t="s">
        <v>326</v>
      </c>
      <c r="H84" s="57" t="s">
        <v>327</v>
      </c>
      <c r="I84" s="75" t="s">
        <v>240</v>
      </c>
      <c r="J84" s="57" t="str">
        <f aca="false">H84&amp;"!"&amp;I84</f>
        <v>Rama_Agricultura_Var_Anual!$15:$19</v>
      </c>
      <c r="K84" s="75" t="n">
        <v>1</v>
      </c>
      <c r="L84" s="56" t="n">
        <v>1</v>
      </c>
      <c r="M84" s="58"/>
      <c r="N84" s="57"/>
      <c r="O84" s="43" t="s">
        <v>241</v>
      </c>
      <c r="P84" s="43" t="n">
        <f aca="false">P82+1</f>
        <v>3</v>
      </c>
      <c r="Q84" s="43" t="str">
        <f aca="false">G84&amp;MID(H84,1,4)</f>
        <v>RangoMuestra2GR01Rama</v>
      </c>
      <c r="S84" s="43" t="s">
        <v>264</v>
      </c>
    </row>
    <row r="85" customFormat="false" ht="12.75" hidden="false" customHeight="false" outlineLevel="0" collapsed="false">
      <c r="G85" s="68" t="s">
        <v>328</v>
      </c>
      <c r="H85" s="57" t="s">
        <v>327</v>
      </c>
      <c r="I85" s="75" t="s">
        <v>321</v>
      </c>
      <c r="J85" s="57" t="str">
        <f aca="false">H85&amp;"!"&amp;I85</f>
        <v>Rama_Agricultura_Var_Anual!$K:$K</v>
      </c>
      <c r="K85" s="75" t="n">
        <v>1</v>
      </c>
      <c r="L85" s="56" t="n">
        <v>1</v>
      </c>
      <c r="M85" s="58"/>
      <c r="N85" s="57"/>
      <c r="O85" s="43" t="s">
        <v>245</v>
      </c>
      <c r="P85" s="43" t="n">
        <f aca="false">P84</f>
        <v>3</v>
      </c>
      <c r="Q85" s="43" t="str">
        <f aca="false">G85&amp;MID(H85,1,4)</f>
        <v>Anyo2GR01Rama</v>
      </c>
      <c r="S85" s="43" t="s">
        <v>266</v>
      </c>
    </row>
    <row r="86" customFormat="false" ht="12.75" hidden="false" customHeight="false" outlineLevel="0" collapsed="false">
      <c r="G86" s="68" t="s">
        <v>329</v>
      </c>
      <c r="H86" s="57" t="s">
        <v>327</v>
      </c>
      <c r="I86" s="75" t="s">
        <v>311</v>
      </c>
      <c r="J86" s="57" t="str">
        <f aca="false">H86&amp;"!"&amp;I86</f>
        <v>Rama_Agricultura_Var_Anual!$L:$L</v>
      </c>
      <c r="K86" s="75" t="n">
        <v>1</v>
      </c>
      <c r="L86" s="56" t="n">
        <v>1</v>
      </c>
      <c r="M86" s="58"/>
      <c r="N86" s="57"/>
      <c r="O86" s="43" t="s">
        <v>23</v>
      </c>
      <c r="P86" s="43" t="n">
        <f aca="false">P85</f>
        <v>3</v>
      </c>
      <c r="Q86" s="43" t="str">
        <f aca="false">G86&amp;MID(H86,1,4)</f>
        <v>Periodo2GR01Rama</v>
      </c>
      <c r="S86" s="43" t="s">
        <v>268</v>
      </c>
    </row>
    <row r="87" customFormat="false" ht="12.75" hidden="false" customHeight="false" outlineLevel="0" collapsed="false">
      <c r="G87" s="68" t="s">
        <v>330</v>
      </c>
      <c r="H87" s="57" t="s">
        <v>327</v>
      </c>
      <c r="I87" s="57" t="s">
        <v>251</v>
      </c>
      <c r="J87" s="57" t="str">
        <f aca="false">H87&amp;"!"&amp;I87</f>
        <v>Rama_Agricultura_Var_Anual!$10:$10</v>
      </c>
      <c r="K87" s="75" t="n">
        <v>2</v>
      </c>
      <c r="L87" s="56" t="n">
        <v>1</v>
      </c>
      <c r="M87" s="58"/>
      <c r="N87" s="57"/>
      <c r="O87" s="43" t="s">
        <v>252</v>
      </c>
      <c r="P87" s="43" t="n">
        <f aca="false">P86</f>
        <v>3</v>
      </c>
      <c r="Q87" s="43" t="str">
        <f aca="false">G87&amp;MID(H87,1,4)</f>
        <v>Transaccion2GR01Rama</v>
      </c>
      <c r="S87" s="43" t="s">
        <v>270</v>
      </c>
    </row>
    <row r="88" customFormat="false" ht="12.75" hidden="false" customHeight="false" outlineLevel="0" collapsed="false">
      <c r="G88" s="68" t="s">
        <v>331</v>
      </c>
      <c r="H88" s="57" t="s">
        <v>327</v>
      </c>
      <c r="I88" s="57" t="s">
        <v>255</v>
      </c>
      <c r="J88" s="57" t="str">
        <f aca="false">H88&amp;"!"&amp;I88</f>
        <v>Rama_Agricultura_Var_Anual!$11:$11</v>
      </c>
      <c r="K88" s="75" t="n">
        <v>1</v>
      </c>
      <c r="L88" s="56" t="n">
        <v>1</v>
      </c>
      <c r="M88" s="58"/>
      <c r="N88" s="57"/>
      <c r="O88" s="43" t="s">
        <v>256</v>
      </c>
      <c r="P88" s="43" t="n">
        <f aca="false">P87</f>
        <v>3</v>
      </c>
      <c r="Q88" s="43" t="str">
        <f aca="false">G88&amp;MID(H88,1,4)</f>
        <v>Producto2GR01Rama</v>
      </c>
      <c r="S88" s="43" t="s">
        <v>272</v>
      </c>
    </row>
    <row r="89" customFormat="false" ht="12.75" hidden="false" customHeight="false" outlineLevel="0" collapsed="false">
      <c r="G89" s="68" t="s">
        <v>332</v>
      </c>
      <c r="H89" s="57" t="s">
        <v>327</v>
      </c>
      <c r="I89" s="57" t="s">
        <v>259</v>
      </c>
      <c r="J89" s="57" t="str">
        <f aca="false">H89&amp;"!"&amp;I89</f>
        <v>Rama_Agricultura_Var_Anual!$12:$12</v>
      </c>
      <c r="K89" s="75" t="n">
        <v>2</v>
      </c>
      <c r="L89" s="56" t="n">
        <v>1</v>
      </c>
      <c r="M89" s="58"/>
      <c r="N89" s="57"/>
      <c r="O89" s="43" t="s">
        <v>260</v>
      </c>
      <c r="P89" s="43" t="n">
        <f aca="false">P88</f>
        <v>3</v>
      </c>
      <c r="Q89" s="43" t="str">
        <f aca="false">G89&amp;MID(H89,1,4)</f>
        <v>Rama2GR01Rama</v>
      </c>
      <c r="S89" s="43" t="s">
        <v>274</v>
      </c>
    </row>
    <row r="90" customFormat="false" ht="12.75" hidden="false" customHeight="false" outlineLevel="0" collapsed="false">
      <c r="G90" s="68"/>
      <c r="H90" s="57"/>
      <c r="I90" s="75"/>
      <c r="J90" s="57"/>
      <c r="K90" s="75"/>
      <c r="L90" s="56"/>
      <c r="M90" s="58"/>
      <c r="N90" s="57"/>
    </row>
    <row r="91" customFormat="false" ht="12.75" hidden="false" customHeight="false" outlineLevel="0" collapsed="false">
      <c r="G91" s="68" t="s">
        <v>333</v>
      </c>
      <c r="H91" s="57" t="s">
        <v>334</v>
      </c>
      <c r="I91" s="75" t="s">
        <v>277</v>
      </c>
      <c r="J91" s="57" t="str">
        <f aca="false">H91&amp;"!"&amp;I91</f>
        <v>Rama_Agricultura_Var_Semestral!$15:$17</v>
      </c>
      <c r="K91" s="75" t="n">
        <v>1</v>
      </c>
      <c r="L91" s="56" t="n">
        <v>1</v>
      </c>
      <c r="M91" s="58"/>
      <c r="N91" s="57"/>
      <c r="O91" s="43" t="s">
        <v>241</v>
      </c>
      <c r="P91" s="43" t="n">
        <f aca="false">P89+1</f>
        <v>4</v>
      </c>
      <c r="Q91" s="43" t="str">
        <f aca="false">G91&amp;MID(H91,1,4)</f>
        <v>RangoMuestra2GR01SRama</v>
      </c>
      <c r="S91" s="43" t="s">
        <v>264</v>
      </c>
    </row>
    <row r="92" customFormat="false" ht="12.75" hidden="false" customHeight="false" outlineLevel="0" collapsed="false">
      <c r="G92" s="68" t="s">
        <v>335</v>
      </c>
      <c r="H92" s="57" t="s">
        <v>334</v>
      </c>
      <c r="I92" s="75" t="s">
        <v>321</v>
      </c>
      <c r="J92" s="57" t="str">
        <f aca="false">H92&amp;"!"&amp;I92</f>
        <v>Rama_Agricultura_Var_Semestral!$K:$K</v>
      </c>
      <c r="K92" s="75" t="n">
        <v>1</v>
      </c>
      <c r="L92" s="56" t="n">
        <v>1</v>
      </c>
      <c r="M92" s="58"/>
      <c r="N92" s="57"/>
      <c r="O92" s="43" t="s">
        <v>245</v>
      </c>
      <c r="P92" s="43" t="n">
        <f aca="false">P91</f>
        <v>4</v>
      </c>
      <c r="Q92" s="43" t="str">
        <f aca="false">G92&amp;MID(H92,1,4)</f>
        <v>Anyo2GR01SRama</v>
      </c>
      <c r="S92" s="43" t="s">
        <v>266</v>
      </c>
    </row>
    <row r="93" customFormat="false" ht="12.75" hidden="false" customHeight="false" outlineLevel="0" collapsed="false">
      <c r="G93" s="68" t="s">
        <v>336</v>
      </c>
      <c r="H93" s="57" t="s">
        <v>334</v>
      </c>
      <c r="I93" s="75" t="s">
        <v>311</v>
      </c>
      <c r="J93" s="57" t="str">
        <f aca="false">H93&amp;"!"&amp;I93</f>
        <v>Rama_Agricultura_Var_Semestral!$L:$L</v>
      </c>
      <c r="K93" s="75" t="n">
        <v>1</v>
      </c>
      <c r="L93" s="56" t="n">
        <v>1</v>
      </c>
      <c r="M93" s="58"/>
      <c r="N93" s="57"/>
      <c r="O93" s="43" t="s">
        <v>23</v>
      </c>
      <c r="P93" s="43" t="n">
        <f aca="false">P92</f>
        <v>4</v>
      </c>
      <c r="Q93" s="43" t="str">
        <f aca="false">G93&amp;MID(H93,1,4)</f>
        <v>Periodo2GR01SRama</v>
      </c>
      <c r="S93" s="43" t="s">
        <v>268</v>
      </c>
    </row>
    <row r="94" customFormat="false" ht="12.75" hidden="false" customHeight="false" outlineLevel="0" collapsed="false">
      <c r="G94" s="68" t="s">
        <v>337</v>
      </c>
      <c r="H94" s="57" t="s">
        <v>334</v>
      </c>
      <c r="I94" s="57" t="s">
        <v>251</v>
      </c>
      <c r="J94" s="57" t="str">
        <f aca="false">H94&amp;"!"&amp;I94</f>
        <v>Rama_Agricultura_Var_Semestral!$10:$10</v>
      </c>
      <c r="K94" s="75" t="n">
        <v>2</v>
      </c>
      <c r="L94" s="56" t="n">
        <v>1</v>
      </c>
      <c r="M94" s="58"/>
      <c r="N94" s="57"/>
      <c r="O94" s="43" t="s">
        <v>252</v>
      </c>
      <c r="P94" s="43" t="n">
        <f aca="false">P93</f>
        <v>4</v>
      </c>
      <c r="Q94" s="43" t="str">
        <f aca="false">G94&amp;MID(H94,1,4)</f>
        <v>Transaccion2GR01SRama</v>
      </c>
      <c r="S94" s="43" t="s">
        <v>270</v>
      </c>
    </row>
    <row r="95" customFormat="false" ht="12.75" hidden="false" customHeight="false" outlineLevel="0" collapsed="false">
      <c r="G95" s="68" t="s">
        <v>338</v>
      </c>
      <c r="H95" s="57" t="s">
        <v>334</v>
      </c>
      <c r="I95" s="57" t="s">
        <v>255</v>
      </c>
      <c r="J95" s="57" t="str">
        <f aca="false">H95&amp;"!"&amp;I95</f>
        <v>Rama_Agricultura_Var_Semestral!$11:$11</v>
      </c>
      <c r="K95" s="75" t="n">
        <v>1</v>
      </c>
      <c r="L95" s="56" t="n">
        <v>1</v>
      </c>
      <c r="M95" s="58"/>
      <c r="N95" s="57"/>
      <c r="O95" s="43" t="s">
        <v>256</v>
      </c>
      <c r="P95" s="43" t="n">
        <f aca="false">P94</f>
        <v>4</v>
      </c>
      <c r="Q95" s="43" t="str">
        <f aca="false">G95&amp;MID(H95,1,4)</f>
        <v>Producto2GR01SRama</v>
      </c>
      <c r="S95" s="43" t="s">
        <v>272</v>
      </c>
    </row>
    <row r="96" customFormat="false" ht="12.75" hidden="false" customHeight="false" outlineLevel="0" collapsed="false">
      <c r="G96" s="68" t="s">
        <v>339</v>
      </c>
      <c r="H96" s="57" t="s">
        <v>334</v>
      </c>
      <c r="I96" s="57" t="s">
        <v>259</v>
      </c>
      <c r="J96" s="57" t="str">
        <f aca="false">H96&amp;"!"&amp;I96</f>
        <v>Rama_Agricultura_Var_Semestral!$12:$12</v>
      </c>
      <c r="K96" s="75" t="n">
        <v>2</v>
      </c>
      <c r="L96" s="56" t="n">
        <v>1</v>
      </c>
      <c r="M96" s="58"/>
      <c r="N96" s="57"/>
      <c r="O96" s="43" t="s">
        <v>260</v>
      </c>
      <c r="P96" s="43" t="n">
        <f aca="false">P95</f>
        <v>4</v>
      </c>
      <c r="Q96" s="43" t="str">
        <f aca="false">G96&amp;MID(H96,1,4)</f>
        <v>Rama2GR01SRama</v>
      </c>
      <c r="S96" s="43" t="s">
        <v>274</v>
      </c>
    </row>
    <row r="97" customFormat="false" ht="12.75" hidden="false" customHeight="false" outlineLevel="0" collapsed="false">
      <c r="G97" s="68"/>
      <c r="H97" s="57"/>
      <c r="I97" s="75"/>
      <c r="J97" s="57"/>
      <c r="K97" s="75"/>
      <c r="L97" s="56"/>
      <c r="M97" s="58"/>
      <c r="N97" s="57"/>
    </row>
    <row r="98" customFormat="false" ht="12.75" hidden="false" customHeight="false" outlineLevel="0" collapsed="false">
      <c r="G98" s="68" t="s">
        <v>340</v>
      </c>
      <c r="H98" s="57" t="s">
        <v>341</v>
      </c>
      <c r="I98" s="75" t="s">
        <v>285</v>
      </c>
      <c r="J98" s="57" t="str">
        <f aca="false">H98&amp;"!"&amp;I98</f>
        <v>Rama_Agricultura_Var_Acumulada!$15:$16</v>
      </c>
      <c r="K98" s="75" t="n">
        <v>1</v>
      </c>
      <c r="L98" s="56" t="n">
        <v>1</v>
      </c>
      <c r="M98" s="58"/>
      <c r="N98" s="57"/>
      <c r="O98" s="43" t="s">
        <v>241</v>
      </c>
      <c r="P98" s="43" t="n">
        <f aca="false">P96+1</f>
        <v>5</v>
      </c>
      <c r="Q98" s="43" t="str">
        <f aca="false">G98&amp;MID(H98,1,4)</f>
        <v>RangoMuestra2GR01ARama</v>
      </c>
      <c r="S98" s="43" t="s">
        <v>264</v>
      </c>
    </row>
    <row r="99" customFormat="false" ht="12.75" hidden="false" customHeight="false" outlineLevel="0" collapsed="false">
      <c r="G99" s="68" t="s">
        <v>342</v>
      </c>
      <c r="H99" s="57" t="s">
        <v>341</v>
      </c>
      <c r="I99" s="75" t="s">
        <v>321</v>
      </c>
      <c r="J99" s="57" t="str">
        <f aca="false">H99&amp;"!"&amp;I99</f>
        <v>Rama_Agricultura_Var_Acumulada!$K:$K</v>
      </c>
      <c r="K99" s="75" t="n">
        <v>1</v>
      </c>
      <c r="L99" s="56" t="n">
        <v>1</v>
      </c>
      <c r="M99" s="58"/>
      <c r="N99" s="57"/>
      <c r="O99" s="43" t="s">
        <v>245</v>
      </c>
      <c r="P99" s="43" t="n">
        <f aca="false">P98</f>
        <v>5</v>
      </c>
      <c r="Q99" s="43" t="str">
        <f aca="false">G99&amp;MID(H99,1,4)</f>
        <v>Anyo2GR01ARama</v>
      </c>
      <c r="S99" s="43" t="s">
        <v>266</v>
      </c>
    </row>
    <row r="100" customFormat="false" ht="12.75" hidden="false" customHeight="false" outlineLevel="0" collapsed="false">
      <c r="G100" s="68" t="s">
        <v>343</v>
      </c>
      <c r="H100" s="57" t="s">
        <v>341</v>
      </c>
      <c r="I100" s="75" t="s">
        <v>311</v>
      </c>
      <c r="J100" s="57" t="str">
        <f aca="false">H100&amp;"!"&amp;I100</f>
        <v>Rama_Agricultura_Var_Acumulada!$L:$L</v>
      </c>
      <c r="K100" s="75" t="n">
        <v>1</v>
      </c>
      <c r="L100" s="56" t="n">
        <v>1</v>
      </c>
      <c r="M100" s="58"/>
      <c r="N100" s="57"/>
      <c r="O100" s="43" t="s">
        <v>23</v>
      </c>
      <c r="P100" s="43" t="n">
        <f aca="false">P99</f>
        <v>5</v>
      </c>
      <c r="Q100" s="43" t="str">
        <f aca="false">G100&amp;MID(H100,1,4)</f>
        <v>Periodo2GR01ARama</v>
      </c>
      <c r="S100" s="43" t="s">
        <v>268</v>
      </c>
    </row>
    <row r="101" customFormat="false" ht="12.75" hidden="false" customHeight="false" outlineLevel="0" collapsed="false">
      <c r="G101" s="68" t="s">
        <v>344</v>
      </c>
      <c r="H101" s="57" t="s">
        <v>341</v>
      </c>
      <c r="I101" s="57" t="s">
        <v>251</v>
      </c>
      <c r="J101" s="57" t="str">
        <f aca="false">H101&amp;"!"&amp;I101</f>
        <v>Rama_Agricultura_Var_Acumulada!$10:$10</v>
      </c>
      <c r="K101" s="75" t="n">
        <v>2</v>
      </c>
      <c r="L101" s="56" t="n">
        <v>1</v>
      </c>
      <c r="M101" s="58"/>
      <c r="N101" s="57"/>
      <c r="O101" s="43" t="s">
        <v>252</v>
      </c>
      <c r="P101" s="43" t="n">
        <f aca="false">P100</f>
        <v>5</v>
      </c>
      <c r="Q101" s="43" t="str">
        <f aca="false">G101&amp;MID(H101,1,4)</f>
        <v>Transaccion2GR01ARama</v>
      </c>
      <c r="S101" s="43" t="s">
        <v>270</v>
      </c>
    </row>
    <row r="102" customFormat="false" ht="12.75" hidden="false" customHeight="false" outlineLevel="0" collapsed="false">
      <c r="G102" s="68" t="s">
        <v>345</v>
      </c>
      <c r="H102" s="57" t="s">
        <v>341</v>
      </c>
      <c r="I102" s="57" t="s">
        <v>255</v>
      </c>
      <c r="J102" s="57" t="str">
        <f aca="false">H102&amp;"!"&amp;I102</f>
        <v>Rama_Agricultura_Var_Acumulada!$11:$11</v>
      </c>
      <c r="K102" s="75" t="n">
        <v>1</v>
      </c>
      <c r="L102" s="56" t="n">
        <v>1</v>
      </c>
      <c r="M102" s="58"/>
      <c r="N102" s="57"/>
      <c r="O102" s="43" t="s">
        <v>256</v>
      </c>
      <c r="P102" s="43" t="n">
        <f aca="false">P101</f>
        <v>5</v>
      </c>
      <c r="Q102" s="43" t="str">
        <f aca="false">G102&amp;MID(H102,1,4)</f>
        <v>Producto2GR01ARama</v>
      </c>
      <c r="S102" s="43" t="s">
        <v>272</v>
      </c>
    </row>
    <row r="103" customFormat="false" ht="12.75" hidden="false" customHeight="false" outlineLevel="0" collapsed="false">
      <c r="G103" s="68" t="s">
        <v>346</v>
      </c>
      <c r="H103" s="57" t="s">
        <v>341</v>
      </c>
      <c r="I103" s="57" t="s">
        <v>259</v>
      </c>
      <c r="J103" s="57" t="str">
        <f aca="false">H103&amp;"!"&amp;I103</f>
        <v>Rama_Agricultura_Var_Acumulada!$12:$12</v>
      </c>
      <c r="K103" s="75" t="n">
        <v>2</v>
      </c>
      <c r="L103" s="56" t="n">
        <v>1</v>
      </c>
      <c r="M103" s="58"/>
      <c r="N103" s="57"/>
      <c r="O103" s="43" t="s">
        <v>260</v>
      </c>
      <c r="P103" s="43" t="n">
        <f aca="false">P102</f>
        <v>5</v>
      </c>
      <c r="Q103" s="43" t="str">
        <f aca="false">G103&amp;MID(H103,1,4)</f>
        <v>Rama2GR01ARama</v>
      </c>
      <c r="S103" s="43" t="s">
        <v>274</v>
      </c>
    </row>
    <row r="104" customFormat="false" ht="12.75" hidden="false" customHeight="false" outlineLevel="0" collapsed="false">
      <c r="G104" s="68"/>
      <c r="H104" s="57"/>
      <c r="I104" s="75"/>
      <c r="J104" s="57"/>
      <c r="K104" s="75"/>
      <c r="L104" s="56"/>
      <c r="M104" s="58"/>
      <c r="N104" s="57"/>
    </row>
    <row r="105" customFormat="false" ht="12.75" hidden="false" customHeight="false" outlineLevel="0" collapsed="false">
      <c r="G105" s="68" t="s">
        <v>347</v>
      </c>
      <c r="H105" s="57" t="s">
        <v>348</v>
      </c>
      <c r="I105" s="75" t="s">
        <v>240</v>
      </c>
      <c r="J105" s="57" t="str">
        <f aca="false">H105&amp;"!"&amp;I105</f>
        <v>Rama_Agricultura_Var_Trim!$15:$19</v>
      </c>
      <c r="K105" s="75" t="n">
        <v>1</v>
      </c>
      <c r="L105" s="56" t="n">
        <v>1</v>
      </c>
      <c r="M105" s="58"/>
      <c r="N105" s="57"/>
      <c r="O105" s="43" t="s">
        <v>241</v>
      </c>
      <c r="P105" s="43" t="n">
        <f aca="false">P89+1</f>
        <v>4</v>
      </c>
      <c r="Q105" s="43" t="str">
        <f aca="false">G105&amp;MID(H105,1,4)</f>
        <v>RangoMuestra3GR01Rama</v>
      </c>
      <c r="S105" s="43" t="s">
        <v>293</v>
      </c>
    </row>
    <row r="106" customFormat="false" ht="12.75" hidden="false" customHeight="false" outlineLevel="0" collapsed="false">
      <c r="G106" s="68" t="s">
        <v>349</v>
      </c>
      <c r="H106" s="57" t="s">
        <v>348</v>
      </c>
      <c r="I106" s="75" t="s">
        <v>321</v>
      </c>
      <c r="J106" s="57" t="str">
        <f aca="false">H106&amp;"!"&amp;I106</f>
        <v>Rama_Agricultura_Var_Trim!$K:$K</v>
      </c>
      <c r="K106" s="75" t="n">
        <v>1</v>
      </c>
      <c r="L106" s="56" t="n">
        <v>1</v>
      </c>
      <c r="M106" s="58"/>
      <c r="N106" s="57"/>
      <c r="O106" s="43" t="s">
        <v>245</v>
      </c>
      <c r="P106" s="43" t="n">
        <f aca="false">P105</f>
        <v>4</v>
      </c>
      <c r="Q106" s="43" t="str">
        <f aca="false">G106&amp;MID(H106,1,4)</f>
        <v>Anyo3GR01Rama</v>
      </c>
      <c r="S106" s="43" t="s">
        <v>295</v>
      </c>
    </row>
    <row r="107" customFormat="false" ht="12.75" hidden="false" customHeight="false" outlineLevel="0" collapsed="false">
      <c r="G107" s="68" t="s">
        <v>350</v>
      </c>
      <c r="H107" s="57" t="s">
        <v>348</v>
      </c>
      <c r="I107" s="75" t="s">
        <v>311</v>
      </c>
      <c r="J107" s="57" t="str">
        <f aca="false">H107&amp;"!"&amp;I107</f>
        <v>Rama_Agricultura_Var_Trim!$L:$L</v>
      </c>
      <c r="K107" s="75" t="n">
        <v>1</v>
      </c>
      <c r="L107" s="56" t="n">
        <v>1</v>
      </c>
      <c r="M107" s="58"/>
      <c r="N107" s="57"/>
      <c r="O107" s="43" t="s">
        <v>23</v>
      </c>
      <c r="P107" s="43" t="n">
        <f aca="false">P106</f>
        <v>4</v>
      </c>
      <c r="Q107" s="43" t="str">
        <f aca="false">G107&amp;MID(H107,1,4)</f>
        <v>Periodo3GR01Rama</v>
      </c>
      <c r="S107" s="43" t="s">
        <v>297</v>
      </c>
    </row>
    <row r="108" customFormat="false" ht="12.75" hidden="false" customHeight="false" outlineLevel="0" collapsed="false">
      <c r="G108" s="68" t="s">
        <v>351</v>
      </c>
      <c r="H108" s="57" t="s">
        <v>348</v>
      </c>
      <c r="I108" s="57" t="s">
        <v>251</v>
      </c>
      <c r="J108" s="57" t="str">
        <f aca="false">H108&amp;"!"&amp;I108</f>
        <v>Rama_Agricultura_Var_Trim!$10:$10</v>
      </c>
      <c r="K108" s="75" t="n">
        <v>2</v>
      </c>
      <c r="L108" s="56" t="n">
        <v>1</v>
      </c>
      <c r="M108" s="58"/>
      <c r="N108" s="57"/>
      <c r="O108" s="43" t="s">
        <v>252</v>
      </c>
      <c r="P108" s="43" t="n">
        <f aca="false">P107</f>
        <v>4</v>
      </c>
      <c r="Q108" s="43" t="str">
        <f aca="false">G108&amp;MID(H108,1,4)</f>
        <v>Transaccion3GR01Rama</v>
      </c>
      <c r="S108" s="43" t="s">
        <v>299</v>
      </c>
    </row>
    <row r="109" customFormat="false" ht="12.75" hidden="false" customHeight="false" outlineLevel="0" collapsed="false">
      <c r="G109" s="68" t="s">
        <v>352</v>
      </c>
      <c r="H109" s="57" t="s">
        <v>348</v>
      </c>
      <c r="I109" s="57" t="s">
        <v>255</v>
      </c>
      <c r="J109" s="57" t="str">
        <f aca="false">H109&amp;"!"&amp;I109</f>
        <v>Rama_Agricultura_Var_Trim!$11:$11</v>
      </c>
      <c r="K109" s="75" t="n">
        <v>1</v>
      </c>
      <c r="L109" s="56" t="n">
        <v>1</v>
      </c>
      <c r="M109" s="58"/>
      <c r="N109" s="57"/>
      <c r="O109" s="43" t="s">
        <v>256</v>
      </c>
      <c r="P109" s="43" t="n">
        <f aca="false">P108</f>
        <v>4</v>
      </c>
      <c r="Q109" s="43" t="str">
        <f aca="false">G109&amp;MID(H109,1,4)</f>
        <v>Producto3GR01Rama</v>
      </c>
      <c r="S109" s="43" t="s">
        <v>301</v>
      </c>
    </row>
    <row r="110" customFormat="false" ht="12.75" hidden="false" customHeight="false" outlineLevel="0" collapsed="false">
      <c r="G110" s="68" t="s">
        <v>353</v>
      </c>
      <c r="H110" s="57" t="s">
        <v>348</v>
      </c>
      <c r="I110" s="57" t="s">
        <v>259</v>
      </c>
      <c r="J110" s="57" t="str">
        <f aca="false">H110&amp;"!"&amp;I110</f>
        <v>Rama_Agricultura_Var_Trim!$12:$12</v>
      </c>
      <c r="K110" s="75" t="n">
        <v>2</v>
      </c>
      <c r="L110" s="56" t="n">
        <v>1</v>
      </c>
      <c r="M110" s="58"/>
      <c r="N110" s="57"/>
      <c r="O110" s="43" t="s">
        <v>260</v>
      </c>
      <c r="P110" s="43" t="n">
        <f aca="false">P109</f>
        <v>4</v>
      </c>
      <c r="Q110" s="43" t="str">
        <f aca="false">G110&amp;MID(H110,1,4)</f>
        <v>Rama3GR01Rama</v>
      </c>
      <c r="S110" s="43" t="s">
        <v>303</v>
      </c>
    </row>
    <row r="111" customFormat="false" ht="12.75" hidden="false" customHeight="false" outlineLevel="0" collapsed="false">
      <c r="G111" s="68" t="s">
        <v>354</v>
      </c>
      <c r="H111" s="57" t="s">
        <v>348</v>
      </c>
      <c r="I111" s="75" t="s">
        <v>355</v>
      </c>
      <c r="J111" s="57" t="str">
        <f aca="false">H111&amp;"!"&amp;I111</f>
        <v>Rama_Agricultura_Var_Trim!$M:$M</v>
      </c>
      <c r="K111" s="75" t="n">
        <v>1</v>
      </c>
      <c r="L111" s="56" t="n">
        <v>1</v>
      </c>
      <c r="M111" s="58"/>
      <c r="N111" s="57"/>
      <c r="O111" s="43" t="s">
        <v>245</v>
      </c>
      <c r="P111" s="43" t="n">
        <f aca="false">P110+1</f>
        <v>5</v>
      </c>
      <c r="Q111" s="43" t="str">
        <f aca="false">G111&amp;MID(H111,1,4)</f>
        <v>Anyo4GR01Rama</v>
      </c>
      <c r="S111" s="43" t="s">
        <v>306</v>
      </c>
    </row>
    <row r="112" customFormat="false" ht="12.75" hidden="false" customHeight="false" outlineLevel="0" collapsed="false">
      <c r="G112" s="68" t="s">
        <v>356</v>
      </c>
      <c r="H112" s="57" t="s">
        <v>348</v>
      </c>
      <c r="I112" s="75" t="s">
        <v>357</v>
      </c>
      <c r="J112" s="57" t="str">
        <f aca="false">H112&amp;"!"&amp;I112</f>
        <v>Rama_Agricultura_Var_Trim!$N:$N</v>
      </c>
      <c r="K112" s="75" t="n">
        <v>1</v>
      </c>
      <c r="L112" s="56" t="n">
        <v>1</v>
      </c>
      <c r="M112" s="58"/>
      <c r="N112" s="57"/>
      <c r="O112" s="43" t="s">
        <v>23</v>
      </c>
      <c r="P112" s="43" t="n">
        <f aca="false">P111</f>
        <v>5</v>
      </c>
      <c r="Q112" s="43" t="str">
        <f aca="false">G112&amp;MID(H112,1,4)</f>
        <v>Periodo4GR01Rama</v>
      </c>
      <c r="S112" s="43" t="s">
        <v>309</v>
      </c>
    </row>
    <row r="113" customFormat="false" ht="12.75" hidden="false" customHeight="false" outlineLevel="0" collapsed="false">
      <c r="G113" s="68"/>
      <c r="H113" s="57"/>
      <c r="I113" s="57"/>
      <c r="J113" s="57"/>
      <c r="K113" s="57"/>
      <c r="L113" s="56"/>
      <c r="M113" s="58"/>
      <c r="N113" s="57"/>
    </row>
    <row r="114" customFormat="false" ht="12.75" hidden="false" customHeight="false" outlineLevel="0" collapsed="false">
      <c r="G114" s="68" t="s">
        <v>358</v>
      </c>
      <c r="H114" s="57" t="s">
        <v>319</v>
      </c>
      <c r="I114" s="75" t="s">
        <v>359</v>
      </c>
      <c r="J114" s="57" t="str">
        <f aca="false">H114&amp;"!"&amp;I114</f>
        <v>Rama_Agricultura!$H:$H</v>
      </c>
      <c r="K114" s="75" t="n">
        <v>1</v>
      </c>
      <c r="L114" s="56" t="n">
        <v>1</v>
      </c>
      <c r="M114" s="58"/>
      <c r="N114" s="57"/>
      <c r="O114" s="43" t="s">
        <v>312</v>
      </c>
      <c r="Q114" s="43" t="str">
        <f aca="false">G114&amp;MID(H114,1,4)</f>
        <v>PIBGR01Rama</v>
      </c>
      <c r="S114" s="43" t="s">
        <v>312</v>
      </c>
    </row>
    <row r="115" customFormat="false" ht="12.75" hidden="false" customHeight="false" outlineLevel="0" collapsed="false">
      <c r="G115" s="68" t="s">
        <v>360</v>
      </c>
      <c r="H115" s="57" t="s">
        <v>319</v>
      </c>
      <c r="I115" s="75" t="s">
        <v>361</v>
      </c>
      <c r="J115" s="57" t="str">
        <f aca="false">H115&amp;"!"&amp;I115</f>
        <v>Rama_Agricultura!$I:$I</v>
      </c>
      <c r="K115" s="75" t="n">
        <v>1</v>
      </c>
      <c r="L115" s="56" t="n">
        <v>1</v>
      </c>
      <c r="M115" s="58"/>
      <c r="N115" s="57"/>
      <c r="O115" s="43" t="s">
        <v>314</v>
      </c>
      <c r="Q115" s="43" t="str">
        <f aca="false">G115&amp;MID(H115,1,4)</f>
        <v>VAGR01Rama</v>
      </c>
      <c r="S115" s="43" t="s">
        <v>314</v>
      </c>
    </row>
    <row r="116" customFormat="false" ht="12.75" hidden="false" customHeight="false" outlineLevel="0" collapsed="false">
      <c r="G116" s="68" t="s">
        <v>362</v>
      </c>
      <c r="H116" s="57" t="s">
        <v>319</v>
      </c>
      <c r="I116" s="75" t="s">
        <v>355</v>
      </c>
      <c r="J116" s="57" t="str">
        <f aca="false">H116&amp;"!"&amp;I116</f>
        <v>Rama_Agricultura!$M:$M</v>
      </c>
      <c r="K116" s="75" t="n">
        <v>1</v>
      </c>
      <c r="L116" s="56" t="n">
        <v>1</v>
      </c>
      <c r="M116" s="58"/>
      <c r="O116" s="43" t="s">
        <v>23</v>
      </c>
      <c r="P116" s="43" t="n">
        <f aca="false">P112+1</f>
        <v>6</v>
      </c>
      <c r="Q116" s="43" t="str">
        <f aca="false">G116&amp;MID(H116,1,4)</f>
        <v>Periodo5GR01Rama</v>
      </c>
      <c r="S116" s="43" t="s">
        <v>317</v>
      </c>
    </row>
    <row r="117" customFormat="false" ht="12.75" hidden="false" customHeight="false" outlineLevel="0" collapsed="false">
      <c r="G117" s="68"/>
      <c r="H117" s="57"/>
      <c r="I117" s="57"/>
      <c r="J117" s="57"/>
      <c r="K117" s="57"/>
      <c r="L117" s="57"/>
      <c r="M117" s="58"/>
    </row>
    <row r="118" customFormat="false" ht="12.75" hidden="false" customHeight="false" outlineLevel="0" collapsed="false">
      <c r="G118" s="68" t="s">
        <v>363</v>
      </c>
      <c r="H118" s="57" t="s">
        <v>364</v>
      </c>
      <c r="I118" s="75" t="s">
        <v>240</v>
      </c>
      <c r="J118" s="57" t="str">
        <f aca="false">H118&amp;"!"&amp;I118</f>
        <v>Rama_Mineria!$15:$19</v>
      </c>
      <c r="K118" s="75" t="n">
        <v>2</v>
      </c>
      <c r="L118" s="56" t="n">
        <v>1</v>
      </c>
      <c r="M118" s="58"/>
      <c r="O118" s="43" t="s">
        <v>241</v>
      </c>
      <c r="P118" s="43" t="n">
        <f aca="false">P77+1</f>
        <v>3</v>
      </c>
      <c r="Q118" s="43" t="str">
        <f aca="false">G118&amp;MID(H118,1,4)</f>
        <v>RangoMuestra1GR03Rama</v>
      </c>
      <c r="S118" s="43" t="s">
        <v>242</v>
      </c>
    </row>
    <row r="119" customFormat="false" ht="12.75" hidden="false" customHeight="false" outlineLevel="0" collapsed="false">
      <c r="G119" s="68" t="s">
        <v>365</v>
      </c>
      <c r="H119" s="57" t="s">
        <v>364</v>
      </c>
      <c r="I119" s="75" t="s">
        <v>321</v>
      </c>
      <c r="J119" s="57" t="str">
        <f aca="false">H119&amp;"!"&amp;I119</f>
        <v>Rama_Mineria!$K:$K</v>
      </c>
      <c r="K119" s="75" t="n">
        <v>1</v>
      </c>
      <c r="L119" s="56" t="n">
        <v>1</v>
      </c>
      <c r="M119" s="58"/>
      <c r="O119" s="43" t="s">
        <v>245</v>
      </c>
      <c r="P119" s="43" t="n">
        <f aca="false">P118</f>
        <v>3</v>
      </c>
      <c r="Q119" s="43" t="str">
        <f aca="false">G119&amp;MID(H119,1,4)</f>
        <v>Anyo1GR03Rama</v>
      </c>
      <c r="S119" s="43" t="s">
        <v>246</v>
      </c>
    </row>
    <row r="120" customFormat="false" ht="12.75" hidden="false" customHeight="false" outlineLevel="0" collapsed="false">
      <c r="G120" s="68" t="s">
        <v>366</v>
      </c>
      <c r="H120" s="57" t="s">
        <v>364</v>
      </c>
      <c r="I120" s="75" t="s">
        <v>311</v>
      </c>
      <c r="J120" s="57" t="str">
        <f aca="false">H120&amp;"!"&amp;I120</f>
        <v>Rama_Mineria!$L:$L</v>
      </c>
      <c r="K120" s="75" t="n">
        <v>1</v>
      </c>
      <c r="L120" s="56" t="n">
        <v>1</v>
      </c>
      <c r="M120" s="58"/>
      <c r="O120" s="43" t="s">
        <v>23</v>
      </c>
      <c r="P120" s="43" t="n">
        <f aca="false">P119</f>
        <v>3</v>
      </c>
      <c r="Q120" s="43" t="str">
        <f aca="false">G120&amp;MID(H120,1,4)</f>
        <v>Periodo1GR03Rama</v>
      </c>
      <c r="S120" s="43" t="s">
        <v>249</v>
      </c>
    </row>
    <row r="121" customFormat="false" ht="12.75" hidden="false" customHeight="false" outlineLevel="0" collapsed="false">
      <c r="G121" s="68" t="s">
        <v>367</v>
      </c>
      <c r="H121" s="57" t="s">
        <v>364</v>
      </c>
      <c r="I121" s="57" t="s">
        <v>251</v>
      </c>
      <c r="J121" s="57" t="str">
        <f aca="false">H121&amp;"!"&amp;I121</f>
        <v>Rama_Mineria!$10:$10</v>
      </c>
      <c r="K121" s="75" t="n">
        <v>2</v>
      </c>
      <c r="L121" s="56" t="n">
        <v>1</v>
      </c>
      <c r="M121" s="58"/>
      <c r="O121" s="43" t="s">
        <v>252</v>
      </c>
      <c r="P121" s="43" t="n">
        <f aca="false">P120</f>
        <v>3</v>
      </c>
      <c r="Q121" s="43" t="str">
        <f aca="false">G121&amp;MID(H121,1,4)</f>
        <v>Transaccion1GR03Rama</v>
      </c>
      <c r="S121" s="43" t="s">
        <v>253</v>
      </c>
    </row>
    <row r="122" customFormat="false" ht="12.75" hidden="false" customHeight="false" outlineLevel="0" collapsed="false">
      <c r="G122" s="68" t="s">
        <v>368</v>
      </c>
      <c r="H122" s="57" t="s">
        <v>364</v>
      </c>
      <c r="I122" s="57" t="s">
        <v>255</v>
      </c>
      <c r="J122" s="57" t="str">
        <f aca="false">H122&amp;"!"&amp;I122</f>
        <v>Rama_Mineria!$11:$11</v>
      </c>
      <c r="K122" s="75" t="n">
        <v>1</v>
      </c>
      <c r="L122" s="56" t="n">
        <v>1</v>
      </c>
      <c r="M122" s="58"/>
      <c r="O122" s="43" t="s">
        <v>256</v>
      </c>
      <c r="P122" s="43" t="n">
        <f aca="false">P121</f>
        <v>3</v>
      </c>
      <c r="Q122" s="43" t="str">
        <f aca="false">G122&amp;MID(H122,1,4)</f>
        <v>Producto1GR03Rama</v>
      </c>
      <c r="S122" s="43" t="s">
        <v>257</v>
      </c>
    </row>
    <row r="123" customFormat="false" ht="12.75" hidden="false" customHeight="false" outlineLevel="0" collapsed="false">
      <c r="G123" s="68" t="s">
        <v>369</v>
      </c>
      <c r="H123" s="57" t="s">
        <v>364</v>
      </c>
      <c r="I123" s="57" t="s">
        <v>259</v>
      </c>
      <c r="J123" s="57" t="str">
        <f aca="false">H123&amp;"!"&amp;I123</f>
        <v>Rama_Mineria!$12:$12</v>
      </c>
      <c r="K123" s="75" t="n">
        <v>2</v>
      </c>
      <c r="L123" s="56" t="n">
        <v>1</v>
      </c>
      <c r="M123" s="58"/>
      <c r="O123" s="43" t="s">
        <v>260</v>
      </c>
      <c r="P123" s="43" t="n">
        <f aca="false">P122</f>
        <v>3</v>
      </c>
      <c r="Q123" s="43" t="str">
        <f aca="false">G123&amp;MID(H123,1,4)</f>
        <v>Rama1GR03Rama</v>
      </c>
      <c r="S123" s="43" t="s">
        <v>261</v>
      </c>
    </row>
    <row r="124" customFormat="false" ht="12.75" hidden="false" customHeight="false" outlineLevel="0" collapsed="false">
      <c r="G124" s="68"/>
      <c r="H124" s="57"/>
      <c r="I124" s="75"/>
      <c r="J124" s="57"/>
      <c r="K124" s="75"/>
      <c r="L124" s="56"/>
      <c r="M124" s="58"/>
    </row>
    <row r="125" customFormat="false" ht="12.75" hidden="false" customHeight="false" outlineLevel="0" collapsed="false">
      <c r="G125" s="68" t="s">
        <v>370</v>
      </c>
      <c r="H125" s="57" t="s">
        <v>371</v>
      </c>
      <c r="I125" s="75" t="s">
        <v>240</v>
      </c>
      <c r="J125" s="57" t="str">
        <f aca="false">H125&amp;"!"&amp;I125</f>
        <v>Rama_Mineria_Var_Anual!$15:$19</v>
      </c>
      <c r="K125" s="75" t="n">
        <v>1</v>
      </c>
      <c r="L125" s="56" t="n">
        <v>1</v>
      </c>
      <c r="M125" s="58"/>
      <c r="O125" s="43" t="s">
        <v>241</v>
      </c>
      <c r="P125" s="43" t="n">
        <f aca="false">P123+1</f>
        <v>4</v>
      </c>
      <c r="Q125" s="43" t="str">
        <f aca="false">G125&amp;MID(H125,1,4)</f>
        <v>RangoMuestra2GR03Rama</v>
      </c>
      <c r="S125" s="43" t="s">
        <v>264</v>
      </c>
    </row>
    <row r="126" customFormat="false" ht="12.75" hidden="false" customHeight="false" outlineLevel="0" collapsed="false">
      <c r="G126" s="68" t="s">
        <v>372</v>
      </c>
      <c r="H126" s="57" t="s">
        <v>371</v>
      </c>
      <c r="I126" s="75" t="s">
        <v>321</v>
      </c>
      <c r="J126" s="57" t="str">
        <f aca="false">H126&amp;"!"&amp;I126</f>
        <v>Rama_Mineria_Var_Anual!$K:$K</v>
      </c>
      <c r="K126" s="75" t="n">
        <v>1</v>
      </c>
      <c r="L126" s="56" t="n">
        <v>1</v>
      </c>
      <c r="M126" s="58"/>
      <c r="O126" s="43" t="s">
        <v>245</v>
      </c>
      <c r="P126" s="43" t="n">
        <f aca="false">P125</f>
        <v>4</v>
      </c>
      <c r="Q126" s="43" t="str">
        <f aca="false">G126&amp;MID(H126,1,4)</f>
        <v>Anyo2GR03Rama</v>
      </c>
      <c r="S126" s="43" t="s">
        <v>266</v>
      </c>
    </row>
    <row r="127" customFormat="false" ht="12.75" hidden="false" customHeight="false" outlineLevel="0" collapsed="false">
      <c r="G127" s="68" t="s">
        <v>373</v>
      </c>
      <c r="H127" s="57" t="s">
        <v>371</v>
      </c>
      <c r="I127" s="75" t="s">
        <v>311</v>
      </c>
      <c r="J127" s="57" t="str">
        <f aca="false">H127&amp;"!"&amp;I127</f>
        <v>Rama_Mineria_Var_Anual!$L:$L</v>
      </c>
      <c r="K127" s="75" t="n">
        <v>1</v>
      </c>
      <c r="L127" s="56" t="n">
        <v>1</v>
      </c>
      <c r="M127" s="58"/>
      <c r="O127" s="43" t="s">
        <v>23</v>
      </c>
      <c r="P127" s="43" t="n">
        <f aca="false">P126</f>
        <v>4</v>
      </c>
      <c r="Q127" s="43" t="str">
        <f aca="false">G127&amp;MID(H127,1,4)</f>
        <v>Periodo2GR03Rama</v>
      </c>
      <c r="S127" s="43" t="s">
        <v>268</v>
      </c>
    </row>
    <row r="128" customFormat="false" ht="12.75" hidden="false" customHeight="false" outlineLevel="0" collapsed="false">
      <c r="G128" s="68" t="s">
        <v>374</v>
      </c>
      <c r="H128" s="57" t="s">
        <v>371</v>
      </c>
      <c r="I128" s="57" t="s">
        <v>251</v>
      </c>
      <c r="J128" s="57" t="str">
        <f aca="false">H128&amp;"!"&amp;I128</f>
        <v>Rama_Mineria_Var_Anual!$10:$10</v>
      </c>
      <c r="K128" s="75" t="n">
        <v>2</v>
      </c>
      <c r="L128" s="56" t="n">
        <v>1</v>
      </c>
      <c r="M128" s="58"/>
      <c r="O128" s="43" t="s">
        <v>252</v>
      </c>
      <c r="P128" s="43" t="n">
        <f aca="false">P127</f>
        <v>4</v>
      </c>
      <c r="Q128" s="43" t="str">
        <f aca="false">G128&amp;MID(H128,1,4)</f>
        <v>Transaccion2GR03Rama</v>
      </c>
      <c r="S128" s="43" t="s">
        <v>270</v>
      </c>
    </row>
    <row r="129" customFormat="false" ht="12.75" hidden="false" customHeight="false" outlineLevel="0" collapsed="false">
      <c r="G129" s="68" t="s">
        <v>375</v>
      </c>
      <c r="H129" s="57" t="s">
        <v>371</v>
      </c>
      <c r="I129" s="57" t="s">
        <v>255</v>
      </c>
      <c r="J129" s="57" t="str">
        <f aca="false">H129&amp;"!"&amp;I129</f>
        <v>Rama_Mineria_Var_Anual!$11:$11</v>
      </c>
      <c r="K129" s="75" t="n">
        <v>1</v>
      </c>
      <c r="L129" s="56" t="n">
        <v>1</v>
      </c>
      <c r="M129" s="58"/>
      <c r="O129" s="43" t="s">
        <v>256</v>
      </c>
      <c r="P129" s="43" t="n">
        <f aca="false">P128</f>
        <v>4</v>
      </c>
      <c r="Q129" s="43" t="str">
        <f aca="false">G129&amp;MID(H129,1,4)</f>
        <v>Producto2GR03Rama</v>
      </c>
      <c r="S129" s="43" t="s">
        <v>272</v>
      </c>
    </row>
    <row r="130" customFormat="false" ht="12.75" hidden="false" customHeight="false" outlineLevel="0" collapsed="false">
      <c r="G130" s="68" t="s">
        <v>376</v>
      </c>
      <c r="H130" s="57" t="s">
        <v>371</v>
      </c>
      <c r="I130" s="57" t="s">
        <v>259</v>
      </c>
      <c r="J130" s="57" t="str">
        <f aca="false">H130&amp;"!"&amp;I130</f>
        <v>Rama_Mineria_Var_Anual!$12:$12</v>
      </c>
      <c r="K130" s="75" t="n">
        <v>2</v>
      </c>
      <c r="L130" s="56" t="n">
        <v>1</v>
      </c>
      <c r="M130" s="58"/>
      <c r="O130" s="43" t="s">
        <v>260</v>
      </c>
      <c r="P130" s="43" t="n">
        <f aca="false">P129</f>
        <v>4</v>
      </c>
      <c r="Q130" s="43" t="str">
        <f aca="false">G130&amp;MID(H130,1,4)</f>
        <v>Rama2GR03Rama</v>
      </c>
      <c r="S130" s="43" t="s">
        <v>274</v>
      </c>
    </row>
    <row r="131" customFormat="false" ht="12.75" hidden="false" customHeight="false" outlineLevel="0" collapsed="false">
      <c r="G131" s="68"/>
      <c r="H131" s="57"/>
      <c r="I131" s="75"/>
      <c r="J131" s="57"/>
      <c r="K131" s="75"/>
      <c r="L131" s="56"/>
      <c r="M131" s="58"/>
    </row>
    <row r="132" customFormat="false" ht="12.75" hidden="false" customHeight="false" outlineLevel="0" collapsed="false">
      <c r="G132" s="68" t="s">
        <v>377</v>
      </c>
      <c r="H132" s="57" t="s">
        <v>378</v>
      </c>
      <c r="I132" s="75" t="s">
        <v>277</v>
      </c>
      <c r="J132" s="57" t="str">
        <f aca="false">H132&amp;"!"&amp;I132</f>
        <v>Rama_Mineria_Var_Semestral!$15:$17</v>
      </c>
      <c r="K132" s="75" t="n">
        <v>1</v>
      </c>
      <c r="L132" s="56" t="n">
        <v>1</v>
      </c>
      <c r="M132" s="58"/>
      <c r="O132" s="43" t="s">
        <v>241</v>
      </c>
      <c r="P132" s="43" t="n">
        <f aca="false">P130+1</f>
        <v>5</v>
      </c>
      <c r="Q132" s="43" t="str">
        <f aca="false">G132&amp;MID(H132,1,4)</f>
        <v>RangoMuestra2GR03SRama</v>
      </c>
      <c r="S132" s="43" t="s">
        <v>264</v>
      </c>
    </row>
    <row r="133" customFormat="false" ht="12.75" hidden="false" customHeight="false" outlineLevel="0" collapsed="false">
      <c r="G133" s="68" t="s">
        <v>379</v>
      </c>
      <c r="H133" s="57" t="s">
        <v>378</v>
      </c>
      <c r="I133" s="75" t="s">
        <v>321</v>
      </c>
      <c r="J133" s="57" t="str">
        <f aca="false">H133&amp;"!"&amp;I133</f>
        <v>Rama_Mineria_Var_Semestral!$K:$K</v>
      </c>
      <c r="K133" s="75" t="n">
        <v>1</v>
      </c>
      <c r="L133" s="56" t="n">
        <v>1</v>
      </c>
      <c r="M133" s="58"/>
      <c r="O133" s="43" t="s">
        <v>245</v>
      </c>
      <c r="P133" s="43" t="n">
        <f aca="false">P132</f>
        <v>5</v>
      </c>
      <c r="Q133" s="43" t="str">
        <f aca="false">G133&amp;MID(H133,1,4)</f>
        <v>Anyo2GR03SRama</v>
      </c>
      <c r="S133" s="43" t="s">
        <v>266</v>
      </c>
    </row>
    <row r="134" customFormat="false" ht="12.75" hidden="false" customHeight="false" outlineLevel="0" collapsed="false">
      <c r="G134" s="68" t="s">
        <v>380</v>
      </c>
      <c r="H134" s="57" t="s">
        <v>378</v>
      </c>
      <c r="I134" s="75" t="s">
        <v>311</v>
      </c>
      <c r="J134" s="57" t="str">
        <f aca="false">H134&amp;"!"&amp;I134</f>
        <v>Rama_Mineria_Var_Semestral!$L:$L</v>
      </c>
      <c r="K134" s="75" t="n">
        <v>1</v>
      </c>
      <c r="L134" s="56" t="n">
        <v>1</v>
      </c>
      <c r="M134" s="58"/>
      <c r="O134" s="43" t="s">
        <v>23</v>
      </c>
      <c r="P134" s="43" t="n">
        <f aca="false">P133</f>
        <v>5</v>
      </c>
      <c r="Q134" s="43" t="str">
        <f aca="false">G134&amp;MID(H134,1,4)</f>
        <v>Periodo2GR03SRama</v>
      </c>
      <c r="S134" s="43" t="s">
        <v>268</v>
      </c>
    </row>
    <row r="135" customFormat="false" ht="12.75" hidden="false" customHeight="false" outlineLevel="0" collapsed="false">
      <c r="G135" s="68" t="s">
        <v>381</v>
      </c>
      <c r="H135" s="57" t="s">
        <v>378</v>
      </c>
      <c r="I135" s="57" t="s">
        <v>251</v>
      </c>
      <c r="J135" s="57" t="str">
        <f aca="false">H135&amp;"!"&amp;I135</f>
        <v>Rama_Mineria_Var_Semestral!$10:$10</v>
      </c>
      <c r="K135" s="75" t="n">
        <v>2</v>
      </c>
      <c r="L135" s="56" t="n">
        <v>1</v>
      </c>
      <c r="M135" s="58"/>
      <c r="O135" s="43" t="s">
        <v>252</v>
      </c>
      <c r="P135" s="43" t="n">
        <f aca="false">P134</f>
        <v>5</v>
      </c>
      <c r="Q135" s="43" t="str">
        <f aca="false">G135&amp;MID(H135,1,4)</f>
        <v>Transaccion2GR03SRama</v>
      </c>
      <c r="S135" s="43" t="s">
        <v>270</v>
      </c>
    </row>
    <row r="136" customFormat="false" ht="12.75" hidden="false" customHeight="false" outlineLevel="0" collapsed="false">
      <c r="G136" s="68" t="s">
        <v>382</v>
      </c>
      <c r="H136" s="57" t="s">
        <v>378</v>
      </c>
      <c r="I136" s="57" t="s">
        <v>255</v>
      </c>
      <c r="J136" s="57" t="str">
        <f aca="false">H136&amp;"!"&amp;I136</f>
        <v>Rama_Mineria_Var_Semestral!$11:$11</v>
      </c>
      <c r="K136" s="75" t="n">
        <v>1</v>
      </c>
      <c r="L136" s="56" t="n">
        <v>1</v>
      </c>
      <c r="M136" s="58"/>
      <c r="O136" s="43" t="s">
        <v>256</v>
      </c>
      <c r="P136" s="43" t="n">
        <f aca="false">P135</f>
        <v>5</v>
      </c>
      <c r="Q136" s="43" t="str">
        <f aca="false">G136&amp;MID(H136,1,4)</f>
        <v>Producto2GR03SRama</v>
      </c>
      <c r="S136" s="43" t="s">
        <v>272</v>
      </c>
    </row>
    <row r="137" customFormat="false" ht="12.75" hidden="false" customHeight="false" outlineLevel="0" collapsed="false">
      <c r="G137" s="68" t="s">
        <v>383</v>
      </c>
      <c r="H137" s="57" t="s">
        <v>378</v>
      </c>
      <c r="I137" s="57" t="s">
        <v>259</v>
      </c>
      <c r="J137" s="57" t="str">
        <f aca="false">H137&amp;"!"&amp;I137</f>
        <v>Rama_Mineria_Var_Semestral!$12:$12</v>
      </c>
      <c r="K137" s="75" t="n">
        <v>2</v>
      </c>
      <c r="L137" s="56" t="n">
        <v>1</v>
      </c>
      <c r="M137" s="58"/>
      <c r="O137" s="43" t="s">
        <v>260</v>
      </c>
      <c r="P137" s="43" t="n">
        <f aca="false">P136</f>
        <v>5</v>
      </c>
      <c r="Q137" s="43" t="str">
        <f aca="false">G137&amp;MID(H137,1,4)</f>
        <v>Rama2GR03SRama</v>
      </c>
      <c r="S137" s="43" t="s">
        <v>274</v>
      </c>
    </row>
    <row r="138" customFormat="false" ht="12.75" hidden="false" customHeight="false" outlineLevel="0" collapsed="false">
      <c r="G138" s="68"/>
      <c r="H138" s="57"/>
      <c r="I138" s="75"/>
      <c r="J138" s="57"/>
      <c r="K138" s="75"/>
      <c r="L138" s="56"/>
      <c r="M138" s="58"/>
    </row>
    <row r="139" customFormat="false" ht="12.75" hidden="false" customHeight="false" outlineLevel="0" collapsed="false">
      <c r="G139" s="68" t="s">
        <v>384</v>
      </c>
      <c r="H139" s="57" t="s">
        <v>385</v>
      </c>
      <c r="I139" s="75" t="s">
        <v>285</v>
      </c>
      <c r="J139" s="57" t="str">
        <f aca="false">H139&amp;"!"&amp;I139</f>
        <v>Rama_Mineria_Var_Acumulada!$15:$16</v>
      </c>
      <c r="K139" s="75" t="n">
        <v>1</v>
      </c>
      <c r="L139" s="56" t="n">
        <v>1</v>
      </c>
      <c r="M139" s="58"/>
      <c r="O139" s="43" t="s">
        <v>241</v>
      </c>
      <c r="P139" s="43" t="n">
        <f aca="false">P137+1</f>
        <v>6</v>
      </c>
      <c r="Q139" s="43" t="str">
        <f aca="false">G139&amp;MID(H139,1,4)</f>
        <v>RangoMuestra2GR03ARama</v>
      </c>
      <c r="S139" s="43" t="s">
        <v>264</v>
      </c>
    </row>
    <row r="140" customFormat="false" ht="12.75" hidden="false" customHeight="false" outlineLevel="0" collapsed="false">
      <c r="G140" s="68" t="s">
        <v>386</v>
      </c>
      <c r="H140" s="57" t="s">
        <v>385</v>
      </c>
      <c r="I140" s="75" t="s">
        <v>321</v>
      </c>
      <c r="J140" s="57" t="str">
        <f aca="false">H140&amp;"!"&amp;I140</f>
        <v>Rama_Mineria_Var_Acumulada!$K:$K</v>
      </c>
      <c r="K140" s="75" t="n">
        <v>1</v>
      </c>
      <c r="L140" s="56" t="n">
        <v>1</v>
      </c>
      <c r="M140" s="58"/>
      <c r="O140" s="43" t="s">
        <v>245</v>
      </c>
      <c r="P140" s="43" t="n">
        <f aca="false">P139</f>
        <v>6</v>
      </c>
      <c r="Q140" s="43" t="str">
        <f aca="false">G140&amp;MID(H140,1,4)</f>
        <v>Anyo2GR03ARama</v>
      </c>
      <c r="S140" s="43" t="s">
        <v>266</v>
      </c>
    </row>
    <row r="141" customFormat="false" ht="12.75" hidden="false" customHeight="false" outlineLevel="0" collapsed="false">
      <c r="G141" s="68" t="s">
        <v>387</v>
      </c>
      <c r="H141" s="57" t="s">
        <v>385</v>
      </c>
      <c r="I141" s="75" t="s">
        <v>311</v>
      </c>
      <c r="J141" s="57" t="str">
        <f aca="false">H141&amp;"!"&amp;I141</f>
        <v>Rama_Mineria_Var_Acumulada!$L:$L</v>
      </c>
      <c r="K141" s="75" t="n">
        <v>1</v>
      </c>
      <c r="L141" s="56" t="n">
        <v>1</v>
      </c>
      <c r="M141" s="58"/>
      <c r="O141" s="43" t="s">
        <v>23</v>
      </c>
      <c r="P141" s="43" t="n">
        <f aca="false">P140</f>
        <v>6</v>
      </c>
      <c r="Q141" s="43" t="str">
        <f aca="false">G141&amp;MID(H141,1,4)</f>
        <v>Periodo2GR03ARama</v>
      </c>
      <c r="S141" s="43" t="s">
        <v>268</v>
      </c>
    </row>
    <row r="142" customFormat="false" ht="12.75" hidden="false" customHeight="false" outlineLevel="0" collapsed="false">
      <c r="G142" s="68" t="s">
        <v>388</v>
      </c>
      <c r="H142" s="57" t="s">
        <v>385</v>
      </c>
      <c r="I142" s="57" t="s">
        <v>251</v>
      </c>
      <c r="J142" s="57" t="str">
        <f aca="false">H142&amp;"!"&amp;I142</f>
        <v>Rama_Mineria_Var_Acumulada!$10:$10</v>
      </c>
      <c r="K142" s="75" t="n">
        <v>2</v>
      </c>
      <c r="L142" s="56" t="n">
        <v>1</v>
      </c>
      <c r="M142" s="58"/>
      <c r="O142" s="43" t="s">
        <v>252</v>
      </c>
      <c r="P142" s="43" t="n">
        <f aca="false">P141</f>
        <v>6</v>
      </c>
      <c r="Q142" s="43" t="str">
        <f aca="false">G142&amp;MID(H142,1,4)</f>
        <v>Transaccion2GR03ARama</v>
      </c>
      <c r="S142" s="43" t="s">
        <v>270</v>
      </c>
    </row>
    <row r="143" customFormat="false" ht="12.75" hidden="false" customHeight="false" outlineLevel="0" collapsed="false">
      <c r="G143" s="68" t="s">
        <v>389</v>
      </c>
      <c r="H143" s="57" t="s">
        <v>385</v>
      </c>
      <c r="I143" s="57" t="s">
        <v>255</v>
      </c>
      <c r="J143" s="57" t="str">
        <f aca="false">H143&amp;"!"&amp;I143</f>
        <v>Rama_Mineria_Var_Acumulada!$11:$11</v>
      </c>
      <c r="K143" s="75" t="n">
        <v>1</v>
      </c>
      <c r="L143" s="56" t="n">
        <v>1</v>
      </c>
      <c r="M143" s="58"/>
      <c r="O143" s="43" t="s">
        <v>256</v>
      </c>
      <c r="P143" s="43" t="n">
        <f aca="false">P142</f>
        <v>6</v>
      </c>
      <c r="Q143" s="43" t="str">
        <f aca="false">G143&amp;MID(H143,1,4)</f>
        <v>Producto2GR03ARama</v>
      </c>
      <c r="S143" s="43" t="s">
        <v>272</v>
      </c>
    </row>
    <row r="144" customFormat="false" ht="12.75" hidden="false" customHeight="false" outlineLevel="0" collapsed="false">
      <c r="G144" s="68" t="s">
        <v>390</v>
      </c>
      <c r="H144" s="57" t="s">
        <v>385</v>
      </c>
      <c r="I144" s="57" t="s">
        <v>259</v>
      </c>
      <c r="J144" s="57" t="str">
        <f aca="false">H144&amp;"!"&amp;I144</f>
        <v>Rama_Mineria_Var_Acumulada!$12:$12</v>
      </c>
      <c r="K144" s="75" t="n">
        <v>2</v>
      </c>
      <c r="L144" s="56" t="n">
        <v>1</v>
      </c>
      <c r="M144" s="58"/>
      <c r="O144" s="43" t="s">
        <v>260</v>
      </c>
      <c r="P144" s="43" t="n">
        <f aca="false">P143</f>
        <v>6</v>
      </c>
      <c r="Q144" s="43" t="str">
        <f aca="false">G144&amp;MID(H144,1,4)</f>
        <v>Rama2GR03ARama</v>
      </c>
      <c r="S144" s="43" t="s">
        <v>274</v>
      </c>
    </row>
    <row r="145" customFormat="false" ht="12.75" hidden="false" customHeight="false" outlineLevel="0" collapsed="false">
      <c r="G145" s="68"/>
      <c r="H145" s="57"/>
      <c r="I145" s="75"/>
      <c r="J145" s="57"/>
      <c r="K145" s="75"/>
      <c r="L145" s="56"/>
      <c r="M145" s="58"/>
    </row>
    <row r="146" customFormat="false" ht="12.75" hidden="false" customHeight="false" outlineLevel="0" collapsed="false">
      <c r="G146" s="68" t="s">
        <v>391</v>
      </c>
      <c r="H146" s="57" t="s">
        <v>392</v>
      </c>
      <c r="I146" s="75" t="s">
        <v>240</v>
      </c>
      <c r="J146" s="57" t="str">
        <f aca="false">H146&amp;"!"&amp;I146</f>
        <v>Rama_Mineria_Var_Trim!$15:$19</v>
      </c>
      <c r="K146" s="75" t="n">
        <v>1</v>
      </c>
      <c r="L146" s="56" t="n">
        <v>1</v>
      </c>
      <c r="M146" s="58"/>
      <c r="O146" s="43" t="s">
        <v>241</v>
      </c>
      <c r="P146" s="43" t="n">
        <f aca="false">P130+1</f>
        <v>5</v>
      </c>
      <c r="Q146" s="43" t="str">
        <f aca="false">G146&amp;MID(H146,1,4)</f>
        <v>RangoMuestra3GR03Rama</v>
      </c>
      <c r="S146" s="43" t="s">
        <v>293</v>
      </c>
    </row>
    <row r="147" customFormat="false" ht="12.75" hidden="false" customHeight="false" outlineLevel="0" collapsed="false">
      <c r="G147" s="68" t="s">
        <v>393</v>
      </c>
      <c r="H147" s="57" t="s">
        <v>392</v>
      </c>
      <c r="I147" s="75" t="s">
        <v>321</v>
      </c>
      <c r="J147" s="57" t="str">
        <f aca="false">H147&amp;"!"&amp;I147</f>
        <v>Rama_Mineria_Var_Trim!$K:$K</v>
      </c>
      <c r="K147" s="75" t="n">
        <v>1</v>
      </c>
      <c r="L147" s="56" t="n">
        <v>1</v>
      </c>
      <c r="M147" s="58"/>
      <c r="O147" s="43" t="s">
        <v>245</v>
      </c>
      <c r="P147" s="43" t="n">
        <f aca="false">P146</f>
        <v>5</v>
      </c>
      <c r="Q147" s="43" t="str">
        <f aca="false">G147&amp;MID(H147,1,4)</f>
        <v>Anyo3GR03Rama</v>
      </c>
      <c r="S147" s="43" t="s">
        <v>295</v>
      </c>
    </row>
    <row r="148" customFormat="false" ht="12.75" hidden="false" customHeight="false" outlineLevel="0" collapsed="false">
      <c r="G148" s="68" t="s">
        <v>394</v>
      </c>
      <c r="H148" s="57" t="s">
        <v>392</v>
      </c>
      <c r="I148" s="75" t="s">
        <v>311</v>
      </c>
      <c r="J148" s="57" t="str">
        <f aca="false">H148&amp;"!"&amp;I148</f>
        <v>Rama_Mineria_Var_Trim!$L:$L</v>
      </c>
      <c r="K148" s="75" t="n">
        <v>1</v>
      </c>
      <c r="L148" s="56" t="n">
        <v>1</v>
      </c>
      <c r="M148" s="58"/>
      <c r="O148" s="43" t="s">
        <v>23</v>
      </c>
      <c r="P148" s="43" t="n">
        <f aca="false">P147</f>
        <v>5</v>
      </c>
      <c r="Q148" s="43" t="str">
        <f aca="false">G148&amp;MID(H148,1,4)</f>
        <v>Periodo3GR03Rama</v>
      </c>
      <c r="S148" s="43" t="s">
        <v>297</v>
      </c>
    </row>
    <row r="149" customFormat="false" ht="12.75" hidden="false" customHeight="false" outlineLevel="0" collapsed="false">
      <c r="G149" s="68" t="s">
        <v>395</v>
      </c>
      <c r="H149" s="57" t="s">
        <v>392</v>
      </c>
      <c r="I149" s="57" t="s">
        <v>251</v>
      </c>
      <c r="J149" s="57" t="str">
        <f aca="false">H149&amp;"!"&amp;I149</f>
        <v>Rama_Mineria_Var_Trim!$10:$10</v>
      </c>
      <c r="K149" s="75" t="n">
        <v>2</v>
      </c>
      <c r="L149" s="56" t="n">
        <v>1</v>
      </c>
      <c r="M149" s="58"/>
      <c r="O149" s="43" t="s">
        <v>252</v>
      </c>
      <c r="P149" s="43" t="n">
        <f aca="false">P148</f>
        <v>5</v>
      </c>
      <c r="Q149" s="43" t="str">
        <f aca="false">G149&amp;MID(H149,1,4)</f>
        <v>Transaccion3GR03Rama</v>
      </c>
      <c r="S149" s="43" t="s">
        <v>299</v>
      </c>
    </row>
    <row r="150" customFormat="false" ht="12.75" hidden="false" customHeight="false" outlineLevel="0" collapsed="false">
      <c r="G150" s="68" t="s">
        <v>396</v>
      </c>
      <c r="H150" s="57" t="s">
        <v>392</v>
      </c>
      <c r="I150" s="57" t="s">
        <v>255</v>
      </c>
      <c r="J150" s="57" t="str">
        <f aca="false">H150&amp;"!"&amp;I150</f>
        <v>Rama_Mineria_Var_Trim!$11:$11</v>
      </c>
      <c r="K150" s="75" t="n">
        <v>1</v>
      </c>
      <c r="L150" s="56" t="n">
        <v>1</v>
      </c>
      <c r="M150" s="58"/>
      <c r="O150" s="43" t="s">
        <v>256</v>
      </c>
      <c r="P150" s="43" t="n">
        <f aca="false">P149</f>
        <v>5</v>
      </c>
      <c r="Q150" s="43" t="str">
        <f aca="false">G150&amp;MID(H150,1,4)</f>
        <v>Producto3GR03Rama</v>
      </c>
      <c r="S150" s="43" t="s">
        <v>301</v>
      </c>
    </row>
    <row r="151" customFormat="false" ht="12.75" hidden="false" customHeight="false" outlineLevel="0" collapsed="false">
      <c r="G151" s="68" t="s">
        <v>397</v>
      </c>
      <c r="H151" s="57" t="s">
        <v>392</v>
      </c>
      <c r="I151" s="57" t="s">
        <v>259</v>
      </c>
      <c r="J151" s="57" t="str">
        <f aca="false">H151&amp;"!"&amp;I151</f>
        <v>Rama_Mineria_Var_Trim!$12:$12</v>
      </c>
      <c r="K151" s="75" t="n">
        <v>2</v>
      </c>
      <c r="L151" s="56" t="n">
        <v>1</v>
      </c>
      <c r="M151" s="58"/>
      <c r="O151" s="43" t="s">
        <v>260</v>
      </c>
      <c r="P151" s="43" t="n">
        <f aca="false">P150</f>
        <v>5</v>
      </c>
      <c r="Q151" s="43" t="str">
        <f aca="false">G151&amp;MID(H151,1,4)</f>
        <v>Rama3GR03Rama</v>
      </c>
      <c r="S151" s="43" t="s">
        <v>303</v>
      </c>
    </row>
    <row r="152" customFormat="false" ht="12.75" hidden="false" customHeight="false" outlineLevel="0" collapsed="false">
      <c r="G152" s="68" t="s">
        <v>398</v>
      </c>
      <c r="H152" s="57" t="s">
        <v>392</v>
      </c>
      <c r="I152" s="75" t="s">
        <v>355</v>
      </c>
      <c r="J152" s="57" t="str">
        <f aca="false">H152&amp;"!"&amp;I152</f>
        <v>Rama_Mineria_Var_Trim!$M:$M</v>
      </c>
      <c r="K152" s="75" t="n">
        <v>1</v>
      </c>
      <c r="L152" s="56" t="n">
        <v>1</v>
      </c>
      <c r="M152" s="58"/>
      <c r="O152" s="43" t="s">
        <v>245</v>
      </c>
      <c r="P152" s="43" t="n">
        <f aca="false">P151+1</f>
        <v>6</v>
      </c>
      <c r="Q152" s="43" t="str">
        <f aca="false">G152&amp;MID(H152,1,4)</f>
        <v>Anyo4GR03Rama</v>
      </c>
      <c r="S152" s="43" t="s">
        <v>306</v>
      </c>
    </row>
    <row r="153" customFormat="false" ht="12.75" hidden="false" customHeight="false" outlineLevel="0" collapsed="false">
      <c r="G153" s="68" t="s">
        <v>399</v>
      </c>
      <c r="H153" s="57" t="s">
        <v>392</v>
      </c>
      <c r="I153" s="75" t="s">
        <v>357</v>
      </c>
      <c r="J153" s="57" t="str">
        <f aca="false">H153&amp;"!"&amp;I153</f>
        <v>Rama_Mineria_Var_Trim!$N:$N</v>
      </c>
      <c r="K153" s="75" t="n">
        <v>1</v>
      </c>
      <c r="L153" s="56" t="n">
        <v>1</v>
      </c>
      <c r="M153" s="58"/>
      <c r="O153" s="43" t="s">
        <v>23</v>
      </c>
      <c r="P153" s="43" t="n">
        <f aca="false">P152</f>
        <v>6</v>
      </c>
      <c r="Q153" s="43" t="str">
        <f aca="false">G153&amp;MID(H153,1,4)</f>
        <v>Periodo4GR03Rama</v>
      </c>
      <c r="S153" s="43" t="s">
        <v>309</v>
      </c>
    </row>
    <row r="154" customFormat="false" ht="12.75" hidden="false" customHeight="false" outlineLevel="0" collapsed="false">
      <c r="G154" s="68"/>
      <c r="H154" s="57"/>
      <c r="I154" s="57"/>
      <c r="J154" s="57"/>
      <c r="K154" s="57"/>
      <c r="L154" s="56"/>
      <c r="M154" s="58"/>
    </row>
    <row r="155" customFormat="false" ht="12.75" hidden="false" customHeight="false" outlineLevel="0" collapsed="false">
      <c r="G155" s="68" t="s">
        <v>400</v>
      </c>
      <c r="H155" s="57" t="s">
        <v>364</v>
      </c>
      <c r="I155" s="75" t="s">
        <v>359</v>
      </c>
      <c r="J155" s="57" t="str">
        <f aca="false">H155&amp;"!"&amp;I155</f>
        <v>Rama_Mineria!$H:$H</v>
      </c>
      <c r="K155" s="75" t="n">
        <v>1</v>
      </c>
      <c r="L155" s="56" t="n">
        <v>1</v>
      </c>
      <c r="M155" s="58"/>
      <c r="O155" s="43" t="s">
        <v>312</v>
      </c>
      <c r="Q155" s="43" t="str">
        <f aca="false">G155&amp;MID(H155,1,4)</f>
        <v>PIBGR03Rama</v>
      </c>
      <c r="S155" s="43" t="s">
        <v>312</v>
      </c>
    </row>
    <row r="156" customFormat="false" ht="12.75" hidden="false" customHeight="false" outlineLevel="0" collapsed="false">
      <c r="G156" s="68" t="s">
        <v>401</v>
      </c>
      <c r="H156" s="57" t="s">
        <v>364</v>
      </c>
      <c r="I156" s="75" t="s">
        <v>361</v>
      </c>
      <c r="J156" s="57" t="str">
        <f aca="false">H156&amp;"!"&amp;I156</f>
        <v>Rama_Mineria!$I:$I</v>
      </c>
      <c r="K156" s="75" t="n">
        <v>1</v>
      </c>
      <c r="L156" s="56" t="n">
        <v>1</v>
      </c>
      <c r="M156" s="58"/>
      <c r="O156" s="43" t="s">
        <v>314</v>
      </c>
      <c r="Q156" s="43" t="str">
        <f aca="false">G156&amp;MID(H156,1,4)</f>
        <v>VAGR03Rama</v>
      </c>
      <c r="S156" s="43" t="s">
        <v>314</v>
      </c>
    </row>
    <row r="157" customFormat="false" ht="12.75" hidden="false" customHeight="false" outlineLevel="0" collapsed="false">
      <c r="G157" s="68" t="s">
        <v>402</v>
      </c>
      <c r="H157" s="57" t="s">
        <v>364</v>
      </c>
      <c r="I157" s="75" t="s">
        <v>355</v>
      </c>
      <c r="J157" s="57" t="str">
        <f aca="false">H157&amp;"!"&amp;I157</f>
        <v>Rama_Mineria!$M:$M</v>
      </c>
      <c r="K157" s="75" t="n">
        <v>1</v>
      </c>
      <c r="L157" s="56" t="n">
        <v>1</v>
      </c>
      <c r="M157" s="58"/>
      <c r="O157" s="43" t="s">
        <v>23</v>
      </c>
      <c r="P157" s="43" t="n">
        <f aca="false">P153+1</f>
        <v>7</v>
      </c>
      <c r="Q157" s="43" t="str">
        <f aca="false">G157&amp;MID(H157,1,4)</f>
        <v>Periodo5GR03Rama</v>
      </c>
      <c r="S157" s="43" t="s">
        <v>317</v>
      </c>
    </row>
    <row r="158" customFormat="false" ht="12.75" hidden="false" customHeight="false" outlineLevel="0" collapsed="false">
      <c r="G158" s="68"/>
      <c r="H158" s="57"/>
      <c r="I158" s="57"/>
      <c r="J158" s="57"/>
      <c r="K158" s="57"/>
      <c r="L158" s="57"/>
      <c r="M158" s="58"/>
    </row>
    <row r="159" customFormat="false" ht="12.75" hidden="false" customHeight="false" outlineLevel="0" collapsed="false">
      <c r="G159" s="68" t="s">
        <v>403</v>
      </c>
      <c r="H159" s="57" t="s">
        <v>404</v>
      </c>
      <c r="I159" s="75" t="s">
        <v>240</v>
      </c>
      <c r="J159" s="57" t="str">
        <f aca="false">H159&amp;"!"&amp;I159</f>
        <v>Rama_Industria!$15:$19</v>
      </c>
      <c r="K159" s="75" t="n">
        <v>2</v>
      </c>
      <c r="L159" s="56" t="n">
        <v>1</v>
      </c>
      <c r="M159" s="58"/>
      <c r="Q159" s="43" t="str">
        <f aca="false">G159&amp;MID(H159,1,4)</f>
        <v>RangoMuestra1GR04Rama</v>
      </c>
      <c r="S159" s="43" t="s">
        <v>242</v>
      </c>
    </row>
    <row r="160" customFormat="false" ht="12.75" hidden="false" customHeight="false" outlineLevel="0" collapsed="false">
      <c r="G160" s="68" t="s">
        <v>405</v>
      </c>
      <c r="H160" s="57" t="s">
        <v>404</v>
      </c>
      <c r="I160" s="75" t="s">
        <v>406</v>
      </c>
      <c r="J160" s="57" t="str">
        <f aca="false">H160&amp;"!"&amp;I160</f>
        <v>Rama_Industria!$AF:$AF</v>
      </c>
      <c r="K160" s="75" t="n">
        <v>1</v>
      </c>
      <c r="L160" s="56" t="n">
        <v>1</v>
      </c>
      <c r="M160" s="58"/>
      <c r="Q160" s="43" t="str">
        <f aca="false">G160&amp;MID(H160,1,4)</f>
        <v>Anyo1GR04Rama</v>
      </c>
      <c r="S160" s="43" t="s">
        <v>246</v>
      </c>
    </row>
    <row r="161" customFormat="false" ht="12.75" hidden="false" customHeight="false" outlineLevel="0" collapsed="false">
      <c r="G161" s="68" t="s">
        <v>407</v>
      </c>
      <c r="H161" s="57" t="s">
        <v>404</v>
      </c>
      <c r="I161" s="75" t="s">
        <v>408</v>
      </c>
      <c r="J161" s="57" t="str">
        <f aca="false">H161&amp;"!"&amp;I161</f>
        <v>Rama_Industria!$AG:$AG</v>
      </c>
      <c r="K161" s="75" t="n">
        <v>1</v>
      </c>
      <c r="L161" s="56" t="n">
        <v>1</v>
      </c>
      <c r="M161" s="58"/>
      <c r="Q161" s="43" t="str">
        <f aca="false">G161&amp;MID(H161,1,4)</f>
        <v>Periodo1GR04Rama</v>
      </c>
      <c r="S161" s="43" t="s">
        <v>249</v>
      </c>
    </row>
    <row r="162" customFormat="false" ht="12.75" hidden="false" customHeight="false" outlineLevel="0" collapsed="false">
      <c r="G162" s="68" t="s">
        <v>409</v>
      </c>
      <c r="H162" s="57" t="s">
        <v>404</v>
      </c>
      <c r="I162" s="57" t="s">
        <v>251</v>
      </c>
      <c r="J162" s="57" t="str">
        <f aca="false">H162&amp;"!"&amp;I162</f>
        <v>Rama_Industria!$10:$10</v>
      </c>
      <c r="K162" s="75" t="n">
        <v>2</v>
      </c>
      <c r="L162" s="56" t="n">
        <v>1</v>
      </c>
      <c r="M162" s="58"/>
      <c r="Q162" s="43" t="str">
        <f aca="false">G162&amp;MID(H162,1,4)</f>
        <v>Transaccion1GR04Rama</v>
      </c>
      <c r="S162" s="43" t="s">
        <v>253</v>
      </c>
    </row>
    <row r="163" customFormat="false" ht="12.75" hidden="false" customHeight="false" outlineLevel="0" collapsed="false">
      <c r="G163" s="68" t="s">
        <v>410</v>
      </c>
      <c r="H163" s="57" t="s">
        <v>404</v>
      </c>
      <c r="I163" s="57" t="s">
        <v>255</v>
      </c>
      <c r="J163" s="57" t="str">
        <f aca="false">H163&amp;"!"&amp;I163</f>
        <v>Rama_Industria!$11:$11</v>
      </c>
      <c r="K163" s="75" t="n">
        <v>1</v>
      </c>
      <c r="L163" s="56" t="n">
        <v>1</v>
      </c>
      <c r="M163" s="58"/>
      <c r="Q163" s="43" t="str">
        <f aca="false">G163&amp;MID(H163,1,4)</f>
        <v>Producto1GR04Rama</v>
      </c>
      <c r="S163" s="43" t="s">
        <v>257</v>
      </c>
    </row>
    <row r="164" customFormat="false" ht="12.75" hidden="false" customHeight="false" outlineLevel="0" collapsed="false">
      <c r="G164" s="68" t="s">
        <v>411</v>
      </c>
      <c r="H164" s="57" t="s">
        <v>404</v>
      </c>
      <c r="I164" s="57" t="s">
        <v>259</v>
      </c>
      <c r="J164" s="57" t="str">
        <f aca="false">H164&amp;"!"&amp;I164</f>
        <v>Rama_Industria!$12:$12</v>
      </c>
      <c r="K164" s="75" t="n">
        <v>2</v>
      </c>
      <c r="L164" s="56" t="n">
        <v>1</v>
      </c>
      <c r="M164" s="58"/>
      <c r="Q164" s="43" t="str">
        <f aca="false">G164&amp;MID(H164,1,4)</f>
        <v>Rama1GR04Rama</v>
      </c>
      <c r="S164" s="43" t="s">
        <v>261</v>
      </c>
    </row>
    <row r="165" customFormat="false" ht="12.75" hidden="false" customHeight="false" outlineLevel="0" collapsed="false">
      <c r="G165" s="68"/>
      <c r="H165" s="57"/>
      <c r="I165" s="75"/>
      <c r="J165" s="57"/>
      <c r="K165" s="75"/>
      <c r="L165" s="56"/>
      <c r="M165" s="58"/>
    </row>
    <row r="166" customFormat="false" ht="12.75" hidden="false" customHeight="false" outlineLevel="0" collapsed="false">
      <c r="G166" s="68" t="s">
        <v>412</v>
      </c>
      <c r="H166" s="57" t="s">
        <v>413</v>
      </c>
      <c r="I166" s="75" t="s">
        <v>240</v>
      </c>
      <c r="J166" s="57" t="str">
        <f aca="false">H166&amp;"!"&amp;I166</f>
        <v>Rama_Industria_Var_Anual!$15:$19</v>
      </c>
      <c r="K166" s="75" t="n">
        <v>1</v>
      </c>
      <c r="L166" s="56" t="n">
        <v>1</v>
      </c>
      <c r="M166" s="58"/>
      <c r="Q166" s="43" t="str">
        <f aca="false">G166&amp;MID(H166,1,4)</f>
        <v>RangoMuestra2GR04Rama</v>
      </c>
      <c r="S166" s="43" t="s">
        <v>264</v>
      </c>
    </row>
    <row r="167" customFormat="false" ht="12.75" hidden="false" customHeight="false" outlineLevel="0" collapsed="false">
      <c r="G167" s="68" t="s">
        <v>414</v>
      </c>
      <c r="H167" s="57" t="s">
        <v>413</v>
      </c>
      <c r="I167" s="75" t="s">
        <v>406</v>
      </c>
      <c r="J167" s="57" t="str">
        <f aca="false">H167&amp;"!"&amp;I167</f>
        <v>Rama_Industria_Var_Anual!$AF:$AF</v>
      </c>
      <c r="K167" s="75" t="n">
        <v>1</v>
      </c>
      <c r="L167" s="56" t="n">
        <v>1</v>
      </c>
      <c r="M167" s="58"/>
      <c r="Q167" s="43" t="str">
        <f aca="false">G167&amp;MID(H167,1,4)</f>
        <v>Anyo2GR04Rama</v>
      </c>
      <c r="S167" s="43" t="s">
        <v>266</v>
      </c>
    </row>
    <row r="168" customFormat="false" ht="12.75" hidden="false" customHeight="false" outlineLevel="0" collapsed="false">
      <c r="G168" s="68" t="s">
        <v>415</v>
      </c>
      <c r="H168" s="57" t="s">
        <v>413</v>
      </c>
      <c r="I168" s="75" t="s">
        <v>408</v>
      </c>
      <c r="J168" s="57" t="str">
        <f aca="false">H168&amp;"!"&amp;I168</f>
        <v>Rama_Industria_Var_Anual!$AG:$AG</v>
      </c>
      <c r="K168" s="75" t="n">
        <v>1</v>
      </c>
      <c r="L168" s="56" t="n">
        <v>1</v>
      </c>
      <c r="M168" s="58"/>
      <c r="Q168" s="43" t="str">
        <f aca="false">G168&amp;MID(H168,1,4)</f>
        <v>Periodo2GR04Rama</v>
      </c>
      <c r="S168" s="43" t="s">
        <v>268</v>
      </c>
    </row>
    <row r="169" customFormat="false" ht="12.75" hidden="false" customHeight="false" outlineLevel="0" collapsed="false">
      <c r="G169" s="68" t="s">
        <v>416</v>
      </c>
      <c r="H169" s="57" t="s">
        <v>413</v>
      </c>
      <c r="I169" s="57" t="s">
        <v>251</v>
      </c>
      <c r="J169" s="57" t="str">
        <f aca="false">H169&amp;"!"&amp;I169</f>
        <v>Rama_Industria_Var_Anual!$10:$10</v>
      </c>
      <c r="K169" s="75" t="n">
        <v>2</v>
      </c>
      <c r="L169" s="56" t="n">
        <v>1</v>
      </c>
      <c r="M169" s="58"/>
      <c r="Q169" s="43" t="str">
        <f aca="false">G169&amp;MID(H169,1,4)</f>
        <v>Transaccion2GR04Rama</v>
      </c>
      <c r="S169" s="43" t="s">
        <v>270</v>
      </c>
    </row>
    <row r="170" customFormat="false" ht="12.75" hidden="false" customHeight="false" outlineLevel="0" collapsed="false">
      <c r="G170" s="68" t="s">
        <v>417</v>
      </c>
      <c r="H170" s="57" t="s">
        <v>413</v>
      </c>
      <c r="I170" s="57" t="s">
        <v>255</v>
      </c>
      <c r="J170" s="57" t="str">
        <f aca="false">H170&amp;"!"&amp;I170</f>
        <v>Rama_Industria_Var_Anual!$11:$11</v>
      </c>
      <c r="K170" s="75" t="n">
        <v>1</v>
      </c>
      <c r="L170" s="56" t="n">
        <v>1</v>
      </c>
      <c r="M170" s="58"/>
      <c r="Q170" s="43" t="str">
        <f aca="false">G170&amp;MID(H170,1,4)</f>
        <v>Producto2GR04Rama</v>
      </c>
      <c r="S170" s="43" t="s">
        <v>272</v>
      </c>
    </row>
    <row r="171" customFormat="false" ht="12.75" hidden="false" customHeight="false" outlineLevel="0" collapsed="false">
      <c r="G171" s="68" t="s">
        <v>418</v>
      </c>
      <c r="H171" s="57" t="s">
        <v>413</v>
      </c>
      <c r="I171" s="57" t="s">
        <v>259</v>
      </c>
      <c r="J171" s="57" t="str">
        <f aca="false">H171&amp;"!"&amp;I171</f>
        <v>Rama_Industria_Var_Anual!$12:$12</v>
      </c>
      <c r="K171" s="75" t="n">
        <v>2</v>
      </c>
      <c r="L171" s="56" t="n">
        <v>1</v>
      </c>
      <c r="M171" s="58"/>
      <c r="Q171" s="43" t="str">
        <f aca="false">G171&amp;MID(H171,1,4)</f>
        <v>Rama2GR04Rama</v>
      </c>
      <c r="S171" s="43" t="s">
        <v>274</v>
      </c>
    </row>
    <row r="172" customFormat="false" ht="12.75" hidden="false" customHeight="false" outlineLevel="0" collapsed="false">
      <c r="G172" s="68"/>
      <c r="H172" s="57"/>
      <c r="I172" s="75"/>
      <c r="J172" s="57"/>
      <c r="K172" s="75"/>
      <c r="L172" s="56"/>
      <c r="M172" s="58"/>
    </row>
    <row r="173" customFormat="false" ht="12.75" hidden="false" customHeight="false" outlineLevel="0" collapsed="false">
      <c r="G173" s="68" t="s">
        <v>419</v>
      </c>
      <c r="H173" s="57" t="s">
        <v>420</v>
      </c>
      <c r="I173" s="75" t="s">
        <v>277</v>
      </c>
      <c r="J173" s="57" t="str">
        <f aca="false">H173&amp;"!"&amp;I173</f>
        <v>Rama_Industria_Var_Semestral!$15:$17</v>
      </c>
      <c r="K173" s="75" t="n">
        <v>1</v>
      </c>
      <c r="L173" s="56" t="n">
        <v>1</v>
      </c>
      <c r="M173" s="58"/>
      <c r="Q173" s="43" t="str">
        <f aca="false">G173&amp;MID(H173,1,4)</f>
        <v>RangoMuestra2GR04SRama</v>
      </c>
      <c r="S173" s="43" t="s">
        <v>264</v>
      </c>
    </row>
    <row r="174" customFormat="false" ht="12.75" hidden="false" customHeight="false" outlineLevel="0" collapsed="false">
      <c r="G174" s="68" t="s">
        <v>421</v>
      </c>
      <c r="H174" s="57" t="s">
        <v>420</v>
      </c>
      <c r="I174" s="75" t="s">
        <v>406</v>
      </c>
      <c r="J174" s="57" t="str">
        <f aca="false">H174&amp;"!"&amp;I174</f>
        <v>Rama_Industria_Var_Semestral!$AF:$AF</v>
      </c>
      <c r="K174" s="75" t="n">
        <v>1</v>
      </c>
      <c r="L174" s="56" t="n">
        <v>1</v>
      </c>
      <c r="M174" s="58"/>
      <c r="Q174" s="43" t="str">
        <f aca="false">G174&amp;MID(H174,1,4)</f>
        <v>Anyo2GR04SRama</v>
      </c>
      <c r="S174" s="43" t="s">
        <v>266</v>
      </c>
    </row>
    <row r="175" customFormat="false" ht="12.75" hidden="false" customHeight="false" outlineLevel="0" collapsed="false">
      <c r="G175" s="68" t="s">
        <v>422</v>
      </c>
      <c r="H175" s="57" t="s">
        <v>420</v>
      </c>
      <c r="I175" s="75" t="s">
        <v>408</v>
      </c>
      <c r="J175" s="57" t="str">
        <f aca="false">H175&amp;"!"&amp;I175</f>
        <v>Rama_Industria_Var_Semestral!$AG:$AG</v>
      </c>
      <c r="K175" s="75" t="n">
        <v>1</v>
      </c>
      <c r="L175" s="56" t="n">
        <v>1</v>
      </c>
      <c r="M175" s="58"/>
      <c r="Q175" s="43" t="str">
        <f aca="false">G175&amp;MID(H175,1,4)</f>
        <v>Periodo2GR04SRama</v>
      </c>
      <c r="S175" s="43" t="s">
        <v>268</v>
      </c>
    </row>
    <row r="176" customFormat="false" ht="12.75" hidden="false" customHeight="false" outlineLevel="0" collapsed="false">
      <c r="G176" s="68" t="s">
        <v>423</v>
      </c>
      <c r="H176" s="57" t="s">
        <v>420</v>
      </c>
      <c r="I176" s="57" t="s">
        <v>251</v>
      </c>
      <c r="J176" s="57" t="str">
        <f aca="false">H176&amp;"!"&amp;I176</f>
        <v>Rama_Industria_Var_Semestral!$10:$10</v>
      </c>
      <c r="K176" s="75" t="n">
        <v>2</v>
      </c>
      <c r="L176" s="56" t="n">
        <v>1</v>
      </c>
      <c r="M176" s="58"/>
      <c r="Q176" s="43" t="str">
        <f aca="false">G176&amp;MID(H176,1,4)</f>
        <v>Transaccion2GR04SRama</v>
      </c>
      <c r="S176" s="43" t="s">
        <v>270</v>
      </c>
    </row>
    <row r="177" customFormat="false" ht="12.75" hidden="false" customHeight="false" outlineLevel="0" collapsed="false">
      <c r="G177" s="68" t="s">
        <v>424</v>
      </c>
      <c r="H177" s="57" t="s">
        <v>420</v>
      </c>
      <c r="I177" s="57" t="s">
        <v>255</v>
      </c>
      <c r="J177" s="57" t="str">
        <f aca="false">H177&amp;"!"&amp;I177</f>
        <v>Rama_Industria_Var_Semestral!$11:$11</v>
      </c>
      <c r="K177" s="75" t="n">
        <v>1</v>
      </c>
      <c r="L177" s="56" t="n">
        <v>1</v>
      </c>
      <c r="M177" s="58"/>
      <c r="Q177" s="43" t="str">
        <f aca="false">G177&amp;MID(H177,1,4)</f>
        <v>Producto2GR04SRama</v>
      </c>
      <c r="S177" s="43" t="s">
        <v>272</v>
      </c>
    </row>
    <row r="178" customFormat="false" ht="12.75" hidden="false" customHeight="false" outlineLevel="0" collapsed="false">
      <c r="G178" s="68" t="s">
        <v>425</v>
      </c>
      <c r="H178" s="57" t="s">
        <v>420</v>
      </c>
      <c r="I178" s="57" t="s">
        <v>259</v>
      </c>
      <c r="J178" s="57" t="str">
        <f aca="false">H178&amp;"!"&amp;I178</f>
        <v>Rama_Industria_Var_Semestral!$12:$12</v>
      </c>
      <c r="K178" s="75" t="n">
        <v>2</v>
      </c>
      <c r="L178" s="56" t="n">
        <v>1</v>
      </c>
      <c r="M178" s="58"/>
      <c r="Q178" s="43" t="str">
        <f aca="false">G178&amp;MID(H178,1,4)</f>
        <v>Rama2GR04SRama</v>
      </c>
      <c r="S178" s="43" t="s">
        <v>274</v>
      </c>
    </row>
    <row r="179" customFormat="false" ht="12.75" hidden="false" customHeight="false" outlineLevel="0" collapsed="false">
      <c r="G179" s="68"/>
      <c r="H179" s="57"/>
      <c r="I179" s="75"/>
      <c r="J179" s="57"/>
      <c r="K179" s="75"/>
      <c r="L179" s="56"/>
      <c r="M179" s="58"/>
    </row>
    <row r="180" customFormat="false" ht="12.75" hidden="false" customHeight="false" outlineLevel="0" collapsed="false">
      <c r="G180" s="68" t="s">
        <v>426</v>
      </c>
      <c r="H180" s="57" t="s">
        <v>427</v>
      </c>
      <c r="I180" s="75" t="s">
        <v>285</v>
      </c>
      <c r="J180" s="57" t="str">
        <f aca="false">H180&amp;"!"&amp;I180</f>
        <v>Rama_Industria_Var_Acumulada!$15:$16</v>
      </c>
      <c r="K180" s="75" t="n">
        <v>1</v>
      </c>
      <c r="L180" s="56" t="n">
        <v>1</v>
      </c>
      <c r="M180" s="58"/>
      <c r="Q180" s="43" t="str">
        <f aca="false">G180&amp;MID(H180,1,4)</f>
        <v>RangoMuestra2GR04ARama</v>
      </c>
      <c r="S180" s="43" t="s">
        <v>264</v>
      </c>
    </row>
    <row r="181" customFormat="false" ht="12.75" hidden="false" customHeight="false" outlineLevel="0" collapsed="false">
      <c r="G181" s="68" t="s">
        <v>428</v>
      </c>
      <c r="H181" s="57" t="s">
        <v>427</v>
      </c>
      <c r="I181" s="75" t="s">
        <v>406</v>
      </c>
      <c r="J181" s="57" t="str">
        <f aca="false">H181&amp;"!"&amp;I181</f>
        <v>Rama_Industria_Var_Acumulada!$AF:$AF</v>
      </c>
      <c r="K181" s="75" t="n">
        <v>1</v>
      </c>
      <c r="L181" s="56" t="n">
        <v>1</v>
      </c>
      <c r="M181" s="58"/>
      <c r="Q181" s="43" t="str">
        <f aca="false">G181&amp;MID(H181,1,4)</f>
        <v>Anyo2GR04ARama</v>
      </c>
      <c r="S181" s="43" t="s">
        <v>266</v>
      </c>
    </row>
    <row r="182" customFormat="false" ht="12.75" hidden="false" customHeight="false" outlineLevel="0" collapsed="false">
      <c r="G182" s="68" t="s">
        <v>429</v>
      </c>
      <c r="H182" s="57" t="s">
        <v>427</v>
      </c>
      <c r="I182" s="75" t="s">
        <v>408</v>
      </c>
      <c r="J182" s="57" t="str">
        <f aca="false">H182&amp;"!"&amp;I182</f>
        <v>Rama_Industria_Var_Acumulada!$AG:$AG</v>
      </c>
      <c r="K182" s="75" t="n">
        <v>1</v>
      </c>
      <c r="L182" s="56" t="n">
        <v>1</v>
      </c>
      <c r="M182" s="58"/>
      <c r="Q182" s="43" t="str">
        <f aca="false">G182&amp;MID(H182,1,4)</f>
        <v>Periodo2GR04ARama</v>
      </c>
      <c r="S182" s="43" t="s">
        <v>268</v>
      </c>
    </row>
    <row r="183" customFormat="false" ht="12.75" hidden="false" customHeight="false" outlineLevel="0" collapsed="false">
      <c r="G183" s="68" t="s">
        <v>430</v>
      </c>
      <c r="H183" s="57" t="s">
        <v>427</v>
      </c>
      <c r="I183" s="57" t="s">
        <v>251</v>
      </c>
      <c r="J183" s="57" t="str">
        <f aca="false">H183&amp;"!"&amp;I183</f>
        <v>Rama_Industria_Var_Acumulada!$10:$10</v>
      </c>
      <c r="K183" s="75" t="n">
        <v>2</v>
      </c>
      <c r="L183" s="56" t="n">
        <v>1</v>
      </c>
      <c r="M183" s="58"/>
      <c r="Q183" s="43" t="str">
        <f aca="false">G183&amp;MID(H183,1,4)</f>
        <v>Transaccion2GR04ARama</v>
      </c>
      <c r="S183" s="43" t="s">
        <v>270</v>
      </c>
    </row>
    <row r="184" customFormat="false" ht="12.75" hidden="false" customHeight="false" outlineLevel="0" collapsed="false">
      <c r="G184" s="68" t="s">
        <v>431</v>
      </c>
      <c r="H184" s="57" t="s">
        <v>427</v>
      </c>
      <c r="I184" s="57" t="s">
        <v>255</v>
      </c>
      <c r="J184" s="57" t="str">
        <f aca="false">H184&amp;"!"&amp;I184</f>
        <v>Rama_Industria_Var_Acumulada!$11:$11</v>
      </c>
      <c r="K184" s="75" t="n">
        <v>1</v>
      </c>
      <c r="L184" s="56" t="n">
        <v>1</v>
      </c>
      <c r="M184" s="58"/>
      <c r="Q184" s="43" t="str">
        <f aca="false">G184&amp;MID(H184,1,4)</f>
        <v>Producto2GR04ARama</v>
      </c>
      <c r="S184" s="43" t="s">
        <v>272</v>
      </c>
    </row>
    <row r="185" customFormat="false" ht="12.75" hidden="false" customHeight="false" outlineLevel="0" collapsed="false">
      <c r="G185" s="68" t="s">
        <v>432</v>
      </c>
      <c r="H185" s="57" t="s">
        <v>427</v>
      </c>
      <c r="I185" s="57" t="s">
        <v>259</v>
      </c>
      <c r="J185" s="57" t="str">
        <f aca="false">H185&amp;"!"&amp;I185</f>
        <v>Rama_Industria_Var_Acumulada!$12:$12</v>
      </c>
      <c r="K185" s="75" t="n">
        <v>2</v>
      </c>
      <c r="L185" s="56" t="n">
        <v>1</v>
      </c>
      <c r="M185" s="58"/>
      <c r="Q185" s="43" t="str">
        <f aca="false">G185&amp;MID(H185,1,4)</f>
        <v>Rama2GR04ARama</v>
      </c>
      <c r="S185" s="43" t="s">
        <v>274</v>
      </c>
    </row>
    <row r="186" customFormat="false" ht="12.75" hidden="false" customHeight="false" outlineLevel="0" collapsed="false">
      <c r="G186" s="68"/>
      <c r="H186" s="57"/>
      <c r="I186" s="75"/>
      <c r="J186" s="57"/>
      <c r="K186" s="75"/>
      <c r="L186" s="56"/>
      <c r="M186" s="58"/>
    </row>
    <row r="187" customFormat="false" ht="12.75" hidden="false" customHeight="false" outlineLevel="0" collapsed="false">
      <c r="G187" s="68" t="s">
        <v>433</v>
      </c>
      <c r="H187" s="57" t="s">
        <v>434</v>
      </c>
      <c r="I187" s="75" t="s">
        <v>240</v>
      </c>
      <c r="J187" s="57" t="str">
        <f aca="false">H187&amp;"!"&amp;I187</f>
        <v>Rama_Industria_Var_Trim!$15:$19</v>
      </c>
      <c r="K187" s="75" t="n">
        <v>1</v>
      </c>
      <c r="L187" s="56" t="n">
        <v>1</v>
      </c>
      <c r="M187" s="58"/>
      <c r="Q187" s="43" t="str">
        <f aca="false">G187&amp;MID(H187,1,4)</f>
        <v>RangoMuestra3GR04Rama</v>
      </c>
      <c r="S187" s="43" t="s">
        <v>293</v>
      </c>
    </row>
    <row r="188" customFormat="false" ht="12.75" hidden="false" customHeight="false" outlineLevel="0" collapsed="false">
      <c r="G188" s="68" t="s">
        <v>435</v>
      </c>
      <c r="H188" s="57" t="s">
        <v>434</v>
      </c>
      <c r="I188" s="75" t="s">
        <v>406</v>
      </c>
      <c r="J188" s="57" t="str">
        <f aca="false">H188&amp;"!"&amp;I188</f>
        <v>Rama_Industria_Var_Trim!$AF:$AF</v>
      </c>
      <c r="K188" s="75" t="n">
        <v>1</v>
      </c>
      <c r="L188" s="56" t="n">
        <v>1</v>
      </c>
      <c r="M188" s="58"/>
      <c r="Q188" s="43" t="str">
        <f aca="false">G188&amp;MID(H188,1,4)</f>
        <v>Anyo3GR04Rama</v>
      </c>
      <c r="S188" s="43" t="s">
        <v>295</v>
      </c>
    </row>
    <row r="189" customFormat="false" ht="12.75" hidden="false" customHeight="false" outlineLevel="0" collapsed="false">
      <c r="G189" s="68" t="s">
        <v>436</v>
      </c>
      <c r="H189" s="57" t="s">
        <v>434</v>
      </c>
      <c r="I189" s="75" t="s">
        <v>408</v>
      </c>
      <c r="J189" s="57" t="str">
        <f aca="false">H189&amp;"!"&amp;I189</f>
        <v>Rama_Industria_Var_Trim!$AG:$AG</v>
      </c>
      <c r="K189" s="75" t="n">
        <v>1</v>
      </c>
      <c r="L189" s="56" t="n">
        <v>1</v>
      </c>
      <c r="M189" s="58"/>
      <c r="Q189" s="43" t="str">
        <f aca="false">G189&amp;MID(H189,1,4)</f>
        <v>Periodo3GR04Rama</v>
      </c>
      <c r="S189" s="43" t="s">
        <v>297</v>
      </c>
    </row>
    <row r="190" customFormat="false" ht="12.75" hidden="false" customHeight="false" outlineLevel="0" collapsed="false">
      <c r="G190" s="68" t="s">
        <v>437</v>
      </c>
      <c r="H190" s="57" t="s">
        <v>434</v>
      </c>
      <c r="I190" s="57" t="s">
        <v>251</v>
      </c>
      <c r="J190" s="57" t="str">
        <f aca="false">H190&amp;"!"&amp;I190</f>
        <v>Rama_Industria_Var_Trim!$10:$10</v>
      </c>
      <c r="K190" s="75" t="n">
        <v>2</v>
      </c>
      <c r="L190" s="56" t="n">
        <v>1</v>
      </c>
      <c r="M190" s="58"/>
      <c r="Q190" s="43" t="str">
        <f aca="false">G190&amp;MID(H190,1,4)</f>
        <v>Transaccion3GR04Rama</v>
      </c>
      <c r="S190" s="43" t="s">
        <v>299</v>
      </c>
    </row>
    <row r="191" customFormat="false" ht="12.75" hidden="false" customHeight="false" outlineLevel="0" collapsed="false">
      <c r="G191" s="68" t="s">
        <v>438</v>
      </c>
      <c r="H191" s="57" t="s">
        <v>434</v>
      </c>
      <c r="I191" s="57" t="s">
        <v>255</v>
      </c>
      <c r="J191" s="57" t="str">
        <f aca="false">H191&amp;"!"&amp;I191</f>
        <v>Rama_Industria_Var_Trim!$11:$11</v>
      </c>
      <c r="K191" s="75" t="n">
        <v>1</v>
      </c>
      <c r="L191" s="56" t="n">
        <v>1</v>
      </c>
      <c r="M191" s="58"/>
      <c r="Q191" s="43" t="str">
        <f aca="false">G191&amp;MID(H191,1,4)</f>
        <v>Producto3GR04Rama</v>
      </c>
      <c r="S191" s="43" t="s">
        <v>301</v>
      </c>
    </row>
    <row r="192" customFormat="false" ht="12.75" hidden="false" customHeight="false" outlineLevel="0" collapsed="false">
      <c r="G192" s="68" t="s">
        <v>439</v>
      </c>
      <c r="H192" s="57" t="s">
        <v>434</v>
      </c>
      <c r="I192" s="57" t="s">
        <v>259</v>
      </c>
      <c r="J192" s="57" t="str">
        <f aca="false">H192&amp;"!"&amp;I192</f>
        <v>Rama_Industria_Var_Trim!$12:$12</v>
      </c>
      <c r="K192" s="75" t="n">
        <v>2</v>
      </c>
      <c r="L192" s="56" t="n">
        <v>1</v>
      </c>
      <c r="M192" s="58"/>
      <c r="Q192" s="43" t="str">
        <f aca="false">G192&amp;MID(H192,1,4)</f>
        <v>Rama3GR04Rama</v>
      </c>
      <c r="S192" s="43" t="s">
        <v>303</v>
      </c>
    </row>
    <row r="193" customFormat="false" ht="12.75" hidden="false" customHeight="false" outlineLevel="0" collapsed="false">
      <c r="G193" s="68" t="s">
        <v>440</v>
      </c>
      <c r="H193" s="57" t="s">
        <v>434</v>
      </c>
      <c r="I193" s="75" t="s">
        <v>441</v>
      </c>
      <c r="J193" s="57" t="str">
        <f aca="false">H193&amp;"!"&amp;I193</f>
        <v>Rama_Industria_Var_Trim!$AH:$AH</v>
      </c>
      <c r="K193" s="75" t="n">
        <v>1</v>
      </c>
      <c r="L193" s="56" t="n">
        <v>1</v>
      </c>
      <c r="M193" s="58"/>
      <c r="Q193" s="43" t="str">
        <f aca="false">G193&amp;MID(H193,1,4)</f>
        <v>Anyo4GR04Rama</v>
      </c>
      <c r="S193" s="43" t="s">
        <v>306</v>
      </c>
    </row>
    <row r="194" customFormat="false" ht="12.75" hidden="false" customHeight="false" outlineLevel="0" collapsed="false">
      <c r="G194" s="68" t="s">
        <v>442</v>
      </c>
      <c r="H194" s="57" t="s">
        <v>434</v>
      </c>
      <c r="I194" s="75" t="s">
        <v>443</v>
      </c>
      <c r="J194" s="57" t="str">
        <f aca="false">H194&amp;"!"&amp;I194</f>
        <v>Rama_Industria_Var_Trim!$AI:$AI</v>
      </c>
      <c r="K194" s="75" t="n">
        <v>1</v>
      </c>
      <c r="L194" s="56" t="n">
        <v>1</v>
      </c>
      <c r="M194" s="58"/>
      <c r="Q194" s="43" t="str">
        <f aca="false">G194&amp;MID(H194,1,4)</f>
        <v>Periodo4GR04Rama</v>
      </c>
      <c r="S194" s="43" t="s">
        <v>309</v>
      </c>
    </row>
    <row r="195" customFormat="false" ht="12.75" hidden="false" customHeight="false" outlineLevel="0" collapsed="false">
      <c r="G195" s="68"/>
      <c r="H195" s="57"/>
      <c r="I195" s="57"/>
      <c r="J195" s="57"/>
      <c r="K195" s="57"/>
      <c r="L195" s="56"/>
      <c r="M195" s="58"/>
    </row>
    <row r="196" customFormat="false" ht="12.75" hidden="false" customHeight="false" outlineLevel="0" collapsed="false">
      <c r="G196" s="68" t="s">
        <v>444</v>
      </c>
      <c r="H196" s="57" t="s">
        <v>404</v>
      </c>
      <c r="I196" s="75" t="s">
        <v>445</v>
      </c>
      <c r="J196" s="57" t="str">
        <f aca="false">H196&amp;"!"&amp;I196</f>
        <v>Rama_Industria!$AC:$AC</v>
      </c>
      <c r="K196" s="75" t="n">
        <v>1</v>
      </c>
      <c r="L196" s="56" t="n">
        <v>1</v>
      </c>
      <c r="M196" s="58"/>
      <c r="Q196" s="43" t="str">
        <f aca="false">G196&amp;MID(H196,1,4)</f>
        <v>PIBGR04Rama</v>
      </c>
      <c r="S196" s="43" t="s">
        <v>312</v>
      </c>
    </row>
    <row r="197" customFormat="false" ht="12.75" hidden="false" customHeight="false" outlineLevel="0" collapsed="false">
      <c r="G197" s="68" t="s">
        <v>446</v>
      </c>
      <c r="H197" s="57" t="s">
        <v>404</v>
      </c>
      <c r="I197" s="75" t="s">
        <v>447</v>
      </c>
      <c r="J197" s="57" t="str">
        <f aca="false">H197&amp;"!"&amp;I197</f>
        <v>Rama_Industria!$AD:$AD</v>
      </c>
      <c r="K197" s="75" t="n">
        <v>1</v>
      </c>
      <c r="L197" s="56" t="n">
        <v>1</v>
      </c>
      <c r="M197" s="58"/>
      <c r="Q197" s="43" t="str">
        <f aca="false">G197&amp;MID(H197,1,4)</f>
        <v>VAGR04Rama</v>
      </c>
      <c r="S197" s="43" t="s">
        <v>314</v>
      </c>
    </row>
    <row r="198" customFormat="false" ht="12.75" hidden="false" customHeight="false" outlineLevel="0" collapsed="false">
      <c r="G198" s="68" t="s">
        <v>448</v>
      </c>
      <c r="H198" s="57" t="s">
        <v>404</v>
      </c>
      <c r="I198" s="75" t="s">
        <v>443</v>
      </c>
      <c r="J198" s="57" t="str">
        <f aca="false">H198&amp;"!"&amp;I198</f>
        <v>Rama_Industria!$AI:$AI</v>
      </c>
      <c r="K198" s="75" t="n">
        <v>1</v>
      </c>
      <c r="L198" s="56" t="n">
        <v>1</v>
      </c>
      <c r="M198" s="58"/>
      <c r="Q198" s="43" t="str">
        <f aca="false">G198&amp;MID(H198,1,4)</f>
        <v>Periodo5GR04Rama</v>
      </c>
      <c r="S198" s="43" t="s">
        <v>317</v>
      </c>
    </row>
    <row r="199" customFormat="false" ht="12.75" hidden="false" customHeight="false" outlineLevel="0" collapsed="false">
      <c r="G199" s="68"/>
      <c r="H199" s="57"/>
      <c r="I199" s="57"/>
      <c r="J199" s="57"/>
      <c r="K199" s="57"/>
      <c r="L199" s="57"/>
      <c r="M199" s="58"/>
    </row>
    <row r="200" customFormat="false" ht="12.75" hidden="false" customHeight="false" outlineLevel="0" collapsed="false">
      <c r="G200" s="68" t="s">
        <v>449</v>
      </c>
      <c r="H200" s="57" t="s">
        <v>450</v>
      </c>
      <c r="I200" s="75" t="s">
        <v>240</v>
      </c>
      <c r="J200" s="57" t="str">
        <f aca="false">H200&amp;"!"&amp;I200</f>
        <v>Rama_Electr_Gas_Agua!$15:$19</v>
      </c>
      <c r="K200" s="75" t="n">
        <v>2</v>
      </c>
      <c r="L200" s="56" t="n">
        <v>1</v>
      </c>
      <c r="M200" s="58"/>
      <c r="Q200" s="43" t="str">
        <f aca="false">G200&amp;MID(H200,1,4)</f>
        <v>RangoMuestra1GR05Rama</v>
      </c>
      <c r="S200" s="43" t="s">
        <v>242</v>
      </c>
    </row>
    <row r="201" customFormat="false" ht="12.75" hidden="false" customHeight="false" outlineLevel="0" collapsed="false">
      <c r="G201" s="68" t="s">
        <v>451</v>
      </c>
      <c r="H201" s="57" t="s">
        <v>450</v>
      </c>
      <c r="I201" s="75" t="s">
        <v>452</v>
      </c>
      <c r="J201" s="57" t="str">
        <f aca="false">H201&amp;"!"&amp;I201</f>
        <v>Rama_Electr_Gas_Agua!$J:$J</v>
      </c>
      <c r="K201" s="75" t="n">
        <v>1</v>
      </c>
      <c r="L201" s="56" t="n">
        <v>1</v>
      </c>
      <c r="M201" s="58"/>
      <c r="Q201" s="43" t="str">
        <f aca="false">G201&amp;MID(H201,1,4)</f>
        <v>Anyo1GR05Rama</v>
      </c>
      <c r="S201" s="43" t="s">
        <v>246</v>
      </c>
    </row>
    <row r="202" customFormat="false" ht="12.75" hidden="false" customHeight="false" outlineLevel="0" collapsed="false">
      <c r="G202" s="68" t="s">
        <v>453</v>
      </c>
      <c r="H202" s="57" t="s">
        <v>450</v>
      </c>
      <c r="I202" s="75" t="s">
        <v>321</v>
      </c>
      <c r="J202" s="57" t="str">
        <f aca="false">H202&amp;"!"&amp;I202</f>
        <v>Rama_Electr_Gas_Agua!$K:$K</v>
      </c>
      <c r="K202" s="75" t="n">
        <v>1</v>
      </c>
      <c r="L202" s="56" t="n">
        <v>1</v>
      </c>
      <c r="M202" s="58"/>
      <c r="Q202" s="43" t="str">
        <f aca="false">G202&amp;MID(H202,1,4)</f>
        <v>Periodo1GR05Rama</v>
      </c>
      <c r="S202" s="43" t="s">
        <v>249</v>
      </c>
    </row>
    <row r="203" customFormat="false" ht="12.75" hidden="false" customHeight="false" outlineLevel="0" collapsed="false">
      <c r="G203" s="68" t="s">
        <v>454</v>
      </c>
      <c r="H203" s="57" t="s">
        <v>450</v>
      </c>
      <c r="I203" s="57" t="s">
        <v>251</v>
      </c>
      <c r="J203" s="57" t="str">
        <f aca="false">H203&amp;"!"&amp;I203</f>
        <v>Rama_Electr_Gas_Agua!$10:$10</v>
      </c>
      <c r="K203" s="75" t="n">
        <v>2</v>
      </c>
      <c r="L203" s="56" t="n">
        <v>1</v>
      </c>
      <c r="M203" s="58"/>
      <c r="Q203" s="43" t="str">
        <f aca="false">G203&amp;MID(H203,1,4)</f>
        <v>Transaccion1GR05Rama</v>
      </c>
      <c r="S203" s="43" t="s">
        <v>253</v>
      </c>
    </row>
    <row r="204" customFormat="false" ht="12.75" hidden="false" customHeight="false" outlineLevel="0" collapsed="false">
      <c r="G204" s="68" t="s">
        <v>455</v>
      </c>
      <c r="H204" s="57" t="s">
        <v>450</v>
      </c>
      <c r="I204" s="57" t="s">
        <v>255</v>
      </c>
      <c r="J204" s="57" t="str">
        <f aca="false">H204&amp;"!"&amp;I204</f>
        <v>Rama_Electr_Gas_Agua!$11:$11</v>
      </c>
      <c r="K204" s="75" t="n">
        <v>1</v>
      </c>
      <c r="L204" s="56" t="n">
        <v>1</v>
      </c>
      <c r="M204" s="58"/>
      <c r="Q204" s="43" t="str">
        <f aca="false">G204&amp;MID(H204,1,4)</f>
        <v>Producto1GR05Rama</v>
      </c>
      <c r="S204" s="43" t="s">
        <v>257</v>
      </c>
    </row>
    <row r="205" customFormat="false" ht="12.75" hidden="false" customHeight="false" outlineLevel="0" collapsed="false">
      <c r="G205" s="68" t="s">
        <v>456</v>
      </c>
      <c r="H205" s="57" t="s">
        <v>450</v>
      </c>
      <c r="I205" s="57" t="s">
        <v>259</v>
      </c>
      <c r="J205" s="57" t="str">
        <f aca="false">H205&amp;"!"&amp;I205</f>
        <v>Rama_Electr_Gas_Agua!$12:$12</v>
      </c>
      <c r="K205" s="75" t="n">
        <v>2</v>
      </c>
      <c r="L205" s="56" t="n">
        <v>1</v>
      </c>
      <c r="M205" s="58"/>
      <c r="Q205" s="43" t="str">
        <f aca="false">G205&amp;MID(H205,1,4)</f>
        <v>Rama1GR05Rama</v>
      </c>
      <c r="S205" s="43" t="s">
        <v>261</v>
      </c>
    </row>
    <row r="206" customFormat="false" ht="12.75" hidden="false" customHeight="false" outlineLevel="0" collapsed="false">
      <c r="G206" s="68"/>
      <c r="H206" s="57"/>
      <c r="I206" s="75"/>
      <c r="J206" s="57"/>
      <c r="K206" s="75"/>
      <c r="L206" s="56"/>
      <c r="M206" s="58"/>
    </row>
    <row r="207" customFormat="false" ht="12.75" hidden="false" customHeight="false" outlineLevel="0" collapsed="false">
      <c r="G207" s="68" t="s">
        <v>457</v>
      </c>
      <c r="H207" s="57" t="s">
        <v>458</v>
      </c>
      <c r="I207" s="75" t="s">
        <v>240</v>
      </c>
      <c r="J207" s="57" t="str">
        <f aca="false">H207&amp;"!"&amp;I207</f>
        <v>Rama_Electr_Gas_Agua_Var_Anual!$15:$19</v>
      </c>
      <c r="K207" s="75" t="n">
        <v>1</v>
      </c>
      <c r="L207" s="56" t="n">
        <v>1</v>
      </c>
      <c r="M207" s="58"/>
      <c r="Q207" s="43" t="str">
        <f aca="false">G207&amp;MID(H207,1,4)</f>
        <v>RangoMuestra2GR05Rama</v>
      </c>
      <c r="S207" s="43" t="s">
        <v>264</v>
      </c>
    </row>
    <row r="208" customFormat="false" ht="12.75" hidden="false" customHeight="false" outlineLevel="0" collapsed="false">
      <c r="G208" s="68" t="s">
        <v>459</v>
      </c>
      <c r="H208" s="57" t="s">
        <v>458</v>
      </c>
      <c r="I208" s="75" t="s">
        <v>452</v>
      </c>
      <c r="J208" s="57" t="str">
        <f aca="false">H208&amp;"!"&amp;I208</f>
        <v>Rama_Electr_Gas_Agua_Var_Anual!$J:$J</v>
      </c>
      <c r="K208" s="75" t="n">
        <v>1</v>
      </c>
      <c r="L208" s="56" t="n">
        <v>1</v>
      </c>
      <c r="M208" s="58"/>
      <c r="Q208" s="43" t="str">
        <f aca="false">G208&amp;MID(H208,1,4)</f>
        <v>Anyo2GR05Rama</v>
      </c>
      <c r="S208" s="43" t="s">
        <v>266</v>
      </c>
    </row>
    <row r="209" customFormat="false" ht="12.75" hidden="false" customHeight="false" outlineLevel="0" collapsed="false">
      <c r="G209" s="68" t="s">
        <v>460</v>
      </c>
      <c r="H209" s="57" t="s">
        <v>458</v>
      </c>
      <c r="I209" s="75" t="s">
        <v>321</v>
      </c>
      <c r="J209" s="57" t="str">
        <f aca="false">H209&amp;"!"&amp;I209</f>
        <v>Rama_Electr_Gas_Agua_Var_Anual!$K:$K</v>
      </c>
      <c r="K209" s="75" t="n">
        <v>1</v>
      </c>
      <c r="L209" s="56" t="n">
        <v>1</v>
      </c>
      <c r="M209" s="58"/>
      <c r="Q209" s="43" t="str">
        <f aca="false">G209&amp;MID(H209,1,4)</f>
        <v>Periodo2GR05Rama</v>
      </c>
      <c r="S209" s="43" t="s">
        <v>268</v>
      </c>
    </row>
    <row r="210" customFormat="false" ht="12.75" hidden="false" customHeight="false" outlineLevel="0" collapsed="false">
      <c r="G210" s="68" t="s">
        <v>461</v>
      </c>
      <c r="H210" s="57" t="s">
        <v>458</v>
      </c>
      <c r="I210" s="57" t="s">
        <v>251</v>
      </c>
      <c r="J210" s="57" t="str">
        <f aca="false">H210&amp;"!"&amp;I210</f>
        <v>Rama_Electr_Gas_Agua_Var_Anual!$10:$10</v>
      </c>
      <c r="K210" s="75" t="n">
        <v>2</v>
      </c>
      <c r="L210" s="56" t="n">
        <v>1</v>
      </c>
      <c r="M210" s="58"/>
      <c r="Q210" s="43" t="str">
        <f aca="false">G210&amp;MID(H210,1,4)</f>
        <v>Transaccion2GR05Rama</v>
      </c>
      <c r="S210" s="43" t="s">
        <v>270</v>
      </c>
    </row>
    <row r="211" customFormat="false" ht="12.75" hidden="false" customHeight="false" outlineLevel="0" collapsed="false">
      <c r="G211" s="68" t="s">
        <v>462</v>
      </c>
      <c r="H211" s="57" t="s">
        <v>458</v>
      </c>
      <c r="I211" s="57" t="s">
        <v>255</v>
      </c>
      <c r="J211" s="57" t="str">
        <f aca="false">H211&amp;"!"&amp;I211</f>
        <v>Rama_Electr_Gas_Agua_Var_Anual!$11:$11</v>
      </c>
      <c r="K211" s="75" t="n">
        <v>1</v>
      </c>
      <c r="L211" s="56" t="n">
        <v>1</v>
      </c>
      <c r="M211" s="58"/>
      <c r="Q211" s="43" t="str">
        <f aca="false">G211&amp;MID(H211,1,4)</f>
        <v>Producto2GR05Rama</v>
      </c>
      <c r="S211" s="43" t="s">
        <v>272</v>
      </c>
    </row>
    <row r="212" customFormat="false" ht="12.75" hidden="false" customHeight="false" outlineLevel="0" collapsed="false">
      <c r="G212" s="68" t="s">
        <v>463</v>
      </c>
      <c r="H212" s="57" t="s">
        <v>458</v>
      </c>
      <c r="I212" s="57" t="s">
        <v>259</v>
      </c>
      <c r="J212" s="57" t="str">
        <f aca="false">H212&amp;"!"&amp;I212</f>
        <v>Rama_Electr_Gas_Agua_Var_Anual!$12:$12</v>
      </c>
      <c r="K212" s="75" t="n">
        <v>2</v>
      </c>
      <c r="L212" s="56" t="n">
        <v>1</v>
      </c>
      <c r="M212" s="58"/>
      <c r="Q212" s="43" t="str">
        <f aca="false">G212&amp;MID(H212,1,4)</f>
        <v>Rama2GR05Rama</v>
      </c>
      <c r="S212" s="43" t="s">
        <v>274</v>
      </c>
    </row>
    <row r="213" customFormat="false" ht="12.75" hidden="false" customHeight="false" outlineLevel="0" collapsed="false">
      <c r="G213" s="68"/>
      <c r="H213" s="57"/>
      <c r="I213" s="75"/>
      <c r="J213" s="57"/>
      <c r="K213" s="75"/>
      <c r="L213" s="56"/>
      <c r="M213" s="58"/>
    </row>
    <row r="214" customFormat="false" ht="12.75" hidden="false" customHeight="false" outlineLevel="0" collapsed="false">
      <c r="G214" s="68" t="s">
        <v>464</v>
      </c>
      <c r="H214" s="57" t="s">
        <v>465</v>
      </c>
      <c r="I214" s="75" t="s">
        <v>277</v>
      </c>
      <c r="J214" s="57" t="str">
        <f aca="false">H214&amp;"!"&amp;I214</f>
        <v>Rama_Electr_Gas_Agua_Var_Semest!$15:$17</v>
      </c>
      <c r="K214" s="75" t="n">
        <v>1</v>
      </c>
      <c r="L214" s="56" t="n">
        <v>1</v>
      </c>
      <c r="M214" s="58"/>
      <c r="Q214" s="43" t="str">
        <f aca="false">G214&amp;MID(H214,1,4)</f>
        <v>RangoMuestra2GR05SRama</v>
      </c>
      <c r="S214" s="43" t="s">
        <v>264</v>
      </c>
    </row>
    <row r="215" customFormat="false" ht="12.75" hidden="false" customHeight="false" outlineLevel="0" collapsed="false">
      <c r="G215" s="68" t="s">
        <v>466</v>
      </c>
      <c r="H215" s="57" t="s">
        <v>465</v>
      </c>
      <c r="I215" s="75" t="s">
        <v>452</v>
      </c>
      <c r="J215" s="57" t="str">
        <f aca="false">H215&amp;"!"&amp;I215</f>
        <v>Rama_Electr_Gas_Agua_Var_Semest!$J:$J</v>
      </c>
      <c r="K215" s="75" t="n">
        <v>1</v>
      </c>
      <c r="L215" s="56" t="n">
        <v>1</v>
      </c>
      <c r="M215" s="58"/>
      <c r="Q215" s="43" t="str">
        <f aca="false">G215&amp;MID(H215,1,4)</f>
        <v>Anyo2GR05SRama</v>
      </c>
      <c r="S215" s="43" t="s">
        <v>266</v>
      </c>
    </row>
    <row r="216" customFormat="false" ht="12.75" hidden="false" customHeight="false" outlineLevel="0" collapsed="false">
      <c r="G216" s="68" t="s">
        <v>467</v>
      </c>
      <c r="H216" s="57" t="s">
        <v>465</v>
      </c>
      <c r="I216" s="75" t="s">
        <v>321</v>
      </c>
      <c r="J216" s="57" t="str">
        <f aca="false">H216&amp;"!"&amp;I216</f>
        <v>Rama_Electr_Gas_Agua_Var_Semest!$K:$K</v>
      </c>
      <c r="K216" s="75" t="n">
        <v>1</v>
      </c>
      <c r="L216" s="56" t="n">
        <v>1</v>
      </c>
      <c r="M216" s="58"/>
      <c r="Q216" s="43" t="str">
        <f aca="false">G216&amp;MID(H216,1,4)</f>
        <v>Periodo2GR05SRama</v>
      </c>
      <c r="S216" s="43" t="s">
        <v>268</v>
      </c>
    </row>
    <row r="217" customFormat="false" ht="12.75" hidden="false" customHeight="false" outlineLevel="0" collapsed="false">
      <c r="G217" s="68" t="s">
        <v>468</v>
      </c>
      <c r="H217" s="57" t="s">
        <v>465</v>
      </c>
      <c r="I217" s="57" t="s">
        <v>251</v>
      </c>
      <c r="J217" s="57" t="str">
        <f aca="false">H217&amp;"!"&amp;I217</f>
        <v>Rama_Electr_Gas_Agua_Var_Semest!$10:$10</v>
      </c>
      <c r="K217" s="75" t="n">
        <v>2</v>
      </c>
      <c r="L217" s="56" t="n">
        <v>1</v>
      </c>
      <c r="M217" s="58"/>
      <c r="Q217" s="43" t="str">
        <f aca="false">G217&amp;MID(H217,1,4)</f>
        <v>Transaccion2GR05SRama</v>
      </c>
      <c r="S217" s="43" t="s">
        <v>270</v>
      </c>
    </row>
    <row r="218" customFormat="false" ht="12.75" hidden="false" customHeight="false" outlineLevel="0" collapsed="false">
      <c r="G218" s="68" t="s">
        <v>469</v>
      </c>
      <c r="H218" s="57" t="s">
        <v>465</v>
      </c>
      <c r="I218" s="57" t="s">
        <v>255</v>
      </c>
      <c r="J218" s="57" t="str">
        <f aca="false">H218&amp;"!"&amp;I218</f>
        <v>Rama_Electr_Gas_Agua_Var_Semest!$11:$11</v>
      </c>
      <c r="K218" s="75" t="n">
        <v>1</v>
      </c>
      <c r="L218" s="56" t="n">
        <v>1</v>
      </c>
      <c r="M218" s="58"/>
      <c r="Q218" s="43" t="str">
        <f aca="false">G218&amp;MID(H218,1,4)</f>
        <v>Producto2GR05SRama</v>
      </c>
      <c r="S218" s="43" t="s">
        <v>272</v>
      </c>
    </row>
    <row r="219" customFormat="false" ht="12.75" hidden="false" customHeight="false" outlineLevel="0" collapsed="false">
      <c r="G219" s="68" t="s">
        <v>470</v>
      </c>
      <c r="H219" s="57" t="s">
        <v>465</v>
      </c>
      <c r="I219" s="57" t="s">
        <v>259</v>
      </c>
      <c r="J219" s="57" t="str">
        <f aca="false">H219&amp;"!"&amp;I219</f>
        <v>Rama_Electr_Gas_Agua_Var_Semest!$12:$12</v>
      </c>
      <c r="K219" s="75" t="n">
        <v>2</v>
      </c>
      <c r="L219" s="56" t="n">
        <v>1</v>
      </c>
      <c r="M219" s="58"/>
      <c r="Q219" s="43" t="str">
        <f aca="false">G219&amp;MID(H219,1,4)</f>
        <v>Rama2GR05SRama</v>
      </c>
      <c r="S219" s="43" t="s">
        <v>274</v>
      </c>
    </row>
    <row r="220" customFormat="false" ht="12.75" hidden="false" customHeight="false" outlineLevel="0" collapsed="false">
      <c r="G220" s="68"/>
      <c r="H220" s="57"/>
      <c r="I220" s="75"/>
      <c r="J220" s="57"/>
      <c r="K220" s="75"/>
      <c r="L220" s="56"/>
      <c r="M220" s="58"/>
    </row>
    <row r="221" customFormat="false" ht="12.75" hidden="false" customHeight="false" outlineLevel="0" collapsed="false">
      <c r="G221" s="68" t="s">
        <v>471</v>
      </c>
      <c r="H221" s="57" t="s">
        <v>472</v>
      </c>
      <c r="I221" s="75" t="s">
        <v>285</v>
      </c>
      <c r="J221" s="57" t="str">
        <f aca="false">H221&amp;"!"&amp;I221</f>
        <v>Rama_Electr_Gas_Agua_Var_Acum!$15:$16</v>
      </c>
      <c r="K221" s="75" t="n">
        <v>1</v>
      </c>
      <c r="L221" s="56" t="n">
        <v>1</v>
      </c>
      <c r="M221" s="58"/>
      <c r="Q221" s="43" t="str">
        <f aca="false">G221&amp;MID(H221,1,4)</f>
        <v>RangoMuestra2GR05ARama</v>
      </c>
      <c r="S221" s="43" t="s">
        <v>264</v>
      </c>
    </row>
    <row r="222" customFormat="false" ht="12.75" hidden="false" customHeight="false" outlineLevel="0" collapsed="false">
      <c r="G222" s="68" t="s">
        <v>473</v>
      </c>
      <c r="H222" s="57" t="s">
        <v>472</v>
      </c>
      <c r="I222" s="75" t="s">
        <v>452</v>
      </c>
      <c r="J222" s="57" t="str">
        <f aca="false">H222&amp;"!"&amp;I222</f>
        <v>Rama_Electr_Gas_Agua_Var_Acum!$J:$J</v>
      </c>
      <c r="K222" s="75" t="n">
        <v>1</v>
      </c>
      <c r="L222" s="56" t="n">
        <v>1</v>
      </c>
      <c r="M222" s="58"/>
      <c r="Q222" s="43" t="str">
        <f aca="false">G222&amp;MID(H222,1,4)</f>
        <v>Anyo2GR05ARama</v>
      </c>
      <c r="S222" s="43" t="s">
        <v>266</v>
      </c>
    </row>
    <row r="223" customFormat="false" ht="12.75" hidden="false" customHeight="false" outlineLevel="0" collapsed="false">
      <c r="G223" s="68" t="s">
        <v>474</v>
      </c>
      <c r="H223" s="57" t="s">
        <v>472</v>
      </c>
      <c r="I223" s="75" t="s">
        <v>321</v>
      </c>
      <c r="J223" s="57" t="str">
        <f aca="false">H223&amp;"!"&amp;I223</f>
        <v>Rama_Electr_Gas_Agua_Var_Acum!$K:$K</v>
      </c>
      <c r="K223" s="75" t="n">
        <v>1</v>
      </c>
      <c r="L223" s="56" t="n">
        <v>1</v>
      </c>
      <c r="M223" s="58"/>
      <c r="Q223" s="43" t="str">
        <f aca="false">G223&amp;MID(H223,1,4)</f>
        <v>Periodo2GR05ARama</v>
      </c>
      <c r="S223" s="43" t="s">
        <v>268</v>
      </c>
    </row>
    <row r="224" customFormat="false" ht="12.75" hidden="false" customHeight="false" outlineLevel="0" collapsed="false">
      <c r="G224" s="68" t="s">
        <v>475</v>
      </c>
      <c r="H224" s="57" t="s">
        <v>472</v>
      </c>
      <c r="I224" s="57" t="s">
        <v>251</v>
      </c>
      <c r="J224" s="57" t="str">
        <f aca="false">H224&amp;"!"&amp;I224</f>
        <v>Rama_Electr_Gas_Agua_Var_Acum!$10:$10</v>
      </c>
      <c r="K224" s="75" t="n">
        <v>2</v>
      </c>
      <c r="L224" s="56" t="n">
        <v>1</v>
      </c>
      <c r="M224" s="58"/>
      <c r="Q224" s="43" t="str">
        <f aca="false">G224&amp;MID(H224,1,4)</f>
        <v>Transaccion2GR05ARama</v>
      </c>
      <c r="S224" s="43" t="s">
        <v>270</v>
      </c>
    </row>
    <row r="225" customFormat="false" ht="12.75" hidden="false" customHeight="false" outlineLevel="0" collapsed="false">
      <c r="G225" s="68" t="s">
        <v>476</v>
      </c>
      <c r="H225" s="57" t="s">
        <v>472</v>
      </c>
      <c r="I225" s="57" t="s">
        <v>255</v>
      </c>
      <c r="J225" s="57" t="str">
        <f aca="false">H225&amp;"!"&amp;I225</f>
        <v>Rama_Electr_Gas_Agua_Var_Acum!$11:$11</v>
      </c>
      <c r="K225" s="75" t="n">
        <v>1</v>
      </c>
      <c r="L225" s="56" t="n">
        <v>1</v>
      </c>
      <c r="M225" s="58"/>
      <c r="Q225" s="43" t="str">
        <f aca="false">G225&amp;MID(H225,1,4)</f>
        <v>Producto2GR05ARama</v>
      </c>
      <c r="S225" s="43" t="s">
        <v>272</v>
      </c>
    </row>
    <row r="226" customFormat="false" ht="12.75" hidden="false" customHeight="false" outlineLevel="0" collapsed="false">
      <c r="G226" s="68" t="s">
        <v>477</v>
      </c>
      <c r="H226" s="57" t="s">
        <v>472</v>
      </c>
      <c r="I226" s="57" t="s">
        <v>259</v>
      </c>
      <c r="J226" s="57" t="str">
        <f aca="false">H226&amp;"!"&amp;I226</f>
        <v>Rama_Electr_Gas_Agua_Var_Acum!$12:$12</v>
      </c>
      <c r="K226" s="75" t="n">
        <v>2</v>
      </c>
      <c r="L226" s="56" t="n">
        <v>1</v>
      </c>
      <c r="M226" s="58"/>
      <c r="Q226" s="43" t="str">
        <f aca="false">G226&amp;MID(H226,1,4)</f>
        <v>Rama2GR05ARama</v>
      </c>
      <c r="S226" s="43" t="s">
        <v>274</v>
      </c>
    </row>
    <row r="227" customFormat="false" ht="12.75" hidden="false" customHeight="false" outlineLevel="0" collapsed="false">
      <c r="G227" s="68"/>
      <c r="H227" s="57"/>
      <c r="I227" s="75"/>
      <c r="J227" s="57"/>
      <c r="K227" s="75"/>
      <c r="L227" s="56"/>
      <c r="M227" s="58"/>
    </row>
    <row r="228" customFormat="false" ht="12.75" hidden="false" customHeight="false" outlineLevel="0" collapsed="false">
      <c r="G228" s="68" t="s">
        <v>478</v>
      </c>
      <c r="H228" s="57" t="s">
        <v>479</v>
      </c>
      <c r="I228" s="75" t="s">
        <v>240</v>
      </c>
      <c r="J228" s="57" t="str">
        <f aca="false">H228&amp;"!"&amp;I228</f>
        <v>Rama_Electr_Gas_Agua_Var_Trim!$15:$19</v>
      </c>
      <c r="K228" s="75" t="n">
        <v>1</v>
      </c>
      <c r="L228" s="56" t="n">
        <v>1</v>
      </c>
      <c r="M228" s="58"/>
      <c r="Q228" s="43" t="str">
        <f aca="false">G228&amp;MID(H228,1,4)</f>
        <v>RangoMuestra3GR05Rama</v>
      </c>
      <c r="S228" s="43" t="s">
        <v>293</v>
      </c>
    </row>
    <row r="229" customFormat="false" ht="12.75" hidden="false" customHeight="false" outlineLevel="0" collapsed="false">
      <c r="G229" s="68" t="s">
        <v>480</v>
      </c>
      <c r="H229" s="57" t="s">
        <v>479</v>
      </c>
      <c r="I229" s="75" t="s">
        <v>452</v>
      </c>
      <c r="J229" s="57" t="str">
        <f aca="false">H229&amp;"!"&amp;I229</f>
        <v>Rama_Electr_Gas_Agua_Var_Trim!$J:$J</v>
      </c>
      <c r="K229" s="75" t="n">
        <v>1</v>
      </c>
      <c r="L229" s="56" t="n">
        <v>1</v>
      </c>
      <c r="M229" s="58"/>
      <c r="Q229" s="43" t="str">
        <f aca="false">G229&amp;MID(H229,1,4)</f>
        <v>Anyo3GR05Rama</v>
      </c>
      <c r="S229" s="43" t="s">
        <v>295</v>
      </c>
    </row>
    <row r="230" customFormat="false" ht="12.75" hidden="false" customHeight="false" outlineLevel="0" collapsed="false">
      <c r="G230" s="68" t="s">
        <v>481</v>
      </c>
      <c r="H230" s="57" t="s">
        <v>479</v>
      </c>
      <c r="I230" s="75" t="s">
        <v>321</v>
      </c>
      <c r="J230" s="57" t="str">
        <f aca="false">H230&amp;"!"&amp;I230</f>
        <v>Rama_Electr_Gas_Agua_Var_Trim!$K:$K</v>
      </c>
      <c r="K230" s="75" t="n">
        <v>1</v>
      </c>
      <c r="L230" s="56" t="n">
        <v>1</v>
      </c>
      <c r="M230" s="58"/>
      <c r="Q230" s="43" t="str">
        <f aca="false">G230&amp;MID(H230,1,4)</f>
        <v>Periodo3GR05Rama</v>
      </c>
      <c r="S230" s="43" t="s">
        <v>297</v>
      </c>
    </row>
    <row r="231" customFormat="false" ht="12.75" hidden="false" customHeight="false" outlineLevel="0" collapsed="false">
      <c r="G231" s="68" t="s">
        <v>482</v>
      </c>
      <c r="H231" s="57" t="s">
        <v>479</v>
      </c>
      <c r="I231" s="57" t="s">
        <v>251</v>
      </c>
      <c r="J231" s="57" t="str">
        <f aca="false">H231&amp;"!"&amp;I231</f>
        <v>Rama_Electr_Gas_Agua_Var_Trim!$10:$10</v>
      </c>
      <c r="K231" s="75" t="n">
        <v>2</v>
      </c>
      <c r="L231" s="56" t="n">
        <v>1</v>
      </c>
      <c r="M231" s="58"/>
      <c r="Q231" s="43" t="str">
        <f aca="false">G231&amp;MID(H231,1,4)</f>
        <v>Transaccion3GR05Rama</v>
      </c>
      <c r="S231" s="43" t="s">
        <v>299</v>
      </c>
    </row>
    <row r="232" customFormat="false" ht="12.75" hidden="false" customHeight="false" outlineLevel="0" collapsed="false">
      <c r="G232" s="68" t="s">
        <v>483</v>
      </c>
      <c r="H232" s="57" t="s">
        <v>479</v>
      </c>
      <c r="I232" s="57" t="s">
        <v>255</v>
      </c>
      <c r="J232" s="57" t="str">
        <f aca="false">H232&amp;"!"&amp;I232</f>
        <v>Rama_Electr_Gas_Agua_Var_Trim!$11:$11</v>
      </c>
      <c r="K232" s="75" t="n">
        <v>1</v>
      </c>
      <c r="L232" s="56" t="n">
        <v>1</v>
      </c>
      <c r="M232" s="58"/>
      <c r="Q232" s="43" t="str">
        <f aca="false">G232&amp;MID(H232,1,4)</f>
        <v>Producto3GR05Rama</v>
      </c>
      <c r="S232" s="43" t="s">
        <v>301</v>
      </c>
    </row>
    <row r="233" customFormat="false" ht="12.75" hidden="false" customHeight="false" outlineLevel="0" collapsed="false">
      <c r="G233" s="68" t="s">
        <v>484</v>
      </c>
      <c r="H233" s="57" t="s">
        <v>479</v>
      </c>
      <c r="I233" s="57" t="s">
        <v>259</v>
      </c>
      <c r="J233" s="57" t="str">
        <f aca="false">H233&amp;"!"&amp;I233</f>
        <v>Rama_Electr_Gas_Agua_Var_Trim!$12:$12</v>
      </c>
      <c r="K233" s="75" t="n">
        <v>2</v>
      </c>
      <c r="L233" s="56" t="n">
        <v>1</v>
      </c>
      <c r="M233" s="58"/>
      <c r="Q233" s="43" t="str">
        <f aca="false">G233&amp;MID(H233,1,4)</f>
        <v>Rama3GR05Rama</v>
      </c>
      <c r="S233" s="43" t="s">
        <v>303</v>
      </c>
    </row>
    <row r="234" customFormat="false" ht="12.75" hidden="false" customHeight="false" outlineLevel="0" collapsed="false">
      <c r="G234" s="68" t="s">
        <v>485</v>
      </c>
      <c r="H234" s="57" t="s">
        <v>479</v>
      </c>
      <c r="I234" s="75" t="s">
        <v>311</v>
      </c>
      <c r="J234" s="57" t="str">
        <f aca="false">H234&amp;"!"&amp;I234</f>
        <v>Rama_Electr_Gas_Agua_Var_Trim!$L:$L</v>
      </c>
      <c r="K234" s="75" t="n">
        <v>1</v>
      </c>
      <c r="L234" s="56" t="n">
        <v>1</v>
      </c>
      <c r="M234" s="58"/>
      <c r="Q234" s="43" t="str">
        <f aca="false">G234&amp;MID(H234,1,4)</f>
        <v>Anyo4GR05Rama</v>
      </c>
      <c r="S234" s="43" t="s">
        <v>306</v>
      </c>
    </row>
    <row r="235" customFormat="false" ht="12.75" hidden="false" customHeight="false" outlineLevel="0" collapsed="false">
      <c r="G235" s="68" t="s">
        <v>486</v>
      </c>
      <c r="H235" s="57" t="s">
        <v>479</v>
      </c>
      <c r="I235" s="75" t="s">
        <v>355</v>
      </c>
      <c r="J235" s="57" t="str">
        <f aca="false">H235&amp;"!"&amp;I235</f>
        <v>Rama_Electr_Gas_Agua_Var_Trim!$M:$M</v>
      </c>
      <c r="K235" s="75" t="n">
        <v>1</v>
      </c>
      <c r="L235" s="56" t="n">
        <v>1</v>
      </c>
      <c r="M235" s="58"/>
      <c r="Q235" s="43" t="str">
        <f aca="false">G235&amp;MID(H235,1,4)</f>
        <v>Periodo4GR05Rama</v>
      </c>
      <c r="S235" s="43" t="s">
        <v>309</v>
      </c>
    </row>
    <row r="236" customFormat="false" ht="12.75" hidden="false" customHeight="false" outlineLevel="0" collapsed="false">
      <c r="G236" s="68"/>
      <c r="H236" s="57"/>
      <c r="I236" s="57"/>
      <c r="J236" s="57"/>
      <c r="K236" s="57"/>
      <c r="L236" s="56"/>
      <c r="M236" s="58"/>
    </row>
    <row r="237" customFormat="false" ht="12.75" hidden="false" customHeight="false" outlineLevel="0" collapsed="false">
      <c r="G237" s="68" t="s">
        <v>487</v>
      </c>
      <c r="H237" s="57" t="s">
        <v>450</v>
      </c>
      <c r="I237" s="75" t="s">
        <v>488</v>
      </c>
      <c r="J237" s="57" t="str">
        <f aca="false">H237&amp;"!"&amp;I237</f>
        <v>Rama_Electr_Gas_Agua!$G:$G</v>
      </c>
      <c r="K237" s="75" t="n">
        <v>1</v>
      </c>
      <c r="L237" s="56" t="n">
        <v>1</v>
      </c>
      <c r="M237" s="58"/>
      <c r="Q237" s="43" t="str">
        <f aca="false">G237&amp;MID(H237,1,4)</f>
        <v>PIBGR05Rama</v>
      </c>
      <c r="S237" s="43" t="s">
        <v>312</v>
      </c>
    </row>
    <row r="238" customFormat="false" ht="12.75" hidden="false" customHeight="false" outlineLevel="0" collapsed="false">
      <c r="G238" s="68" t="s">
        <v>489</v>
      </c>
      <c r="H238" s="57" t="s">
        <v>450</v>
      </c>
      <c r="I238" s="75" t="s">
        <v>359</v>
      </c>
      <c r="J238" s="57" t="str">
        <f aca="false">H238&amp;"!"&amp;I238</f>
        <v>Rama_Electr_Gas_Agua!$H:$H</v>
      </c>
      <c r="K238" s="75" t="n">
        <v>1</v>
      </c>
      <c r="L238" s="56" t="n">
        <v>1</v>
      </c>
      <c r="M238" s="58"/>
      <c r="Q238" s="43" t="str">
        <f aca="false">G238&amp;MID(H238,1,4)</f>
        <v>VAGR05Rama</v>
      </c>
      <c r="S238" s="43" t="s">
        <v>314</v>
      </c>
    </row>
    <row r="239" customFormat="false" ht="12.75" hidden="false" customHeight="false" outlineLevel="0" collapsed="false">
      <c r="G239" s="68" t="s">
        <v>490</v>
      </c>
      <c r="H239" s="57" t="s">
        <v>450</v>
      </c>
      <c r="I239" s="75" t="s">
        <v>355</v>
      </c>
      <c r="J239" s="57" t="str">
        <f aca="false">H239&amp;"!"&amp;I239</f>
        <v>Rama_Electr_Gas_Agua!$M:$M</v>
      </c>
      <c r="K239" s="75" t="n">
        <v>1</v>
      </c>
      <c r="L239" s="56" t="n">
        <v>1</v>
      </c>
      <c r="M239" s="58"/>
      <c r="Q239" s="43" t="str">
        <f aca="false">G239&amp;MID(H239,1,4)</f>
        <v>Periodo5GR05Rama</v>
      </c>
      <c r="S239" s="43" t="s">
        <v>317</v>
      </c>
    </row>
    <row r="240" customFormat="false" ht="12.75" hidden="false" customHeight="false" outlineLevel="0" collapsed="false">
      <c r="G240" s="68"/>
      <c r="H240" s="57"/>
      <c r="I240" s="57"/>
      <c r="J240" s="57"/>
      <c r="K240" s="57"/>
      <c r="L240" s="57"/>
      <c r="M240" s="58"/>
    </row>
    <row r="241" customFormat="false" ht="12.75" hidden="false" customHeight="false" outlineLevel="0" collapsed="false">
      <c r="G241" s="68" t="s">
        <v>491</v>
      </c>
      <c r="H241" s="57" t="s">
        <v>492</v>
      </c>
      <c r="I241" s="75" t="s">
        <v>240</v>
      </c>
      <c r="J241" s="57" t="str">
        <f aca="false">H241&amp;"!"&amp;I241</f>
        <v>Rama_Construccion!$15:$19</v>
      </c>
      <c r="K241" s="75" t="n">
        <v>2</v>
      </c>
      <c r="L241" s="56" t="n">
        <v>1</v>
      </c>
      <c r="M241" s="58"/>
      <c r="Q241" s="43" t="str">
        <f aca="false">G241&amp;MID(H241,1,4)</f>
        <v>RangoMuestra1GR06Rama</v>
      </c>
      <c r="S241" s="43" t="s">
        <v>242</v>
      </c>
    </row>
    <row r="242" customFormat="false" ht="12.75" hidden="false" customHeight="false" outlineLevel="0" collapsed="false">
      <c r="G242" s="68" t="s">
        <v>493</v>
      </c>
      <c r="H242" s="57" t="s">
        <v>492</v>
      </c>
      <c r="I242" s="75" t="s">
        <v>361</v>
      </c>
      <c r="J242" s="57" t="str">
        <f aca="false">H242&amp;"!"&amp;I242</f>
        <v>Rama_Construccion!$I:$I</v>
      </c>
      <c r="K242" s="75" t="n">
        <v>1</v>
      </c>
      <c r="L242" s="56" t="n">
        <v>1</v>
      </c>
      <c r="M242" s="58"/>
      <c r="Q242" s="43" t="str">
        <f aca="false">G242&amp;MID(H242,1,4)</f>
        <v>Anyo1GR06Rama</v>
      </c>
      <c r="S242" s="43" t="s">
        <v>246</v>
      </c>
    </row>
    <row r="243" customFormat="false" ht="12.75" hidden="false" customHeight="false" outlineLevel="0" collapsed="false">
      <c r="G243" s="68" t="s">
        <v>494</v>
      </c>
      <c r="H243" s="57" t="s">
        <v>492</v>
      </c>
      <c r="I243" s="75" t="s">
        <v>452</v>
      </c>
      <c r="J243" s="57" t="str">
        <f aca="false">H243&amp;"!"&amp;I243</f>
        <v>Rama_Construccion!$J:$J</v>
      </c>
      <c r="K243" s="75" t="n">
        <v>1</v>
      </c>
      <c r="L243" s="56" t="n">
        <v>1</v>
      </c>
      <c r="M243" s="58"/>
      <c r="Q243" s="43" t="str">
        <f aca="false">G243&amp;MID(H243,1,4)</f>
        <v>Periodo1GR06Rama</v>
      </c>
      <c r="S243" s="43" t="s">
        <v>249</v>
      </c>
    </row>
    <row r="244" customFormat="false" ht="12.75" hidden="false" customHeight="false" outlineLevel="0" collapsed="false">
      <c r="G244" s="68" t="s">
        <v>495</v>
      </c>
      <c r="H244" s="57" t="s">
        <v>492</v>
      </c>
      <c r="I244" s="57" t="s">
        <v>251</v>
      </c>
      <c r="J244" s="57" t="str">
        <f aca="false">H244&amp;"!"&amp;I244</f>
        <v>Rama_Construccion!$10:$10</v>
      </c>
      <c r="K244" s="75" t="n">
        <v>2</v>
      </c>
      <c r="L244" s="56" t="n">
        <v>1</v>
      </c>
      <c r="M244" s="58"/>
      <c r="Q244" s="43" t="str">
        <f aca="false">G244&amp;MID(H244,1,4)</f>
        <v>Transaccion1GR06Rama</v>
      </c>
      <c r="S244" s="43" t="s">
        <v>253</v>
      </c>
    </row>
    <row r="245" customFormat="false" ht="12.75" hidden="false" customHeight="false" outlineLevel="0" collapsed="false">
      <c r="G245" s="68" t="s">
        <v>496</v>
      </c>
      <c r="H245" s="57" t="s">
        <v>492</v>
      </c>
      <c r="I245" s="57" t="s">
        <v>255</v>
      </c>
      <c r="J245" s="57" t="str">
        <f aca="false">H245&amp;"!"&amp;I245</f>
        <v>Rama_Construccion!$11:$11</v>
      </c>
      <c r="K245" s="75" t="n">
        <v>1</v>
      </c>
      <c r="L245" s="56" t="n">
        <v>1</v>
      </c>
      <c r="M245" s="58"/>
      <c r="Q245" s="43" t="str">
        <f aca="false">G245&amp;MID(H245,1,4)</f>
        <v>Producto1GR06Rama</v>
      </c>
      <c r="S245" s="43" t="s">
        <v>257</v>
      </c>
    </row>
    <row r="246" customFormat="false" ht="12.75" hidden="false" customHeight="false" outlineLevel="0" collapsed="false">
      <c r="G246" s="68" t="s">
        <v>497</v>
      </c>
      <c r="H246" s="57" t="s">
        <v>492</v>
      </c>
      <c r="I246" s="57" t="s">
        <v>259</v>
      </c>
      <c r="J246" s="57" t="str">
        <f aca="false">H246&amp;"!"&amp;I246</f>
        <v>Rama_Construccion!$12:$12</v>
      </c>
      <c r="K246" s="75" t="n">
        <v>2</v>
      </c>
      <c r="L246" s="56" t="n">
        <v>1</v>
      </c>
      <c r="M246" s="58"/>
      <c r="Q246" s="43" t="str">
        <f aca="false">G246&amp;MID(H246,1,4)</f>
        <v>Rama1GR06Rama</v>
      </c>
      <c r="S246" s="43" t="s">
        <v>261</v>
      </c>
    </row>
    <row r="247" customFormat="false" ht="12.75" hidden="false" customHeight="false" outlineLevel="0" collapsed="false">
      <c r="G247" s="68"/>
      <c r="H247" s="57"/>
      <c r="I247" s="75"/>
      <c r="J247" s="57"/>
      <c r="K247" s="75"/>
      <c r="L247" s="56"/>
      <c r="M247" s="58"/>
    </row>
    <row r="248" customFormat="false" ht="12.75" hidden="false" customHeight="false" outlineLevel="0" collapsed="false">
      <c r="G248" s="68" t="s">
        <v>498</v>
      </c>
      <c r="H248" s="57" t="s">
        <v>499</v>
      </c>
      <c r="I248" s="75" t="s">
        <v>240</v>
      </c>
      <c r="J248" s="57" t="str">
        <f aca="false">H248&amp;"!"&amp;I248</f>
        <v>Rama_Construccion_Var_Anual!$15:$19</v>
      </c>
      <c r="K248" s="75" t="n">
        <v>1</v>
      </c>
      <c r="L248" s="56" t="n">
        <v>1</v>
      </c>
      <c r="M248" s="58"/>
      <c r="Q248" s="43" t="str">
        <f aca="false">G248&amp;MID(H248,1,4)</f>
        <v>RangoMuestra2GR06Rama</v>
      </c>
      <c r="S248" s="43" t="s">
        <v>264</v>
      </c>
    </row>
    <row r="249" customFormat="false" ht="12.75" hidden="false" customHeight="false" outlineLevel="0" collapsed="false">
      <c r="G249" s="68" t="s">
        <v>500</v>
      </c>
      <c r="H249" s="57" t="s">
        <v>499</v>
      </c>
      <c r="I249" s="75" t="s">
        <v>361</v>
      </c>
      <c r="J249" s="57" t="str">
        <f aca="false">H249&amp;"!"&amp;I249</f>
        <v>Rama_Construccion_Var_Anual!$I:$I</v>
      </c>
      <c r="K249" s="75" t="n">
        <v>1</v>
      </c>
      <c r="L249" s="56" t="n">
        <v>1</v>
      </c>
      <c r="M249" s="58"/>
      <c r="Q249" s="43" t="str">
        <f aca="false">G249&amp;MID(H249,1,4)</f>
        <v>Anyo2GR06Rama</v>
      </c>
      <c r="S249" s="43" t="s">
        <v>266</v>
      </c>
    </row>
    <row r="250" customFormat="false" ht="12.75" hidden="false" customHeight="false" outlineLevel="0" collapsed="false">
      <c r="G250" s="68" t="s">
        <v>501</v>
      </c>
      <c r="H250" s="57" t="s">
        <v>499</v>
      </c>
      <c r="I250" s="75" t="s">
        <v>452</v>
      </c>
      <c r="J250" s="57" t="str">
        <f aca="false">H250&amp;"!"&amp;I250</f>
        <v>Rama_Construccion_Var_Anual!$J:$J</v>
      </c>
      <c r="K250" s="75" t="n">
        <v>1</v>
      </c>
      <c r="L250" s="56" t="n">
        <v>1</v>
      </c>
      <c r="M250" s="58"/>
      <c r="Q250" s="43" t="str">
        <f aca="false">G250&amp;MID(H250,1,4)</f>
        <v>Periodo2GR06Rama</v>
      </c>
      <c r="S250" s="43" t="s">
        <v>268</v>
      </c>
    </row>
    <row r="251" customFormat="false" ht="12.75" hidden="false" customHeight="false" outlineLevel="0" collapsed="false">
      <c r="G251" s="68" t="s">
        <v>502</v>
      </c>
      <c r="H251" s="57" t="s">
        <v>499</v>
      </c>
      <c r="I251" s="57" t="s">
        <v>251</v>
      </c>
      <c r="J251" s="57" t="str">
        <f aca="false">H251&amp;"!"&amp;I251</f>
        <v>Rama_Construccion_Var_Anual!$10:$10</v>
      </c>
      <c r="K251" s="75" t="n">
        <v>2</v>
      </c>
      <c r="L251" s="56" t="n">
        <v>1</v>
      </c>
      <c r="M251" s="58"/>
      <c r="Q251" s="43" t="str">
        <f aca="false">G251&amp;MID(H251,1,4)</f>
        <v>Transaccion2GR06Rama</v>
      </c>
      <c r="S251" s="43" t="s">
        <v>270</v>
      </c>
    </row>
    <row r="252" customFormat="false" ht="12.75" hidden="false" customHeight="false" outlineLevel="0" collapsed="false">
      <c r="G252" s="68" t="s">
        <v>503</v>
      </c>
      <c r="H252" s="57" t="s">
        <v>499</v>
      </c>
      <c r="I252" s="57" t="s">
        <v>255</v>
      </c>
      <c r="J252" s="57" t="str">
        <f aca="false">H252&amp;"!"&amp;I252</f>
        <v>Rama_Construccion_Var_Anual!$11:$11</v>
      </c>
      <c r="K252" s="75" t="n">
        <v>1</v>
      </c>
      <c r="L252" s="56" t="n">
        <v>1</v>
      </c>
      <c r="M252" s="58"/>
      <c r="Q252" s="43" t="str">
        <f aca="false">G252&amp;MID(H252,1,4)</f>
        <v>Producto2GR06Rama</v>
      </c>
      <c r="S252" s="43" t="s">
        <v>272</v>
      </c>
    </row>
    <row r="253" customFormat="false" ht="12.75" hidden="false" customHeight="false" outlineLevel="0" collapsed="false">
      <c r="G253" s="68" t="s">
        <v>504</v>
      </c>
      <c r="H253" s="57" t="s">
        <v>499</v>
      </c>
      <c r="I253" s="57" t="s">
        <v>259</v>
      </c>
      <c r="J253" s="57" t="str">
        <f aca="false">H253&amp;"!"&amp;I253</f>
        <v>Rama_Construccion_Var_Anual!$12:$12</v>
      </c>
      <c r="K253" s="75" t="n">
        <v>2</v>
      </c>
      <c r="L253" s="56" t="n">
        <v>1</v>
      </c>
      <c r="M253" s="58"/>
      <c r="Q253" s="43" t="str">
        <f aca="false">G253&amp;MID(H253,1,4)</f>
        <v>Rama2GR06Rama</v>
      </c>
      <c r="S253" s="43" t="s">
        <v>274</v>
      </c>
    </row>
    <row r="254" customFormat="false" ht="12.75" hidden="false" customHeight="false" outlineLevel="0" collapsed="false">
      <c r="G254" s="68"/>
      <c r="H254" s="57"/>
      <c r="I254" s="75"/>
      <c r="J254" s="57"/>
      <c r="K254" s="75"/>
      <c r="L254" s="56"/>
      <c r="M254" s="58"/>
    </row>
    <row r="255" customFormat="false" ht="12.75" hidden="false" customHeight="false" outlineLevel="0" collapsed="false">
      <c r="G255" s="68" t="s">
        <v>505</v>
      </c>
      <c r="H255" s="57" t="s">
        <v>506</v>
      </c>
      <c r="I255" s="75" t="s">
        <v>277</v>
      </c>
      <c r="J255" s="57" t="str">
        <f aca="false">H255&amp;"!"&amp;I255</f>
        <v>Rama_Construccion_Var_Semestral!$15:$17</v>
      </c>
      <c r="K255" s="75" t="n">
        <v>1</v>
      </c>
      <c r="L255" s="56" t="n">
        <v>1</v>
      </c>
      <c r="M255" s="58"/>
      <c r="Q255" s="43" t="str">
        <f aca="false">G255&amp;MID(H255,1,4)</f>
        <v>RangoMuestra2GR06SRama</v>
      </c>
      <c r="S255" s="43" t="s">
        <v>264</v>
      </c>
    </row>
    <row r="256" customFormat="false" ht="12.75" hidden="false" customHeight="false" outlineLevel="0" collapsed="false">
      <c r="G256" s="68" t="s">
        <v>507</v>
      </c>
      <c r="H256" s="57" t="s">
        <v>506</v>
      </c>
      <c r="I256" s="75" t="s">
        <v>361</v>
      </c>
      <c r="J256" s="57" t="str">
        <f aca="false">H256&amp;"!"&amp;I256</f>
        <v>Rama_Construccion_Var_Semestral!$I:$I</v>
      </c>
      <c r="K256" s="75" t="n">
        <v>1</v>
      </c>
      <c r="L256" s="56" t="n">
        <v>1</v>
      </c>
      <c r="M256" s="58"/>
      <c r="Q256" s="43" t="str">
        <f aca="false">G256&amp;MID(H256,1,4)</f>
        <v>Anyo2GR06SRama</v>
      </c>
      <c r="S256" s="43" t="s">
        <v>266</v>
      </c>
    </row>
    <row r="257" customFormat="false" ht="12.75" hidden="false" customHeight="false" outlineLevel="0" collapsed="false">
      <c r="G257" s="68" t="s">
        <v>508</v>
      </c>
      <c r="H257" s="57" t="s">
        <v>506</v>
      </c>
      <c r="I257" s="75" t="s">
        <v>452</v>
      </c>
      <c r="J257" s="57" t="str">
        <f aca="false">H257&amp;"!"&amp;I257</f>
        <v>Rama_Construccion_Var_Semestral!$J:$J</v>
      </c>
      <c r="K257" s="75" t="n">
        <v>1</v>
      </c>
      <c r="L257" s="56" t="n">
        <v>1</v>
      </c>
      <c r="M257" s="58"/>
      <c r="Q257" s="43" t="str">
        <f aca="false">G257&amp;MID(H257,1,4)</f>
        <v>Periodo2GR06SRama</v>
      </c>
      <c r="S257" s="43" t="s">
        <v>268</v>
      </c>
    </row>
    <row r="258" customFormat="false" ht="12.75" hidden="false" customHeight="false" outlineLevel="0" collapsed="false">
      <c r="G258" s="68" t="s">
        <v>509</v>
      </c>
      <c r="H258" s="57" t="s">
        <v>506</v>
      </c>
      <c r="I258" s="57" t="s">
        <v>251</v>
      </c>
      <c r="J258" s="57" t="str">
        <f aca="false">H258&amp;"!"&amp;I258</f>
        <v>Rama_Construccion_Var_Semestral!$10:$10</v>
      </c>
      <c r="K258" s="75" t="n">
        <v>2</v>
      </c>
      <c r="L258" s="56" t="n">
        <v>1</v>
      </c>
      <c r="M258" s="58"/>
      <c r="Q258" s="43" t="str">
        <f aca="false">G258&amp;MID(H258,1,4)</f>
        <v>Transaccion2GR06SRama</v>
      </c>
      <c r="S258" s="43" t="s">
        <v>270</v>
      </c>
    </row>
    <row r="259" customFormat="false" ht="12.75" hidden="false" customHeight="false" outlineLevel="0" collapsed="false">
      <c r="G259" s="68" t="s">
        <v>510</v>
      </c>
      <c r="H259" s="57" t="s">
        <v>506</v>
      </c>
      <c r="I259" s="57" t="s">
        <v>255</v>
      </c>
      <c r="J259" s="57" t="str">
        <f aca="false">H259&amp;"!"&amp;I259</f>
        <v>Rama_Construccion_Var_Semestral!$11:$11</v>
      </c>
      <c r="K259" s="75" t="n">
        <v>1</v>
      </c>
      <c r="L259" s="56" t="n">
        <v>1</v>
      </c>
      <c r="M259" s="58"/>
      <c r="Q259" s="43" t="str">
        <f aca="false">G259&amp;MID(H259,1,4)</f>
        <v>Producto2GR06SRama</v>
      </c>
      <c r="S259" s="43" t="s">
        <v>272</v>
      </c>
    </row>
    <row r="260" customFormat="false" ht="12.75" hidden="false" customHeight="false" outlineLevel="0" collapsed="false">
      <c r="G260" s="68" t="s">
        <v>511</v>
      </c>
      <c r="H260" s="57" t="s">
        <v>506</v>
      </c>
      <c r="I260" s="57" t="s">
        <v>259</v>
      </c>
      <c r="J260" s="57" t="str">
        <f aca="false">H260&amp;"!"&amp;I260</f>
        <v>Rama_Construccion_Var_Semestral!$12:$12</v>
      </c>
      <c r="K260" s="75" t="n">
        <v>2</v>
      </c>
      <c r="L260" s="56" t="n">
        <v>1</v>
      </c>
      <c r="M260" s="58"/>
      <c r="Q260" s="43" t="str">
        <f aca="false">G260&amp;MID(H260,1,4)</f>
        <v>Rama2GR06SRama</v>
      </c>
      <c r="S260" s="43" t="s">
        <v>274</v>
      </c>
    </row>
    <row r="261" customFormat="false" ht="12.75" hidden="false" customHeight="false" outlineLevel="0" collapsed="false">
      <c r="G261" s="68"/>
      <c r="H261" s="57"/>
      <c r="I261" s="75"/>
      <c r="J261" s="57"/>
      <c r="K261" s="75"/>
      <c r="L261" s="56"/>
      <c r="M261" s="58"/>
    </row>
    <row r="262" customFormat="false" ht="12.75" hidden="false" customHeight="false" outlineLevel="0" collapsed="false">
      <c r="G262" s="68" t="s">
        <v>512</v>
      </c>
      <c r="H262" s="57" t="s">
        <v>513</v>
      </c>
      <c r="I262" s="75" t="s">
        <v>285</v>
      </c>
      <c r="J262" s="57" t="str">
        <f aca="false">H262&amp;"!"&amp;I262</f>
        <v>Rama_Construccion_Var_Acumulada!$15:$16</v>
      </c>
      <c r="K262" s="75" t="n">
        <v>1</v>
      </c>
      <c r="L262" s="56" t="n">
        <v>1</v>
      </c>
      <c r="M262" s="58"/>
      <c r="Q262" s="43" t="str">
        <f aca="false">G262&amp;MID(H262,1,4)</f>
        <v>RangoMuestra2GR06ARama</v>
      </c>
      <c r="S262" s="43" t="s">
        <v>264</v>
      </c>
    </row>
    <row r="263" customFormat="false" ht="12.75" hidden="false" customHeight="false" outlineLevel="0" collapsed="false">
      <c r="G263" s="68" t="s">
        <v>514</v>
      </c>
      <c r="H263" s="57" t="s">
        <v>513</v>
      </c>
      <c r="I263" s="75" t="s">
        <v>361</v>
      </c>
      <c r="J263" s="57" t="str">
        <f aca="false">H263&amp;"!"&amp;I263</f>
        <v>Rama_Construccion_Var_Acumulada!$I:$I</v>
      </c>
      <c r="K263" s="75" t="n">
        <v>1</v>
      </c>
      <c r="L263" s="56" t="n">
        <v>1</v>
      </c>
      <c r="M263" s="58"/>
      <c r="Q263" s="43" t="str">
        <f aca="false">G263&amp;MID(H263,1,4)</f>
        <v>Anyo2GR06ARama</v>
      </c>
      <c r="S263" s="43" t="s">
        <v>266</v>
      </c>
    </row>
    <row r="264" customFormat="false" ht="12.75" hidden="false" customHeight="false" outlineLevel="0" collapsed="false">
      <c r="G264" s="68" t="s">
        <v>515</v>
      </c>
      <c r="H264" s="57" t="s">
        <v>513</v>
      </c>
      <c r="I264" s="75" t="s">
        <v>452</v>
      </c>
      <c r="J264" s="57" t="str">
        <f aca="false">H264&amp;"!"&amp;I264</f>
        <v>Rama_Construccion_Var_Acumulada!$J:$J</v>
      </c>
      <c r="K264" s="75" t="n">
        <v>1</v>
      </c>
      <c r="L264" s="56" t="n">
        <v>1</v>
      </c>
      <c r="M264" s="58"/>
      <c r="Q264" s="43" t="str">
        <f aca="false">G264&amp;MID(H264,1,4)</f>
        <v>Periodo2GR06ARama</v>
      </c>
      <c r="S264" s="43" t="s">
        <v>268</v>
      </c>
    </row>
    <row r="265" customFormat="false" ht="12.75" hidden="false" customHeight="false" outlineLevel="0" collapsed="false">
      <c r="G265" s="68" t="s">
        <v>516</v>
      </c>
      <c r="H265" s="57" t="s">
        <v>513</v>
      </c>
      <c r="I265" s="57" t="s">
        <v>251</v>
      </c>
      <c r="J265" s="57" t="str">
        <f aca="false">H265&amp;"!"&amp;I265</f>
        <v>Rama_Construccion_Var_Acumulada!$10:$10</v>
      </c>
      <c r="K265" s="75" t="n">
        <v>2</v>
      </c>
      <c r="L265" s="56" t="n">
        <v>1</v>
      </c>
      <c r="M265" s="58"/>
      <c r="Q265" s="43" t="str">
        <f aca="false">G265&amp;MID(H265,1,4)</f>
        <v>Transaccion2GR06ARama</v>
      </c>
      <c r="S265" s="43" t="s">
        <v>270</v>
      </c>
    </row>
    <row r="266" customFormat="false" ht="12.75" hidden="false" customHeight="false" outlineLevel="0" collapsed="false">
      <c r="G266" s="68" t="s">
        <v>517</v>
      </c>
      <c r="H266" s="57" t="s">
        <v>513</v>
      </c>
      <c r="I266" s="57" t="s">
        <v>255</v>
      </c>
      <c r="J266" s="57" t="str">
        <f aca="false">H266&amp;"!"&amp;I266</f>
        <v>Rama_Construccion_Var_Acumulada!$11:$11</v>
      </c>
      <c r="K266" s="75" t="n">
        <v>1</v>
      </c>
      <c r="L266" s="56" t="n">
        <v>1</v>
      </c>
      <c r="M266" s="58"/>
      <c r="Q266" s="43" t="str">
        <f aca="false">G266&amp;MID(H266,1,4)</f>
        <v>Producto2GR06ARama</v>
      </c>
      <c r="S266" s="43" t="s">
        <v>272</v>
      </c>
    </row>
    <row r="267" customFormat="false" ht="12.75" hidden="false" customHeight="false" outlineLevel="0" collapsed="false">
      <c r="G267" s="68" t="s">
        <v>518</v>
      </c>
      <c r="H267" s="57" t="s">
        <v>513</v>
      </c>
      <c r="I267" s="57" t="s">
        <v>259</v>
      </c>
      <c r="J267" s="57" t="str">
        <f aca="false">H267&amp;"!"&amp;I267</f>
        <v>Rama_Construccion_Var_Acumulada!$12:$12</v>
      </c>
      <c r="K267" s="75" t="n">
        <v>2</v>
      </c>
      <c r="L267" s="56" t="n">
        <v>1</v>
      </c>
      <c r="M267" s="58"/>
      <c r="Q267" s="43" t="str">
        <f aca="false">G267&amp;MID(H267,1,4)</f>
        <v>Rama2GR06ARama</v>
      </c>
      <c r="S267" s="43" t="s">
        <v>274</v>
      </c>
    </row>
    <row r="268" customFormat="false" ht="12.75" hidden="false" customHeight="false" outlineLevel="0" collapsed="false">
      <c r="G268" s="68"/>
      <c r="H268" s="57"/>
      <c r="I268" s="75"/>
      <c r="J268" s="57"/>
      <c r="K268" s="75"/>
      <c r="L268" s="56"/>
      <c r="M268" s="58"/>
    </row>
    <row r="269" customFormat="false" ht="12.75" hidden="false" customHeight="false" outlineLevel="0" collapsed="false">
      <c r="G269" s="68" t="s">
        <v>519</v>
      </c>
      <c r="H269" s="57" t="s">
        <v>520</v>
      </c>
      <c r="I269" s="75" t="s">
        <v>240</v>
      </c>
      <c r="J269" s="57" t="str">
        <f aca="false">H269&amp;"!"&amp;I269</f>
        <v>Rama_Construccion_Var_Trim!$15:$19</v>
      </c>
      <c r="K269" s="75" t="n">
        <v>1</v>
      </c>
      <c r="L269" s="56" t="n">
        <v>1</v>
      </c>
      <c r="M269" s="58"/>
      <c r="Q269" s="43" t="str">
        <f aca="false">G269&amp;MID(H269,1,4)</f>
        <v>RangoMuestra3GR06Rama</v>
      </c>
      <c r="S269" s="43" t="s">
        <v>293</v>
      </c>
    </row>
    <row r="270" customFormat="false" ht="12.75" hidden="false" customHeight="false" outlineLevel="0" collapsed="false">
      <c r="G270" s="68" t="s">
        <v>521</v>
      </c>
      <c r="H270" s="57" t="s">
        <v>520</v>
      </c>
      <c r="I270" s="75" t="s">
        <v>361</v>
      </c>
      <c r="J270" s="57" t="str">
        <f aca="false">H270&amp;"!"&amp;I270</f>
        <v>Rama_Construccion_Var_Trim!$I:$I</v>
      </c>
      <c r="K270" s="75" t="n">
        <v>1</v>
      </c>
      <c r="L270" s="56" t="n">
        <v>1</v>
      </c>
      <c r="M270" s="58"/>
      <c r="Q270" s="43" t="str">
        <f aca="false">G270&amp;MID(H270,1,4)</f>
        <v>Anyo3GR06Rama</v>
      </c>
      <c r="S270" s="43" t="s">
        <v>295</v>
      </c>
    </row>
    <row r="271" customFormat="false" ht="12.75" hidden="false" customHeight="false" outlineLevel="0" collapsed="false">
      <c r="G271" s="68" t="s">
        <v>522</v>
      </c>
      <c r="H271" s="57" t="s">
        <v>520</v>
      </c>
      <c r="I271" s="75" t="s">
        <v>452</v>
      </c>
      <c r="J271" s="57" t="str">
        <f aca="false">H271&amp;"!"&amp;I271</f>
        <v>Rama_Construccion_Var_Trim!$J:$J</v>
      </c>
      <c r="K271" s="75" t="n">
        <v>1</v>
      </c>
      <c r="L271" s="56" t="n">
        <v>1</v>
      </c>
      <c r="M271" s="58"/>
      <c r="Q271" s="43" t="str">
        <f aca="false">G271&amp;MID(H271,1,4)</f>
        <v>Periodo3GR06Rama</v>
      </c>
      <c r="S271" s="43" t="s">
        <v>297</v>
      </c>
    </row>
    <row r="272" customFormat="false" ht="12.75" hidden="false" customHeight="false" outlineLevel="0" collapsed="false">
      <c r="G272" s="68" t="s">
        <v>523</v>
      </c>
      <c r="H272" s="57" t="s">
        <v>520</v>
      </c>
      <c r="I272" s="57" t="s">
        <v>251</v>
      </c>
      <c r="J272" s="57" t="str">
        <f aca="false">H272&amp;"!"&amp;I272</f>
        <v>Rama_Construccion_Var_Trim!$10:$10</v>
      </c>
      <c r="K272" s="75" t="n">
        <v>2</v>
      </c>
      <c r="L272" s="56" t="n">
        <v>1</v>
      </c>
      <c r="M272" s="58"/>
      <c r="Q272" s="43" t="str">
        <f aca="false">G272&amp;MID(H272,1,4)</f>
        <v>Transaccion3GR06Rama</v>
      </c>
      <c r="S272" s="43" t="s">
        <v>299</v>
      </c>
    </row>
    <row r="273" customFormat="false" ht="12.75" hidden="false" customHeight="false" outlineLevel="0" collapsed="false">
      <c r="G273" s="68" t="s">
        <v>524</v>
      </c>
      <c r="H273" s="57" t="s">
        <v>520</v>
      </c>
      <c r="I273" s="57" t="s">
        <v>255</v>
      </c>
      <c r="J273" s="57" t="str">
        <f aca="false">H273&amp;"!"&amp;I273</f>
        <v>Rama_Construccion_Var_Trim!$11:$11</v>
      </c>
      <c r="K273" s="75" t="n">
        <v>1</v>
      </c>
      <c r="L273" s="56" t="n">
        <v>1</v>
      </c>
      <c r="M273" s="58"/>
      <c r="Q273" s="43" t="str">
        <f aca="false">G273&amp;MID(H273,1,4)</f>
        <v>Producto3GR06Rama</v>
      </c>
      <c r="S273" s="43" t="s">
        <v>301</v>
      </c>
    </row>
    <row r="274" customFormat="false" ht="12.75" hidden="false" customHeight="false" outlineLevel="0" collapsed="false">
      <c r="G274" s="68" t="s">
        <v>525</v>
      </c>
      <c r="H274" s="57" t="s">
        <v>520</v>
      </c>
      <c r="I274" s="57" t="s">
        <v>259</v>
      </c>
      <c r="J274" s="57" t="str">
        <f aca="false">H274&amp;"!"&amp;I274</f>
        <v>Rama_Construccion_Var_Trim!$12:$12</v>
      </c>
      <c r="K274" s="75" t="n">
        <v>2</v>
      </c>
      <c r="L274" s="56" t="n">
        <v>1</v>
      </c>
      <c r="M274" s="58"/>
      <c r="Q274" s="43" t="str">
        <f aca="false">G274&amp;MID(H274,1,4)</f>
        <v>Rama3GR06Rama</v>
      </c>
      <c r="S274" s="43" t="s">
        <v>303</v>
      </c>
    </row>
    <row r="275" customFormat="false" ht="12.75" hidden="false" customHeight="false" outlineLevel="0" collapsed="false">
      <c r="G275" s="68" t="s">
        <v>526</v>
      </c>
      <c r="H275" s="57" t="s">
        <v>520</v>
      </c>
      <c r="I275" s="75" t="s">
        <v>321</v>
      </c>
      <c r="J275" s="57" t="str">
        <f aca="false">H275&amp;"!"&amp;I275</f>
        <v>Rama_Construccion_Var_Trim!$K:$K</v>
      </c>
      <c r="K275" s="75" t="n">
        <v>1</v>
      </c>
      <c r="L275" s="56" t="n">
        <v>1</v>
      </c>
      <c r="M275" s="58"/>
      <c r="Q275" s="43" t="str">
        <f aca="false">G275&amp;MID(H275,1,4)</f>
        <v>Anyo4GR06Rama</v>
      </c>
      <c r="S275" s="43" t="s">
        <v>306</v>
      </c>
    </row>
    <row r="276" customFormat="false" ht="12.75" hidden="false" customHeight="false" outlineLevel="0" collapsed="false">
      <c r="G276" s="68" t="s">
        <v>527</v>
      </c>
      <c r="H276" s="57" t="s">
        <v>520</v>
      </c>
      <c r="I276" s="75" t="s">
        <v>311</v>
      </c>
      <c r="J276" s="57" t="str">
        <f aca="false">H276&amp;"!"&amp;I276</f>
        <v>Rama_Construccion_Var_Trim!$L:$L</v>
      </c>
      <c r="K276" s="75" t="n">
        <v>1</v>
      </c>
      <c r="L276" s="56" t="n">
        <v>1</v>
      </c>
      <c r="M276" s="58"/>
      <c r="Q276" s="43" t="str">
        <f aca="false">G276&amp;MID(H276,1,4)</f>
        <v>Periodo4GR06Rama</v>
      </c>
      <c r="S276" s="43" t="s">
        <v>309</v>
      </c>
    </row>
    <row r="277" customFormat="false" ht="12.75" hidden="false" customHeight="false" outlineLevel="0" collapsed="false">
      <c r="G277" s="68"/>
      <c r="H277" s="57"/>
      <c r="I277" s="57"/>
      <c r="J277" s="57"/>
      <c r="K277" s="57"/>
      <c r="L277" s="56"/>
      <c r="M277" s="58"/>
    </row>
    <row r="278" customFormat="false" ht="12.75" hidden="false" customHeight="false" outlineLevel="0" collapsed="false">
      <c r="G278" s="68" t="s">
        <v>528</v>
      </c>
      <c r="H278" s="57" t="s">
        <v>492</v>
      </c>
      <c r="I278" s="75" t="s">
        <v>529</v>
      </c>
      <c r="J278" s="57" t="str">
        <f aca="false">H278&amp;"!"&amp;I278</f>
        <v>Rama_Construccion!$F:$F</v>
      </c>
      <c r="K278" s="75" t="n">
        <v>1</v>
      </c>
      <c r="L278" s="56" t="n">
        <v>1</v>
      </c>
      <c r="M278" s="58"/>
      <c r="Q278" s="43" t="str">
        <f aca="false">G278&amp;MID(H278,1,4)</f>
        <v>PIBGR06Rama</v>
      </c>
      <c r="S278" s="43" t="s">
        <v>312</v>
      </c>
    </row>
    <row r="279" customFormat="false" ht="12.75" hidden="false" customHeight="false" outlineLevel="0" collapsed="false">
      <c r="G279" s="68" t="s">
        <v>530</v>
      </c>
      <c r="H279" s="57" t="s">
        <v>492</v>
      </c>
      <c r="I279" s="75" t="s">
        <v>488</v>
      </c>
      <c r="J279" s="57" t="str">
        <f aca="false">H279&amp;"!"&amp;I279</f>
        <v>Rama_Construccion!$G:$G</v>
      </c>
      <c r="K279" s="75" t="n">
        <v>1</v>
      </c>
      <c r="L279" s="56" t="n">
        <v>1</v>
      </c>
      <c r="M279" s="58"/>
      <c r="Q279" s="43" t="str">
        <f aca="false">G279&amp;MID(H279,1,4)</f>
        <v>VAGR06Rama</v>
      </c>
      <c r="S279" s="43" t="s">
        <v>314</v>
      </c>
    </row>
    <row r="280" customFormat="false" ht="12.75" hidden="false" customHeight="false" outlineLevel="0" collapsed="false">
      <c r="G280" s="68" t="s">
        <v>531</v>
      </c>
      <c r="H280" s="57" t="s">
        <v>492</v>
      </c>
      <c r="I280" s="75" t="s">
        <v>311</v>
      </c>
      <c r="J280" s="57" t="str">
        <f aca="false">H280&amp;"!"&amp;I280</f>
        <v>Rama_Construccion!$L:$L</v>
      </c>
      <c r="K280" s="75" t="n">
        <v>1</v>
      </c>
      <c r="L280" s="56" t="n">
        <v>1</v>
      </c>
      <c r="M280" s="58"/>
      <c r="Q280" s="43" t="str">
        <f aca="false">G280&amp;MID(H280,1,4)</f>
        <v>Periodo5GR06Rama</v>
      </c>
      <c r="S280" s="43" t="s">
        <v>317</v>
      </c>
    </row>
    <row r="281" customFormat="false" ht="12.75" hidden="false" customHeight="false" outlineLevel="0" collapsed="false">
      <c r="G281" s="68"/>
      <c r="H281" s="57"/>
      <c r="I281" s="57"/>
      <c r="J281" s="57"/>
      <c r="K281" s="57"/>
      <c r="L281" s="57"/>
      <c r="M281" s="58"/>
    </row>
    <row r="282" customFormat="false" ht="12.75" hidden="false" customHeight="false" outlineLevel="0" collapsed="false">
      <c r="G282" s="68" t="s">
        <v>532</v>
      </c>
      <c r="H282" s="57" t="s">
        <v>533</v>
      </c>
      <c r="I282" s="75" t="s">
        <v>240</v>
      </c>
      <c r="J282" s="57" t="str">
        <f aca="false">H282&amp;"!"&amp;I282</f>
        <v>Rama_Comercio!$15:$19</v>
      </c>
      <c r="K282" s="75" t="n">
        <v>2</v>
      </c>
      <c r="L282" s="56" t="n">
        <v>1</v>
      </c>
      <c r="M282" s="58"/>
      <c r="Q282" s="43" t="str">
        <f aca="false">G282&amp;MID(H282,1,4)</f>
        <v>RangoMuestra1GR07Rama</v>
      </c>
      <c r="S282" s="43" t="s">
        <v>242</v>
      </c>
    </row>
    <row r="283" customFormat="false" ht="12.75" hidden="false" customHeight="false" outlineLevel="0" collapsed="false">
      <c r="G283" s="68" t="s">
        <v>534</v>
      </c>
      <c r="H283" s="57" t="s">
        <v>533</v>
      </c>
      <c r="I283" s="75" t="s">
        <v>452</v>
      </c>
      <c r="J283" s="57" t="str">
        <f aca="false">H283&amp;"!"&amp;I283</f>
        <v>Rama_Comercio!$J:$J</v>
      </c>
      <c r="K283" s="75" t="n">
        <v>1</v>
      </c>
      <c r="L283" s="56" t="n">
        <v>1</v>
      </c>
      <c r="M283" s="58"/>
      <c r="Q283" s="43" t="str">
        <f aca="false">G283&amp;MID(H283,1,4)</f>
        <v>Anyo1GR07Rama</v>
      </c>
      <c r="S283" s="43" t="s">
        <v>246</v>
      </c>
    </row>
    <row r="284" customFormat="false" ht="12.75" hidden="false" customHeight="false" outlineLevel="0" collapsed="false">
      <c r="G284" s="68" t="s">
        <v>535</v>
      </c>
      <c r="H284" s="57" t="s">
        <v>533</v>
      </c>
      <c r="I284" s="75" t="s">
        <v>321</v>
      </c>
      <c r="J284" s="57" t="str">
        <f aca="false">H284&amp;"!"&amp;I284</f>
        <v>Rama_Comercio!$K:$K</v>
      </c>
      <c r="K284" s="75" t="n">
        <v>1</v>
      </c>
      <c r="L284" s="56" t="n">
        <v>1</v>
      </c>
      <c r="M284" s="58"/>
      <c r="Q284" s="43" t="str">
        <f aca="false">G284&amp;MID(H284,1,4)</f>
        <v>Periodo1GR07Rama</v>
      </c>
      <c r="S284" s="43" t="s">
        <v>249</v>
      </c>
    </row>
    <row r="285" customFormat="false" ht="12.75" hidden="false" customHeight="false" outlineLevel="0" collapsed="false">
      <c r="G285" s="68" t="s">
        <v>536</v>
      </c>
      <c r="H285" s="57" t="s">
        <v>533</v>
      </c>
      <c r="I285" s="57" t="s">
        <v>251</v>
      </c>
      <c r="J285" s="57" t="str">
        <f aca="false">H285&amp;"!"&amp;I285</f>
        <v>Rama_Comercio!$10:$10</v>
      </c>
      <c r="K285" s="75" t="n">
        <v>2</v>
      </c>
      <c r="L285" s="56" t="n">
        <v>1</v>
      </c>
      <c r="M285" s="58"/>
      <c r="Q285" s="43" t="str">
        <f aca="false">G285&amp;MID(H285,1,4)</f>
        <v>Transaccion1GR07Rama</v>
      </c>
      <c r="S285" s="43" t="s">
        <v>253</v>
      </c>
    </row>
    <row r="286" customFormat="false" ht="12.75" hidden="false" customHeight="false" outlineLevel="0" collapsed="false">
      <c r="G286" s="68" t="s">
        <v>537</v>
      </c>
      <c r="H286" s="57" t="s">
        <v>533</v>
      </c>
      <c r="I286" s="57" t="s">
        <v>255</v>
      </c>
      <c r="J286" s="57" t="str">
        <f aca="false">H286&amp;"!"&amp;I286</f>
        <v>Rama_Comercio!$11:$11</v>
      </c>
      <c r="K286" s="75" t="n">
        <v>1</v>
      </c>
      <c r="L286" s="56" t="n">
        <v>1</v>
      </c>
      <c r="M286" s="58"/>
      <c r="Q286" s="43" t="str">
        <f aca="false">G286&amp;MID(H286,1,4)</f>
        <v>Producto1GR07Rama</v>
      </c>
      <c r="S286" s="43" t="s">
        <v>257</v>
      </c>
    </row>
    <row r="287" customFormat="false" ht="12.75" hidden="false" customHeight="false" outlineLevel="0" collapsed="false">
      <c r="G287" s="68" t="s">
        <v>538</v>
      </c>
      <c r="H287" s="57" t="s">
        <v>533</v>
      </c>
      <c r="I287" s="57" t="s">
        <v>259</v>
      </c>
      <c r="J287" s="57" t="str">
        <f aca="false">H287&amp;"!"&amp;I287</f>
        <v>Rama_Comercio!$12:$12</v>
      </c>
      <c r="K287" s="75" t="n">
        <v>2</v>
      </c>
      <c r="L287" s="56" t="n">
        <v>1</v>
      </c>
      <c r="M287" s="58"/>
      <c r="Q287" s="43" t="str">
        <f aca="false">G287&amp;MID(H287,1,4)</f>
        <v>Rama1GR07Rama</v>
      </c>
      <c r="S287" s="43" t="s">
        <v>261</v>
      </c>
    </row>
    <row r="288" customFormat="false" ht="12.75" hidden="false" customHeight="false" outlineLevel="0" collapsed="false">
      <c r="G288" s="68"/>
      <c r="H288" s="57"/>
      <c r="I288" s="75"/>
      <c r="J288" s="57"/>
      <c r="K288" s="75"/>
      <c r="L288" s="56"/>
      <c r="M288" s="58"/>
    </row>
    <row r="289" customFormat="false" ht="12.75" hidden="false" customHeight="false" outlineLevel="0" collapsed="false">
      <c r="G289" s="68" t="s">
        <v>539</v>
      </c>
      <c r="H289" s="57" t="s">
        <v>540</v>
      </c>
      <c r="I289" s="75" t="s">
        <v>240</v>
      </c>
      <c r="J289" s="57" t="str">
        <f aca="false">H289&amp;"!"&amp;I289</f>
        <v>Rama_Comercio_Var_Anual!$15:$19</v>
      </c>
      <c r="K289" s="75" t="n">
        <v>1</v>
      </c>
      <c r="L289" s="56" t="n">
        <v>1</v>
      </c>
      <c r="M289" s="58"/>
      <c r="Q289" s="43" t="str">
        <f aca="false">G289&amp;MID(H289,1,4)</f>
        <v>RangoMuestra2GR07Rama</v>
      </c>
      <c r="S289" s="43" t="s">
        <v>264</v>
      </c>
    </row>
    <row r="290" customFormat="false" ht="12.75" hidden="false" customHeight="false" outlineLevel="0" collapsed="false">
      <c r="G290" s="68" t="s">
        <v>541</v>
      </c>
      <c r="H290" s="57" t="s">
        <v>540</v>
      </c>
      <c r="I290" s="75" t="s">
        <v>452</v>
      </c>
      <c r="J290" s="57" t="str">
        <f aca="false">H290&amp;"!"&amp;I290</f>
        <v>Rama_Comercio_Var_Anual!$J:$J</v>
      </c>
      <c r="K290" s="75" t="n">
        <v>1</v>
      </c>
      <c r="L290" s="56" t="n">
        <v>1</v>
      </c>
      <c r="M290" s="58"/>
      <c r="Q290" s="43" t="str">
        <f aca="false">G290&amp;MID(H290,1,4)</f>
        <v>Anyo2GR07Rama</v>
      </c>
      <c r="S290" s="43" t="s">
        <v>266</v>
      </c>
    </row>
    <row r="291" customFormat="false" ht="12.75" hidden="false" customHeight="false" outlineLevel="0" collapsed="false">
      <c r="G291" s="68" t="s">
        <v>542</v>
      </c>
      <c r="H291" s="57" t="s">
        <v>540</v>
      </c>
      <c r="I291" s="75" t="s">
        <v>321</v>
      </c>
      <c r="J291" s="57" t="str">
        <f aca="false">H291&amp;"!"&amp;I291</f>
        <v>Rama_Comercio_Var_Anual!$K:$K</v>
      </c>
      <c r="K291" s="75" t="n">
        <v>1</v>
      </c>
      <c r="L291" s="56" t="n">
        <v>1</v>
      </c>
      <c r="M291" s="58"/>
      <c r="Q291" s="43" t="str">
        <f aca="false">G291&amp;MID(H291,1,4)</f>
        <v>Periodo2GR07Rama</v>
      </c>
      <c r="S291" s="43" t="s">
        <v>268</v>
      </c>
    </row>
    <row r="292" customFormat="false" ht="12.75" hidden="false" customHeight="false" outlineLevel="0" collapsed="false">
      <c r="G292" s="68" t="s">
        <v>543</v>
      </c>
      <c r="H292" s="57" t="s">
        <v>540</v>
      </c>
      <c r="I292" s="57" t="s">
        <v>251</v>
      </c>
      <c r="J292" s="57" t="str">
        <f aca="false">H292&amp;"!"&amp;I292</f>
        <v>Rama_Comercio_Var_Anual!$10:$10</v>
      </c>
      <c r="K292" s="75" t="n">
        <v>2</v>
      </c>
      <c r="L292" s="56" t="n">
        <v>1</v>
      </c>
      <c r="M292" s="58"/>
      <c r="Q292" s="43" t="str">
        <f aca="false">G292&amp;MID(H292,1,4)</f>
        <v>Transaccion2GR07Rama</v>
      </c>
      <c r="S292" s="43" t="s">
        <v>270</v>
      </c>
    </row>
    <row r="293" customFormat="false" ht="12.75" hidden="false" customHeight="false" outlineLevel="0" collapsed="false">
      <c r="G293" s="68" t="s">
        <v>544</v>
      </c>
      <c r="H293" s="57" t="s">
        <v>540</v>
      </c>
      <c r="I293" s="57" t="s">
        <v>255</v>
      </c>
      <c r="J293" s="57" t="str">
        <f aca="false">H293&amp;"!"&amp;I293</f>
        <v>Rama_Comercio_Var_Anual!$11:$11</v>
      </c>
      <c r="K293" s="75" t="n">
        <v>1</v>
      </c>
      <c r="L293" s="56" t="n">
        <v>1</v>
      </c>
      <c r="M293" s="58"/>
      <c r="Q293" s="43" t="str">
        <f aca="false">G293&amp;MID(H293,1,4)</f>
        <v>Producto2GR07Rama</v>
      </c>
      <c r="S293" s="43" t="s">
        <v>272</v>
      </c>
    </row>
    <row r="294" customFormat="false" ht="12.75" hidden="false" customHeight="false" outlineLevel="0" collapsed="false">
      <c r="G294" s="68" t="s">
        <v>545</v>
      </c>
      <c r="H294" s="57" t="s">
        <v>540</v>
      </c>
      <c r="I294" s="57" t="s">
        <v>259</v>
      </c>
      <c r="J294" s="57" t="str">
        <f aca="false">H294&amp;"!"&amp;I294</f>
        <v>Rama_Comercio_Var_Anual!$12:$12</v>
      </c>
      <c r="K294" s="75" t="n">
        <v>2</v>
      </c>
      <c r="L294" s="56" t="n">
        <v>1</v>
      </c>
      <c r="M294" s="58"/>
      <c r="Q294" s="43" t="str">
        <f aca="false">G294&amp;MID(H294,1,4)</f>
        <v>Rama2GR07Rama</v>
      </c>
      <c r="S294" s="43" t="s">
        <v>274</v>
      </c>
    </row>
    <row r="295" customFormat="false" ht="12.75" hidden="false" customHeight="false" outlineLevel="0" collapsed="false">
      <c r="G295" s="68"/>
      <c r="H295" s="57"/>
      <c r="I295" s="75"/>
      <c r="J295" s="57"/>
      <c r="K295" s="75"/>
      <c r="L295" s="56"/>
      <c r="M295" s="58"/>
    </row>
    <row r="296" customFormat="false" ht="12.75" hidden="false" customHeight="false" outlineLevel="0" collapsed="false">
      <c r="G296" s="68" t="s">
        <v>546</v>
      </c>
      <c r="H296" s="57" t="s">
        <v>547</v>
      </c>
      <c r="I296" s="75" t="s">
        <v>277</v>
      </c>
      <c r="J296" s="57" t="str">
        <f aca="false">H296&amp;"!"&amp;I296</f>
        <v>Rama_Comercio_Var_Semestral!$15:$17</v>
      </c>
      <c r="K296" s="75" t="n">
        <v>1</v>
      </c>
      <c r="L296" s="56" t="n">
        <v>1</v>
      </c>
      <c r="M296" s="58"/>
      <c r="Q296" s="43" t="str">
        <f aca="false">G296&amp;MID(H296,1,4)</f>
        <v>RangoMuestra2GR07SRama</v>
      </c>
      <c r="S296" s="43" t="s">
        <v>264</v>
      </c>
    </row>
    <row r="297" customFormat="false" ht="12.75" hidden="false" customHeight="false" outlineLevel="0" collapsed="false">
      <c r="G297" s="68" t="s">
        <v>548</v>
      </c>
      <c r="H297" s="57" t="s">
        <v>547</v>
      </c>
      <c r="I297" s="75" t="s">
        <v>452</v>
      </c>
      <c r="J297" s="57" t="str">
        <f aca="false">H297&amp;"!"&amp;I297</f>
        <v>Rama_Comercio_Var_Semestral!$J:$J</v>
      </c>
      <c r="K297" s="75" t="n">
        <v>1</v>
      </c>
      <c r="L297" s="56" t="n">
        <v>1</v>
      </c>
      <c r="M297" s="58"/>
      <c r="Q297" s="43" t="str">
        <f aca="false">G297&amp;MID(H297,1,4)</f>
        <v>Anyo2GR07SRama</v>
      </c>
      <c r="S297" s="43" t="s">
        <v>266</v>
      </c>
    </row>
    <row r="298" customFormat="false" ht="12.75" hidden="false" customHeight="false" outlineLevel="0" collapsed="false">
      <c r="G298" s="68" t="s">
        <v>549</v>
      </c>
      <c r="H298" s="57" t="s">
        <v>547</v>
      </c>
      <c r="I298" s="75" t="s">
        <v>321</v>
      </c>
      <c r="J298" s="57" t="str">
        <f aca="false">H298&amp;"!"&amp;I298</f>
        <v>Rama_Comercio_Var_Semestral!$K:$K</v>
      </c>
      <c r="K298" s="75" t="n">
        <v>1</v>
      </c>
      <c r="L298" s="56" t="n">
        <v>1</v>
      </c>
      <c r="M298" s="58"/>
      <c r="Q298" s="43" t="str">
        <f aca="false">G298&amp;MID(H298,1,4)</f>
        <v>Periodo2GR07SRama</v>
      </c>
      <c r="S298" s="43" t="s">
        <v>268</v>
      </c>
    </row>
    <row r="299" customFormat="false" ht="12.75" hidden="false" customHeight="false" outlineLevel="0" collapsed="false">
      <c r="G299" s="68" t="s">
        <v>550</v>
      </c>
      <c r="H299" s="57" t="s">
        <v>547</v>
      </c>
      <c r="I299" s="57" t="s">
        <v>251</v>
      </c>
      <c r="J299" s="57" t="str">
        <f aca="false">H299&amp;"!"&amp;I299</f>
        <v>Rama_Comercio_Var_Semestral!$10:$10</v>
      </c>
      <c r="K299" s="75" t="n">
        <v>2</v>
      </c>
      <c r="L299" s="56" t="n">
        <v>1</v>
      </c>
      <c r="M299" s="58"/>
      <c r="Q299" s="43" t="str">
        <f aca="false">G299&amp;MID(H299,1,4)</f>
        <v>Transaccion2GR07SRama</v>
      </c>
      <c r="S299" s="43" t="s">
        <v>270</v>
      </c>
    </row>
    <row r="300" customFormat="false" ht="12.75" hidden="false" customHeight="false" outlineLevel="0" collapsed="false">
      <c r="G300" s="68" t="s">
        <v>551</v>
      </c>
      <c r="H300" s="57" t="s">
        <v>547</v>
      </c>
      <c r="I300" s="57" t="s">
        <v>255</v>
      </c>
      <c r="J300" s="57" t="str">
        <f aca="false">H300&amp;"!"&amp;I300</f>
        <v>Rama_Comercio_Var_Semestral!$11:$11</v>
      </c>
      <c r="K300" s="75" t="n">
        <v>1</v>
      </c>
      <c r="L300" s="56" t="n">
        <v>1</v>
      </c>
      <c r="M300" s="58"/>
      <c r="Q300" s="43" t="str">
        <f aca="false">G300&amp;MID(H300,1,4)</f>
        <v>Producto2GR07SRama</v>
      </c>
      <c r="S300" s="43" t="s">
        <v>272</v>
      </c>
    </row>
    <row r="301" customFormat="false" ht="12.75" hidden="false" customHeight="false" outlineLevel="0" collapsed="false">
      <c r="G301" s="68" t="s">
        <v>552</v>
      </c>
      <c r="H301" s="57" t="s">
        <v>547</v>
      </c>
      <c r="I301" s="57" t="s">
        <v>259</v>
      </c>
      <c r="J301" s="57" t="str">
        <f aca="false">H301&amp;"!"&amp;I301</f>
        <v>Rama_Comercio_Var_Semestral!$12:$12</v>
      </c>
      <c r="K301" s="75" t="n">
        <v>2</v>
      </c>
      <c r="L301" s="56" t="n">
        <v>1</v>
      </c>
      <c r="M301" s="58"/>
      <c r="Q301" s="43" t="str">
        <f aca="false">G301&amp;MID(H301,1,4)</f>
        <v>Rama2GR07SRama</v>
      </c>
      <c r="S301" s="43" t="s">
        <v>274</v>
      </c>
    </row>
    <row r="302" customFormat="false" ht="12.75" hidden="false" customHeight="false" outlineLevel="0" collapsed="false">
      <c r="G302" s="68"/>
      <c r="H302" s="57"/>
      <c r="I302" s="75"/>
      <c r="J302" s="57"/>
      <c r="K302" s="75"/>
      <c r="L302" s="56"/>
      <c r="M302" s="58"/>
    </row>
    <row r="303" customFormat="false" ht="12.75" hidden="false" customHeight="false" outlineLevel="0" collapsed="false">
      <c r="G303" s="68" t="s">
        <v>553</v>
      </c>
      <c r="H303" s="57" t="s">
        <v>554</v>
      </c>
      <c r="I303" s="75" t="s">
        <v>285</v>
      </c>
      <c r="J303" s="57" t="str">
        <f aca="false">H303&amp;"!"&amp;I303</f>
        <v>Rama_Comercio_Var_Acumulada!$15:$16</v>
      </c>
      <c r="K303" s="75" t="n">
        <v>1</v>
      </c>
      <c r="L303" s="56" t="n">
        <v>1</v>
      </c>
      <c r="M303" s="58"/>
      <c r="Q303" s="43" t="str">
        <f aca="false">G303&amp;MID(H303,1,4)</f>
        <v>RangoMuestra2GR07ARama</v>
      </c>
      <c r="S303" s="43" t="s">
        <v>264</v>
      </c>
    </row>
    <row r="304" customFormat="false" ht="12.75" hidden="false" customHeight="false" outlineLevel="0" collapsed="false">
      <c r="G304" s="68" t="s">
        <v>555</v>
      </c>
      <c r="H304" s="57" t="s">
        <v>554</v>
      </c>
      <c r="I304" s="75" t="s">
        <v>452</v>
      </c>
      <c r="J304" s="57" t="str">
        <f aca="false">H304&amp;"!"&amp;I304</f>
        <v>Rama_Comercio_Var_Acumulada!$J:$J</v>
      </c>
      <c r="K304" s="75" t="n">
        <v>1</v>
      </c>
      <c r="L304" s="56" t="n">
        <v>1</v>
      </c>
      <c r="M304" s="58"/>
      <c r="Q304" s="43" t="str">
        <f aca="false">G304&amp;MID(H304,1,4)</f>
        <v>Anyo2GR07ARama</v>
      </c>
      <c r="S304" s="43" t="s">
        <v>266</v>
      </c>
    </row>
    <row r="305" customFormat="false" ht="12.75" hidden="false" customHeight="false" outlineLevel="0" collapsed="false">
      <c r="G305" s="68" t="s">
        <v>556</v>
      </c>
      <c r="H305" s="57" t="s">
        <v>554</v>
      </c>
      <c r="I305" s="75" t="s">
        <v>321</v>
      </c>
      <c r="J305" s="57" t="str">
        <f aca="false">H305&amp;"!"&amp;I305</f>
        <v>Rama_Comercio_Var_Acumulada!$K:$K</v>
      </c>
      <c r="K305" s="75" t="n">
        <v>1</v>
      </c>
      <c r="L305" s="56" t="n">
        <v>1</v>
      </c>
      <c r="M305" s="58"/>
      <c r="Q305" s="43" t="str">
        <f aca="false">G305&amp;MID(H305,1,4)</f>
        <v>Periodo2GR07ARama</v>
      </c>
      <c r="S305" s="43" t="s">
        <v>268</v>
      </c>
    </row>
    <row r="306" customFormat="false" ht="12.75" hidden="false" customHeight="false" outlineLevel="0" collapsed="false">
      <c r="G306" s="68" t="s">
        <v>557</v>
      </c>
      <c r="H306" s="57" t="s">
        <v>554</v>
      </c>
      <c r="I306" s="57" t="s">
        <v>251</v>
      </c>
      <c r="J306" s="57" t="str">
        <f aca="false">H306&amp;"!"&amp;I306</f>
        <v>Rama_Comercio_Var_Acumulada!$10:$10</v>
      </c>
      <c r="K306" s="75" t="n">
        <v>2</v>
      </c>
      <c r="L306" s="56" t="n">
        <v>1</v>
      </c>
      <c r="M306" s="58"/>
      <c r="Q306" s="43" t="str">
        <f aca="false">G306&amp;MID(H306,1,4)</f>
        <v>Transaccion2GR07ARama</v>
      </c>
      <c r="S306" s="43" t="s">
        <v>270</v>
      </c>
    </row>
    <row r="307" customFormat="false" ht="12.75" hidden="false" customHeight="false" outlineLevel="0" collapsed="false">
      <c r="G307" s="68" t="s">
        <v>558</v>
      </c>
      <c r="H307" s="57" t="s">
        <v>554</v>
      </c>
      <c r="I307" s="57" t="s">
        <v>255</v>
      </c>
      <c r="J307" s="57" t="str">
        <f aca="false">H307&amp;"!"&amp;I307</f>
        <v>Rama_Comercio_Var_Acumulada!$11:$11</v>
      </c>
      <c r="K307" s="75" t="n">
        <v>1</v>
      </c>
      <c r="L307" s="56" t="n">
        <v>1</v>
      </c>
      <c r="M307" s="58"/>
      <c r="Q307" s="43" t="str">
        <f aca="false">G307&amp;MID(H307,1,4)</f>
        <v>Producto2GR07ARama</v>
      </c>
      <c r="S307" s="43" t="s">
        <v>272</v>
      </c>
    </row>
    <row r="308" customFormat="false" ht="12.75" hidden="false" customHeight="false" outlineLevel="0" collapsed="false">
      <c r="G308" s="68" t="s">
        <v>559</v>
      </c>
      <c r="H308" s="57" t="s">
        <v>554</v>
      </c>
      <c r="I308" s="57" t="s">
        <v>259</v>
      </c>
      <c r="J308" s="57" t="str">
        <f aca="false">H308&amp;"!"&amp;I308</f>
        <v>Rama_Comercio_Var_Acumulada!$12:$12</v>
      </c>
      <c r="K308" s="75" t="n">
        <v>2</v>
      </c>
      <c r="L308" s="56" t="n">
        <v>1</v>
      </c>
      <c r="M308" s="58"/>
      <c r="Q308" s="43" t="str">
        <f aca="false">G308&amp;MID(H308,1,4)</f>
        <v>Rama2GR07ARama</v>
      </c>
      <c r="S308" s="43" t="s">
        <v>274</v>
      </c>
    </row>
    <row r="309" customFormat="false" ht="12.75" hidden="false" customHeight="false" outlineLevel="0" collapsed="false">
      <c r="G309" s="68"/>
      <c r="H309" s="57"/>
      <c r="I309" s="75"/>
      <c r="J309" s="57"/>
      <c r="K309" s="75"/>
      <c r="L309" s="56"/>
      <c r="M309" s="58"/>
    </row>
    <row r="310" customFormat="false" ht="12.75" hidden="false" customHeight="false" outlineLevel="0" collapsed="false">
      <c r="G310" s="68" t="s">
        <v>560</v>
      </c>
      <c r="H310" s="57" t="s">
        <v>561</v>
      </c>
      <c r="I310" s="75" t="s">
        <v>240</v>
      </c>
      <c r="J310" s="57" t="str">
        <f aca="false">H310&amp;"!"&amp;I310</f>
        <v>Rama_Comercio_Var_Trim!$15:$19</v>
      </c>
      <c r="K310" s="75" t="n">
        <v>1</v>
      </c>
      <c r="L310" s="56" t="n">
        <v>1</v>
      </c>
      <c r="M310" s="58"/>
      <c r="Q310" s="43" t="str">
        <f aca="false">G310&amp;MID(H310,1,4)</f>
        <v>RangoMuestra3GR07Rama</v>
      </c>
      <c r="S310" s="43" t="s">
        <v>293</v>
      </c>
    </row>
    <row r="311" customFormat="false" ht="12.75" hidden="false" customHeight="false" outlineLevel="0" collapsed="false">
      <c r="G311" s="68" t="s">
        <v>562</v>
      </c>
      <c r="H311" s="57" t="s">
        <v>561</v>
      </c>
      <c r="I311" s="75" t="s">
        <v>452</v>
      </c>
      <c r="J311" s="57" t="str">
        <f aca="false">H311&amp;"!"&amp;I311</f>
        <v>Rama_Comercio_Var_Trim!$J:$J</v>
      </c>
      <c r="K311" s="75" t="n">
        <v>1</v>
      </c>
      <c r="L311" s="56" t="n">
        <v>1</v>
      </c>
      <c r="M311" s="58"/>
      <c r="Q311" s="43" t="str">
        <f aca="false">G311&amp;MID(H311,1,4)</f>
        <v>Anyo3GR07Rama</v>
      </c>
      <c r="S311" s="43" t="s">
        <v>295</v>
      </c>
    </row>
    <row r="312" customFormat="false" ht="12.75" hidden="false" customHeight="false" outlineLevel="0" collapsed="false">
      <c r="G312" s="68" t="s">
        <v>563</v>
      </c>
      <c r="H312" s="57" t="s">
        <v>561</v>
      </c>
      <c r="I312" s="75" t="s">
        <v>321</v>
      </c>
      <c r="J312" s="57" t="str">
        <f aca="false">H312&amp;"!"&amp;I312</f>
        <v>Rama_Comercio_Var_Trim!$K:$K</v>
      </c>
      <c r="K312" s="75" t="n">
        <v>1</v>
      </c>
      <c r="L312" s="56" t="n">
        <v>1</v>
      </c>
      <c r="M312" s="58"/>
      <c r="Q312" s="43" t="str">
        <f aca="false">G312&amp;MID(H312,1,4)</f>
        <v>Periodo3GR07Rama</v>
      </c>
      <c r="S312" s="43" t="s">
        <v>297</v>
      </c>
    </row>
    <row r="313" customFormat="false" ht="12.75" hidden="false" customHeight="false" outlineLevel="0" collapsed="false">
      <c r="G313" s="68" t="s">
        <v>564</v>
      </c>
      <c r="H313" s="57" t="s">
        <v>561</v>
      </c>
      <c r="I313" s="57" t="s">
        <v>251</v>
      </c>
      <c r="J313" s="57" t="str">
        <f aca="false">H313&amp;"!"&amp;I313</f>
        <v>Rama_Comercio_Var_Trim!$10:$10</v>
      </c>
      <c r="K313" s="75" t="n">
        <v>2</v>
      </c>
      <c r="L313" s="56" t="n">
        <v>1</v>
      </c>
      <c r="M313" s="58"/>
      <c r="Q313" s="43" t="str">
        <f aca="false">G313&amp;MID(H313,1,4)</f>
        <v>Transaccion3GR07Rama</v>
      </c>
      <c r="S313" s="43" t="s">
        <v>299</v>
      </c>
    </row>
    <row r="314" customFormat="false" ht="12.75" hidden="false" customHeight="false" outlineLevel="0" collapsed="false">
      <c r="G314" s="68" t="s">
        <v>565</v>
      </c>
      <c r="H314" s="57" t="s">
        <v>561</v>
      </c>
      <c r="I314" s="57" t="s">
        <v>255</v>
      </c>
      <c r="J314" s="57" t="str">
        <f aca="false">H314&amp;"!"&amp;I314</f>
        <v>Rama_Comercio_Var_Trim!$11:$11</v>
      </c>
      <c r="K314" s="75" t="n">
        <v>1</v>
      </c>
      <c r="L314" s="56" t="n">
        <v>1</v>
      </c>
      <c r="M314" s="58"/>
      <c r="Q314" s="43" t="str">
        <f aca="false">G314&amp;MID(H314,1,4)</f>
        <v>Producto3GR07Rama</v>
      </c>
      <c r="S314" s="43" t="s">
        <v>301</v>
      </c>
    </row>
    <row r="315" customFormat="false" ht="12.75" hidden="false" customHeight="false" outlineLevel="0" collapsed="false">
      <c r="G315" s="68" t="s">
        <v>566</v>
      </c>
      <c r="H315" s="57" t="s">
        <v>561</v>
      </c>
      <c r="I315" s="57" t="s">
        <v>259</v>
      </c>
      <c r="J315" s="57" t="str">
        <f aca="false">H315&amp;"!"&amp;I315</f>
        <v>Rama_Comercio_Var_Trim!$12:$12</v>
      </c>
      <c r="K315" s="75" t="n">
        <v>2</v>
      </c>
      <c r="L315" s="56" t="n">
        <v>1</v>
      </c>
      <c r="M315" s="58"/>
      <c r="Q315" s="43" t="str">
        <f aca="false">G315&amp;MID(H315,1,4)</f>
        <v>Rama3GR07Rama</v>
      </c>
      <c r="S315" s="43" t="s">
        <v>303</v>
      </c>
    </row>
    <row r="316" customFormat="false" ht="12.75" hidden="false" customHeight="false" outlineLevel="0" collapsed="false">
      <c r="G316" s="68" t="s">
        <v>567</v>
      </c>
      <c r="H316" s="57" t="s">
        <v>561</v>
      </c>
      <c r="I316" s="75" t="s">
        <v>311</v>
      </c>
      <c r="J316" s="57" t="str">
        <f aca="false">H316&amp;"!"&amp;I316</f>
        <v>Rama_Comercio_Var_Trim!$L:$L</v>
      </c>
      <c r="K316" s="75" t="n">
        <v>1</v>
      </c>
      <c r="L316" s="56" t="n">
        <v>1</v>
      </c>
      <c r="M316" s="58"/>
      <c r="Q316" s="43" t="str">
        <f aca="false">G316&amp;MID(H316,1,4)</f>
        <v>Anyo4GR07Rama</v>
      </c>
      <c r="S316" s="43" t="s">
        <v>306</v>
      </c>
    </row>
    <row r="317" customFormat="false" ht="12.75" hidden="false" customHeight="false" outlineLevel="0" collapsed="false">
      <c r="G317" s="68" t="s">
        <v>568</v>
      </c>
      <c r="H317" s="57" t="s">
        <v>561</v>
      </c>
      <c r="I317" s="75" t="s">
        <v>355</v>
      </c>
      <c r="J317" s="57" t="str">
        <f aca="false">H317&amp;"!"&amp;I317</f>
        <v>Rama_Comercio_Var_Trim!$M:$M</v>
      </c>
      <c r="K317" s="75" t="n">
        <v>1</v>
      </c>
      <c r="L317" s="56" t="n">
        <v>1</v>
      </c>
      <c r="M317" s="58"/>
      <c r="Q317" s="43" t="str">
        <f aca="false">G317&amp;MID(H317,1,4)</f>
        <v>Periodo4GR07Rama</v>
      </c>
      <c r="S317" s="43" t="s">
        <v>309</v>
      </c>
    </row>
    <row r="318" customFormat="false" ht="12.75" hidden="false" customHeight="false" outlineLevel="0" collapsed="false">
      <c r="G318" s="68"/>
      <c r="H318" s="57"/>
      <c r="I318" s="57"/>
      <c r="J318" s="57"/>
      <c r="K318" s="57"/>
      <c r="L318" s="56"/>
      <c r="M318" s="58"/>
    </row>
    <row r="319" customFormat="false" ht="12.75" hidden="false" customHeight="false" outlineLevel="0" collapsed="false">
      <c r="G319" s="68" t="s">
        <v>569</v>
      </c>
      <c r="H319" s="57" t="s">
        <v>533</v>
      </c>
      <c r="I319" s="75" t="s">
        <v>488</v>
      </c>
      <c r="J319" s="57" t="str">
        <f aca="false">H319&amp;"!"&amp;I319</f>
        <v>Rama_Comercio!$G:$G</v>
      </c>
      <c r="K319" s="75" t="n">
        <v>1</v>
      </c>
      <c r="L319" s="56" t="n">
        <v>1</v>
      </c>
      <c r="M319" s="58"/>
      <c r="Q319" s="43" t="str">
        <f aca="false">G319&amp;MID(H319,1,4)</f>
        <v>PIBGR07Rama</v>
      </c>
      <c r="S319" s="43" t="s">
        <v>312</v>
      </c>
    </row>
    <row r="320" customFormat="false" ht="12.75" hidden="false" customHeight="false" outlineLevel="0" collapsed="false">
      <c r="G320" s="68" t="s">
        <v>570</v>
      </c>
      <c r="H320" s="57" t="s">
        <v>533</v>
      </c>
      <c r="I320" s="75" t="s">
        <v>359</v>
      </c>
      <c r="J320" s="57" t="str">
        <f aca="false">H320&amp;"!"&amp;I320</f>
        <v>Rama_Comercio!$H:$H</v>
      </c>
      <c r="K320" s="75" t="n">
        <v>1</v>
      </c>
      <c r="L320" s="56" t="n">
        <v>1</v>
      </c>
      <c r="M320" s="58"/>
      <c r="Q320" s="43" t="str">
        <f aca="false">G320&amp;MID(H320,1,4)</f>
        <v>VAGR07Rama</v>
      </c>
      <c r="S320" s="43" t="s">
        <v>314</v>
      </c>
    </row>
    <row r="321" customFormat="false" ht="12.75" hidden="false" customHeight="false" outlineLevel="0" collapsed="false">
      <c r="G321" s="68" t="s">
        <v>571</v>
      </c>
      <c r="H321" s="57" t="s">
        <v>533</v>
      </c>
      <c r="I321" s="75" t="s">
        <v>355</v>
      </c>
      <c r="J321" s="57" t="str">
        <f aca="false">H321&amp;"!"&amp;I321</f>
        <v>Rama_Comercio!$M:$M</v>
      </c>
      <c r="K321" s="75" t="n">
        <v>1</v>
      </c>
      <c r="L321" s="56" t="n">
        <v>1</v>
      </c>
      <c r="M321" s="58"/>
      <c r="Q321" s="43" t="str">
        <f aca="false">G321&amp;MID(H321,1,4)</f>
        <v>Periodo5GR07Rama</v>
      </c>
      <c r="S321" s="43" t="s">
        <v>317</v>
      </c>
    </row>
    <row r="322" customFormat="false" ht="12.75" hidden="false" customHeight="false" outlineLevel="0" collapsed="false">
      <c r="G322" s="68"/>
      <c r="H322" s="57"/>
      <c r="I322" s="57"/>
      <c r="J322" s="57"/>
      <c r="K322" s="57"/>
      <c r="L322" s="57"/>
      <c r="M322" s="58"/>
    </row>
    <row r="323" customFormat="false" ht="12.75" hidden="false" customHeight="false" outlineLevel="0" collapsed="false">
      <c r="G323" s="68" t="s">
        <v>572</v>
      </c>
      <c r="H323" s="57" t="s">
        <v>573</v>
      </c>
      <c r="I323" s="75" t="s">
        <v>240</v>
      </c>
      <c r="J323" s="57" t="str">
        <f aca="false">H323&amp;"!"&amp;I323</f>
        <v>Rama_Transporte!$15:$19</v>
      </c>
      <c r="K323" s="75" t="n">
        <v>2</v>
      </c>
      <c r="L323" s="56" t="n">
        <v>1</v>
      </c>
      <c r="M323" s="58"/>
      <c r="Q323" s="43" t="str">
        <f aca="false">G323&amp;MID(H323,1,4)</f>
        <v>RangoMuestra1GR08Rama</v>
      </c>
      <c r="S323" s="43" t="s">
        <v>242</v>
      </c>
    </row>
    <row r="324" customFormat="false" ht="12.75" hidden="false" customHeight="false" outlineLevel="0" collapsed="false">
      <c r="G324" s="68" t="s">
        <v>574</v>
      </c>
      <c r="H324" s="57" t="s">
        <v>573</v>
      </c>
      <c r="I324" s="75" t="s">
        <v>321</v>
      </c>
      <c r="J324" s="57" t="str">
        <f aca="false">H324&amp;"!"&amp;I324</f>
        <v>Rama_Transporte!$K:$K</v>
      </c>
      <c r="K324" s="75" t="n">
        <v>1</v>
      </c>
      <c r="L324" s="56" t="n">
        <v>1</v>
      </c>
      <c r="M324" s="58"/>
      <c r="Q324" s="43" t="str">
        <f aca="false">G324&amp;MID(H324,1,4)</f>
        <v>Anyo1GR08Rama</v>
      </c>
      <c r="S324" s="43" t="s">
        <v>246</v>
      </c>
    </row>
    <row r="325" customFormat="false" ht="12.75" hidden="false" customHeight="false" outlineLevel="0" collapsed="false">
      <c r="G325" s="68" t="s">
        <v>575</v>
      </c>
      <c r="H325" s="57" t="s">
        <v>573</v>
      </c>
      <c r="I325" s="75" t="s">
        <v>311</v>
      </c>
      <c r="J325" s="57" t="str">
        <f aca="false">H325&amp;"!"&amp;I325</f>
        <v>Rama_Transporte!$L:$L</v>
      </c>
      <c r="K325" s="75" t="n">
        <v>1</v>
      </c>
      <c r="L325" s="56" t="n">
        <v>1</v>
      </c>
      <c r="M325" s="58"/>
      <c r="Q325" s="43" t="str">
        <f aca="false">G325&amp;MID(H325,1,4)</f>
        <v>Periodo1GR08Rama</v>
      </c>
      <c r="S325" s="43" t="s">
        <v>249</v>
      </c>
    </row>
    <row r="326" customFormat="false" ht="12.75" hidden="false" customHeight="false" outlineLevel="0" collapsed="false">
      <c r="G326" s="68" t="s">
        <v>576</v>
      </c>
      <c r="H326" s="57" t="s">
        <v>573</v>
      </c>
      <c r="I326" s="57" t="s">
        <v>251</v>
      </c>
      <c r="J326" s="57" t="str">
        <f aca="false">H326&amp;"!"&amp;I326</f>
        <v>Rama_Transporte!$10:$10</v>
      </c>
      <c r="K326" s="75" t="n">
        <v>2</v>
      </c>
      <c r="L326" s="56" t="n">
        <v>1</v>
      </c>
      <c r="M326" s="58"/>
      <c r="Q326" s="43" t="str">
        <f aca="false">G326&amp;MID(H326,1,4)</f>
        <v>Transaccion1GR08Rama</v>
      </c>
      <c r="S326" s="43" t="s">
        <v>253</v>
      </c>
    </row>
    <row r="327" customFormat="false" ht="12.75" hidden="false" customHeight="false" outlineLevel="0" collapsed="false">
      <c r="G327" s="68" t="s">
        <v>577</v>
      </c>
      <c r="H327" s="57" t="s">
        <v>573</v>
      </c>
      <c r="I327" s="57" t="s">
        <v>255</v>
      </c>
      <c r="J327" s="57" t="str">
        <f aca="false">H327&amp;"!"&amp;I327</f>
        <v>Rama_Transporte!$11:$11</v>
      </c>
      <c r="K327" s="75" t="n">
        <v>1</v>
      </c>
      <c r="L327" s="56" t="n">
        <v>1</v>
      </c>
      <c r="M327" s="58"/>
      <c r="Q327" s="43" t="str">
        <f aca="false">G327&amp;MID(H327,1,4)</f>
        <v>Producto1GR08Rama</v>
      </c>
      <c r="S327" s="43" t="s">
        <v>257</v>
      </c>
    </row>
    <row r="328" customFormat="false" ht="12.75" hidden="false" customHeight="false" outlineLevel="0" collapsed="false">
      <c r="G328" s="68" t="s">
        <v>578</v>
      </c>
      <c r="H328" s="57" t="s">
        <v>573</v>
      </c>
      <c r="I328" s="57" t="s">
        <v>259</v>
      </c>
      <c r="J328" s="57" t="str">
        <f aca="false">H328&amp;"!"&amp;I328</f>
        <v>Rama_Transporte!$12:$12</v>
      </c>
      <c r="K328" s="75" t="n">
        <v>2</v>
      </c>
      <c r="L328" s="56" t="n">
        <v>1</v>
      </c>
      <c r="M328" s="58"/>
      <c r="Q328" s="43" t="str">
        <f aca="false">G328&amp;MID(H328,1,4)</f>
        <v>Rama1GR08Rama</v>
      </c>
      <c r="S328" s="43" t="s">
        <v>261</v>
      </c>
    </row>
    <row r="329" customFormat="false" ht="12.75" hidden="false" customHeight="false" outlineLevel="0" collapsed="false">
      <c r="G329" s="68"/>
      <c r="H329" s="57"/>
      <c r="I329" s="75"/>
      <c r="J329" s="57"/>
      <c r="K329" s="75"/>
      <c r="L329" s="56"/>
      <c r="M329" s="58"/>
    </row>
    <row r="330" customFormat="false" ht="12.75" hidden="false" customHeight="false" outlineLevel="0" collapsed="false">
      <c r="G330" s="68" t="s">
        <v>579</v>
      </c>
      <c r="H330" s="57" t="s">
        <v>580</v>
      </c>
      <c r="I330" s="75" t="s">
        <v>240</v>
      </c>
      <c r="J330" s="57" t="str">
        <f aca="false">H330&amp;"!"&amp;I330</f>
        <v>Rama_Transporte_Var_Anual!$15:$19</v>
      </c>
      <c r="K330" s="75" t="n">
        <v>1</v>
      </c>
      <c r="L330" s="56" t="n">
        <v>1</v>
      </c>
      <c r="M330" s="58"/>
      <c r="Q330" s="43" t="str">
        <f aca="false">G330&amp;MID(H330,1,4)</f>
        <v>RangoMuestra2GR08Rama</v>
      </c>
      <c r="S330" s="43" t="s">
        <v>264</v>
      </c>
    </row>
    <row r="331" customFormat="false" ht="12.75" hidden="false" customHeight="false" outlineLevel="0" collapsed="false">
      <c r="G331" s="68" t="s">
        <v>581</v>
      </c>
      <c r="H331" s="57" t="s">
        <v>580</v>
      </c>
      <c r="I331" s="75" t="s">
        <v>321</v>
      </c>
      <c r="J331" s="57" t="str">
        <f aca="false">H331&amp;"!"&amp;I331</f>
        <v>Rama_Transporte_Var_Anual!$K:$K</v>
      </c>
      <c r="K331" s="75" t="n">
        <v>1</v>
      </c>
      <c r="L331" s="56" t="n">
        <v>1</v>
      </c>
      <c r="M331" s="58"/>
      <c r="Q331" s="43" t="str">
        <f aca="false">G331&amp;MID(H331,1,4)</f>
        <v>Anyo2GR08Rama</v>
      </c>
      <c r="S331" s="43" t="s">
        <v>266</v>
      </c>
    </row>
    <row r="332" customFormat="false" ht="12.75" hidden="false" customHeight="false" outlineLevel="0" collapsed="false">
      <c r="G332" s="68" t="s">
        <v>582</v>
      </c>
      <c r="H332" s="57" t="s">
        <v>580</v>
      </c>
      <c r="I332" s="75" t="s">
        <v>311</v>
      </c>
      <c r="J332" s="57" t="str">
        <f aca="false">H332&amp;"!"&amp;I332</f>
        <v>Rama_Transporte_Var_Anual!$L:$L</v>
      </c>
      <c r="K332" s="75" t="n">
        <v>1</v>
      </c>
      <c r="L332" s="56" t="n">
        <v>1</v>
      </c>
      <c r="M332" s="58"/>
      <c r="Q332" s="43" t="str">
        <f aca="false">G332&amp;MID(H332,1,4)</f>
        <v>Periodo2GR08Rama</v>
      </c>
      <c r="S332" s="43" t="s">
        <v>268</v>
      </c>
    </row>
    <row r="333" customFormat="false" ht="12.75" hidden="false" customHeight="false" outlineLevel="0" collapsed="false">
      <c r="G333" s="68" t="s">
        <v>583</v>
      </c>
      <c r="H333" s="57" t="s">
        <v>580</v>
      </c>
      <c r="I333" s="57" t="s">
        <v>251</v>
      </c>
      <c r="J333" s="57" t="str">
        <f aca="false">H333&amp;"!"&amp;I333</f>
        <v>Rama_Transporte_Var_Anual!$10:$10</v>
      </c>
      <c r="K333" s="75" t="n">
        <v>2</v>
      </c>
      <c r="L333" s="56" t="n">
        <v>1</v>
      </c>
      <c r="M333" s="58"/>
      <c r="Q333" s="43" t="str">
        <f aca="false">G333&amp;MID(H333,1,4)</f>
        <v>Transaccion2GR08Rama</v>
      </c>
      <c r="S333" s="43" t="s">
        <v>270</v>
      </c>
    </row>
    <row r="334" customFormat="false" ht="12.75" hidden="false" customHeight="false" outlineLevel="0" collapsed="false">
      <c r="G334" s="68" t="s">
        <v>584</v>
      </c>
      <c r="H334" s="57" t="s">
        <v>580</v>
      </c>
      <c r="I334" s="57" t="s">
        <v>255</v>
      </c>
      <c r="J334" s="57" t="str">
        <f aca="false">H334&amp;"!"&amp;I334</f>
        <v>Rama_Transporte_Var_Anual!$11:$11</v>
      </c>
      <c r="K334" s="75" t="n">
        <v>1</v>
      </c>
      <c r="L334" s="56" t="n">
        <v>1</v>
      </c>
      <c r="M334" s="58"/>
      <c r="Q334" s="43" t="str">
        <f aca="false">G334&amp;MID(H334,1,4)</f>
        <v>Producto2GR08Rama</v>
      </c>
      <c r="S334" s="43" t="s">
        <v>272</v>
      </c>
    </row>
    <row r="335" customFormat="false" ht="12.75" hidden="false" customHeight="false" outlineLevel="0" collapsed="false">
      <c r="G335" s="68" t="s">
        <v>585</v>
      </c>
      <c r="H335" s="57" t="s">
        <v>580</v>
      </c>
      <c r="I335" s="57" t="s">
        <v>259</v>
      </c>
      <c r="J335" s="57" t="str">
        <f aca="false">H335&amp;"!"&amp;I335</f>
        <v>Rama_Transporte_Var_Anual!$12:$12</v>
      </c>
      <c r="K335" s="75" t="n">
        <v>2</v>
      </c>
      <c r="L335" s="56" t="n">
        <v>1</v>
      </c>
      <c r="M335" s="58"/>
      <c r="Q335" s="43" t="str">
        <f aca="false">G335&amp;MID(H335,1,4)</f>
        <v>Rama2GR08Rama</v>
      </c>
      <c r="S335" s="43" t="s">
        <v>274</v>
      </c>
    </row>
    <row r="336" customFormat="false" ht="12.75" hidden="false" customHeight="false" outlineLevel="0" collapsed="false">
      <c r="G336" s="68"/>
      <c r="H336" s="57"/>
      <c r="I336" s="75"/>
      <c r="J336" s="57"/>
      <c r="K336" s="75"/>
      <c r="L336" s="56"/>
      <c r="M336" s="58"/>
    </row>
    <row r="337" customFormat="false" ht="12.75" hidden="false" customHeight="false" outlineLevel="0" collapsed="false">
      <c r="G337" s="68" t="s">
        <v>586</v>
      </c>
      <c r="H337" s="57" t="s">
        <v>587</v>
      </c>
      <c r="I337" s="75" t="s">
        <v>277</v>
      </c>
      <c r="J337" s="57" t="str">
        <f aca="false">H337&amp;"!"&amp;I337</f>
        <v>Rama_Transporte_Var_Semestral!$15:$17</v>
      </c>
      <c r="K337" s="75" t="n">
        <v>1</v>
      </c>
      <c r="L337" s="56" t="n">
        <v>1</v>
      </c>
      <c r="M337" s="58"/>
      <c r="Q337" s="43" t="str">
        <f aca="false">G337&amp;MID(H337,1,4)</f>
        <v>RangoMuestra2GR08SRama</v>
      </c>
      <c r="S337" s="43" t="s">
        <v>264</v>
      </c>
    </row>
    <row r="338" customFormat="false" ht="12.75" hidden="false" customHeight="false" outlineLevel="0" collapsed="false">
      <c r="G338" s="68" t="s">
        <v>588</v>
      </c>
      <c r="H338" s="57" t="s">
        <v>587</v>
      </c>
      <c r="I338" s="75" t="s">
        <v>321</v>
      </c>
      <c r="J338" s="57" t="str">
        <f aca="false">H338&amp;"!"&amp;I338</f>
        <v>Rama_Transporte_Var_Semestral!$K:$K</v>
      </c>
      <c r="K338" s="75" t="n">
        <v>1</v>
      </c>
      <c r="L338" s="56" t="n">
        <v>1</v>
      </c>
      <c r="M338" s="58"/>
      <c r="Q338" s="43" t="str">
        <f aca="false">G338&amp;MID(H338,1,4)</f>
        <v>Anyo2GR08SRama</v>
      </c>
      <c r="S338" s="43" t="s">
        <v>266</v>
      </c>
    </row>
    <row r="339" customFormat="false" ht="12.75" hidden="false" customHeight="false" outlineLevel="0" collapsed="false">
      <c r="G339" s="68" t="s">
        <v>589</v>
      </c>
      <c r="H339" s="57" t="s">
        <v>587</v>
      </c>
      <c r="I339" s="75" t="s">
        <v>311</v>
      </c>
      <c r="J339" s="57" t="str">
        <f aca="false">H339&amp;"!"&amp;I339</f>
        <v>Rama_Transporte_Var_Semestral!$L:$L</v>
      </c>
      <c r="K339" s="75" t="n">
        <v>1</v>
      </c>
      <c r="L339" s="56" t="n">
        <v>1</v>
      </c>
      <c r="M339" s="58"/>
      <c r="Q339" s="43" t="str">
        <f aca="false">G339&amp;MID(H339,1,4)</f>
        <v>Periodo2GR08SRama</v>
      </c>
      <c r="S339" s="43" t="s">
        <v>268</v>
      </c>
    </row>
    <row r="340" customFormat="false" ht="12.75" hidden="false" customHeight="false" outlineLevel="0" collapsed="false">
      <c r="G340" s="68" t="s">
        <v>590</v>
      </c>
      <c r="H340" s="57" t="s">
        <v>587</v>
      </c>
      <c r="I340" s="57" t="s">
        <v>251</v>
      </c>
      <c r="J340" s="57" t="str">
        <f aca="false">H340&amp;"!"&amp;I340</f>
        <v>Rama_Transporte_Var_Semestral!$10:$10</v>
      </c>
      <c r="K340" s="75" t="n">
        <v>2</v>
      </c>
      <c r="L340" s="56" t="n">
        <v>1</v>
      </c>
      <c r="M340" s="58"/>
      <c r="Q340" s="43" t="str">
        <f aca="false">G340&amp;MID(H340,1,4)</f>
        <v>Transaccion2GR08SRama</v>
      </c>
      <c r="S340" s="43" t="s">
        <v>270</v>
      </c>
    </row>
    <row r="341" customFormat="false" ht="12.75" hidden="false" customHeight="false" outlineLevel="0" collapsed="false">
      <c r="G341" s="68" t="s">
        <v>591</v>
      </c>
      <c r="H341" s="57" t="s">
        <v>587</v>
      </c>
      <c r="I341" s="57" t="s">
        <v>255</v>
      </c>
      <c r="J341" s="57" t="str">
        <f aca="false">H341&amp;"!"&amp;I341</f>
        <v>Rama_Transporte_Var_Semestral!$11:$11</v>
      </c>
      <c r="K341" s="75" t="n">
        <v>1</v>
      </c>
      <c r="L341" s="56" t="n">
        <v>1</v>
      </c>
      <c r="M341" s="58"/>
      <c r="Q341" s="43" t="str">
        <f aca="false">G341&amp;MID(H341,1,4)</f>
        <v>Producto2GR08SRama</v>
      </c>
      <c r="S341" s="43" t="s">
        <v>272</v>
      </c>
    </row>
    <row r="342" customFormat="false" ht="12.75" hidden="false" customHeight="false" outlineLevel="0" collapsed="false">
      <c r="G342" s="68" t="s">
        <v>592</v>
      </c>
      <c r="H342" s="57" t="s">
        <v>587</v>
      </c>
      <c r="I342" s="57" t="s">
        <v>259</v>
      </c>
      <c r="J342" s="57" t="str">
        <f aca="false">H342&amp;"!"&amp;I342</f>
        <v>Rama_Transporte_Var_Semestral!$12:$12</v>
      </c>
      <c r="K342" s="75" t="n">
        <v>2</v>
      </c>
      <c r="L342" s="56" t="n">
        <v>1</v>
      </c>
      <c r="M342" s="58"/>
      <c r="Q342" s="43" t="str">
        <f aca="false">G342&amp;MID(H342,1,4)</f>
        <v>Rama2GR08SRama</v>
      </c>
      <c r="S342" s="43" t="s">
        <v>274</v>
      </c>
    </row>
    <row r="343" customFormat="false" ht="12.75" hidden="false" customHeight="false" outlineLevel="0" collapsed="false">
      <c r="G343" s="68"/>
      <c r="H343" s="57"/>
      <c r="I343" s="75"/>
      <c r="J343" s="57"/>
      <c r="K343" s="75"/>
      <c r="L343" s="56"/>
      <c r="M343" s="58"/>
    </row>
    <row r="344" customFormat="false" ht="12.75" hidden="false" customHeight="false" outlineLevel="0" collapsed="false">
      <c r="G344" s="68" t="s">
        <v>593</v>
      </c>
      <c r="H344" s="57" t="s">
        <v>594</v>
      </c>
      <c r="I344" s="75" t="s">
        <v>285</v>
      </c>
      <c r="J344" s="57" t="str">
        <f aca="false">H344&amp;"!"&amp;I344</f>
        <v>Rama_Transporte_Var_Acumulada!$15:$16</v>
      </c>
      <c r="K344" s="75" t="n">
        <v>1</v>
      </c>
      <c r="L344" s="56" t="n">
        <v>1</v>
      </c>
      <c r="M344" s="58"/>
      <c r="Q344" s="43" t="str">
        <f aca="false">G344&amp;MID(H344,1,4)</f>
        <v>RangoMuestra2GR08ARama</v>
      </c>
      <c r="S344" s="43" t="s">
        <v>264</v>
      </c>
    </row>
    <row r="345" customFormat="false" ht="12.75" hidden="false" customHeight="false" outlineLevel="0" collapsed="false">
      <c r="G345" s="68" t="s">
        <v>595</v>
      </c>
      <c r="H345" s="57" t="s">
        <v>594</v>
      </c>
      <c r="I345" s="75" t="s">
        <v>321</v>
      </c>
      <c r="J345" s="57" t="str">
        <f aca="false">H345&amp;"!"&amp;I345</f>
        <v>Rama_Transporte_Var_Acumulada!$K:$K</v>
      </c>
      <c r="K345" s="75" t="n">
        <v>1</v>
      </c>
      <c r="L345" s="56" t="n">
        <v>1</v>
      </c>
      <c r="M345" s="58"/>
      <c r="Q345" s="43" t="str">
        <f aca="false">G345&amp;MID(H345,1,4)</f>
        <v>Anyo2GR08ARama</v>
      </c>
      <c r="S345" s="43" t="s">
        <v>266</v>
      </c>
    </row>
    <row r="346" customFormat="false" ht="12.75" hidden="false" customHeight="false" outlineLevel="0" collapsed="false">
      <c r="G346" s="68" t="s">
        <v>596</v>
      </c>
      <c r="H346" s="57" t="s">
        <v>594</v>
      </c>
      <c r="I346" s="75" t="s">
        <v>311</v>
      </c>
      <c r="J346" s="57" t="str">
        <f aca="false">H346&amp;"!"&amp;I346</f>
        <v>Rama_Transporte_Var_Acumulada!$L:$L</v>
      </c>
      <c r="K346" s="75" t="n">
        <v>1</v>
      </c>
      <c r="L346" s="56" t="n">
        <v>1</v>
      </c>
      <c r="M346" s="58"/>
      <c r="Q346" s="43" t="str">
        <f aca="false">G346&amp;MID(H346,1,4)</f>
        <v>Periodo2GR08ARama</v>
      </c>
      <c r="S346" s="43" t="s">
        <v>268</v>
      </c>
    </row>
    <row r="347" customFormat="false" ht="12.75" hidden="false" customHeight="false" outlineLevel="0" collapsed="false">
      <c r="G347" s="68" t="s">
        <v>597</v>
      </c>
      <c r="H347" s="57" t="s">
        <v>594</v>
      </c>
      <c r="I347" s="57" t="s">
        <v>251</v>
      </c>
      <c r="J347" s="57" t="str">
        <f aca="false">H347&amp;"!"&amp;I347</f>
        <v>Rama_Transporte_Var_Acumulada!$10:$10</v>
      </c>
      <c r="K347" s="75" t="n">
        <v>2</v>
      </c>
      <c r="L347" s="56" t="n">
        <v>1</v>
      </c>
      <c r="M347" s="58"/>
      <c r="Q347" s="43" t="str">
        <f aca="false">G347&amp;MID(H347,1,4)</f>
        <v>Transaccion2GR08ARama</v>
      </c>
      <c r="S347" s="43" t="s">
        <v>270</v>
      </c>
    </row>
    <row r="348" customFormat="false" ht="12.75" hidden="false" customHeight="false" outlineLevel="0" collapsed="false">
      <c r="G348" s="68" t="s">
        <v>598</v>
      </c>
      <c r="H348" s="57" t="s">
        <v>594</v>
      </c>
      <c r="I348" s="57" t="s">
        <v>255</v>
      </c>
      <c r="J348" s="57" t="str">
        <f aca="false">H348&amp;"!"&amp;I348</f>
        <v>Rama_Transporte_Var_Acumulada!$11:$11</v>
      </c>
      <c r="K348" s="75" t="n">
        <v>1</v>
      </c>
      <c r="L348" s="56" t="n">
        <v>1</v>
      </c>
      <c r="M348" s="58"/>
      <c r="Q348" s="43" t="str">
        <f aca="false">G348&amp;MID(H348,1,4)</f>
        <v>Producto2GR08ARama</v>
      </c>
      <c r="S348" s="43" t="s">
        <v>272</v>
      </c>
    </row>
    <row r="349" customFormat="false" ht="12.75" hidden="false" customHeight="false" outlineLevel="0" collapsed="false">
      <c r="G349" s="68" t="s">
        <v>599</v>
      </c>
      <c r="H349" s="57" t="s">
        <v>594</v>
      </c>
      <c r="I349" s="57" t="s">
        <v>259</v>
      </c>
      <c r="J349" s="57" t="str">
        <f aca="false">H349&amp;"!"&amp;I349</f>
        <v>Rama_Transporte_Var_Acumulada!$12:$12</v>
      </c>
      <c r="K349" s="75" t="n">
        <v>2</v>
      </c>
      <c r="L349" s="56" t="n">
        <v>1</v>
      </c>
      <c r="M349" s="58"/>
      <c r="Q349" s="43" t="str">
        <f aca="false">G349&amp;MID(H349,1,4)</f>
        <v>Rama2GR08ARama</v>
      </c>
      <c r="S349" s="43" t="s">
        <v>274</v>
      </c>
    </row>
    <row r="350" customFormat="false" ht="12.75" hidden="false" customHeight="false" outlineLevel="0" collapsed="false">
      <c r="G350" s="68"/>
      <c r="H350" s="57"/>
      <c r="I350" s="75"/>
      <c r="J350" s="57"/>
      <c r="K350" s="75"/>
      <c r="L350" s="56"/>
      <c r="M350" s="58"/>
    </row>
    <row r="351" customFormat="false" ht="12.75" hidden="false" customHeight="false" outlineLevel="0" collapsed="false">
      <c r="G351" s="68" t="s">
        <v>600</v>
      </c>
      <c r="H351" s="57" t="s">
        <v>601</v>
      </c>
      <c r="I351" s="75" t="s">
        <v>240</v>
      </c>
      <c r="J351" s="57" t="str">
        <f aca="false">H351&amp;"!"&amp;I351</f>
        <v>Rama_Transporte_Var_Trim!$15:$19</v>
      </c>
      <c r="K351" s="75" t="n">
        <v>1</v>
      </c>
      <c r="L351" s="56" t="n">
        <v>1</v>
      </c>
      <c r="M351" s="58"/>
      <c r="Q351" s="43" t="str">
        <f aca="false">G351&amp;MID(H351,1,4)</f>
        <v>RangoMuestra3GR08Rama</v>
      </c>
      <c r="S351" s="43" t="s">
        <v>293</v>
      </c>
    </row>
    <row r="352" customFormat="false" ht="12.75" hidden="false" customHeight="false" outlineLevel="0" collapsed="false">
      <c r="G352" s="68" t="s">
        <v>602</v>
      </c>
      <c r="H352" s="57" t="s">
        <v>601</v>
      </c>
      <c r="I352" s="75" t="s">
        <v>321</v>
      </c>
      <c r="J352" s="57" t="str">
        <f aca="false">H352&amp;"!"&amp;I352</f>
        <v>Rama_Transporte_Var_Trim!$K:$K</v>
      </c>
      <c r="K352" s="75" t="n">
        <v>1</v>
      </c>
      <c r="L352" s="56" t="n">
        <v>1</v>
      </c>
      <c r="M352" s="58"/>
      <c r="Q352" s="43" t="str">
        <f aca="false">G352&amp;MID(H352,1,4)</f>
        <v>Anyo3GR08Rama</v>
      </c>
      <c r="S352" s="43" t="s">
        <v>295</v>
      </c>
    </row>
    <row r="353" customFormat="false" ht="12.75" hidden="false" customHeight="false" outlineLevel="0" collapsed="false">
      <c r="G353" s="68" t="s">
        <v>603</v>
      </c>
      <c r="H353" s="57" t="s">
        <v>601</v>
      </c>
      <c r="I353" s="75" t="s">
        <v>311</v>
      </c>
      <c r="J353" s="57" t="str">
        <f aca="false">H353&amp;"!"&amp;I353</f>
        <v>Rama_Transporte_Var_Trim!$L:$L</v>
      </c>
      <c r="K353" s="75" t="n">
        <v>1</v>
      </c>
      <c r="L353" s="56" t="n">
        <v>1</v>
      </c>
      <c r="M353" s="58"/>
      <c r="Q353" s="43" t="str">
        <f aca="false">G353&amp;MID(H353,1,4)</f>
        <v>Periodo3GR08Rama</v>
      </c>
      <c r="S353" s="43" t="s">
        <v>297</v>
      </c>
    </row>
    <row r="354" customFormat="false" ht="12.75" hidden="false" customHeight="false" outlineLevel="0" collapsed="false">
      <c r="G354" s="68" t="s">
        <v>604</v>
      </c>
      <c r="H354" s="57" t="s">
        <v>601</v>
      </c>
      <c r="I354" s="57" t="s">
        <v>251</v>
      </c>
      <c r="J354" s="57" t="str">
        <f aca="false">H354&amp;"!"&amp;I354</f>
        <v>Rama_Transporte_Var_Trim!$10:$10</v>
      </c>
      <c r="K354" s="75" t="n">
        <v>2</v>
      </c>
      <c r="L354" s="56" t="n">
        <v>1</v>
      </c>
      <c r="M354" s="58"/>
      <c r="Q354" s="43" t="str">
        <f aca="false">G354&amp;MID(H354,1,4)</f>
        <v>Transaccion3GR08Rama</v>
      </c>
      <c r="S354" s="43" t="s">
        <v>299</v>
      </c>
    </row>
    <row r="355" customFormat="false" ht="12.75" hidden="false" customHeight="false" outlineLevel="0" collapsed="false">
      <c r="G355" s="68" t="s">
        <v>605</v>
      </c>
      <c r="H355" s="57" t="s">
        <v>601</v>
      </c>
      <c r="I355" s="57" t="s">
        <v>255</v>
      </c>
      <c r="J355" s="57" t="str">
        <f aca="false">H355&amp;"!"&amp;I355</f>
        <v>Rama_Transporte_Var_Trim!$11:$11</v>
      </c>
      <c r="K355" s="75" t="n">
        <v>1</v>
      </c>
      <c r="L355" s="56" t="n">
        <v>1</v>
      </c>
      <c r="M355" s="58"/>
      <c r="Q355" s="43" t="str">
        <f aca="false">G355&amp;MID(H355,1,4)</f>
        <v>Producto3GR08Rama</v>
      </c>
      <c r="S355" s="43" t="s">
        <v>301</v>
      </c>
    </row>
    <row r="356" customFormat="false" ht="12.75" hidden="false" customHeight="false" outlineLevel="0" collapsed="false">
      <c r="G356" s="68" t="s">
        <v>606</v>
      </c>
      <c r="H356" s="57" t="s">
        <v>601</v>
      </c>
      <c r="I356" s="57" t="s">
        <v>259</v>
      </c>
      <c r="J356" s="57" t="str">
        <f aca="false">H356&amp;"!"&amp;I356</f>
        <v>Rama_Transporte_Var_Trim!$12:$12</v>
      </c>
      <c r="K356" s="75" t="n">
        <v>2</v>
      </c>
      <c r="L356" s="56" t="n">
        <v>1</v>
      </c>
      <c r="M356" s="58"/>
      <c r="Q356" s="43" t="str">
        <f aca="false">G356&amp;MID(H356,1,4)</f>
        <v>Rama3GR08Rama</v>
      </c>
      <c r="S356" s="43" t="s">
        <v>303</v>
      </c>
    </row>
    <row r="357" customFormat="false" ht="12.75" hidden="false" customHeight="false" outlineLevel="0" collapsed="false">
      <c r="G357" s="68" t="s">
        <v>607</v>
      </c>
      <c r="H357" s="57" t="s">
        <v>601</v>
      </c>
      <c r="I357" s="75" t="s">
        <v>355</v>
      </c>
      <c r="J357" s="57" t="str">
        <f aca="false">H357&amp;"!"&amp;I357</f>
        <v>Rama_Transporte_Var_Trim!$M:$M</v>
      </c>
      <c r="K357" s="75" t="n">
        <v>1</v>
      </c>
      <c r="L357" s="56" t="n">
        <v>1</v>
      </c>
      <c r="M357" s="58"/>
      <c r="Q357" s="43" t="str">
        <f aca="false">G357&amp;MID(H357,1,4)</f>
        <v>Anyo4GR08Rama</v>
      </c>
      <c r="S357" s="43" t="s">
        <v>306</v>
      </c>
    </row>
    <row r="358" customFormat="false" ht="12.75" hidden="false" customHeight="false" outlineLevel="0" collapsed="false">
      <c r="G358" s="68" t="s">
        <v>608</v>
      </c>
      <c r="H358" s="57" t="s">
        <v>601</v>
      </c>
      <c r="I358" s="75" t="s">
        <v>357</v>
      </c>
      <c r="J358" s="57" t="str">
        <f aca="false">H358&amp;"!"&amp;I358</f>
        <v>Rama_Transporte_Var_Trim!$N:$N</v>
      </c>
      <c r="K358" s="75" t="n">
        <v>1</v>
      </c>
      <c r="L358" s="56" t="n">
        <v>1</v>
      </c>
      <c r="M358" s="58"/>
      <c r="Q358" s="43" t="str">
        <f aca="false">G358&amp;MID(H358,1,4)</f>
        <v>Periodo4GR08Rama</v>
      </c>
      <c r="S358" s="43" t="s">
        <v>309</v>
      </c>
    </row>
    <row r="359" customFormat="false" ht="12.75" hidden="false" customHeight="false" outlineLevel="0" collapsed="false">
      <c r="G359" s="68"/>
      <c r="H359" s="57"/>
      <c r="I359" s="57"/>
      <c r="J359" s="57"/>
      <c r="K359" s="57"/>
      <c r="L359" s="56"/>
      <c r="M359" s="58"/>
    </row>
    <row r="360" customFormat="false" ht="12.75" hidden="false" customHeight="false" outlineLevel="0" collapsed="false">
      <c r="G360" s="68" t="s">
        <v>609</v>
      </c>
      <c r="H360" s="57" t="s">
        <v>573</v>
      </c>
      <c r="I360" s="75" t="s">
        <v>359</v>
      </c>
      <c r="J360" s="57" t="str">
        <f aca="false">H360&amp;"!"&amp;I360</f>
        <v>Rama_Transporte!$H:$H</v>
      </c>
      <c r="K360" s="75" t="n">
        <v>1</v>
      </c>
      <c r="L360" s="56" t="n">
        <v>1</v>
      </c>
      <c r="M360" s="58"/>
      <c r="Q360" s="43" t="str">
        <f aca="false">G360&amp;MID(H360,1,4)</f>
        <v>PIBGR08Rama</v>
      </c>
      <c r="S360" s="43" t="s">
        <v>312</v>
      </c>
    </row>
    <row r="361" customFormat="false" ht="12.75" hidden="false" customHeight="false" outlineLevel="0" collapsed="false">
      <c r="G361" s="68" t="s">
        <v>610</v>
      </c>
      <c r="H361" s="57" t="s">
        <v>573</v>
      </c>
      <c r="I361" s="75" t="s">
        <v>361</v>
      </c>
      <c r="J361" s="57" t="str">
        <f aca="false">H361&amp;"!"&amp;I361</f>
        <v>Rama_Transporte!$I:$I</v>
      </c>
      <c r="K361" s="75" t="n">
        <v>1</v>
      </c>
      <c r="L361" s="56" t="n">
        <v>1</v>
      </c>
      <c r="M361" s="58"/>
      <c r="Q361" s="43" t="str">
        <f aca="false">G361&amp;MID(H361,1,4)</f>
        <v>VAGR08Rama</v>
      </c>
      <c r="S361" s="43" t="s">
        <v>314</v>
      </c>
    </row>
    <row r="362" customFormat="false" ht="12.75" hidden="false" customHeight="false" outlineLevel="0" collapsed="false">
      <c r="G362" s="68" t="s">
        <v>611</v>
      </c>
      <c r="H362" s="57" t="s">
        <v>573</v>
      </c>
      <c r="I362" s="75" t="s">
        <v>355</v>
      </c>
      <c r="J362" s="57" t="str">
        <f aca="false">H362&amp;"!"&amp;I362</f>
        <v>Rama_Transporte!$M:$M</v>
      </c>
      <c r="K362" s="75" t="n">
        <v>1</v>
      </c>
      <c r="L362" s="56" t="n">
        <v>1</v>
      </c>
      <c r="M362" s="58"/>
      <c r="Q362" s="43" t="str">
        <f aca="false">G362&amp;MID(H362,1,4)</f>
        <v>Periodo5GR08Rama</v>
      </c>
      <c r="S362" s="43" t="s">
        <v>317</v>
      </c>
    </row>
    <row r="363" customFormat="false" ht="12.75" hidden="false" customHeight="false" outlineLevel="0" collapsed="false">
      <c r="G363" s="68"/>
      <c r="H363" s="57"/>
      <c r="I363" s="57"/>
      <c r="J363" s="57"/>
      <c r="K363" s="57"/>
      <c r="L363" s="57"/>
      <c r="M363" s="58"/>
    </row>
    <row r="364" customFormat="false" ht="12.75" hidden="false" customHeight="false" outlineLevel="0" collapsed="false">
      <c r="G364" s="68" t="s">
        <v>612</v>
      </c>
      <c r="H364" s="57" t="s">
        <v>613</v>
      </c>
      <c r="I364" s="75" t="s">
        <v>240</v>
      </c>
      <c r="J364" s="57" t="str">
        <f aca="false">H364&amp;"!"&amp;I364</f>
        <v>Rama_Est_Financieros!$15:$19</v>
      </c>
      <c r="K364" s="75" t="n">
        <v>2</v>
      </c>
      <c r="L364" s="56" t="n">
        <v>1</v>
      </c>
      <c r="M364" s="58"/>
      <c r="Q364" s="43" t="str">
        <f aca="false">G364&amp;MID(H364,1,4)</f>
        <v>RangoMuestra1GR09Rama</v>
      </c>
      <c r="S364" s="43" t="s">
        <v>242</v>
      </c>
    </row>
    <row r="365" customFormat="false" ht="12.75" hidden="false" customHeight="false" outlineLevel="0" collapsed="false">
      <c r="G365" s="68" t="s">
        <v>614</v>
      </c>
      <c r="H365" s="57" t="s">
        <v>613</v>
      </c>
      <c r="I365" s="75" t="s">
        <v>452</v>
      </c>
      <c r="J365" s="57" t="str">
        <f aca="false">H365&amp;"!"&amp;I365</f>
        <v>Rama_Est_Financieros!$J:$J</v>
      </c>
      <c r="K365" s="75" t="n">
        <v>1</v>
      </c>
      <c r="L365" s="56" t="n">
        <v>1</v>
      </c>
      <c r="M365" s="58"/>
      <c r="Q365" s="43" t="str">
        <f aca="false">G365&amp;MID(H365,1,4)</f>
        <v>Anyo1GR09Rama</v>
      </c>
      <c r="S365" s="43" t="s">
        <v>246</v>
      </c>
    </row>
    <row r="366" customFormat="false" ht="12.75" hidden="false" customHeight="false" outlineLevel="0" collapsed="false">
      <c r="G366" s="68" t="s">
        <v>615</v>
      </c>
      <c r="H366" s="57" t="s">
        <v>613</v>
      </c>
      <c r="I366" s="75" t="s">
        <v>321</v>
      </c>
      <c r="J366" s="57" t="str">
        <f aca="false">H366&amp;"!"&amp;I366</f>
        <v>Rama_Est_Financieros!$K:$K</v>
      </c>
      <c r="K366" s="75" t="n">
        <v>1</v>
      </c>
      <c r="L366" s="56" t="n">
        <v>1</v>
      </c>
      <c r="M366" s="58"/>
      <c r="Q366" s="43" t="str">
        <f aca="false">G366&amp;MID(H366,1,4)</f>
        <v>Periodo1GR09Rama</v>
      </c>
      <c r="S366" s="43" t="s">
        <v>249</v>
      </c>
    </row>
    <row r="367" customFormat="false" ht="12.75" hidden="false" customHeight="false" outlineLevel="0" collapsed="false">
      <c r="G367" s="68" t="s">
        <v>616</v>
      </c>
      <c r="H367" s="57" t="s">
        <v>613</v>
      </c>
      <c r="I367" s="57" t="s">
        <v>251</v>
      </c>
      <c r="J367" s="57" t="str">
        <f aca="false">H367&amp;"!"&amp;I367</f>
        <v>Rama_Est_Financieros!$10:$10</v>
      </c>
      <c r="K367" s="75" t="n">
        <v>2</v>
      </c>
      <c r="L367" s="56" t="n">
        <v>1</v>
      </c>
      <c r="M367" s="58"/>
      <c r="Q367" s="43" t="str">
        <f aca="false">G367&amp;MID(H367,1,4)</f>
        <v>Transaccion1GR09Rama</v>
      </c>
      <c r="S367" s="43" t="s">
        <v>253</v>
      </c>
    </row>
    <row r="368" customFormat="false" ht="12.75" hidden="false" customHeight="false" outlineLevel="0" collapsed="false">
      <c r="G368" s="68" t="s">
        <v>617</v>
      </c>
      <c r="H368" s="57" t="s">
        <v>613</v>
      </c>
      <c r="I368" s="57" t="s">
        <v>255</v>
      </c>
      <c r="J368" s="57" t="str">
        <f aca="false">H368&amp;"!"&amp;I368</f>
        <v>Rama_Est_Financieros!$11:$11</v>
      </c>
      <c r="K368" s="75" t="n">
        <v>1</v>
      </c>
      <c r="L368" s="56" t="n">
        <v>1</v>
      </c>
      <c r="M368" s="58"/>
      <c r="Q368" s="43" t="str">
        <f aca="false">G368&amp;MID(H368,1,4)</f>
        <v>Producto1GR09Rama</v>
      </c>
      <c r="S368" s="43" t="s">
        <v>257</v>
      </c>
    </row>
    <row r="369" customFormat="false" ht="12.75" hidden="false" customHeight="false" outlineLevel="0" collapsed="false">
      <c r="G369" s="68" t="s">
        <v>618</v>
      </c>
      <c r="H369" s="57" t="s">
        <v>613</v>
      </c>
      <c r="I369" s="57" t="s">
        <v>259</v>
      </c>
      <c r="J369" s="57" t="str">
        <f aca="false">H369&amp;"!"&amp;I369</f>
        <v>Rama_Est_Financieros!$12:$12</v>
      </c>
      <c r="K369" s="75" t="n">
        <v>2</v>
      </c>
      <c r="L369" s="56" t="n">
        <v>1</v>
      </c>
      <c r="M369" s="58"/>
      <c r="Q369" s="43" t="str">
        <f aca="false">G369&amp;MID(H369,1,4)</f>
        <v>Rama1GR09Rama</v>
      </c>
      <c r="S369" s="43" t="s">
        <v>261</v>
      </c>
    </row>
    <row r="370" customFormat="false" ht="12.75" hidden="false" customHeight="false" outlineLevel="0" collapsed="false">
      <c r="G370" s="68"/>
      <c r="H370" s="57"/>
      <c r="I370" s="75"/>
      <c r="J370" s="57"/>
      <c r="K370" s="75"/>
      <c r="L370" s="56"/>
      <c r="M370" s="58"/>
    </row>
    <row r="371" customFormat="false" ht="12.75" hidden="false" customHeight="false" outlineLevel="0" collapsed="false">
      <c r="G371" s="68" t="s">
        <v>619</v>
      </c>
      <c r="H371" s="57" t="s">
        <v>620</v>
      </c>
      <c r="I371" s="75" t="s">
        <v>240</v>
      </c>
      <c r="J371" s="57" t="str">
        <f aca="false">H371&amp;"!"&amp;I371</f>
        <v>Rama_Est_Financieros_Var_Anual!$15:$19</v>
      </c>
      <c r="K371" s="75" t="n">
        <v>1</v>
      </c>
      <c r="L371" s="56" t="n">
        <v>1</v>
      </c>
      <c r="M371" s="58"/>
      <c r="Q371" s="43" t="str">
        <f aca="false">G371&amp;MID(H371,1,4)</f>
        <v>RangoMuestra2GR09Rama</v>
      </c>
      <c r="S371" s="43" t="s">
        <v>264</v>
      </c>
    </row>
    <row r="372" customFormat="false" ht="12.75" hidden="false" customHeight="false" outlineLevel="0" collapsed="false">
      <c r="G372" s="68" t="s">
        <v>621</v>
      </c>
      <c r="H372" s="57" t="s">
        <v>620</v>
      </c>
      <c r="I372" s="75" t="s">
        <v>452</v>
      </c>
      <c r="J372" s="57" t="str">
        <f aca="false">H372&amp;"!"&amp;I372</f>
        <v>Rama_Est_Financieros_Var_Anual!$J:$J</v>
      </c>
      <c r="K372" s="75" t="n">
        <v>1</v>
      </c>
      <c r="L372" s="56" t="n">
        <v>1</v>
      </c>
      <c r="M372" s="58"/>
      <c r="Q372" s="43" t="str">
        <f aca="false">G372&amp;MID(H372,1,4)</f>
        <v>Anyo2GR09Rama</v>
      </c>
      <c r="S372" s="43" t="s">
        <v>266</v>
      </c>
    </row>
    <row r="373" customFormat="false" ht="12.75" hidden="false" customHeight="false" outlineLevel="0" collapsed="false">
      <c r="G373" s="68" t="s">
        <v>622</v>
      </c>
      <c r="H373" s="57" t="s">
        <v>620</v>
      </c>
      <c r="I373" s="75" t="s">
        <v>321</v>
      </c>
      <c r="J373" s="57" t="str">
        <f aca="false">H373&amp;"!"&amp;I373</f>
        <v>Rama_Est_Financieros_Var_Anual!$K:$K</v>
      </c>
      <c r="K373" s="75" t="n">
        <v>1</v>
      </c>
      <c r="L373" s="56" t="n">
        <v>1</v>
      </c>
      <c r="M373" s="58"/>
      <c r="Q373" s="43" t="str">
        <f aca="false">G373&amp;MID(H373,1,4)</f>
        <v>Periodo2GR09Rama</v>
      </c>
      <c r="S373" s="43" t="s">
        <v>268</v>
      </c>
    </row>
    <row r="374" customFormat="false" ht="12.75" hidden="false" customHeight="false" outlineLevel="0" collapsed="false">
      <c r="G374" s="68" t="s">
        <v>623</v>
      </c>
      <c r="H374" s="57" t="s">
        <v>620</v>
      </c>
      <c r="I374" s="57" t="s">
        <v>251</v>
      </c>
      <c r="J374" s="57" t="str">
        <f aca="false">H374&amp;"!"&amp;I374</f>
        <v>Rama_Est_Financieros_Var_Anual!$10:$10</v>
      </c>
      <c r="K374" s="75" t="n">
        <v>2</v>
      </c>
      <c r="L374" s="56" t="n">
        <v>1</v>
      </c>
      <c r="M374" s="58"/>
      <c r="Q374" s="43" t="str">
        <f aca="false">G374&amp;MID(H374,1,4)</f>
        <v>Transaccion2GR09Rama</v>
      </c>
      <c r="S374" s="43" t="s">
        <v>270</v>
      </c>
    </row>
    <row r="375" customFormat="false" ht="12.75" hidden="false" customHeight="false" outlineLevel="0" collapsed="false">
      <c r="G375" s="68" t="s">
        <v>624</v>
      </c>
      <c r="H375" s="57" t="s">
        <v>620</v>
      </c>
      <c r="I375" s="57" t="s">
        <v>255</v>
      </c>
      <c r="J375" s="57" t="str">
        <f aca="false">H375&amp;"!"&amp;I375</f>
        <v>Rama_Est_Financieros_Var_Anual!$11:$11</v>
      </c>
      <c r="K375" s="75" t="n">
        <v>1</v>
      </c>
      <c r="L375" s="56" t="n">
        <v>1</v>
      </c>
      <c r="M375" s="58"/>
      <c r="Q375" s="43" t="str">
        <f aca="false">G375&amp;MID(H375,1,4)</f>
        <v>Producto2GR09Rama</v>
      </c>
      <c r="S375" s="43" t="s">
        <v>272</v>
      </c>
    </row>
    <row r="376" customFormat="false" ht="12.75" hidden="false" customHeight="false" outlineLevel="0" collapsed="false">
      <c r="G376" s="68" t="s">
        <v>625</v>
      </c>
      <c r="H376" s="57" t="s">
        <v>620</v>
      </c>
      <c r="I376" s="57" t="s">
        <v>259</v>
      </c>
      <c r="J376" s="57" t="str">
        <f aca="false">H376&amp;"!"&amp;I376</f>
        <v>Rama_Est_Financieros_Var_Anual!$12:$12</v>
      </c>
      <c r="K376" s="75" t="n">
        <v>2</v>
      </c>
      <c r="L376" s="56" t="n">
        <v>1</v>
      </c>
      <c r="M376" s="58"/>
      <c r="Q376" s="43" t="str">
        <f aca="false">G376&amp;MID(H376,1,4)</f>
        <v>Rama2GR09Rama</v>
      </c>
      <c r="S376" s="43" t="s">
        <v>274</v>
      </c>
    </row>
    <row r="377" customFormat="false" ht="12.75" hidden="false" customHeight="false" outlineLevel="0" collapsed="false">
      <c r="G377" s="68"/>
      <c r="H377" s="57"/>
      <c r="I377" s="75"/>
      <c r="J377" s="57"/>
      <c r="K377" s="75"/>
      <c r="L377" s="56"/>
      <c r="M377" s="58"/>
    </row>
    <row r="378" customFormat="false" ht="12.75" hidden="false" customHeight="false" outlineLevel="0" collapsed="false">
      <c r="G378" s="68" t="s">
        <v>626</v>
      </c>
      <c r="H378" s="57" t="s">
        <v>627</v>
      </c>
      <c r="I378" s="75" t="s">
        <v>277</v>
      </c>
      <c r="J378" s="57" t="str">
        <f aca="false">H378&amp;"!"&amp;I378</f>
        <v>Rama_Est_Financieros_Var_Semest!$15:$17</v>
      </c>
      <c r="K378" s="75" t="n">
        <v>1</v>
      </c>
      <c r="L378" s="56" t="n">
        <v>1</v>
      </c>
      <c r="M378" s="58"/>
      <c r="Q378" s="43" t="str">
        <f aca="false">G378&amp;MID(H378,1,4)</f>
        <v>RangoMuestra2GR09SRama</v>
      </c>
      <c r="S378" s="43" t="s">
        <v>264</v>
      </c>
    </row>
    <row r="379" customFormat="false" ht="12.75" hidden="false" customHeight="false" outlineLevel="0" collapsed="false">
      <c r="G379" s="68" t="s">
        <v>628</v>
      </c>
      <c r="H379" s="57" t="s">
        <v>627</v>
      </c>
      <c r="I379" s="75" t="s">
        <v>452</v>
      </c>
      <c r="J379" s="57" t="str">
        <f aca="false">H379&amp;"!"&amp;I379</f>
        <v>Rama_Est_Financieros_Var_Semest!$J:$J</v>
      </c>
      <c r="K379" s="75" t="n">
        <v>1</v>
      </c>
      <c r="L379" s="56" t="n">
        <v>1</v>
      </c>
      <c r="M379" s="58"/>
      <c r="Q379" s="43" t="str">
        <f aca="false">G379&amp;MID(H379,1,4)</f>
        <v>Anyo2GR09SRama</v>
      </c>
      <c r="S379" s="43" t="s">
        <v>266</v>
      </c>
    </row>
    <row r="380" customFormat="false" ht="12.75" hidden="false" customHeight="false" outlineLevel="0" collapsed="false">
      <c r="G380" s="68" t="s">
        <v>629</v>
      </c>
      <c r="H380" s="57" t="s">
        <v>627</v>
      </c>
      <c r="I380" s="75" t="s">
        <v>321</v>
      </c>
      <c r="J380" s="57" t="str">
        <f aca="false">H380&amp;"!"&amp;I380</f>
        <v>Rama_Est_Financieros_Var_Semest!$K:$K</v>
      </c>
      <c r="K380" s="75" t="n">
        <v>1</v>
      </c>
      <c r="L380" s="56" t="n">
        <v>1</v>
      </c>
      <c r="M380" s="58"/>
      <c r="Q380" s="43" t="str">
        <f aca="false">G380&amp;MID(H380,1,4)</f>
        <v>Periodo2GR09SRama</v>
      </c>
      <c r="S380" s="43" t="s">
        <v>268</v>
      </c>
    </row>
    <row r="381" customFormat="false" ht="12.75" hidden="false" customHeight="false" outlineLevel="0" collapsed="false">
      <c r="G381" s="68" t="s">
        <v>630</v>
      </c>
      <c r="H381" s="57" t="s">
        <v>627</v>
      </c>
      <c r="I381" s="57" t="s">
        <v>251</v>
      </c>
      <c r="J381" s="57" t="str">
        <f aca="false">H381&amp;"!"&amp;I381</f>
        <v>Rama_Est_Financieros_Var_Semest!$10:$10</v>
      </c>
      <c r="K381" s="75" t="n">
        <v>2</v>
      </c>
      <c r="L381" s="56" t="n">
        <v>1</v>
      </c>
      <c r="M381" s="58"/>
      <c r="Q381" s="43" t="str">
        <f aca="false">G381&amp;MID(H381,1,4)</f>
        <v>Transaccion2GR09SRama</v>
      </c>
      <c r="S381" s="43" t="s">
        <v>270</v>
      </c>
    </row>
    <row r="382" customFormat="false" ht="12.75" hidden="false" customHeight="false" outlineLevel="0" collapsed="false">
      <c r="G382" s="68" t="s">
        <v>631</v>
      </c>
      <c r="H382" s="57" t="s">
        <v>627</v>
      </c>
      <c r="I382" s="57" t="s">
        <v>255</v>
      </c>
      <c r="J382" s="57" t="str">
        <f aca="false">H382&amp;"!"&amp;I382</f>
        <v>Rama_Est_Financieros_Var_Semest!$11:$11</v>
      </c>
      <c r="K382" s="75" t="n">
        <v>1</v>
      </c>
      <c r="L382" s="56" t="n">
        <v>1</v>
      </c>
      <c r="M382" s="58"/>
      <c r="Q382" s="43" t="str">
        <f aca="false">G382&amp;MID(H382,1,4)</f>
        <v>Producto2GR09SRama</v>
      </c>
      <c r="S382" s="43" t="s">
        <v>272</v>
      </c>
    </row>
    <row r="383" customFormat="false" ht="12.75" hidden="false" customHeight="false" outlineLevel="0" collapsed="false">
      <c r="G383" s="68" t="s">
        <v>632</v>
      </c>
      <c r="H383" s="57" t="s">
        <v>627</v>
      </c>
      <c r="I383" s="57" t="s">
        <v>259</v>
      </c>
      <c r="J383" s="57" t="str">
        <f aca="false">H383&amp;"!"&amp;I383</f>
        <v>Rama_Est_Financieros_Var_Semest!$12:$12</v>
      </c>
      <c r="K383" s="75" t="n">
        <v>2</v>
      </c>
      <c r="L383" s="56" t="n">
        <v>1</v>
      </c>
      <c r="M383" s="58"/>
      <c r="Q383" s="43" t="str">
        <f aca="false">G383&amp;MID(H383,1,4)</f>
        <v>Rama2GR09SRama</v>
      </c>
      <c r="S383" s="43" t="s">
        <v>274</v>
      </c>
    </row>
    <row r="384" customFormat="false" ht="12.75" hidden="false" customHeight="false" outlineLevel="0" collapsed="false">
      <c r="G384" s="68"/>
      <c r="H384" s="57"/>
      <c r="I384" s="75"/>
      <c r="J384" s="57"/>
      <c r="K384" s="75"/>
      <c r="L384" s="56"/>
      <c r="M384" s="58"/>
    </row>
    <row r="385" customFormat="false" ht="12.75" hidden="false" customHeight="false" outlineLevel="0" collapsed="false">
      <c r="G385" s="68" t="s">
        <v>633</v>
      </c>
      <c r="H385" s="57" t="s">
        <v>634</v>
      </c>
      <c r="I385" s="75" t="s">
        <v>285</v>
      </c>
      <c r="J385" s="57" t="str">
        <f aca="false">H385&amp;"!"&amp;I385</f>
        <v>Rama_Est_Financieros_Var_Acum!$15:$16</v>
      </c>
      <c r="K385" s="75" t="n">
        <v>1</v>
      </c>
      <c r="L385" s="56" t="n">
        <v>1</v>
      </c>
      <c r="M385" s="58"/>
      <c r="Q385" s="43" t="str">
        <f aca="false">G385&amp;MID(H385,1,4)</f>
        <v>RangoMuestra2GR09ARama</v>
      </c>
      <c r="S385" s="43" t="s">
        <v>264</v>
      </c>
    </row>
    <row r="386" customFormat="false" ht="12.75" hidden="false" customHeight="false" outlineLevel="0" collapsed="false">
      <c r="G386" s="68" t="s">
        <v>635</v>
      </c>
      <c r="H386" s="57" t="s">
        <v>634</v>
      </c>
      <c r="I386" s="75" t="s">
        <v>452</v>
      </c>
      <c r="J386" s="57" t="str">
        <f aca="false">H386&amp;"!"&amp;I386</f>
        <v>Rama_Est_Financieros_Var_Acum!$J:$J</v>
      </c>
      <c r="K386" s="75" t="n">
        <v>1</v>
      </c>
      <c r="L386" s="56" t="n">
        <v>1</v>
      </c>
      <c r="M386" s="58"/>
      <c r="Q386" s="43" t="str">
        <f aca="false">G386&amp;MID(H386,1,4)</f>
        <v>Anyo2GR09ARama</v>
      </c>
      <c r="S386" s="43" t="s">
        <v>266</v>
      </c>
    </row>
    <row r="387" customFormat="false" ht="12.75" hidden="false" customHeight="false" outlineLevel="0" collapsed="false">
      <c r="G387" s="68" t="s">
        <v>636</v>
      </c>
      <c r="H387" s="57" t="s">
        <v>634</v>
      </c>
      <c r="I387" s="75" t="s">
        <v>321</v>
      </c>
      <c r="J387" s="57" t="str">
        <f aca="false">H387&amp;"!"&amp;I387</f>
        <v>Rama_Est_Financieros_Var_Acum!$K:$K</v>
      </c>
      <c r="K387" s="75" t="n">
        <v>1</v>
      </c>
      <c r="L387" s="56" t="n">
        <v>1</v>
      </c>
      <c r="M387" s="58"/>
      <c r="Q387" s="43" t="str">
        <f aca="false">G387&amp;MID(H387,1,4)</f>
        <v>Periodo2GR09ARama</v>
      </c>
      <c r="S387" s="43" t="s">
        <v>268</v>
      </c>
    </row>
    <row r="388" customFormat="false" ht="12.75" hidden="false" customHeight="false" outlineLevel="0" collapsed="false">
      <c r="G388" s="68" t="s">
        <v>637</v>
      </c>
      <c r="H388" s="57" t="s">
        <v>634</v>
      </c>
      <c r="I388" s="57" t="s">
        <v>251</v>
      </c>
      <c r="J388" s="57" t="str">
        <f aca="false">H388&amp;"!"&amp;I388</f>
        <v>Rama_Est_Financieros_Var_Acum!$10:$10</v>
      </c>
      <c r="K388" s="75" t="n">
        <v>2</v>
      </c>
      <c r="L388" s="56" t="n">
        <v>1</v>
      </c>
      <c r="M388" s="58"/>
      <c r="Q388" s="43" t="str">
        <f aca="false">G388&amp;MID(H388,1,4)</f>
        <v>Transaccion2GR09ARama</v>
      </c>
      <c r="S388" s="43" t="s">
        <v>270</v>
      </c>
    </row>
    <row r="389" customFormat="false" ht="12.75" hidden="false" customHeight="false" outlineLevel="0" collapsed="false">
      <c r="G389" s="68" t="s">
        <v>638</v>
      </c>
      <c r="H389" s="57" t="s">
        <v>634</v>
      </c>
      <c r="I389" s="57" t="s">
        <v>255</v>
      </c>
      <c r="J389" s="57" t="str">
        <f aca="false">H389&amp;"!"&amp;I389</f>
        <v>Rama_Est_Financieros_Var_Acum!$11:$11</v>
      </c>
      <c r="K389" s="75" t="n">
        <v>1</v>
      </c>
      <c r="L389" s="56" t="n">
        <v>1</v>
      </c>
      <c r="M389" s="58"/>
      <c r="Q389" s="43" t="str">
        <f aca="false">G389&amp;MID(H389,1,4)</f>
        <v>Producto2GR09ARama</v>
      </c>
      <c r="S389" s="43" t="s">
        <v>272</v>
      </c>
    </row>
    <row r="390" customFormat="false" ht="12.75" hidden="false" customHeight="false" outlineLevel="0" collapsed="false">
      <c r="G390" s="68" t="s">
        <v>639</v>
      </c>
      <c r="H390" s="57" t="s">
        <v>634</v>
      </c>
      <c r="I390" s="57" t="s">
        <v>259</v>
      </c>
      <c r="J390" s="57" t="str">
        <f aca="false">H390&amp;"!"&amp;I390</f>
        <v>Rama_Est_Financieros_Var_Acum!$12:$12</v>
      </c>
      <c r="K390" s="75" t="n">
        <v>2</v>
      </c>
      <c r="L390" s="56" t="n">
        <v>1</v>
      </c>
      <c r="M390" s="58"/>
      <c r="Q390" s="43" t="str">
        <f aca="false">G390&amp;MID(H390,1,4)</f>
        <v>Rama2GR09ARama</v>
      </c>
      <c r="S390" s="43" t="s">
        <v>274</v>
      </c>
    </row>
    <row r="391" customFormat="false" ht="12.75" hidden="false" customHeight="false" outlineLevel="0" collapsed="false">
      <c r="G391" s="68"/>
      <c r="H391" s="57"/>
      <c r="I391" s="75"/>
      <c r="J391" s="57"/>
      <c r="K391" s="75"/>
      <c r="L391" s="56"/>
      <c r="M391" s="58"/>
    </row>
    <row r="392" customFormat="false" ht="12.75" hidden="false" customHeight="false" outlineLevel="0" collapsed="false">
      <c r="G392" s="68" t="s">
        <v>640</v>
      </c>
      <c r="H392" s="57" t="s">
        <v>641</v>
      </c>
      <c r="I392" s="75" t="s">
        <v>240</v>
      </c>
      <c r="J392" s="57" t="str">
        <f aca="false">H392&amp;"!"&amp;I392</f>
        <v>Rama_Est_Financieros_Var_Trim!$15:$19</v>
      </c>
      <c r="K392" s="75" t="n">
        <v>1</v>
      </c>
      <c r="L392" s="56" t="n">
        <v>1</v>
      </c>
      <c r="M392" s="58"/>
      <c r="Q392" s="43" t="str">
        <f aca="false">G392&amp;MID(H392,1,4)</f>
        <v>RangoMuestra3GR09Rama</v>
      </c>
      <c r="S392" s="43" t="s">
        <v>293</v>
      </c>
    </row>
    <row r="393" customFormat="false" ht="12.75" hidden="false" customHeight="false" outlineLevel="0" collapsed="false">
      <c r="G393" s="68" t="s">
        <v>642</v>
      </c>
      <c r="H393" s="57" t="s">
        <v>641</v>
      </c>
      <c r="I393" s="75" t="s">
        <v>452</v>
      </c>
      <c r="J393" s="57" t="str">
        <f aca="false">H393&amp;"!"&amp;I393</f>
        <v>Rama_Est_Financieros_Var_Trim!$J:$J</v>
      </c>
      <c r="K393" s="75" t="n">
        <v>1</v>
      </c>
      <c r="L393" s="56" t="n">
        <v>1</v>
      </c>
      <c r="M393" s="58"/>
      <c r="Q393" s="43" t="str">
        <f aca="false">G393&amp;MID(H393,1,4)</f>
        <v>Anyo3GR09Rama</v>
      </c>
      <c r="S393" s="43" t="s">
        <v>295</v>
      </c>
    </row>
    <row r="394" customFormat="false" ht="12.75" hidden="false" customHeight="false" outlineLevel="0" collapsed="false">
      <c r="G394" s="68" t="s">
        <v>643</v>
      </c>
      <c r="H394" s="57" t="s">
        <v>641</v>
      </c>
      <c r="I394" s="75" t="s">
        <v>321</v>
      </c>
      <c r="J394" s="57" t="str">
        <f aca="false">H394&amp;"!"&amp;I394</f>
        <v>Rama_Est_Financieros_Var_Trim!$K:$K</v>
      </c>
      <c r="K394" s="75" t="n">
        <v>1</v>
      </c>
      <c r="L394" s="56" t="n">
        <v>1</v>
      </c>
      <c r="M394" s="58"/>
      <c r="Q394" s="43" t="str">
        <f aca="false">G394&amp;MID(H394,1,4)</f>
        <v>Periodo3GR09Rama</v>
      </c>
      <c r="S394" s="43" t="s">
        <v>297</v>
      </c>
    </row>
    <row r="395" customFormat="false" ht="12.75" hidden="false" customHeight="false" outlineLevel="0" collapsed="false">
      <c r="G395" s="68" t="s">
        <v>644</v>
      </c>
      <c r="H395" s="57" t="s">
        <v>641</v>
      </c>
      <c r="I395" s="57" t="s">
        <v>251</v>
      </c>
      <c r="J395" s="57" t="str">
        <f aca="false">H395&amp;"!"&amp;I395</f>
        <v>Rama_Est_Financieros_Var_Trim!$10:$10</v>
      </c>
      <c r="K395" s="75" t="n">
        <v>2</v>
      </c>
      <c r="L395" s="56" t="n">
        <v>1</v>
      </c>
      <c r="M395" s="58"/>
      <c r="Q395" s="43" t="str">
        <f aca="false">G395&amp;MID(H395,1,4)</f>
        <v>Transaccion3GR09Rama</v>
      </c>
      <c r="S395" s="43" t="s">
        <v>299</v>
      </c>
    </row>
    <row r="396" customFormat="false" ht="12.75" hidden="false" customHeight="false" outlineLevel="0" collapsed="false">
      <c r="G396" s="68" t="s">
        <v>645</v>
      </c>
      <c r="H396" s="57" t="s">
        <v>641</v>
      </c>
      <c r="I396" s="57" t="s">
        <v>255</v>
      </c>
      <c r="J396" s="57" t="str">
        <f aca="false">H396&amp;"!"&amp;I396</f>
        <v>Rama_Est_Financieros_Var_Trim!$11:$11</v>
      </c>
      <c r="K396" s="75" t="n">
        <v>1</v>
      </c>
      <c r="L396" s="56" t="n">
        <v>1</v>
      </c>
      <c r="M396" s="58"/>
      <c r="Q396" s="43" t="str">
        <f aca="false">G396&amp;MID(H396,1,4)</f>
        <v>Producto3GR09Rama</v>
      </c>
      <c r="S396" s="43" t="s">
        <v>301</v>
      </c>
    </row>
    <row r="397" customFormat="false" ht="12.75" hidden="false" customHeight="false" outlineLevel="0" collapsed="false">
      <c r="G397" s="68" t="s">
        <v>646</v>
      </c>
      <c r="H397" s="57" t="s">
        <v>641</v>
      </c>
      <c r="I397" s="57" t="s">
        <v>259</v>
      </c>
      <c r="J397" s="57" t="str">
        <f aca="false">H397&amp;"!"&amp;I397</f>
        <v>Rama_Est_Financieros_Var_Trim!$12:$12</v>
      </c>
      <c r="K397" s="75" t="n">
        <v>2</v>
      </c>
      <c r="L397" s="56" t="n">
        <v>1</v>
      </c>
      <c r="M397" s="58"/>
      <c r="Q397" s="43" t="str">
        <f aca="false">G397&amp;MID(H397,1,4)</f>
        <v>Rama3GR09Rama</v>
      </c>
      <c r="S397" s="43" t="s">
        <v>303</v>
      </c>
    </row>
    <row r="398" customFormat="false" ht="12.75" hidden="false" customHeight="false" outlineLevel="0" collapsed="false">
      <c r="G398" s="68" t="s">
        <v>647</v>
      </c>
      <c r="H398" s="57" t="s">
        <v>641</v>
      </c>
      <c r="I398" s="75" t="s">
        <v>311</v>
      </c>
      <c r="J398" s="57" t="str">
        <f aca="false">H398&amp;"!"&amp;I398</f>
        <v>Rama_Est_Financieros_Var_Trim!$L:$L</v>
      </c>
      <c r="K398" s="75" t="n">
        <v>1</v>
      </c>
      <c r="L398" s="56" t="n">
        <v>1</v>
      </c>
      <c r="M398" s="58"/>
      <c r="Q398" s="43" t="str">
        <f aca="false">G398&amp;MID(H398,1,4)</f>
        <v>Anyo4GR09Rama</v>
      </c>
      <c r="S398" s="43" t="s">
        <v>306</v>
      </c>
    </row>
    <row r="399" customFormat="false" ht="12.75" hidden="false" customHeight="false" outlineLevel="0" collapsed="false">
      <c r="G399" s="68" t="s">
        <v>648</v>
      </c>
      <c r="H399" s="57" t="s">
        <v>641</v>
      </c>
      <c r="I399" s="75" t="s">
        <v>355</v>
      </c>
      <c r="J399" s="57" t="str">
        <f aca="false">H399&amp;"!"&amp;I399</f>
        <v>Rama_Est_Financieros_Var_Trim!$M:$M</v>
      </c>
      <c r="K399" s="75" t="n">
        <v>1</v>
      </c>
      <c r="L399" s="56" t="n">
        <v>1</v>
      </c>
      <c r="M399" s="58"/>
      <c r="Q399" s="43" t="str">
        <f aca="false">G399&amp;MID(H399,1,4)</f>
        <v>Periodo4GR09Rama</v>
      </c>
      <c r="S399" s="43" t="s">
        <v>309</v>
      </c>
    </row>
    <row r="400" customFormat="false" ht="12.75" hidden="false" customHeight="false" outlineLevel="0" collapsed="false">
      <c r="G400" s="68"/>
      <c r="H400" s="57"/>
      <c r="I400" s="57"/>
      <c r="J400" s="57"/>
      <c r="K400" s="57"/>
      <c r="L400" s="56"/>
      <c r="M400" s="58"/>
    </row>
    <row r="401" customFormat="false" ht="12.75" hidden="false" customHeight="false" outlineLevel="0" collapsed="false">
      <c r="G401" s="68" t="s">
        <v>649</v>
      </c>
      <c r="H401" s="57" t="s">
        <v>613</v>
      </c>
      <c r="I401" s="75" t="s">
        <v>488</v>
      </c>
      <c r="J401" s="57" t="str">
        <f aca="false">H401&amp;"!"&amp;I401</f>
        <v>Rama_Est_Financieros!$G:$G</v>
      </c>
      <c r="K401" s="75" t="n">
        <v>1</v>
      </c>
      <c r="L401" s="56" t="n">
        <v>1</v>
      </c>
      <c r="M401" s="58"/>
      <c r="Q401" s="43" t="str">
        <f aca="false">G401&amp;MID(H401,1,4)</f>
        <v>PIBGR09Rama</v>
      </c>
      <c r="S401" s="43" t="s">
        <v>312</v>
      </c>
    </row>
    <row r="402" customFormat="false" ht="12.75" hidden="false" customHeight="false" outlineLevel="0" collapsed="false">
      <c r="G402" s="68" t="s">
        <v>650</v>
      </c>
      <c r="H402" s="57" t="s">
        <v>613</v>
      </c>
      <c r="I402" s="75" t="s">
        <v>359</v>
      </c>
      <c r="J402" s="57" t="str">
        <f aca="false">H402&amp;"!"&amp;I402</f>
        <v>Rama_Est_Financieros!$H:$H</v>
      </c>
      <c r="K402" s="75" t="n">
        <v>1</v>
      </c>
      <c r="L402" s="56" t="n">
        <v>1</v>
      </c>
      <c r="M402" s="58"/>
      <c r="Q402" s="43" t="str">
        <f aca="false">G402&amp;MID(H402,1,4)</f>
        <v>VAGR09Rama</v>
      </c>
      <c r="S402" s="43" t="s">
        <v>314</v>
      </c>
    </row>
    <row r="403" customFormat="false" ht="12.75" hidden="false" customHeight="false" outlineLevel="0" collapsed="false">
      <c r="G403" s="68" t="s">
        <v>651</v>
      </c>
      <c r="H403" s="57" t="s">
        <v>613</v>
      </c>
      <c r="I403" s="75" t="s">
        <v>355</v>
      </c>
      <c r="J403" s="57" t="str">
        <f aca="false">H403&amp;"!"&amp;I403</f>
        <v>Rama_Est_Financieros!$M:$M</v>
      </c>
      <c r="K403" s="75" t="n">
        <v>1</v>
      </c>
      <c r="L403" s="56" t="n">
        <v>1</v>
      </c>
      <c r="M403" s="58"/>
      <c r="Q403" s="43" t="str">
        <f aca="false">G403&amp;MID(H403,1,4)</f>
        <v>Periodo5GR09Rama</v>
      </c>
      <c r="S403" s="43" t="s">
        <v>317</v>
      </c>
    </row>
    <row r="404" customFormat="false" ht="12.75" hidden="false" customHeight="false" outlineLevel="0" collapsed="false">
      <c r="G404" s="68"/>
      <c r="H404" s="57"/>
      <c r="I404" s="57"/>
      <c r="J404" s="57"/>
      <c r="K404" s="57"/>
      <c r="L404" s="57"/>
      <c r="M404" s="58"/>
    </row>
    <row r="405" customFormat="false" ht="12.75" hidden="false" customHeight="false" outlineLevel="0" collapsed="false">
      <c r="G405" s="68" t="s">
        <v>652</v>
      </c>
      <c r="H405" s="57" t="s">
        <v>653</v>
      </c>
      <c r="I405" s="75" t="s">
        <v>240</v>
      </c>
      <c r="J405" s="57" t="str">
        <f aca="false">H405&amp;"!"&amp;I405</f>
        <v>Rama_Serv_Sociales!$15:$19</v>
      </c>
      <c r="K405" s="75" t="n">
        <v>2</v>
      </c>
      <c r="L405" s="56" t="n">
        <v>1</v>
      </c>
      <c r="M405" s="58"/>
      <c r="Q405" s="43" t="str">
        <f aca="false">G405&amp;MID(H405,1,4)</f>
        <v>RangoMuestra1GR10Rama</v>
      </c>
      <c r="S405" s="43" t="s">
        <v>242</v>
      </c>
    </row>
    <row r="406" customFormat="false" ht="12.75" hidden="false" customHeight="false" outlineLevel="0" collapsed="false">
      <c r="G406" s="68" t="s">
        <v>654</v>
      </c>
      <c r="H406" s="57" t="s">
        <v>653</v>
      </c>
      <c r="I406" s="75" t="s">
        <v>311</v>
      </c>
      <c r="J406" s="57" t="str">
        <f aca="false">H406&amp;"!"&amp;I406</f>
        <v>Rama_Serv_Sociales!$L:$L</v>
      </c>
      <c r="K406" s="75" t="n">
        <v>1</v>
      </c>
      <c r="L406" s="56" t="n">
        <v>1</v>
      </c>
      <c r="M406" s="58"/>
      <c r="Q406" s="43" t="str">
        <f aca="false">G406&amp;MID(H406,1,4)</f>
        <v>Anyo1GR10Rama</v>
      </c>
      <c r="S406" s="43" t="s">
        <v>246</v>
      </c>
    </row>
    <row r="407" customFormat="false" ht="12.75" hidden="false" customHeight="false" outlineLevel="0" collapsed="false">
      <c r="G407" s="68" t="s">
        <v>655</v>
      </c>
      <c r="H407" s="57" t="s">
        <v>653</v>
      </c>
      <c r="I407" s="75" t="s">
        <v>355</v>
      </c>
      <c r="J407" s="57" t="str">
        <f aca="false">H407&amp;"!"&amp;I407</f>
        <v>Rama_Serv_Sociales!$M:$M</v>
      </c>
      <c r="K407" s="75" t="n">
        <v>1</v>
      </c>
      <c r="L407" s="56" t="n">
        <v>1</v>
      </c>
      <c r="M407" s="58"/>
      <c r="Q407" s="43" t="str">
        <f aca="false">G407&amp;MID(H407,1,4)</f>
        <v>Periodo1GR10Rama</v>
      </c>
      <c r="S407" s="43" t="s">
        <v>249</v>
      </c>
    </row>
    <row r="408" customFormat="false" ht="12.75" hidden="false" customHeight="false" outlineLevel="0" collapsed="false">
      <c r="G408" s="68" t="s">
        <v>656</v>
      </c>
      <c r="H408" s="57" t="s">
        <v>653</v>
      </c>
      <c r="I408" s="57" t="s">
        <v>251</v>
      </c>
      <c r="J408" s="57" t="str">
        <f aca="false">H408&amp;"!"&amp;I408</f>
        <v>Rama_Serv_Sociales!$10:$10</v>
      </c>
      <c r="K408" s="75" t="n">
        <v>2</v>
      </c>
      <c r="L408" s="56" t="n">
        <v>1</v>
      </c>
      <c r="M408" s="58"/>
      <c r="Q408" s="43" t="str">
        <f aca="false">G408&amp;MID(H408,1,4)</f>
        <v>Transaccion1GR10Rama</v>
      </c>
      <c r="S408" s="43" t="s">
        <v>253</v>
      </c>
    </row>
    <row r="409" customFormat="false" ht="12.75" hidden="false" customHeight="false" outlineLevel="0" collapsed="false">
      <c r="G409" s="68" t="s">
        <v>657</v>
      </c>
      <c r="H409" s="57" t="s">
        <v>653</v>
      </c>
      <c r="I409" s="57" t="s">
        <v>255</v>
      </c>
      <c r="J409" s="57" t="str">
        <f aca="false">H409&amp;"!"&amp;I409</f>
        <v>Rama_Serv_Sociales!$11:$11</v>
      </c>
      <c r="K409" s="75" t="n">
        <v>1</v>
      </c>
      <c r="L409" s="56" t="n">
        <v>1</v>
      </c>
      <c r="M409" s="58"/>
      <c r="Q409" s="43" t="str">
        <f aca="false">G409&amp;MID(H409,1,4)</f>
        <v>Producto1GR10Rama</v>
      </c>
      <c r="S409" s="43" t="s">
        <v>257</v>
      </c>
    </row>
    <row r="410" customFormat="false" ht="12.75" hidden="false" customHeight="false" outlineLevel="0" collapsed="false">
      <c r="G410" s="68" t="s">
        <v>658</v>
      </c>
      <c r="H410" s="57" t="s">
        <v>653</v>
      </c>
      <c r="I410" s="57" t="s">
        <v>259</v>
      </c>
      <c r="J410" s="57" t="str">
        <f aca="false">H410&amp;"!"&amp;I410</f>
        <v>Rama_Serv_Sociales!$12:$12</v>
      </c>
      <c r="K410" s="75" t="n">
        <v>2</v>
      </c>
      <c r="L410" s="56" t="n">
        <v>1</v>
      </c>
      <c r="M410" s="58"/>
      <c r="Q410" s="43" t="str">
        <f aca="false">G410&amp;MID(H410,1,4)</f>
        <v>Rama1GR10Rama</v>
      </c>
      <c r="S410" s="43" t="s">
        <v>261</v>
      </c>
    </row>
    <row r="411" customFormat="false" ht="12.75" hidden="false" customHeight="false" outlineLevel="0" collapsed="false">
      <c r="G411" s="68"/>
      <c r="H411" s="57"/>
      <c r="I411" s="75"/>
      <c r="J411" s="57"/>
      <c r="K411" s="75"/>
      <c r="L411" s="56"/>
      <c r="M411" s="58"/>
    </row>
    <row r="412" customFormat="false" ht="12.75" hidden="false" customHeight="false" outlineLevel="0" collapsed="false">
      <c r="G412" s="68" t="s">
        <v>659</v>
      </c>
      <c r="H412" s="57" t="s">
        <v>660</v>
      </c>
      <c r="I412" s="75" t="s">
        <v>240</v>
      </c>
      <c r="J412" s="57" t="str">
        <f aca="false">H412&amp;"!"&amp;I412</f>
        <v>Rama_Serv_Sociales_Var_Anual!$15:$19</v>
      </c>
      <c r="K412" s="75" t="n">
        <v>1</v>
      </c>
      <c r="L412" s="56" t="n">
        <v>1</v>
      </c>
      <c r="M412" s="58"/>
      <c r="Q412" s="43" t="str">
        <f aca="false">G412&amp;MID(H412,1,4)</f>
        <v>RangoMuestra2GR10Rama</v>
      </c>
      <c r="S412" s="43" t="s">
        <v>264</v>
      </c>
    </row>
    <row r="413" customFormat="false" ht="12.75" hidden="false" customHeight="false" outlineLevel="0" collapsed="false">
      <c r="G413" s="68" t="s">
        <v>661</v>
      </c>
      <c r="H413" s="57" t="s">
        <v>660</v>
      </c>
      <c r="I413" s="75" t="s">
        <v>311</v>
      </c>
      <c r="J413" s="57" t="str">
        <f aca="false">H413&amp;"!"&amp;I413</f>
        <v>Rama_Serv_Sociales_Var_Anual!$L:$L</v>
      </c>
      <c r="K413" s="75" t="n">
        <v>1</v>
      </c>
      <c r="L413" s="56" t="n">
        <v>1</v>
      </c>
      <c r="M413" s="58"/>
      <c r="Q413" s="43" t="str">
        <f aca="false">G413&amp;MID(H413,1,4)</f>
        <v>Anyo2GR10Rama</v>
      </c>
      <c r="S413" s="43" t="s">
        <v>266</v>
      </c>
    </row>
    <row r="414" customFormat="false" ht="12.75" hidden="false" customHeight="false" outlineLevel="0" collapsed="false">
      <c r="G414" s="68" t="s">
        <v>662</v>
      </c>
      <c r="H414" s="57" t="s">
        <v>660</v>
      </c>
      <c r="I414" s="75" t="s">
        <v>355</v>
      </c>
      <c r="J414" s="57" t="str">
        <f aca="false">H414&amp;"!"&amp;I414</f>
        <v>Rama_Serv_Sociales_Var_Anual!$M:$M</v>
      </c>
      <c r="K414" s="75" t="n">
        <v>1</v>
      </c>
      <c r="L414" s="56" t="n">
        <v>1</v>
      </c>
      <c r="M414" s="58"/>
      <c r="Q414" s="43" t="str">
        <f aca="false">G414&amp;MID(H414,1,4)</f>
        <v>Periodo2GR10Rama</v>
      </c>
      <c r="S414" s="43" t="s">
        <v>268</v>
      </c>
    </row>
    <row r="415" customFormat="false" ht="12.75" hidden="false" customHeight="false" outlineLevel="0" collapsed="false">
      <c r="G415" s="68" t="s">
        <v>663</v>
      </c>
      <c r="H415" s="57" t="s">
        <v>660</v>
      </c>
      <c r="I415" s="57" t="s">
        <v>251</v>
      </c>
      <c r="J415" s="57" t="str">
        <f aca="false">H415&amp;"!"&amp;I415</f>
        <v>Rama_Serv_Sociales_Var_Anual!$10:$10</v>
      </c>
      <c r="K415" s="75" t="n">
        <v>2</v>
      </c>
      <c r="L415" s="56" t="n">
        <v>1</v>
      </c>
      <c r="M415" s="58"/>
      <c r="Q415" s="43" t="str">
        <f aca="false">G415&amp;MID(H415,1,4)</f>
        <v>Transaccion2GR10Rama</v>
      </c>
      <c r="S415" s="43" t="s">
        <v>270</v>
      </c>
    </row>
    <row r="416" customFormat="false" ht="12.75" hidden="false" customHeight="false" outlineLevel="0" collapsed="false">
      <c r="G416" s="68" t="s">
        <v>664</v>
      </c>
      <c r="H416" s="57" t="s">
        <v>660</v>
      </c>
      <c r="I416" s="57" t="s">
        <v>255</v>
      </c>
      <c r="J416" s="57" t="str">
        <f aca="false">H416&amp;"!"&amp;I416</f>
        <v>Rama_Serv_Sociales_Var_Anual!$11:$11</v>
      </c>
      <c r="K416" s="75" t="n">
        <v>1</v>
      </c>
      <c r="L416" s="56" t="n">
        <v>1</v>
      </c>
      <c r="M416" s="58"/>
      <c r="Q416" s="43" t="str">
        <f aca="false">G416&amp;MID(H416,1,4)</f>
        <v>Producto2GR10Rama</v>
      </c>
      <c r="S416" s="43" t="s">
        <v>272</v>
      </c>
    </row>
    <row r="417" customFormat="false" ht="12.75" hidden="false" customHeight="false" outlineLevel="0" collapsed="false">
      <c r="G417" s="68" t="s">
        <v>665</v>
      </c>
      <c r="H417" s="57" t="s">
        <v>660</v>
      </c>
      <c r="I417" s="57" t="s">
        <v>259</v>
      </c>
      <c r="J417" s="57" t="str">
        <f aca="false">H417&amp;"!"&amp;I417</f>
        <v>Rama_Serv_Sociales_Var_Anual!$12:$12</v>
      </c>
      <c r="K417" s="75" t="n">
        <v>2</v>
      </c>
      <c r="L417" s="56" t="n">
        <v>1</v>
      </c>
      <c r="M417" s="58"/>
      <c r="Q417" s="43" t="str">
        <f aca="false">G417&amp;MID(H417,1,4)</f>
        <v>Rama2GR10Rama</v>
      </c>
      <c r="S417" s="43" t="s">
        <v>274</v>
      </c>
    </row>
    <row r="418" customFormat="false" ht="12.75" hidden="false" customHeight="false" outlineLevel="0" collapsed="false">
      <c r="G418" s="68"/>
      <c r="H418" s="57"/>
      <c r="I418" s="75"/>
      <c r="J418" s="57"/>
      <c r="K418" s="75"/>
      <c r="L418" s="56"/>
      <c r="M418" s="58"/>
    </row>
    <row r="419" customFormat="false" ht="12.75" hidden="false" customHeight="false" outlineLevel="0" collapsed="false">
      <c r="G419" s="68" t="s">
        <v>666</v>
      </c>
      <c r="H419" s="57" t="s">
        <v>667</v>
      </c>
      <c r="I419" s="75" t="s">
        <v>277</v>
      </c>
      <c r="J419" s="57" t="str">
        <f aca="false">H419&amp;"!"&amp;I419</f>
        <v>Rama_Serv_Sociales_Var_Semestra!$15:$17</v>
      </c>
      <c r="K419" s="75" t="n">
        <v>1</v>
      </c>
      <c r="L419" s="56" t="n">
        <v>1</v>
      </c>
      <c r="M419" s="58"/>
      <c r="Q419" s="43" t="str">
        <f aca="false">G419&amp;MID(H419,1,4)</f>
        <v>RangoMuestra2GR10SRama</v>
      </c>
      <c r="S419" s="43" t="s">
        <v>264</v>
      </c>
    </row>
    <row r="420" customFormat="false" ht="12.75" hidden="false" customHeight="false" outlineLevel="0" collapsed="false">
      <c r="G420" s="68" t="s">
        <v>668</v>
      </c>
      <c r="H420" s="57" t="s">
        <v>667</v>
      </c>
      <c r="I420" s="75" t="s">
        <v>311</v>
      </c>
      <c r="J420" s="57" t="str">
        <f aca="false">H420&amp;"!"&amp;I420</f>
        <v>Rama_Serv_Sociales_Var_Semestra!$L:$L</v>
      </c>
      <c r="K420" s="75" t="n">
        <v>1</v>
      </c>
      <c r="L420" s="56" t="n">
        <v>1</v>
      </c>
      <c r="M420" s="58"/>
      <c r="Q420" s="43" t="str">
        <f aca="false">G420&amp;MID(H420,1,4)</f>
        <v>Anyo2GR10SRama</v>
      </c>
      <c r="S420" s="43" t="s">
        <v>266</v>
      </c>
    </row>
    <row r="421" customFormat="false" ht="12.75" hidden="false" customHeight="false" outlineLevel="0" collapsed="false">
      <c r="G421" s="68" t="s">
        <v>669</v>
      </c>
      <c r="H421" s="57" t="s">
        <v>667</v>
      </c>
      <c r="I421" s="75" t="s">
        <v>355</v>
      </c>
      <c r="J421" s="57" t="str">
        <f aca="false">H421&amp;"!"&amp;I421</f>
        <v>Rama_Serv_Sociales_Var_Semestra!$M:$M</v>
      </c>
      <c r="K421" s="75" t="n">
        <v>1</v>
      </c>
      <c r="L421" s="56" t="n">
        <v>1</v>
      </c>
      <c r="M421" s="58"/>
      <c r="Q421" s="43" t="str">
        <f aca="false">G421&amp;MID(H421,1,4)</f>
        <v>Periodo2GR10SRama</v>
      </c>
      <c r="S421" s="43" t="s">
        <v>268</v>
      </c>
    </row>
    <row r="422" customFormat="false" ht="12.75" hidden="false" customHeight="false" outlineLevel="0" collapsed="false">
      <c r="G422" s="68" t="s">
        <v>670</v>
      </c>
      <c r="H422" s="57" t="s">
        <v>667</v>
      </c>
      <c r="I422" s="57" t="s">
        <v>251</v>
      </c>
      <c r="J422" s="57" t="str">
        <f aca="false">H422&amp;"!"&amp;I422</f>
        <v>Rama_Serv_Sociales_Var_Semestra!$10:$10</v>
      </c>
      <c r="K422" s="75" t="n">
        <v>2</v>
      </c>
      <c r="L422" s="56" t="n">
        <v>1</v>
      </c>
      <c r="M422" s="58"/>
      <c r="Q422" s="43" t="str">
        <f aca="false">G422&amp;MID(H422,1,4)</f>
        <v>Transaccion2GR10SRama</v>
      </c>
      <c r="S422" s="43" t="s">
        <v>270</v>
      </c>
    </row>
    <row r="423" customFormat="false" ht="12.75" hidden="false" customHeight="false" outlineLevel="0" collapsed="false">
      <c r="G423" s="68" t="s">
        <v>671</v>
      </c>
      <c r="H423" s="57" t="s">
        <v>667</v>
      </c>
      <c r="I423" s="57" t="s">
        <v>255</v>
      </c>
      <c r="J423" s="57" t="str">
        <f aca="false">H423&amp;"!"&amp;I423</f>
        <v>Rama_Serv_Sociales_Var_Semestra!$11:$11</v>
      </c>
      <c r="K423" s="75" t="n">
        <v>1</v>
      </c>
      <c r="L423" s="56" t="n">
        <v>1</v>
      </c>
      <c r="M423" s="58"/>
      <c r="Q423" s="43" t="str">
        <f aca="false">G423&amp;MID(H423,1,4)</f>
        <v>Producto2GR10SRama</v>
      </c>
      <c r="S423" s="43" t="s">
        <v>272</v>
      </c>
    </row>
    <row r="424" customFormat="false" ht="12.75" hidden="false" customHeight="false" outlineLevel="0" collapsed="false">
      <c r="G424" s="68" t="s">
        <v>672</v>
      </c>
      <c r="H424" s="57" t="s">
        <v>667</v>
      </c>
      <c r="I424" s="57" t="s">
        <v>259</v>
      </c>
      <c r="J424" s="57" t="str">
        <f aca="false">H424&amp;"!"&amp;I424</f>
        <v>Rama_Serv_Sociales_Var_Semestra!$12:$12</v>
      </c>
      <c r="K424" s="75" t="n">
        <v>2</v>
      </c>
      <c r="L424" s="56" t="n">
        <v>1</v>
      </c>
      <c r="M424" s="58"/>
      <c r="Q424" s="43" t="str">
        <f aca="false">G424&amp;MID(H424,1,4)</f>
        <v>Rama2GR10SRama</v>
      </c>
      <c r="S424" s="43" t="s">
        <v>274</v>
      </c>
    </row>
    <row r="425" customFormat="false" ht="12.75" hidden="false" customHeight="false" outlineLevel="0" collapsed="false">
      <c r="G425" s="68"/>
      <c r="H425" s="57"/>
      <c r="I425" s="75"/>
      <c r="J425" s="57"/>
      <c r="K425" s="75"/>
      <c r="L425" s="56"/>
      <c r="M425" s="58"/>
    </row>
    <row r="426" customFormat="false" ht="12.75" hidden="false" customHeight="false" outlineLevel="0" collapsed="false">
      <c r="G426" s="68" t="s">
        <v>673</v>
      </c>
      <c r="H426" s="57" t="s">
        <v>674</v>
      </c>
      <c r="I426" s="75" t="s">
        <v>285</v>
      </c>
      <c r="J426" s="57" t="str">
        <f aca="false">H426&amp;"!"&amp;I426</f>
        <v>Rama_Serv_Sociales_Var_Acum!$15:$16</v>
      </c>
      <c r="K426" s="75" t="n">
        <v>1</v>
      </c>
      <c r="L426" s="56" t="n">
        <v>1</v>
      </c>
      <c r="M426" s="58"/>
      <c r="Q426" s="43" t="str">
        <f aca="false">G426&amp;MID(H426,1,4)</f>
        <v>RangoMuestra2GR10ARama</v>
      </c>
      <c r="S426" s="43" t="s">
        <v>264</v>
      </c>
    </row>
    <row r="427" customFormat="false" ht="12.75" hidden="false" customHeight="false" outlineLevel="0" collapsed="false">
      <c r="G427" s="68" t="s">
        <v>675</v>
      </c>
      <c r="H427" s="57" t="s">
        <v>674</v>
      </c>
      <c r="I427" s="75" t="s">
        <v>311</v>
      </c>
      <c r="J427" s="57" t="str">
        <f aca="false">H427&amp;"!"&amp;I427</f>
        <v>Rama_Serv_Sociales_Var_Acum!$L:$L</v>
      </c>
      <c r="K427" s="75" t="n">
        <v>1</v>
      </c>
      <c r="L427" s="56" t="n">
        <v>1</v>
      </c>
      <c r="M427" s="58"/>
      <c r="Q427" s="43" t="str">
        <f aca="false">G427&amp;MID(H427,1,4)</f>
        <v>Anyo2GR10ARama</v>
      </c>
      <c r="S427" s="43" t="s">
        <v>266</v>
      </c>
    </row>
    <row r="428" customFormat="false" ht="12.75" hidden="false" customHeight="false" outlineLevel="0" collapsed="false">
      <c r="G428" s="68" t="s">
        <v>676</v>
      </c>
      <c r="H428" s="57" t="s">
        <v>674</v>
      </c>
      <c r="I428" s="75" t="s">
        <v>355</v>
      </c>
      <c r="J428" s="57" t="str">
        <f aca="false">H428&amp;"!"&amp;I428</f>
        <v>Rama_Serv_Sociales_Var_Acum!$M:$M</v>
      </c>
      <c r="K428" s="75" t="n">
        <v>1</v>
      </c>
      <c r="L428" s="56" t="n">
        <v>1</v>
      </c>
      <c r="M428" s="58"/>
      <c r="Q428" s="43" t="str">
        <f aca="false">G428&amp;MID(H428,1,4)</f>
        <v>Periodo2GR10ARama</v>
      </c>
      <c r="S428" s="43" t="s">
        <v>268</v>
      </c>
    </row>
    <row r="429" customFormat="false" ht="12.75" hidden="false" customHeight="false" outlineLevel="0" collapsed="false">
      <c r="G429" s="68" t="s">
        <v>677</v>
      </c>
      <c r="H429" s="57" t="s">
        <v>674</v>
      </c>
      <c r="I429" s="57" t="s">
        <v>251</v>
      </c>
      <c r="J429" s="57" t="str">
        <f aca="false">H429&amp;"!"&amp;I429</f>
        <v>Rama_Serv_Sociales_Var_Acum!$10:$10</v>
      </c>
      <c r="K429" s="75" t="n">
        <v>2</v>
      </c>
      <c r="L429" s="56" t="n">
        <v>1</v>
      </c>
      <c r="M429" s="58"/>
      <c r="Q429" s="43" t="str">
        <f aca="false">G429&amp;MID(H429,1,4)</f>
        <v>Transaccion2GR10ARama</v>
      </c>
      <c r="S429" s="43" t="s">
        <v>270</v>
      </c>
    </row>
    <row r="430" customFormat="false" ht="12.75" hidden="false" customHeight="false" outlineLevel="0" collapsed="false">
      <c r="G430" s="68" t="s">
        <v>678</v>
      </c>
      <c r="H430" s="57" t="s">
        <v>674</v>
      </c>
      <c r="I430" s="57" t="s">
        <v>255</v>
      </c>
      <c r="J430" s="57" t="str">
        <f aca="false">H430&amp;"!"&amp;I430</f>
        <v>Rama_Serv_Sociales_Var_Acum!$11:$11</v>
      </c>
      <c r="K430" s="75" t="n">
        <v>1</v>
      </c>
      <c r="L430" s="56" t="n">
        <v>1</v>
      </c>
      <c r="M430" s="58"/>
      <c r="Q430" s="43" t="str">
        <f aca="false">G430&amp;MID(H430,1,4)</f>
        <v>Producto2GR10ARama</v>
      </c>
      <c r="S430" s="43" t="s">
        <v>272</v>
      </c>
    </row>
    <row r="431" customFormat="false" ht="12.75" hidden="false" customHeight="false" outlineLevel="0" collapsed="false">
      <c r="G431" s="68" t="s">
        <v>679</v>
      </c>
      <c r="H431" s="57" t="s">
        <v>674</v>
      </c>
      <c r="I431" s="57" t="s">
        <v>259</v>
      </c>
      <c r="J431" s="57" t="str">
        <f aca="false">H431&amp;"!"&amp;I431</f>
        <v>Rama_Serv_Sociales_Var_Acum!$12:$12</v>
      </c>
      <c r="K431" s="75" t="n">
        <v>2</v>
      </c>
      <c r="L431" s="56" t="n">
        <v>1</v>
      </c>
      <c r="M431" s="58"/>
      <c r="Q431" s="43" t="str">
        <f aca="false">G431&amp;MID(H431,1,4)</f>
        <v>Rama2GR10ARama</v>
      </c>
      <c r="S431" s="43" t="s">
        <v>274</v>
      </c>
    </row>
    <row r="432" customFormat="false" ht="12.75" hidden="false" customHeight="false" outlineLevel="0" collapsed="false">
      <c r="G432" s="68"/>
      <c r="H432" s="57"/>
      <c r="I432" s="75"/>
      <c r="J432" s="57"/>
      <c r="K432" s="75"/>
      <c r="L432" s="56"/>
      <c r="M432" s="58"/>
    </row>
    <row r="433" customFormat="false" ht="12.75" hidden="false" customHeight="false" outlineLevel="0" collapsed="false">
      <c r="G433" s="68" t="s">
        <v>680</v>
      </c>
      <c r="H433" s="57" t="s">
        <v>681</v>
      </c>
      <c r="I433" s="75" t="s">
        <v>240</v>
      </c>
      <c r="J433" s="57" t="str">
        <f aca="false">H433&amp;"!"&amp;I433</f>
        <v>Rama_Serv_Sociales_Var_Trim!$15:$19</v>
      </c>
      <c r="K433" s="75" t="n">
        <v>1</v>
      </c>
      <c r="L433" s="56" t="n">
        <v>1</v>
      </c>
      <c r="M433" s="58"/>
      <c r="Q433" s="43" t="str">
        <f aca="false">G433&amp;MID(H433,1,4)</f>
        <v>RangoMuestra3GR10Rama</v>
      </c>
      <c r="S433" s="43" t="s">
        <v>293</v>
      </c>
    </row>
    <row r="434" customFormat="false" ht="12.75" hidden="false" customHeight="false" outlineLevel="0" collapsed="false">
      <c r="G434" s="68" t="s">
        <v>682</v>
      </c>
      <c r="H434" s="57" t="s">
        <v>681</v>
      </c>
      <c r="I434" s="75" t="s">
        <v>311</v>
      </c>
      <c r="J434" s="57" t="str">
        <f aca="false">H434&amp;"!"&amp;I434</f>
        <v>Rama_Serv_Sociales_Var_Trim!$L:$L</v>
      </c>
      <c r="K434" s="75" t="n">
        <v>1</v>
      </c>
      <c r="L434" s="56" t="n">
        <v>1</v>
      </c>
      <c r="M434" s="58"/>
      <c r="Q434" s="43" t="str">
        <f aca="false">G434&amp;MID(H434,1,4)</f>
        <v>Anyo3GR10Rama</v>
      </c>
      <c r="S434" s="43" t="s">
        <v>295</v>
      </c>
    </row>
    <row r="435" customFormat="false" ht="12.75" hidden="false" customHeight="false" outlineLevel="0" collapsed="false">
      <c r="G435" s="68" t="s">
        <v>683</v>
      </c>
      <c r="H435" s="57" t="s">
        <v>681</v>
      </c>
      <c r="I435" s="75" t="s">
        <v>355</v>
      </c>
      <c r="J435" s="57" t="str">
        <f aca="false">H435&amp;"!"&amp;I435</f>
        <v>Rama_Serv_Sociales_Var_Trim!$M:$M</v>
      </c>
      <c r="K435" s="75" t="n">
        <v>1</v>
      </c>
      <c r="L435" s="56" t="n">
        <v>1</v>
      </c>
      <c r="M435" s="58"/>
      <c r="Q435" s="43" t="str">
        <f aca="false">G435&amp;MID(H435,1,4)</f>
        <v>Periodo3GR10Rama</v>
      </c>
      <c r="S435" s="43" t="s">
        <v>297</v>
      </c>
    </row>
    <row r="436" customFormat="false" ht="12.75" hidden="false" customHeight="false" outlineLevel="0" collapsed="false">
      <c r="G436" s="68" t="s">
        <v>684</v>
      </c>
      <c r="H436" s="57" t="s">
        <v>681</v>
      </c>
      <c r="I436" s="57" t="s">
        <v>251</v>
      </c>
      <c r="J436" s="57" t="str">
        <f aca="false">H436&amp;"!"&amp;I436</f>
        <v>Rama_Serv_Sociales_Var_Trim!$10:$10</v>
      </c>
      <c r="K436" s="75" t="n">
        <v>2</v>
      </c>
      <c r="L436" s="56" t="n">
        <v>1</v>
      </c>
      <c r="M436" s="58"/>
      <c r="Q436" s="43" t="str">
        <f aca="false">G436&amp;MID(H436,1,4)</f>
        <v>Transaccion3GR10Rama</v>
      </c>
      <c r="S436" s="43" t="s">
        <v>299</v>
      </c>
    </row>
    <row r="437" customFormat="false" ht="12.75" hidden="false" customHeight="false" outlineLevel="0" collapsed="false">
      <c r="G437" s="68" t="s">
        <v>685</v>
      </c>
      <c r="H437" s="57" t="s">
        <v>681</v>
      </c>
      <c r="I437" s="57" t="s">
        <v>255</v>
      </c>
      <c r="J437" s="57" t="str">
        <f aca="false">H437&amp;"!"&amp;I437</f>
        <v>Rama_Serv_Sociales_Var_Trim!$11:$11</v>
      </c>
      <c r="K437" s="75" t="n">
        <v>1</v>
      </c>
      <c r="L437" s="56" t="n">
        <v>1</v>
      </c>
      <c r="M437" s="58"/>
      <c r="Q437" s="43" t="str">
        <f aca="false">G437&amp;MID(H437,1,4)</f>
        <v>Producto3GR10Rama</v>
      </c>
      <c r="S437" s="43" t="s">
        <v>301</v>
      </c>
    </row>
    <row r="438" customFormat="false" ht="12.75" hidden="false" customHeight="false" outlineLevel="0" collapsed="false">
      <c r="G438" s="68" t="s">
        <v>686</v>
      </c>
      <c r="H438" s="57" t="s">
        <v>681</v>
      </c>
      <c r="I438" s="57" t="s">
        <v>259</v>
      </c>
      <c r="J438" s="57" t="str">
        <f aca="false">H438&amp;"!"&amp;I438</f>
        <v>Rama_Serv_Sociales_Var_Trim!$12:$12</v>
      </c>
      <c r="K438" s="75" t="n">
        <v>2</v>
      </c>
      <c r="L438" s="56" t="n">
        <v>1</v>
      </c>
      <c r="M438" s="58"/>
      <c r="Q438" s="43" t="str">
        <f aca="false">G438&amp;MID(H438,1,4)</f>
        <v>Rama3GR10Rama</v>
      </c>
      <c r="S438" s="43" t="s">
        <v>303</v>
      </c>
    </row>
    <row r="439" customFormat="false" ht="12.75" hidden="false" customHeight="false" outlineLevel="0" collapsed="false">
      <c r="G439" s="68" t="s">
        <v>687</v>
      </c>
      <c r="H439" s="57" t="s">
        <v>681</v>
      </c>
      <c r="I439" s="75" t="s">
        <v>357</v>
      </c>
      <c r="J439" s="57" t="str">
        <f aca="false">H439&amp;"!"&amp;I439</f>
        <v>Rama_Serv_Sociales_Var_Trim!$N:$N</v>
      </c>
      <c r="K439" s="75" t="n">
        <v>1</v>
      </c>
      <c r="L439" s="56" t="n">
        <v>1</v>
      </c>
      <c r="M439" s="58"/>
      <c r="Q439" s="43" t="str">
        <f aca="false">G439&amp;MID(H439,1,4)</f>
        <v>Anyo4GR10Rama</v>
      </c>
      <c r="S439" s="43" t="s">
        <v>306</v>
      </c>
    </row>
    <row r="440" customFormat="false" ht="12.75" hidden="false" customHeight="false" outlineLevel="0" collapsed="false">
      <c r="G440" s="68" t="s">
        <v>688</v>
      </c>
      <c r="H440" s="57" t="s">
        <v>681</v>
      </c>
      <c r="I440" s="75" t="s">
        <v>689</v>
      </c>
      <c r="J440" s="57" t="str">
        <f aca="false">H440&amp;"!"&amp;I440</f>
        <v>Rama_Serv_Sociales_Var_Trim!$O:$O</v>
      </c>
      <c r="K440" s="75" t="n">
        <v>1</v>
      </c>
      <c r="L440" s="56" t="n">
        <v>1</v>
      </c>
      <c r="M440" s="58"/>
      <c r="Q440" s="43" t="str">
        <f aca="false">G440&amp;MID(H440,1,4)</f>
        <v>Periodo4GR10Rama</v>
      </c>
      <c r="S440" s="43" t="s">
        <v>309</v>
      </c>
    </row>
    <row r="441" customFormat="false" ht="12.75" hidden="false" customHeight="false" outlineLevel="0" collapsed="false">
      <c r="G441" s="68"/>
      <c r="H441" s="57"/>
      <c r="I441" s="57"/>
      <c r="J441" s="57"/>
      <c r="K441" s="57"/>
      <c r="L441" s="56"/>
      <c r="M441" s="58"/>
    </row>
    <row r="442" customFormat="false" ht="12.75" hidden="false" customHeight="false" outlineLevel="0" collapsed="false">
      <c r="G442" s="68" t="s">
        <v>690</v>
      </c>
      <c r="H442" s="57" t="s">
        <v>653</v>
      </c>
      <c r="I442" s="75" t="s">
        <v>361</v>
      </c>
      <c r="J442" s="57" t="str">
        <f aca="false">H442&amp;"!"&amp;I442</f>
        <v>Rama_Serv_Sociales!$I:$I</v>
      </c>
      <c r="K442" s="75" t="n">
        <v>1</v>
      </c>
      <c r="L442" s="56" t="n">
        <v>1</v>
      </c>
      <c r="M442" s="58"/>
      <c r="Q442" s="43" t="str">
        <f aca="false">G442&amp;MID(H442,1,4)</f>
        <v>PIBGR10Rama</v>
      </c>
      <c r="S442" s="43" t="s">
        <v>312</v>
      </c>
    </row>
    <row r="443" customFormat="false" ht="12.75" hidden="false" customHeight="false" outlineLevel="0" collapsed="false">
      <c r="G443" s="68" t="s">
        <v>691</v>
      </c>
      <c r="H443" s="57" t="s">
        <v>653</v>
      </c>
      <c r="I443" s="75" t="s">
        <v>452</v>
      </c>
      <c r="J443" s="57" t="str">
        <f aca="false">H443&amp;"!"&amp;I443</f>
        <v>Rama_Serv_Sociales!$J:$J</v>
      </c>
      <c r="K443" s="75" t="n">
        <v>1</v>
      </c>
      <c r="L443" s="56" t="n">
        <v>1</v>
      </c>
      <c r="M443" s="58"/>
      <c r="Q443" s="43" t="str">
        <f aca="false">G443&amp;MID(H443,1,4)</f>
        <v>VAGR10Rama</v>
      </c>
      <c r="S443" s="43" t="s">
        <v>314</v>
      </c>
    </row>
    <row r="444" customFormat="false" ht="12.75" hidden="false" customHeight="false" outlineLevel="0" collapsed="false">
      <c r="G444" s="68" t="s">
        <v>692</v>
      </c>
      <c r="H444" s="57" t="s">
        <v>653</v>
      </c>
      <c r="I444" s="75" t="s">
        <v>689</v>
      </c>
      <c r="J444" s="57" t="str">
        <f aca="false">H444&amp;"!"&amp;I444</f>
        <v>Rama_Serv_Sociales!$O:$O</v>
      </c>
      <c r="K444" s="75" t="n">
        <v>1</v>
      </c>
      <c r="L444" s="56" t="n">
        <v>1</v>
      </c>
      <c r="M444" s="58"/>
      <c r="Q444" s="43" t="str">
        <f aca="false">G444&amp;MID(H444,1,4)</f>
        <v>Periodo5GR10Rama</v>
      </c>
      <c r="S444" s="43" t="s">
        <v>317</v>
      </c>
    </row>
    <row r="445" customFormat="false" ht="12.75" hidden="false" customHeight="false" outlineLevel="0" collapsed="false">
      <c r="G445" s="68"/>
      <c r="H445" s="57"/>
      <c r="I445" s="57"/>
      <c r="J445" s="57"/>
      <c r="K445" s="57"/>
      <c r="L445" s="57"/>
      <c r="M445" s="58"/>
    </row>
    <row r="446" customFormat="false" ht="12.75" hidden="false" customHeight="false" outlineLevel="0" collapsed="false">
      <c r="G446" s="68"/>
      <c r="H446" s="57"/>
      <c r="I446" s="57"/>
      <c r="J446" s="57"/>
      <c r="K446" s="57"/>
      <c r="L446" s="57"/>
      <c r="M446" s="58"/>
    </row>
    <row r="447" customFormat="false" ht="12.75" hidden="false" customHeight="false" outlineLevel="0" collapsed="false">
      <c r="G447" s="68"/>
      <c r="H447" s="57"/>
      <c r="I447" s="57"/>
      <c r="J447" s="57"/>
      <c r="K447" s="57"/>
      <c r="L447" s="57"/>
      <c r="M447" s="58"/>
    </row>
    <row r="448" customFormat="false" ht="12.75" hidden="false" customHeight="false" outlineLevel="0" collapsed="false">
      <c r="G448" s="68"/>
      <c r="H448" s="57"/>
      <c r="I448" s="57"/>
      <c r="J448" s="57"/>
      <c r="K448" s="57"/>
      <c r="L448" s="57"/>
      <c r="M448" s="58"/>
    </row>
    <row r="449" customFormat="false" ht="12.75" hidden="false" customHeight="false" outlineLevel="0" collapsed="false">
      <c r="G449" s="68"/>
      <c r="H449" s="57"/>
      <c r="I449" s="57"/>
      <c r="J449" s="57"/>
      <c r="K449" s="57"/>
      <c r="L449" s="57"/>
      <c r="M449" s="58"/>
    </row>
    <row r="450" customFormat="false" ht="12.75" hidden="false" customHeight="false" outlineLevel="0" collapsed="false">
      <c r="G450" s="68"/>
      <c r="H450" s="57"/>
      <c r="I450" s="57"/>
      <c r="J450" s="57"/>
      <c r="K450" s="57"/>
      <c r="L450" s="57"/>
      <c r="M450" s="58"/>
    </row>
    <row r="451" customFormat="false" ht="12.75" hidden="false" customHeight="false" outlineLevel="0" collapsed="false">
      <c r="G451" s="68"/>
      <c r="H451" s="57"/>
      <c r="I451" s="57"/>
      <c r="J451" s="57"/>
      <c r="K451" s="57"/>
      <c r="L451" s="57"/>
      <c r="M451" s="58"/>
    </row>
    <row r="452" customFormat="false" ht="12.75" hidden="false" customHeight="false" outlineLevel="0" collapsed="false">
      <c r="G452" s="68"/>
      <c r="H452" s="57"/>
      <c r="I452" s="57"/>
      <c r="J452" s="57"/>
      <c r="K452" s="57"/>
      <c r="L452" s="57"/>
      <c r="M452" s="58"/>
    </row>
    <row r="453" customFormat="false" ht="12.75" hidden="false" customHeight="false" outlineLevel="0" collapsed="false">
      <c r="G453" s="68"/>
      <c r="H453" s="57"/>
      <c r="I453" s="57"/>
      <c r="J453" s="57"/>
      <c r="K453" s="57"/>
      <c r="L453" s="57"/>
      <c r="M453" s="58"/>
    </row>
    <row r="454" customFormat="false" ht="12.75" hidden="false" customHeight="false" outlineLevel="0" collapsed="false">
      <c r="G454" s="68"/>
      <c r="H454" s="57"/>
      <c r="I454" s="57"/>
      <c r="J454" s="57"/>
      <c r="K454" s="57"/>
      <c r="L454" s="57"/>
      <c r="M454" s="58"/>
    </row>
    <row r="455" customFormat="false" ht="12.75" hidden="false" customHeight="false" outlineLevel="0" collapsed="false">
      <c r="G455" s="68"/>
      <c r="H455" s="57"/>
      <c r="I455" s="57"/>
      <c r="J455" s="57"/>
      <c r="K455" s="57"/>
      <c r="L455" s="57"/>
      <c r="M455" s="58"/>
    </row>
    <row r="456" customFormat="false" ht="12.75" hidden="false" customHeight="false" outlineLevel="0" collapsed="false">
      <c r="G456" s="68"/>
      <c r="H456" s="57"/>
      <c r="I456" s="57"/>
      <c r="J456" s="57"/>
      <c r="K456" s="57"/>
      <c r="L456" s="57"/>
      <c r="M456" s="58"/>
    </row>
    <row r="457" customFormat="false" ht="12.75" hidden="false" customHeight="false" outlineLevel="0" collapsed="false">
      <c r="G457" s="68"/>
      <c r="H457" s="57"/>
      <c r="I457" s="57"/>
      <c r="J457" s="57"/>
      <c r="K457" s="57"/>
      <c r="L457" s="57"/>
      <c r="M457" s="58"/>
    </row>
    <row r="458" customFormat="false" ht="12.75" hidden="false" customHeight="false" outlineLevel="0" collapsed="false">
      <c r="G458" s="68"/>
      <c r="H458" s="57"/>
      <c r="I458" s="57"/>
      <c r="J458" s="57"/>
      <c r="K458" s="57"/>
      <c r="L458" s="57"/>
      <c r="M458" s="58"/>
    </row>
    <row r="459" customFormat="false" ht="12.75" hidden="false" customHeight="false" outlineLevel="0" collapsed="false">
      <c r="G459" s="68"/>
      <c r="H459" s="57"/>
      <c r="I459" s="57"/>
      <c r="J459" s="57"/>
      <c r="K459" s="57"/>
      <c r="L459" s="57"/>
      <c r="M459" s="58"/>
    </row>
    <row r="460" customFormat="false" ht="12.75" hidden="false" customHeight="false" outlineLevel="0" collapsed="false">
      <c r="G460" s="68"/>
      <c r="H460" s="57"/>
      <c r="I460" s="57"/>
      <c r="J460" s="57"/>
      <c r="K460" s="57"/>
      <c r="L460" s="57"/>
      <c r="M460" s="58"/>
    </row>
    <row r="461" customFormat="false" ht="12.75" hidden="false" customHeight="false" outlineLevel="0" collapsed="false">
      <c r="G461" s="68"/>
      <c r="H461" s="57"/>
      <c r="I461" s="57"/>
      <c r="J461" s="57"/>
      <c r="K461" s="57"/>
      <c r="L461" s="57"/>
      <c r="M461" s="58"/>
    </row>
    <row r="462" customFormat="false" ht="12.75" hidden="false" customHeight="false" outlineLevel="0" collapsed="false">
      <c r="G462" s="68"/>
      <c r="H462" s="57"/>
      <c r="I462" s="57"/>
      <c r="J462" s="57"/>
      <c r="K462" s="57"/>
      <c r="L462" s="57"/>
      <c r="M462" s="58"/>
    </row>
    <row r="463" customFormat="false" ht="12.75" hidden="false" customHeight="false" outlineLevel="0" collapsed="false">
      <c r="G463" s="68"/>
      <c r="H463" s="57"/>
      <c r="I463" s="57"/>
      <c r="J463" s="57"/>
      <c r="K463" s="57"/>
      <c r="L463" s="57"/>
      <c r="M463" s="58"/>
    </row>
    <row r="464" customFormat="false" ht="12.75" hidden="false" customHeight="false" outlineLevel="0" collapsed="false">
      <c r="G464" s="68"/>
      <c r="H464" s="57"/>
      <c r="I464" s="57"/>
      <c r="J464" s="57"/>
      <c r="K464" s="57"/>
      <c r="L464" s="57"/>
      <c r="M464" s="58"/>
    </row>
    <row r="465" customFormat="false" ht="12.75" hidden="false" customHeight="false" outlineLevel="0" collapsed="false">
      <c r="G465" s="68"/>
      <c r="H465" s="57"/>
      <c r="I465" s="57"/>
      <c r="J465" s="57"/>
      <c r="K465" s="57"/>
      <c r="L465" s="57"/>
      <c r="M465" s="58"/>
    </row>
    <row r="466" customFormat="false" ht="12.75" hidden="false" customHeight="false" outlineLevel="0" collapsed="false">
      <c r="G466" s="68"/>
      <c r="H466" s="57"/>
      <c r="I466" s="57"/>
      <c r="J466" s="57"/>
      <c r="K466" s="57"/>
      <c r="L466" s="57"/>
      <c r="M466" s="58"/>
    </row>
    <row r="467" customFormat="false" ht="12.75" hidden="false" customHeight="false" outlineLevel="0" collapsed="false">
      <c r="G467" s="68"/>
      <c r="H467" s="57"/>
      <c r="I467" s="57"/>
      <c r="J467" s="57"/>
      <c r="K467" s="57"/>
      <c r="L467" s="57"/>
      <c r="M467" s="58"/>
    </row>
    <row r="468" customFormat="false" ht="12.75" hidden="false" customHeight="false" outlineLevel="0" collapsed="false">
      <c r="G468" s="68"/>
      <c r="H468" s="57"/>
      <c r="I468" s="57"/>
      <c r="J468" s="57"/>
      <c r="K468" s="57"/>
      <c r="L468" s="57"/>
      <c r="M468" s="58"/>
    </row>
    <row r="469" customFormat="false" ht="12.75" hidden="false" customHeight="false" outlineLevel="0" collapsed="false">
      <c r="G469" s="68"/>
      <c r="H469" s="57"/>
      <c r="I469" s="57"/>
      <c r="J469" s="57"/>
      <c r="K469" s="57"/>
      <c r="L469" s="57"/>
      <c r="M469" s="58"/>
    </row>
    <row r="470" customFormat="false" ht="12.75" hidden="false" customHeight="false" outlineLevel="0" collapsed="false">
      <c r="G470" s="68"/>
      <c r="H470" s="57"/>
      <c r="I470" s="57"/>
      <c r="J470" s="57"/>
      <c r="K470" s="57"/>
      <c r="L470" s="57"/>
      <c r="M470" s="58"/>
    </row>
    <row r="471" customFormat="false" ht="12.75" hidden="false" customHeight="false" outlineLevel="0" collapsed="false">
      <c r="G471" s="68"/>
      <c r="H471" s="57"/>
      <c r="I471" s="57"/>
      <c r="J471" s="57"/>
      <c r="K471" s="57"/>
      <c r="L471" s="57"/>
      <c r="M471" s="58"/>
    </row>
    <row r="472" customFormat="false" ht="12.75" hidden="false" customHeight="false" outlineLevel="0" collapsed="false">
      <c r="G472" s="68"/>
      <c r="H472" s="57"/>
      <c r="I472" s="57"/>
      <c r="J472" s="57"/>
      <c r="K472" s="57"/>
      <c r="L472" s="57"/>
      <c r="M472" s="58"/>
    </row>
    <row r="473" customFormat="false" ht="12.75" hidden="false" customHeight="false" outlineLevel="0" collapsed="false">
      <c r="G473" s="68"/>
      <c r="H473" s="57"/>
      <c r="I473" s="57"/>
      <c r="J473" s="57"/>
      <c r="K473" s="57"/>
      <c r="L473" s="57"/>
      <c r="M473" s="58"/>
    </row>
    <row r="474" customFormat="false" ht="12.75" hidden="false" customHeight="false" outlineLevel="0" collapsed="false">
      <c r="G474" s="68"/>
      <c r="H474" s="57"/>
      <c r="I474" s="57"/>
      <c r="J474" s="57"/>
      <c r="K474" s="57"/>
      <c r="L474" s="57"/>
      <c r="M474" s="58"/>
    </row>
    <row r="475" customFormat="false" ht="12.75" hidden="false" customHeight="false" outlineLevel="0" collapsed="false">
      <c r="G475" s="68"/>
      <c r="H475" s="57"/>
      <c r="I475" s="57"/>
      <c r="J475" s="57"/>
      <c r="K475" s="57"/>
      <c r="L475" s="57"/>
      <c r="M475" s="58"/>
    </row>
    <row r="476" customFormat="false" ht="12.75" hidden="false" customHeight="false" outlineLevel="0" collapsed="false">
      <c r="G476" s="68"/>
      <c r="H476" s="57"/>
      <c r="I476" s="57"/>
      <c r="J476" s="57"/>
      <c r="K476" s="57"/>
      <c r="L476" s="57"/>
      <c r="M476" s="58"/>
    </row>
    <row r="477" customFormat="false" ht="12.75" hidden="false" customHeight="false" outlineLevel="0" collapsed="false">
      <c r="G477" s="68"/>
      <c r="H477" s="57"/>
      <c r="I477" s="57"/>
      <c r="J477" s="57"/>
      <c r="K477" s="57"/>
      <c r="L477" s="57"/>
      <c r="M477" s="58"/>
    </row>
    <row r="478" customFormat="false" ht="12.75" hidden="false" customHeight="false" outlineLevel="0" collapsed="false">
      <c r="G478" s="68"/>
      <c r="H478" s="57"/>
      <c r="I478" s="57"/>
      <c r="J478" s="57"/>
      <c r="K478" s="57"/>
      <c r="L478" s="57"/>
      <c r="M478" s="58"/>
    </row>
    <row r="479" customFormat="false" ht="12.75" hidden="false" customHeight="false" outlineLevel="0" collapsed="false">
      <c r="G479" s="68"/>
      <c r="H479" s="57"/>
      <c r="I479" s="57"/>
      <c r="J479" s="57"/>
      <c r="K479" s="57"/>
      <c r="L479" s="57"/>
      <c r="M479" s="58"/>
    </row>
    <row r="480" customFormat="false" ht="12.75" hidden="false" customHeight="false" outlineLevel="0" collapsed="false">
      <c r="G480" s="68"/>
      <c r="H480" s="57"/>
      <c r="I480" s="57"/>
      <c r="J480" s="57"/>
      <c r="K480" s="57"/>
      <c r="L480" s="57"/>
      <c r="M480" s="58"/>
    </row>
    <row r="481" customFormat="false" ht="12.75" hidden="false" customHeight="false" outlineLevel="0" collapsed="false">
      <c r="G481" s="68"/>
      <c r="H481" s="57"/>
      <c r="I481" s="57"/>
      <c r="J481" s="57"/>
      <c r="K481" s="57"/>
      <c r="L481" s="57"/>
      <c r="M481" s="58"/>
    </row>
    <row r="482" customFormat="false" ht="12.75" hidden="false" customHeight="false" outlineLevel="0" collapsed="false">
      <c r="G482" s="68"/>
      <c r="H482" s="57"/>
      <c r="I482" s="57"/>
      <c r="J482" s="57"/>
      <c r="K482" s="57"/>
      <c r="L482" s="57"/>
      <c r="M482" s="58"/>
    </row>
    <row r="483" customFormat="false" ht="12.75" hidden="false" customHeight="false" outlineLevel="0" collapsed="false">
      <c r="G483" s="68"/>
      <c r="H483" s="57"/>
      <c r="I483" s="57"/>
      <c r="J483" s="57"/>
      <c r="K483" s="57"/>
      <c r="L483" s="57"/>
      <c r="M483" s="58"/>
    </row>
    <row r="484" customFormat="false" ht="12.75" hidden="false" customHeight="false" outlineLevel="0" collapsed="false">
      <c r="G484" s="68"/>
      <c r="H484" s="57"/>
      <c r="I484" s="57"/>
      <c r="J484" s="57"/>
      <c r="K484" s="57"/>
      <c r="L484" s="57"/>
      <c r="M484" s="58"/>
    </row>
    <row r="485" customFormat="false" ht="12.75" hidden="false" customHeight="false" outlineLevel="0" collapsed="false">
      <c r="G485" s="68"/>
      <c r="H485" s="57"/>
      <c r="I485" s="57"/>
      <c r="J485" s="57"/>
      <c r="K485" s="57"/>
      <c r="L485" s="57"/>
      <c r="M485" s="58"/>
    </row>
    <row r="486" customFormat="false" ht="12.75" hidden="false" customHeight="false" outlineLevel="0" collapsed="false">
      <c r="G486" s="68"/>
      <c r="H486" s="57"/>
      <c r="I486" s="57"/>
      <c r="J486" s="57"/>
      <c r="K486" s="57"/>
      <c r="L486" s="57"/>
      <c r="M486" s="58"/>
    </row>
    <row r="487" customFormat="false" ht="12.75" hidden="false" customHeight="false" outlineLevel="0" collapsed="false">
      <c r="G487" s="68"/>
      <c r="H487" s="57"/>
      <c r="I487" s="57"/>
      <c r="J487" s="57"/>
      <c r="K487" s="57"/>
      <c r="L487" s="57"/>
      <c r="M487" s="58"/>
    </row>
    <row r="488" customFormat="false" ht="12.75" hidden="false" customHeight="false" outlineLevel="0" collapsed="false">
      <c r="G488" s="68"/>
      <c r="H488" s="57"/>
      <c r="I488" s="57"/>
      <c r="J488" s="57"/>
      <c r="K488" s="57"/>
      <c r="L488" s="57"/>
      <c r="M488" s="58"/>
    </row>
    <row r="489" customFormat="false" ht="12.75" hidden="false" customHeight="false" outlineLevel="0" collapsed="false">
      <c r="G489" s="68"/>
      <c r="H489" s="57"/>
      <c r="I489" s="57"/>
      <c r="J489" s="57"/>
      <c r="K489" s="57"/>
      <c r="L489" s="57"/>
      <c r="M489" s="58"/>
    </row>
    <row r="490" customFormat="false" ht="12.75" hidden="false" customHeight="false" outlineLevel="0" collapsed="false">
      <c r="G490" s="68"/>
      <c r="H490" s="57"/>
      <c r="I490" s="57"/>
      <c r="J490" s="57"/>
      <c r="K490" s="57"/>
      <c r="L490" s="57"/>
      <c r="M490" s="58"/>
    </row>
    <row r="491" customFormat="false" ht="12.75" hidden="false" customHeight="false" outlineLevel="0" collapsed="false">
      <c r="G491" s="68"/>
      <c r="H491" s="57"/>
      <c r="I491" s="57"/>
      <c r="J491" s="57"/>
      <c r="K491" s="57"/>
      <c r="L491" s="57"/>
      <c r="M491" s="58"/>
    </row>
    <row r="492" customFormat="false" ht="12.75" hidden="false" customHeight="false" outlineLevel="0" collapsed="false">
      <c r="G492" s="68"/>
      <c r="H492" s="57"/>
      <c r="I492" s="57"/>
      <c r="J492" s="57"/>
      <c r="K492" s="57"/>
      <c r="L492" s="57"/>
      <c r="M492" s="58"/>
    </row>
    <row r="493" customFormat="false" ht="12.75" hidden="false" customHeight="false" outlineLevel="0" collapsed="false">
      <c r="G493" s="68"/>
      <c r="H493" s="57"/>
      <c r="I493" s="57"/>
      <c r="J493" s="57"/>
      <c r="K493" s="57"/>
      <c r="L493" s="57"/>
      <c r="M493" s="58"/>
    </row>
    <row r="494" customFormat="false" ht="12.75" hidden="false" customHeight="false" outlineLevel="0" collapsed="false">
      <c r="G494" s="68"/>
      <c r="H494" s="57"/>
      <c r="I494" s="57"/>
      <c r="J494" s="57"/>
      <c r="K494" s="57"/>
      <c r="L494" s="57"/>
      <c r="M494" s="58"/>
    </row>
    <row r="495" customFormat="false" ht="12.75" hidden="false" customHeight="false" outlineLevel="0" collapsed="false">
      <c r="G495" s="68"/>
      <c r="H495" s="57"/>
      <c r="I495" s="57"/>
      <c r="J495" s="57"/>
      <c r="K495" s="57"/>
      <c r="L495" s="57"/>
      <c r="M495" s="58"/>
    </row>
    <row r="496" customFormat="false" ht="12.75" hidden="false" customHeight="false" outlineLevel="0" collapsed="false">
      <c r="G496" s="68"/>
      <c r="H496" s="57"/>
      <c r="I496" s="57"/>
      <c r="J496" s="57"/>
      <c r="K496" s="57"/>
      <c r="L496" s="57"/>
      <c r="M496" s="58"/>
    </row>
    <row r="497" customFormat="false" ht="12.75" hidden="false" customHeight="false" outlineLevel="0" collapsed="false">
      <c r="G497" s="68"/>
      <c r="H497" s="57"/>
      <c r="I497" s="57"/>
      <c r="J497" s="57"/>
      <c r="K497" s="57"/>
      <c r="L497" s="57"/>
      <c r="M497" s="58"/>
    </row>
    <row r="498" customFormat="false" ht="12.75" hidden="false" customHeight="false" outlineLevel="0" collapsed="false">
      <c r="G498" s="68"/>
      <c r="H498" s="57"/>
      <c r="I498" s="57"/>
      <c r="J498" s="57"/>
      <c r="K498" s="57"/>
      <c r="L498" s="57"/>
      <c r="M498" s="58"/>
    </row>
    <row r="499" customFormat="false" ht="12.75" hidden="false" customHeight="false" outlineLevel="0" collapsed="false">
      <c r="G499" s="68"/>
      <c r="H499" s="57"/>
      <c r="I499" s="57"/>
      <c r="J499" s="57"/>
      <c r="K499" s="57"/>
      <c r="L499" s="57"/>
      <c r="M499" s="58"/>
    </row>
    <row r="500" customFormat="false" ht="12.75" hidden="false" customHeight="false" outlineLevel="0" collapsed="false">
      <c r="G500" s="68"/>
      <c r="H500" s="57"/>
      <c r="I500" s="57"/>
      <c r="J500" s="57"/>
      <c r="K500" s="57"/>
      <c r="L500" s="57"/>
      <c r="M500" s="58"/>
    </row>
    <row r="501" customFormat="false" ht="12.75" hidden="false" customHeight="false" outlineLevel="0" collapsed="false">
      <c r="G501" s="68"/>
      <c r="H501" s="57"/>
      <c r="I501" s="57"/>
      <c r="J501" s="57"/>
      <c r="K501" s="57"/>
      <c r="L501" s="57"/>
      <c r="M501" s="58"/>
    </row>
    <row r="502" customFormat="false" ht="12.75" hidden="false" customHeight="false" outlineLevel="0" collapsed="false">
      <c r="G502" s="68"/>
      <c r="H502" s="57"/>
      <c r="I502" s="57"/>
      <c r="J502" s="57"/>
      <c r="K502" s="57"/>
      <c r="L502" s="57"/>
      <c r="M502" s="58"/>
    </row>
    <row r="503" customFormat="false" ht="12.75" hidden="false" customHeight="false" outlineLevel="0" collapsed="false">
      <c r="G503" s="68"/>
      <c r="H503" s="57"/>
      <c r="I503" s="57"/>
      <c r="J503" s="57"/>
      <c r="K503" s="57"/>
      <c r="L503" s="57"/>
      <c r="M503" s="58"/>
    </row>
    <row r="504" customFormat="false" ht="12.75" hidden="false" customHeight="false" outlineLevel="0" collapsed="false">
      <c r="G504" s="68"/>
      <c r="H504" s="57"/>
      <c r="I504" s="57"/>
      <c r="J504" s="57"/>
      <c r="K504" s="57"/>
      <c r="L504" s="57"/>
      <c r="M504" s="58"/>
    </row>
    <row r="505" customFormat="false" ht="12.75" hidden="false" customHeight="false" outlineLevel="0" collapsed="false">
      <c r="G505" s="68"/>
      <c r="H505" s="57"/>
      <c r="I505" s="57"/>
      <c r="J505" s="57"/>
      <c r="K505" s="57"/>
      <c r="L505" s="57"/>
      <c r="M505" s="58"/>
    </row>
    <row r="506" customFormat="false" ht="12.75" hidden="false" customHeight="false" outlineLevel="0" collapsed="false">
      <c r="G506" s="68"/>
      <c r="H506" s="57"/>
      <c r="I506" s="57"/>
      <c r="J506" s="57"/>
      <c r="K506" s="57"/>
      <c r="L506" s="57"/>
      <c r="M506" s="58"/>
    </row>
    <row r="507" customFormat="false" ht="12.75" hidden="false" customHeight="false" outlineLevel="0" collapsed="false">
      <c r="G507" s="68"/>
      <c r="H507" s="57"/>
      <c r="I507" s="57"/>
      <c r="J507" s="57"/>
      <c r="K507" s="57"/>
      <c r="L507" s="57"/>
      <c r="M507" s="58"/>
    </row>
    <row r="508" customFormat="false" ht="12.75" hidden="false" customHeight="false" outlineLevel="0" collapsed="false">
      <c r="G508" s="68"/>
      <c r="H508" s="57"/>
      <c r="I508" s="57"/>
      <c r="J508" s="57"/>
      <c r="K508" s="57"/>
      <c r="L508" s="57"/>
      <c r="M508" s="58"/>
    </row>
    <row r="509" customFormat="false" ht="12.75" hidden="false" customHeight="false" outlineLevel="0" collapsed="false">
      <c r="G509" s="68"/>
      <c r="H509" s="57"/>
      <c r="I509" s="57"/>
      <c r="J509" s="57"/>
      <c r="K509" s="57"/>
      <c r="L509" s="57"/>
      <c r="M509" s="58"/>
    </row>
    <row r="510" customFormat="false" ht="12.75" hidden="false" customHeight="false" outlineLevel="0" collapsed="false">
      <c r="G510" s="68"/>
      <c r="H510" s="57"/>
      <c r="I510" s="57"/>
      <c r="J510" s="57"/>
      <c r="K510" s="57"/>
      <c r="L510" s="57"/>
      <c r="M510" s="58"/>
    </row>
    <row r="511" customFormat="false" ht="12.75" hidden="false" customHeight="false" outlineLevel="0" collapsed="false">
      <c r="G511" s="68"/>
      <c r="H511" s="57"/>
      <c r="I511" s="57"/>
      <c r="J511" s="57"/>
      <c r="K511" s="57"/>
      <c r="L511" s="57"/>
      <c r="M511" s="58"/>
    </row>
    <row r="512" customFormat="false" ht="12.75" hidden="false" customHeight="false" outlineLevel="0" collapsed="false">
      <c r="G512" s="68"/>
      <c r="H512" s="57"/>
      <c r="I512" s="57"/>
      <c r="J512" s="57"/>
      <c r="K512" s="57"/>
      <c r="L512" s="57"/>
      <c r="M512" s="58"/>
    </row>
    <row r="513" customFormat="false" ht="12.75" hidden="false" customHeight="false" outlineLevel="0" collapsed="false">
      <c r="G513" s="68"/>
      <c r="H513" s="57"/>
      <c r="I513" s="57"/>
      <c r="J513" s="57"/>
      <c r="K513" s="57"/>
      <c r="L513" s="57"/>
      <c r="M513" s="58"/>
    </row>
    <row r="514" customFormat="false" ht="12.75" hidden="false" customHeight="false" outlineLevel="0" collapsed="false">
      <c r="G514" s="68"/>
      <c r="H514" s="57"/>
      <c r="I514" s="57"/>
      <c r="J514" s="57"/>
      <c r="K514" s="57"/>
      <c r="L514" s="57"/>
      <c r="M514" s="58"/>
    </row>
    <row r="515" customFormat="false" ht="12.75" hidden="false" customHeight="false" outlineLevel="0" collapsed="false">
      <c r="G515" s="68"/>
      <c r="H515" s="57"/>
      <c r="I515" s="57"/>
      <c r="J515" s="57"/>
      <c r="K515" s="57"/>
      <c r="L515" s="57"/>
      <c r="M515" s="58"/>
    </row>
    <row r="516" customFormat="false" ht="12.75" hidden="false" customHeight="false" outlineLevel="0" collapsed="false">
      <c r="G516" s="68"/>
      <c r="H516" s="57"/>
      <c r="I516" s="57"/>
      <c r="J516" s="57"/>
      <c r="K516" s="57"/>
      <c r="L516" s="57"/>
      <c r="M516" s="58"/>
    </row>
    <row r="517" customFormat="false" ht="12.75" hidden="false" customHeight="false" outlineLevel="0" collapsed="false">
      <c r="G517" s="68"/>
      <c r="H517" s="57"/>
      <c r="I517" s="57"/>
      <c r="J517" s="57"/>
      <c r="K517" s="57"/>
      <c r="L517" s="57"/>
      <c r="M517" s="58"/>
    </row>
    <row r="518" customFormat="false" ht="12.75" hidden="false" customHeight="false" outlineLevel="0" collapsed="false">
      <c r="G518" s="68"/>
      <c r="H518" s="57"/>
      <c r="I518" s="57"/>
      <c r="J518" s="57"/>
      <c r="K518" s="57"/>
      <c r="L518" s="57"/>
      <c r="M518" s="58"/>
    </row>
    <row r="519" customFormat="false" ht="12.75" hidden="false" customHeight="false" outlineLevel="0" collapsed="false">
      <c r="G519" s="68"/>
      <c r="H519" s="57"/>
      <c r="I519" s="57"/>
      <c r="J519" s="57"/>
      <c r="K519" s="57"/>
      <c r="L519" s="57"/>
      <c r="M519" s="58"/>
    </row>
    <row r="520" customFormat="false" ht="12.75" hidden="false" customHeight="false" outlineLevel="0" collapsed="false">
      <c r="G520" s="68"/>
      <c r="H520" s="57"/>
      <c r="I520" s="57"/>
      <c r="J520" s="57"/>
      <c r="K520" s="57"/>
      <c r="L520" s="57"/>
      <c r="M520" s="58"/>
    </row>
    <row r="521" customFormat="false" ht="12.75" hidden="false" customHeight="false" outlineLevel="0" collapsed="false">
      <c r="G521" s="68"/>
      <c r="H521" s="57"/>
      <c r="I521" s="57"/>
      <c r="J521" s="57"/>
      <c r="K521" s="57"/>
      <c r="L521" s="57"/>
      <c r="M521" s="58"/>
    </row>
    <row r="522" customFormat="false" ht="12.75" hidden="false" customHeight="false" outlineLevel="0" collapsed="false">
      <c r="G522" s="68"/>
      <c r="H522" s="57"/>
      <c r="I522" s="57"/>
      <c r="J522" s="57"/>
      <c r="K522" s="57"/>
      <c r="L522" s="57"/>
      <c r="M522" s="58"/>
    </row>
    <row r="523" customFormat="false" ht="12.75" hidden="false" customHeight="false" outlineLevel="0" collapsed="false">
      <c r="G523" s="68"/>
      <c r="H523" s="57"/>
      <c r="I523" s="57"/>
      <c r="J523" s="57"/>
      <c r="K523" s="57"/>
      <c r="L523" s="57"/>
      <c r="M523" s="58"/>
    </row>
    <row r="524" customFormat="false" ht="12.75" hidden="false" customHeight="false" outlineLevel="0" collapsed="false">
      <c r="G524" s="68"/>
      <c r="H524" s="57"/>
      <c r="I524" s="57"/>
      <c r="J524" s="57"/>
      <c r="K524" s="57"/>
      <c r="L524" s="57"/>
      <c r="M524" s="58"/>
    </row>
    <row r="525" customFormat="false" ht="12.75" hidden="false" customHeight="false" outlineLevel="0" collapsed="false">
      <c r="G525" s="68"/>
      <c r="H525" s="57"/>
      <c r="I525" s="57"/>
      <c r="J525" s="57"/>
      <c r="K525" s="57"/>
      <c r="L525" s="57"/>
      <c r="M525" s="58"/>
    </row>
    <row r="526" customFormat="false" ht="12.75" hidden="false" customHeight="false" outlineLevel="0" collapsed="false">
      <c r="G526" s="68"/>
      <c r="H526" s="57"/>
      <c r="I526" s="57"/>
      <c r="J526" s="57"/>
      <c r="K526" s="57"/>
      <c r="L526" s="57"/>
      <c r="M526" s="58"/>
    </row>
    <row r="527" customFormat="false" ht="12.75" hidden="false" customHeight="false" outlineLevel="0" collapsed="false">
      <c r="G527" s="68"/>
      <c r="H527" s="57"/>
      <c r="I527" s="57"/>
      <c r="J527" s="57"/>
      <c r="K527" s="57"/>
      <c r="L527" s="57"/>
      <c r="M527" s="58"/>
    </row>
    <row r="528" customFormat="false" ht="12.75" hidden="false" customHeight="false" outlineLevel="0" collapsed="false">
      <c r="G528" s="68"/>
      <c r="H528" s="57"/>
      <c r="I528" s="57"/>
      <c r="J528" s="57"/>
      <c r="K528" s="57"/>
      <c r="L528" s="57"/>
      <c r="M528" s="58"/>
    </row>
    <row r="529" customFormat="false" ht="12.75" hidden="false" customHeight="false" outlineLevel="0" collapsed="false">
      <c r="G529" s="68"/>
      <c r="H529" s="57"/>
      <c r="I529" s="57"/>
      <c r="J529" s="57"/>
      <c r="K529" s="57"/>
      <c r="L529" s="57"/>
      <c r="M529" s="58"/>
    </row>
    <row r="530" customFormat="false" ht="12.75" hidden="false" customHeight="false" outlineLevel="0" collapsed="false">
      <c r="G530" s="68"/>
      <c r="H530" s="57"/>
      <c r="I530" s="57"/>
      <c r="J530" s="57"/>
      <c r="K530" s="57"/>
      <c r="L530" s="57"/>
      <c r="M530" s="58"/>
    </row>
    <row r="531" customFormat="false" ht="12.75" hidden="false" customHeight="false" outlineLevel="0" collapsed="false">
      <c r="G531" s="68"/>
      <c r="H531" s="57"/>
      <c r="I531" s="57"/>
      <c r="J531" s="57"/>
      <c r="K531" s="57"/>
      <c r="L531" s="57"/>
      <c r="M531" s="58"/>
    </row>
    <row r="532" customFormat="false" ht="12.75" hidden="false" customHeight="false" outlineLevel="0" collapsed="false">
      <c r="G532" s="68"/>
      <c r="H532" s="57"/>
      <c r="I532" s="57"/>
      <c r="J532" s="57"/>
      <c r="K532" s="57"/>
      <c r="L532" s="57"/>
      <c r="M532" s="58"/>
    </row>
    <row r="533" customFormat="false" ht="12.75" hidden="false" customHeight="false" outlineLevel="0" collapsed="false">
      <c r="G533" s="68"/>
      <c r="H533" s="57"/>
      <c r="I533" s="57"/>
      <c r="J533" s="57"/>
      <c r="K533" s="57"/>
      <c r="L533" s="57"/>
      <c r="M533" s="58"/>
    </row>
    <row r="534" customFormat="false" ht="12.75" hidden="false" customHeight="false" outlineLevel="0" collapsed="false">
      <c r="G534" s="68"/>
      <c r="H534" s="57"/>
      <c r="I534" s="57"/>
      <c r="J534" s="57"/>
      <c r="K534" s="57"/>
      <c r="L534" s="57"/>
      <c r="M534" s="58"/>
    </row>
    <row r="535" customFormat="false" ht="12.75" hidden="false" customHeight="false" outlineLevel="0" collapsed="false">
      <c r="G535" s="68"/>
      <c r="H535" s="57"/>
      <c r="I535" s="57"/>
      <c r="J535" s="57"/>
      <c r="K535" s="57"/>
      <c r="L535" s="57"/>
      <c r="M535" s="58"/>
    </row>
    <row r="536" customFormat="false" ht="12.75" hidden="false" customHeight="false" outlineLevel="0" collapsed="false">
      <c r="G536" s="68"/>
      <c r="H536" s="57"/>
      <c r="I536" s="57"/>
      <c r="J536" s="57"/>
      <c r="K536" s="57"/>
      <c r="L536" s="57"/>
      <c r="M536" s="58"/>
    </row>
    <row r="537" customFormat="false" ht="12.75" hidden="false" customHeight="false" outlineLevel="0" collapsed="false">
      <c r="G537" s="68"/>
      <c r="H537" s="57"/>
      <c r="I537" s="57"/>
      <c r="J537" s="57"/>
      <c r="K537" s="57"/>
      <c r="L537" s="57"/>
      <c r="M537" s="58"/>
    </row>
    <row r="538" customFormat="false" ht="12.75" hidden="false" customHeight="false" outlineLevel="0" collapsed="false">
      <c r="G538" s="68"/>
      <c r="H538" s="57"/>
      <c r="I538" s="57"/>
      <c r="J538" s="57"/>
      <c r="K538" s="57"/>
      <c r="L538" s="57"/>
      <c r="M538" s="58"/>
    </row>
    <row r="539" customFormat="false" ht="12.75" hidden="false" customHeight="false" outlineLevel="0" collapsed="false">
      <c r="G539" s="68"/>
      <c r="H539" s="57"/>
      <c r="I539" s="57"/>
      <c r="J539" s="57"/>
      <c r="K539" s="57"/>
      <c r="L539" s="57"/>
      <c r="M539" s="58"/>
    </row>
    <row r="540" customFormat="false" ht="13.5" hidden="false" customHeight="false" outlineLevel="0" collapsed="false">
      <c r="G540" s="73"/>
      <c r="H540" s="63"/>
      <c r="I540" s="63"/>
      <c r="J540" s="63"/>
      <c r="K540" s="63"/>
      <c r="L540" s="63"/>
      <c r="M540" s="64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9.50189051454873</v>
      </c>
      <c r="D12" s="33" t="n">
        <v>-6.37565658395218</v>
      </c>
      <c r="E12" s="33" t="n">
        <v>-10.3707995365006</v>
      </c>
      <c r="F12" s="33" t="n">
        <v>-0.7641196013289</v>
      </c>
      <c r="G12" s="33" t="n">
        <v>-43.3878157503715</v>
      </c>
      <c r="H12" s="33" t="n">
        <v>-11.9396409296178</v>
      </c>
      <c r="I12" s="33" t="n">
        <v>-5.65755764304014</v>
      </c>
      <c r="J12" s="33" t="n">
        <v>-6.51552145099407</v>
      </c>
      <c r="K12" s="33" t="n">
        <v>-21.6391085549964</v>
      </c>
      <c r="L12" s="33" t="n">
        <v>-12.6737264771169</v>
      </c>
      <c r="M12" s="33" t="n">
        <v>-14.3814309643455</v>
      </c>
      <c r="N12" s="33" t="n">
        <v>-1.46443514644351</v>
      </c>
      <c r="O12" s="33" t="n">
        <v>-6.20455647115851</v>
      </c>
      <c r="P12" s="33" t="n">
        <v>-3.47826086956522</v>
      </c>
      <c r="Q12" s="33" t="n">
        <v>-10.9126984126984</v>
      </c>
      <c r="R12" s="34" t="n">
        <v>-12.5336438923395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-0.526793823796538</v>
      </c>
      <c r="D13" s="35" t="n">
        <v>-3.09537628167924</v>
      </c>
      <c r="E13" s="35" t="n">
        <v>4.84809308338721</v>
      </c>
      <c r="F13" s="35" t="n">
        <v>0.56913290927352</v>
      </c>
      <c r="G13" s="35" t="n">
        <v>21.2598425196851</v>
      </c>
      <c r="H13" s="35" t="n">
        <v>3.60225140712946</v>
      </c>
      <c r="I13" s="35" t="n">
        <v>3.30391491287622</v>
      </c>
      <c r="J13" s="35" t="n">
        <v>1.58943362435639</v>
      </c>
      <c r="K13" s="35" t="n">
        <v>7.79816513761469</v>
      </c>
      <c r="L13" s="35" t="n">
        <v>3.69950619282766</v>
      </c>
      <c r="M13" s="35" t="n">
        <v>3.38177752934601</v>
      </c>
      <c r="N13" s="35" t="n">
        <v>9.55414012738854</v>
      </c>
      <c r="O13" s="35" t="n">
        <v>0.981912144702847</v>
      </c>
      <c r="P13" s="35" t="n">
        <v>1.8018018018018</v>
      </c>
      <c r="Q13" s="35" t="n">
        <v>3.27222888470105</v>
      </c>
      <c r="R13" s="36" t="n">
        <v>3.65712933100571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3.98100803506209</v>
      </c>
      <c r="D14" s="35" t="n">
        <v>10.6807746057097</v>
      </c>
      <c r="E14" s="35" t="n">
        <v>3.49362926428279</v>
      </c>
      <c r="F14" s="35" t="n">
        <v>0.898801597869507</v>
      </c>
      <c r="G14" s="35" t="n">
        <v>22.5829725829726</v>
      </c>
      <c r="H14" s="35" t="n">
        <v>1.4004587709767</v>
      </c>
      <c r="I14" s="35" t="n">
        <v>6.54983570646222</v>
      </c>
      <c r="J14" s="35" t="n">
        <v>1.24136917878654</v>
      </c>
      <c r="K14" s="35" t="n">
        <v>1.11489361702128</v>
      </c>
      <c r="L14" s="35" t="n">
        <v>3.89227166276346</v>
      </c>
      <c r="M14" s="35" t="n">
        <v>2.37902135712356</v>
      </c>
      <c r="N14" s="35" t="n">
        <v>-1.35658914728683</v>
      </c>
      <c r="O14" s="35" t="n">
        <v>2.25179119754351</v>
      </c>
      <c r="P14" s="35" t="n">
        <v>2.65486725663718</v>
      </c>
      <c r="Q14" s="35" t="n">
        <v>2.12342402123424</v>
      </c>
      <c r="R14" s="36" t="n">
        <v>3.74075871321327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11.5911485774499</v>
      </c>
      <c r="D15" s="35" t="n">
        <v>-9.30735930735931</v>
      </c>
      <c r="E15" s="35" t="n">
        <v>6.2847498014297</v>
      </c>
      <c r="F15" s="35" t="n">
        <v>0.527878587924775</v>
      </c>
      <c r="G15" s="35" t="n">
        <v>37.7280753384344</v>
      </c>
      <c r="H15" s="35" t="n">
        <v>11.7275866174544</v>
      </c>
      <c r="I15" s="35" t="n">
        <v>-0.370065789473685</v>
      </c>
      <c r="J15" s="35" t="n">
        <v>5.83327287237903</v>
      </c>
      <c r="K15" s="35" t="n">
        <v>17.5321942597424</v>
      </c>
      <c r="L15" s="35" t="n">
        <v>8.88898907473363</v>
      </c>
      <c r="M15" s="35" t="n">
        <v>11.4338526538157</v>
      </c>
      <c r="N15" s="35" t="n">
        <v>-0.982318271119837</v>
      </c>
      <c r="O15" s="35" t="n">
        <v>7.75775775775776</v>
      </c>
      <c r="P15" s="35" t="n">
        <v>-0.862068965517238</v>
      </c>
      <c r="Q15" s="35" t="n">
        <v>9.51916829109811</v>
      </c>
      <c r="R15" s="36" t="n">
        <v>8.94933069187063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-8.26702033598585</v>
      </c>
      <c r="E16" s="37" t="n">
        <v>2.91219449114186</v>
      </c>
      <c r="F16" s="37" t="n">
        <v>3.18030264170299</v>
      </c>
      <c r="G16" s="37" t="n">
        <v>5.50156613926592</v>
      </c>
      <c r="H16" s="37" t="n">
        <v>2.91265069341632</v>
      </c>
      <c r="I16" s="37" t="n">
        <v>3.2817679558011</v>
      </c>
      <c r="J16" s="37" t="n">
        <v>1.21527777777777</v>
      </c>
      <c r="K16" s="37" t="n">
        <v>1.25274036955841</v>
      </c>
      <c r="L16" s="37" t="n">
        <v>1.55817957990895</v>
      </c>
      <c r="M16" s="37" t="n">
        <v>0.924458531431597</v>
      </c>
      <c r="N16" s="37" t="n">
        <v>12.4859392575928</v>
      </c>
      <c r="O16" s="37" t="n">
        <v>3.8089089735313</v>
      </c>
      <c r="P16" s="37" t="n">
        <v>1.78970917225951</v>
      </c>
      <c r="Q16" s="37" t="n">
        <v>3.22217590662777</v>
      </c>
      <c r="R16" s="37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0.056657223796</v>
      </c>
      <c r="D17" s="33" t="n">
        <v>0.71599045346062</v>
      </c>
      <c r="E17" s="33" t="n">
        <v>-14.0401681457263</v>
      </c>
      <c r="F17" s="33" t="n">
        <v>-2.00196914998359</v>
      </c>
      <c r="G17" s="33" t="n">
        <v>-46.0470085470086</v>
      </c>
      <c r="H17" s="33" t="n">
        <v>-14.5140664961637</v>
      </c>
      <c r="I17" s="33" t="n">
        <v>-6.72719768881552</v>
      </c>
      <c r="J17" s="33" t="n">
        <v>-6.89655172413794</v>
      </c>
      <c r="K17" s="33" t="n">
        <v>-21.7559438556288</v>
      </c>
      <c r="L17" s="33" t="n">
        <v>-13.795578128019</v>
      </c>
      <c r="M17" s="33" t="n">
        <v>-16.7535545023697</v>
      </c>
      <c r="N17" s="33" t="n">
        <v>-13.4920634920635</v>
      </c>
      <c r="O17" s="33" t="n">
        <v>-12.6799814212726</v>
      </c>
      <c r="P17" s="33" t="n">
        <v>-1.73913043478261</v>
      </c>
      <c r="Q17" s="33" t="n">
        <v>-15.4701868881638</v>
      </c>
      <c r="R17" s="34" t="n">
        <v>-13.9269118092737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4.02449693788276</v>
      </c>
      <c r="D18" s="35" t="n">
        <v>-2.07345971563981</v>
      </c>
      <c r="E18" s="35" t="n">
        <v>10.6389915235818</v>
      </c>
      <c r="F18" s="35" t="n">
        <v>1.3395847287341</v>
      </c>
      <c r="G18" s="35" t="n">
        <v>36.3564356435644</v>
      </c>
      <c r="H18" s="35" t="n">
        <v>4.3505360259287</v>
      </c>
      <c r="I18" s="35" t="n">
        <v>4.80088495575221</v>
      </c>
      <c r="J18" s="35" t="n">
        <v>4.08659156174068</v>
      </c>
      <c r="K18" s="35" t="n">
        <v>10.7633168588687</v>
      </c>
      <c r="L18" s="35" t="n">
        <v>6.96103230764305</v>
      </c>
      <c r="M18" s="35" t="n">
        <v>5.35155138058639</v>
      </c>
      <c r="N18" s="35" t="n">
        <v>21.3302752293578</v>
      </c>
      <c r="O18" s="35" t="n">
        <v>6.59574468085107</v>
      </c>
      <c r="P18" s="35" t="n">
        <v>2.65486725663718</v>
      </c>
      <c r="Q18" s="35" t="n">
        <v>7.03632216178276</v>
      </c>
      <c r="R18" s="36" t="n">
        <v>6.97739242697651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0.790580319596288</v>
      </c>
      <c r="D19" s="35" t="n">
        <v>4.83968542044768</v>
      </c>
      <c r="E19" s="35" t="n">
        <v>2.14124349278066</v>
      </c>
      <c r="F19" s="35" t="n">
        <v>1.22273628552546</v>
      </c>
      <c r="G19" s="35" t="n">
        <v>5.48939878013361</v>
      </c>
      <c r="H19" s="35" t="n">
        <v>3.09401505196512</v>
      </c>
      <c r="I19" s="35" t="n">
        <v>5.23538104285413</v>
      </c>
      <c r="J19" s="35" t="n">
        <v>1.63412563667234</v>
      </c>
      <c r="K19" s="35" t="n">
        <v>1.23120145430507</v>
      </c>
      <c r="L19" s="35" t="n">
        <v>2.43526418200868</v>
      </c>
      <c r="M19" s="35" t="n">
        <v>3.80978114023236</v>
      </c>
      <c r="N19" s="35" t="n">
        <v>2.83553875236295</v>
      </c>
      <c r="O19" s="35" t="n">
        <v>0.998003992015967</v>
      </c>
      <c r="P19" s="35" t="n">
        <v>0</v>
      </c>
      <c r="Q19" s="35" t="n">
        <v>2.90163934426229</v>
      </c>
      <c r="R19" s="36" t="n">
        <v>2.47672074493617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7.22630173564754</v>
      </c>
      <c r="D20" s="35" t="n">
        <v>-0.769378726678198</v>
      </c>
      <c r="E20" s="35" t="n">
        <v>4.43311856909318</v>
      </c>
      <c r="F20" s="35" t="n">
        <v>1.0447273914463</v>
      </c>
      <c r="G20" s="35" t="n">
        <v>41.9603524229075</v>
      </c>
      <c r="H20" s="35" t="n">
        <v>10.6373117033604</v>
      </c>
      <c r="I20" s="35" t="n">
        <v>-0.341023069207623</v>
      </c>
      <c r="J20" s="35" t="n">
        <v>4.09271246606808</v>
      </c>
      <c r="K20" s="35" t="n">
        <v>14.7334911435801</v>
      </c>
      <c r="L20" s="35" t="n">
        <v>8.30691000482196</v>
      </c>
      <c r="M20" s="35" t="n">
        <v>11.3742842269651</v>
      </c>
      <c r="N20" s="35" t="n">
        <v>4.96323529411764</v>
      </c>
      <c r="O20" s="35" t="n">
        <v>5.48418972332017</v>
      </c>
      <c r="P20" s="35" t="n">
        <v>0.862068965517238</v>
      </c>
      <c r="Q20" s="35" t="n">
        <v>9.14449577823801</v>
      </c>
      <c r="R20" s="36" t="n">
        <v>8.37336901973904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-1.77831325301204</v>
      </c>
      <c r="E21" s="37" t="n">
        <v>2.13867457465256</v>
      </c>
      <c r="F21" s="37" t="n">
        <v>0.836854751843561</v>
      </c>
      <c r="G21" s="37" t="n">
        <v>12.3325213154689</v>
      </c>
      <c r="H21" s="37" t="n">
        <v>1.4973136431696</v>
      </c>
      <c r="I21" s="37" t="n">
        <v>2.76024392853323</v>
      </c>
      <c r="J21" s="37" t="n">
        <v>2.98636815022118</v>
      </c>
      <c r="K21" s="37" t="n">
        <v>1.73213733374575</v>
      </c>
      <c r="L21" s="37" t="n">
        <v>2.64900912331581</v>
      </c>
      <c r="M21" s="37" t="n">
        <v>0.333682282125096</v>
      </c>
      <c r="N21" s="37" t="n">
        <v>4</v>
      </c>
      <c r="O21" s="37" t="n">
        <v>0.0373134328358162</v>
      </c>
      <c r="P21" s="37" t="n">
        <v>1.53846153846153</v>
      </c>
      <c r="Q21" s="37" t="n">
        <v>0.662278399224661</v>
      </c>
      <c r="R21" s="37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6.92607003891051</v>
      </c>
      <c r="D22" s="33" t="n">
        <v>-7.88912579957356</v>
      </c>
      <c r="E22" s="33" t="n">
        <v>-9.24493554327809</v>
      </c>
      <c r="F22" s="33" t="n">
        <v>0.51696284329563</v>
      </c>
      <c r="G22" s="33" t="n">
        <v>-44.6082234290147</v>
      </c>
      <c r="H22" s="33" t="n">
        <v>-13.1755341432761</v>
      </c>
      <c r="I22" s="33" t="n">
        <v>-4.36795491143317</v>
      </c>
      <c r="J22" s="33" t="n">
        <v>-4.7609495152123</v>
      </c>
      <c r="K22" s="33" t="n">
        <v>-21.0088218554354</v>
      </c>
      <c r="L22" s="33" t="n">
        <v>-12.4794258115</v>
      </c>
      <c r="M22" s="33" t="n">
        <v>-12.1757419957934</v>
      </c>
      <c r="N22" s="33" t="n">
        <v>-5.60420315236428</v>
      </c>
      <c r="O22" s="33" t="n">
        <v>-11.0070257611241</v>
      </c>
      <c r="P22" s="33" t="n">
        <v>-0.854700854700852</v>
      </c>
      <c r="Q22" s="33" t="n">
        <v>-11.4289884688367</v>
      </c>
      <c r="R22" s="34" t="n">
        <v>-12.3978167987948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0.585284280936449</v>
      </c>
      <c r="D23" s="35" t="n">
        <v>11.1742424242424</v>
      </c>
      <c r="E23" s="35" t="n">
        <v>3.56128246753246</v>
      </c>
      <c r="F23" s="35" t="n">
        <v>0.450016072002569</v>
      </c>
      <c r="G23" s="35" t="n">
        <v>20.203081232493</v>
      </c>
      <c r="H23" s="35" t="n">
        <v>3.79975874547647</v>
      </c>
      <c r="I23" s="35" t="n">
        <v>1.72595243106714</v>
      </c>
      <c r="J23" s="35" t="n">
        <v>2.78031313627747</v>
      </c>
      <c r="K23" s="35" t="n">
        <v>10.8889489327209</v>
      </c>
      <c r="L23" s="35" t="n">
        <v>5.40757183376495</v>
      </c>
      <c r="M23" s="35" t="n">
        <v>2.84725918041511</v>
      </c>
      <c r="N23" s="35" t="n">
        <v>0.371057513914664</v>
      </c>
      <c r="O23" s="35" t="n">
        <v>5.89473684210526</v>
      </c>
      <c r="P23" s="35" t="n">
        <v>0.862068965517238</v>
      </c>
      <c r="Q23" s="35" t="n">
        <v>3.65853658536585</v>
      </c>
      <c r="R23" s="36" t="n">
        <v>5.25076823320458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3.64089775561098</v>
      </c>
      <c r="D24" s="35" t="n">
        <v>5.84894946053379</v>
      </c>
      <c r="E24" s="35" t="n">
        <v>7.1127657489958</v>
      </c>
      <c r="F24" s="35" t="n">
        <v>3.072</v>
      </c>
      <c r="G24" s="35" t="n">
        <v>9.46693853772212</v>
      </c>
      <c r="H24" s="35" t="n">
        <v>3.45148169668796</v>
      </c>
      <c r="I24" s="35" t="n">
        <v>7.88330229671013</v>
      </c>
      <c r="J24" s="35" t="n">
        <v>1.33205820069678</v>
      </c>
      <c r="K24" s="35" t="n">
        <v>0.649772579597155</v>
      </c>
      <c r="L24" s="35" t="n">
        <v>3.85346592570927</v>
      </c>
      <c r="M24" s="35" t="n">
        <v>4.99353169469599</v>
      </c>
      <c r="N24" s="35" t="n">
        <v>7.20887245841035</v>
      </c>
      <c r="O24" s="35" t="n">
        <v>4.42345924453281</v>
      </c>
      <c r="P24" s="35" t="n">
        <v>4.27350427350429</v>
      </c>
      <c r="Q24" s="35" t="n">
        <v>5.0556438791733</v>
      </c>
      <c r="R24" s="36" t="n">
        <v>3.95221449904241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5.74270131536734</v>
      </c>
      <c r="D25" s="35" t="n">
        <v>-8.8161659513591</v>
      </c>
      <c r="E25" s="35" t="n">
        <v>6.43007408762462</v>
      </c>
      <c r="F25" s="35" t="n">
        <v>1.36603539273517</v>
      </c>
      <c r="G25" s="35" t="n">
        <v>57.9031399680681</v>
      </c>
      <c r="H25" s="35" t="n">
        <v>13.0307796000899</v>
      </c>
      <c r="I25" s="35" t="n">
        <v>1.26582278481013</v>
      </c>
      <c r="J25" s="35" t="n">
        <v>4.91438587029795</v>
      </c>
      <c r="K25" s="35" t="n">
        <v>17.0916720464816</v>
      </c>
      <c r="L25" s="35" t="n">
        <v>9.67401253256355</v>
      </c>
      <c r="M25" s="35" t="n">
        <v>14.0463282405126</v>
      </c>
      <c r="N25" s="35" t="n">
        <v>1.89655172413794</v>
      </c>
      <c r="O25" s="35" t="n">
        <v>5.75916230366491</v>
      </c>
      <c r="P25" s="35" t="n">
        <v>0.819672131147527</v>
      </c>
      <c r="Q25" s="35" t="n">
        <v>10.6386198547215</v>
      </c>
      <c r="R25" s="36" t="n">
        <v>9.75675745316809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1.69275305431529</v>
      </c>
      <c r="E26" s="37" t="n">
        <v>4.89641257812114</v>
      </c>
      <c r="F26" s="37" t="n">
        <v>4.53574363188167</v>
      </c>
      <c r="G26" s="37" t="n">
        <v>8.30170777988614</v>
      </c>
      <c r="H26" s="37" t="n">
        <v>3.72566602065314</v>
      </c>
      <c r="I26" s="37" t="n">
        <v>4.51847995835502</v>
      </c>
      <c r="J26" s="37" t="n">
        <v>3.92713757253809</v>
      </c>
      <c r="K26" s="37" t="n">
        <v>1.99047329482111</v>
      </c>
      <c r="L26" s="37" t="n">
        <v>3.79684436285781</v>
      </c>
      <c r="M26" s="37" t="n">
        <v>6.35148353439843</v>
      </c>
      <c r="N26" s="37" t="n">
        <v>8.22115384615385</v>
      </c>
      <c r="O26" s="37" t="n">
        <v>2.38716896680342</v>
      </c>
      <c r="P26" s="37" t="n">
        <v>3.46320346320346</v>
      </c>
      <c r="Q26" s="37" t="n">
        <v>5.41581417739801</v>
      </c>
      <c r="R26" s="37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6.20449029126213</v>
      </c>
      <c r="D27" s="33" t="n">
        <v>-3.45165718768385</v>
      </c>
      <c r="E27" s="33" t="n">
        <v>-9.27294602956343</v>
      </c>
      <c r="F27" s="33" t="n">
        <v>-1.19448698315468</v>
      </c>
      <c r="G27" s="33" t="n">
        <v>-43.7141894169194</v>
      </c>
      <c r="H27" s="33" t="n">
        <v>-11.0216656728285</v>
      </c>
      <c r="I27" s="33" t="n">
        <v>-1.76136363636363</v>
      </c>
      <c r="J27" s="33" t="n">
        <v>-4.15087065475808</v>
      </c>
      <c r="K27" s="33" t="n">
        <v>-19.5864920744314</v>
      </c>
      <c r="L27" s="33" t="n">
        <v>-11.5002888874623</v>
      </c>
      <c r="M27" s="33" t="n">
        <v>-13.3102852203976</v>
      </c>
      <c r="N27" s="33" t="n">
        <v>-5.58375634517766</v>
      </c>
      <c r="O27" s="33" t="n">
        <v>-10.8460846084608</v>
      </c>
      <c r="P27" s="33" t="n">
        <v>0.8130081300813</v>
      </c>
      <c r="Q27" s="33" t="n">
        <v>-12.1187252085898</v>
      </c>
      <c r="R27" s="34" t="n">
        <v>-11.5505158995669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-1.63351124049814</v>
      </c>
      <c r="D28" s="35" t="n">
        <v>4.18444038188098</v>
      </c>
      <c r="E28" s="35" t="n">
        <v>4.57516339869282</v>
      </c>
      <c r="F28" s="35" t="n">
        <v>0.526968381897092</v>
      </c>
      <c r="G28" s="35" t="n">
        <v>6.58682634730539</v>
      </c>
      <c r="H28" s="35" t="n">
        <v>2.34558248631744</v>
      </c>
      <c r="I28" s="35" t="n">
        <v>0.366300366300365</v>
      </c>
      <c r="J28" s="35" t="n">
        <v>2.39324260910369</v>
      </c>
      <c r="K28" s="35" t="n">
        <v>8.79328076791224</v>
      </c>
      <c r="L28" s="35" t="n">
        <v>3.55588440111421</v>
      </c>
      <c r="M28" s="35" t="n">
        <v>1.4456630109671</v>
      </c>
      <c r="N28" s="35" t="n">
        <v>10.3942652329749</v>
      </c>
      <c r="O28" s="35" t="n">
        <v>0.908632004038367</v>
      </c>
      <c r="P28" s="35" t="n">
        <v>3.2258064516129</v>
      </c>
      <c r="Q28" s="35" t="n">
        <v>2.05447470817121</v>
      </c>
      <c r="R28" s="36" t="n">
        <v>3.43193852769042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4.68595856626111</v>
      </c>
      <c r="D29" s="35" t="n">
        <v>2.18366153246248</v>
      </c>
      <c r="E29" s="35" t="n">
        <v>6.58514492753623</v>
      </c>
      <c r="F29" s="35" t="n">
        <v>2.77520814061054</v>
      </c>
      <c r="G29" s="35" t="n">
        <v>20.561797752809</v>
      </c>
      <c r="H29" s="35" t="n">
        <v>3.63418094510533</v>
      </c>
      <c r="I29" s="35" t="n">
        <v>4.9366116019977</v>
      </c>
      <c r="J29" s="35" t="n">
        <v>1.1522849286369</v>
      </c>
      <c r="K29" s="35" t="n">
        <v>0.291476288010074</v>
      </c>
      <c r="L29" s="35" t="n">
        <v>3.86948542288349</v>
      </c>
      <c r="M29" s="35" t="n">
        <v>3.46437346437347</v>
      </c>
      <c r="N29" s="35" t="n">
        <v>3.73376623376625</v>
      </c>
      <c r="O29" s="35" t="n">
        <v>4.50225112556278</v>
      </c>
      <c r="P29" s="35" t="n">
        <v>3.90625</v>
      </c>
      <c r="Q29" s="35" t="n">
        <v>3.8127192313558</v>
      </c>
      <c r="R29" s="36" t="n">
        <v>3.86594300524783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8.81105701272185</v>
      </c>
      <c r="D30" s="35" t="n">
        <v>0.076321312726563</v>
      </c>
      <c r="E30" s="35" t="n">
        <v>7.54652842695674</v>
      </c>
      <c r="F30" s="35" t="n">
        <v>0.810081008100809</v>
      </c>
      <c r="G30" s="35" t="n">
        <v>51.5843429636533</v>
      </c>
      <c r="H30" s="35" t="n">
        <v>13.6267902274642</v>
      </c>
      <c r="I30" s="35" t="n">
        <v>5.10708401976936</v>
      </c>
      <c r="J30" s="35" t="n">
        <v>5.94822006472494</v>
      </c>
      <c r="K30" s="35" t="n">
        <v>20.0848322991124</v>
      </c>
      <c r="L30" s="35" t="n">
        <v>11.8045346029862</v>
      </c>
      <c r="M30" s="35" t="n">
        <v>14.7470909522679</v>
      </c>
      <c r="N30" s="35" t="n">
        <v>14.5539906103287</v>
      </c>
      <c r="O30" s="35" t="n">
        <v>10.2441359502154</v>
      </c>
      <c r="P30" s="35" t="n">
        <v>1.50375939849626</v>
      </c>
      <c r="Q30" s="35" t="n">
        <v>13.6183340678713</v>
      </c>
      <c r="R30" s="36" t="n">
        <v>11.9555281037678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0.90707324133939</v>
      </c>
      <c r="E31" s="37" t="n">
        <v>7.94473634828299</v>
      </c>
      <c r="F31" s="37" t="n">
        <v>3.45857569564534</v>
      </c>
      <c r="G31" s="37" t="n">
        <v>10.7440085101058</v>
      </c>
      <c r="H31" s="37" t="n">
        <v>7.09166457514152</v>
      </c>
      <c r="I31" s="37" t="n">
        <v>7.570475146927</v>
      </c>
      <c r="J31" s="37" t="n">
        <v>4.6070277838695</v>
      </c>
      <c r="K31" s="37" t="n">
        <v>4.10199336208439</v>
      </c>
      <c r="L31" s="37" t="n">
        <v>5.38326859281521</v>
      </c>
      <c r="M31" s="37" t="n">
        <v>5.00337237108346</v>
      </c>
      <c r="N31" s="37" t="n">
        <v>13.0608618391826</v>
      </c>
      <c r="O31" s="37" t="n">
        <v>1.66363084395871</v>
      </c>
      <c r="P31" s="37" t="n">
        <v>8.78661087866108</v>
      </c>
      <c r="Q31" s="37" t="n">
        <v>4.74178939757202</v>
      </c>
      <c r="R31" s="37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7.10161662817552</v>
      </c>
      <c r="D32" s="33" t="n">
        <v>-2.07816968541468</v>
      </c>
      <c r="E32" s="33" t="n">
        <v>-13.180561043066</v>
      </c>
      <c r="F32" s="33" t="n">
        <v>-1.39880952380952</v>
      </c>
      <c r="G32" s="33" t="n">
        <v>-45.7885029203812</v>
      </c>
      <c r="H32" s="33" t="n">
        <v>-13.7720111214087</v>
      </c>
      <c r="I32" s="33" t="n">
        <v>-5.03308951584813</v>
      </c>
      <c r="J32" s="33" t="n">
        <v>-5.345470095913</v>
      </c>
      <c r="K32" s="33" t="n">
        <v>-20.7155939298796</v>
      </c>
      <c r="L32" s="33" t="n">
        <v>-13.4148842483684</v>
      </c>
      <c r="M32" s="33" t="n">
        <v>-15.4387417218543</v>
      </c>
      <c r="N32" s="33" t="n">
        <v>-13.7978142076503</v>
      </c>
      <c r="O32" s="33" t="n">
        <v>-11.2896222318715</v>
      </c>
      <c r="P32" s="33" t="n">
        <v>-5.92592592592592</v>
      </c>
      <c r="Q32" s="33" t="n">
        <v>-14.2229118179467</v>
      </c>
      <c r="R32" s="34" t="n">
        <v>-13.4836915743479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-0.264139216904908</v>
      </c>
      <c r="D33" s="35" t="n">
        <v>3.97196261682242</v>
      </c>
      <c r="E33" s="35" t="n">
        <v>8.30982069718758</v>
      </c>
      <c r="F33" s="35" t="n">
        <v>2.89767582251737</v>
      </c>
      <c r="G33" s="35" t="n">
        <v>4.16784802948682</v>
      </c>
      <c r="H33" s="35" t="n">
        <v>4.87962166809975</v>
      </c>
      <c r="I33" s="35" t="n">
        <v>5.31817348248671</v>
      </c>
      <c r="J33" s="35" t="n">
        <v>3.86601265005808</v>
      </c>
      <c r="K33" s="35" t="n">
        <v>9.61966834419603</v>
      </c>
      <c r="L33" s="35" t="n">
        <v>5.36274086355593</v>
      </c>
      <c r="M33" s="35" t="n">
        <v>5.97161037689673</v>
      </c>
      <c r="N33" s="35" t="n">
        <v>17.43264659271</v>
      </c>
      <c r="O33" s="35" t="n">
        <v>3.27949094468917</v>
      </c>
      <c r="P33" s="35" t="n">
        <v>8.66141732283465</v>
      </c>
      <c r="Q33" s="35" t="n">
        <v>6.16520952668074</v>
      </c>
      <c r="R33" s="36" t="n">
        <v>5.4305683093562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2.29007633587786</v>
      </c>
      <c r="D34" s="35" t="n">
        <v>1.31086142322097</v>
      </c>
      <c r="E34" s="35" t="n">
        <v>3.890756302521</v>
      </c>
      <c r="F34" s="35" t="n">
        <v>2.14139043707833</v>
      </c>
      <c r="G34" s="35" t="n">
        <v>27.0005443658138</v>
      </c>
      <c r="H34" s="35" t="n">
        <v>2.83869645419144</v>
      </c>
      <c r="I34" s="35" t="n">
        <v>4.40536305067039</v>
      </c>
      <c r="J34" s="35" t="n">
        <v>1.34219847138507</v>
      </c>
      <c r="K34" s="35" t="n">
        <v>-0.150523067660117</v>
      </c>
      <c r="L34" s="35" t="n">
        <v>3.26756763904683</v>
      </c>
      <c r="M34" s="35" t="n">
        <v>2.95612009237875</v>
      </c>
      <c r="N34" s="35" t="n">
        <v>4.58839406207827</v>
      </c>
      <c r="O34" s="35" t="n">
        <v>3.60189573459715</v>
      </c>
      <c r="P34" s="35" t="n">
        <v>0.724637681159422</v>
      </c>
      <c r="Q34" s="35" t="n">
        <v>3.36504330540963</v>
      </c>
      <c r="R34" s="36" t="n">
        <v>3.27462318244503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4.44715199512642</v>
      </c>
      <c r="D35" s="35" t="n">
        <v>1.38632162661739</v>
      </c>
      <c r="E35" s="35" t="n">
        <v>3.79357761061232</v>
      </c>
      <c r="F35" s="35" t="n">
        <v>0.631820792647901</v>
      </c>
      <c r="G35" s="35" t="n">
        <v>51.0501500214316</v>
      </c>
      <c r="H35" s="35" t="n">
        <v>11.9880418535127</v>
      </c>
      <c r="I35" s="35" t="n">
        <v>1.61774516344228</v>
      </c>
      <c r="J35" s="35" t="n">
        <v>5.46324115519039</v>
      </c>
      <c r="K35" s="35" t="n">
        <v>17.095047863119</v>
      </c>
      <c r="L35" s="35" t="n">
        <v>9.86003867183997</v>
      </c>
      <c r="M35" s="35" t="n">
        <v>11.7765814266487</v>
      </c>
      <c r="N35" s="35" t="n">
        <v>3.48387096774194</v>
      </c>
      <c r="O35" s="35" t="n">
        <v>3.84263494967978</v>
      </c>
      <c r="P35" s="35" t="n">
        <v>-2.15827338129496</v>
      </c>
      <c r="Q35" s="35" t="n">
        <v>8.76373626373625</v>
      </c>
      <c r="R35" s="36" t="n">
        <v>9.76421116746514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4.05589638718473</v>
      </c>
      <c r="E36" s="37" t="n">
        <v>4.48293096329778</v>
      </c>
      <c r="F36" s="37" t="n">
        <v>4.14830572861267</v>
      </c>
      <c r="G36" s="37" t="n">
        <v>6.87648321844276</v>
      </c>
      <c r="H36" s="37" t="n">
        <v>5.03359200041665</v>
      </c>
      <c r="I36" s="37" t="n">
        <v>7.81090841744604</v>
      </c>
      <c r="J36" s="37" t="n">
        <v>4.97661667472988</v>
      </c>
      <c r="K36" s="37" t="n">
        <v>3.49172409843264</v>
      </c>
      <c r="L36" s="37" t="n">
        <v>4.68821992258046</v>
      </c>
      <c r="M36" s="37" t="n">
        <v>4.27445255474453</v>
      </c>
      <c r="N36" s="37" t="n">
        <v>15.8742632612967</v>
      </c>
      <c r="O36" s="37" t="n">
        <v>2.83086478738652</v>
      </c>
      <c r="P36" s="37" t="n">
        <v>3.84615384615385</v>
      </c>
      <c r="Q36" s="37" t="n">
        <v>4.91225520473786</v>
      </c>
      <c r="R36" s="37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5.58471857684457</v>
      </c>
      <c r="D37" s="33" t="n">
        <v>-2.47948951686418</v>
      </c>
      <c r="E37" s="33" t="n">
        <v>-9.375</v>
      </c>
      <c r="F37" s="33" t="n">
        <v>-0.742009132420094</v>
      </c>
      <c r="G37" s="33" t="n">
        <v>-50.4682179341657</v>
      </c>
      <c r="H37" s="33" t="n">
        <v>-12.3954440291867</v>
      </c>
      <c r="I37" s="33" t="n">
        <v>0.886262924667648</v>
      </c>
      <c r="J37" s="33" t="n">
        <v>-4.22674418604652</v>
      </c>
      <c r="K37" s="33" t="n">
        <v>-17.9143868683618</v>
      </c>
      <c r="L37" s="33" t="n">
        <v>-11.8331332393086</v>
      </c>
      <c r="M37" s="33" t="n">
        <v>-10.5558900260887</v>
      </c>
      <c r="N37" s="33" t="n">
        <v>-3.36658354114712</v>
      </c>
      <c r="O37" s="33" t="n">
        <v>-8.94273127753304</v>
      </c>
      <c r="P37" s="33" t="n">
        <v>-2.20588235294117</v>
      </c>
      <c r="Q37" s="33" t="n">
        <v>-9.49734781510483</v>
      </c>
      <c r="R37" s="34" t="n">
        <v>-11.6349550203289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-0.586872586872588</v>
      </c>
      <c r="D38" s="35" t="n">
        <v>-1.43952140587025</v>
      </c>
      <c r="E38" s="35" t="n">
        <v>6.5697824404506</v>
      </c>
      <c r="F38" s="35" t="n">
        <v>2.18516388729155</v>
      </c>
      <c r="G38" s="35" t="n">
        <v>32.168433113721</v>
      </c>
      <c r="H38" s="35" t="n">
        <v>5.95226003047232</v>
      </c>
      <c r="I38" s="35" t="n">
        <v>2.21246136326663</v>
      </c>
      <c r="J38" s="35" t="n">
        <v>3.15668062890791</v>
      </c>
      <c r="K38" s="35" t="n">
        <v>7.15966122961105</v>
      </c>
      <c r="L38" s="35" t="n">
        <v>5.29210348884863</v>
      </c>
      <c r="M38" s="35" t="n">
        <v>6.55149203500112</v>
      </c>
      <c r="N38" s="35" t="n">
        <v>14.4516129032258</v>
      </c>
      <c r="O38" s="35" t="n">
        <v>6.09579100145139</v>
      </c>
      <c r="P38" s="35" t="n">
        <v>5.26315789473684</v>
      </c>
      <c r="Q38" s="35" t="n">
        <v>7.29835333519398</v>
      </c>
      <c r="R38" s="36" t="n">
        <v>5.46578750332101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6.69566568277146</v>
      </c>
      <c r="D39" s="35" t="n">
        <v>6.08877086494688</v>
      </c>
      <c r="E39" s="35" t="n">
        <v>7.5445816186557</v>
      </c>
      <c r="F39" s="35" t="n">
        <v>2.39167135621834</v>
      </c>
      <c r="G39" s="35" t="n">
        <v>17.3385348938015</v>
      </c>
      <c r="H39" s="35" t="n">
        <v>5.66580385389703</v>
      </c>
      <c r="I39" s="35" t="n">
        <v>4.13815056501672</v>
      </c>
      <c r="J39" s="35" t="n">
        <v>2.67168834225858</v>
      </c>
      <c r="K39" s="35" t="n">
        <v>1.47091108671789</v>
      </c>
      <c r="L39" s="35" t="n">
        <v>5.11651850735775</v>
      </c>
      <c r="M39" s="35" t="n">
        <v>6.71720362181512</v>
      </c>
      <c r="N39" s="35" t="n">
        <v>6.42615558060879</v>
      </c>
      <c r="O39" s="35" t="n">
        <v>4.83356133150934</v>
      </c>
      <c r="P39" s="35" t="n">
        <v>2.14285714285714</v>
      </c>
      <c r="Q39" s="35" t="n">
        <v>6.2296787618676</v>
      </c>
      <c r="R39" s="36" t="n">
        <v>5.21687354005405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3.69831100757135</v>
      </c>
      <c r="D40" s="35" t="n">
        <v>1.48399785446094</v>
      </c>
      <c r="E40" s="35" t="n">
        <v>5.06452581032413</v>
      </c>
      <c r="F40" s="35" t="n">
        <v>1.37400384721079</v>
      </c>
      <c r="G40" s="35" t="n">
        <v>42.1130402659771</v>
      </c>
      <c r="H40" s="35" t="n">
        <v>10.8600979858465</v>
      </c>
      <c r="I40" s="35" t="n">
        <v>4.21824850985786</v>
      </c>
      <c r="J40" s="35" t="n">
        <v>5.32469765575743</v>
      </c>
      <c r="K40" s="35" t="n">
        <v>17.4743978075869</v>
      </c>
      <c r="L40" s="35" t="n">
        <v>9.75286374658082</v>
      </c>
      <c r="M40" s="35" t="n">
        <v>12.1941594317285</v>
      </c>
      <c r="N40" s="35" t="n">
        <v>6.03813559322033</v>
      </c>
      <c r="O40" s="35" t="n">
        <v>8.04697694649848</v>
      </c>
      <c r="P40" s="35" t="n">
        <v>0.699300699300707</v>
      </c>
      <c r="Q40" s="35" t="n">
        <v>10.5166503428012</v>
      </c>
      <c r="R40" s="36" t="n">
        <v>9.82065122758141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2.42852463618924</v>
      </c>
      <c r="E41" s="37" t="n">
        <v>6.80296160725426</v>
      </c>
      <c r="F41" s="37" t="n">
        <v>4.75634665888532</v>
      </c>
      <c r="G41" s="37" t="n">
        <v>12.1490880253767</v>
      </c>
      <c r="H41" s="37" t="n">
        <v>7.88893020949548</v>
      </c>
      <c r="I41" s="37" t="n">
        <v>10.7665879321452</v>
      </c>
      <c r="J41" s="37" t="n">
        <v>6.44125599115154</v>
      </c>
      <c r="K41" s="37" t="n">
        <v>4.3571296808707</v>
      </c>
      <c r="L41" s="37" t="n">
        <v>6.29881039960678</v>
      </c>
      <c r="M41" s="37" t="n">
        <v>11.7768942151537</v>
      </c>
      <c r="N41" s="37" t="n">
        <v>22.3126483553747</v>
      </c>
      <c r="O41" s="37" t="n">
        <v>5.04123591590195</v>
      </c>
      <c r="P41" s="37" t="n">
        <v>3.7037037037037</v>
      </c>
      <c r="Q41" s="37" t="n">
        <v>10.995670995671</v>
      </c>
      <c r="R41" s="37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4.31058691378826</v>
      </c>
      <c r="D42" s="33" t="n">
        <v>-6.34249471458774</v>
      </c>
      <c r="E42" s="33" t="n">
        <v>-9.51224737556238</v>
      </c>
      <c r="F42" s="33" t="n">
        <v>-0.108430468961771</v>
      </c>
      <c r="G42" s="33" t="n">
        <v>-45.6719521705225</v>
      </c>
      <c r="H42" s="33" t="n">
        <v>-11.6539815042148</v>
      </c>
      <c r="I42" s="33" t="n">
        <v>-0.0586596275113749</v>
      </c>
      <c r="J42" s="33" t="n">
        <v>-4.43513278188942</v>
      </c>
      <c r="K42" s="33" t="n">
        <v>-20.5230523666278</v>
      </c>
      <c r="L42" s="33" t="n">
        <v>-12.095685864786</v>
      </c>
      <c r="M42" s="33" t="n">
        <v>-9.26837847344355</v>
      </c>
      <c r="N42" s="33" t="n">
        <v>-5.0949050949051</v>
      </c>
      <c r="O42" s="33" t="n">
        <v>-8.29307568438004</v>
      </c>
      <c r="P42" s="33" t="n">
        <v>-2.08333333333334</v>
      </c>
      <c r="Q42" s="33" t="n">
        <v>-8.64074443336656</v>
      </c>
      <c r="R42" s="34" t="n">
        <v>-11.7835341683843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-1.39398385913427</v>
      </c>
      <c r="D43" s="35" t="n">
        <v>2.1068472535741</v>
      </c>
      <c r="E43" s="35" t="n">
        <v>4.53002920053666</v>
      </c>
      <c r="F43" s="35" t="n">
        <v>0.108548168249655</v>
      </c>
      <c r="G43" s="35" t="n">
        <v>13.5645933014354</v>
      </c>
      <c r="H43" s="35" t="n">
        <v>3.79805465493284</v>
      </c>
      <c r="I43" s="35" t="n">
        <v>1.93690388848128</v>
      </c>
      <c r="J43" s="35" t="n">
        <v>3.27999544445076</v>
      </c>
      <c r="K43" s="35" t="n">
        <v>9.26927236211957</v>
      </c>
      <c r="L43" s="35" t="n">
        <v>4.29986381082085</v>
      </c>
      <c r="M43" s="35" t="n">
        <v>3.27582864896299</v>
      </c>
      <c r="N43" s="35" t="n">
        <v>9.68421052631578</v>
      </c>
      <c r="O43" s="35" t="n">
        <v>0.482879719051809</v>
      </c>
      <c r="P43" s="35" t="n">
        <v>2.83687943262412</v>
      </c>
      <c r="Q43" s="35" t="n">
        <v>3.23754092397235</v>
      </c>
      <c r="R43" s="36" t="n">
        <v>4.20350254434348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5.11904761904762</v>
      </c>
      <c r="D44" s="35" t="n">
        <v>2.48710390567427</v>
      </c>
      <c r="E44" s="35" t="n">
        <v>6.12306530766327</v>
      </c>
      <c r="F44" s="35" t="n">
        <v>1.78910273786934</v>
      </c>
      <c r="G44" s="35" t="n">
        <v>20.8131451443017</v>
      </c>
      <c r="H44" s="35" t="n">
        <v>5.46184738955824</v>
      </c>
      <c r="I44" s="35" t="n">
        <v>4.90859363754139</v>
      </c>
      <c r="J44" s="35" t="n">
        <v>2.26608590174781</v>
      </c>
      <c r="K44" s="35" t="n">
        <v>4.62321504312173</v>
      </c>
      <c r="L44" s="35" t="n">
        <v>5.16838194271334</v>
      </c>
      <c r="M44" s="35" t="n">
        <v>5.27402402402402</v>
      </c>
      <c r="N44" s="35" t="n">
        <v>7.00575815738964</v>
      </c>
      <c r="O44" s="35" t="n">
        <v>7.29576234163389</v>
      </c>
      <c r="P44" s="35" t="n">
        <v>1.37931034482759</v>
      </c>
      <c r="Q44" s="35" t="n">
        <v>6.07235142118863</v>
      </c>
      <c r="R44" s="36" t="n">
        <v>5.25101603009821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4.11947904869763</v>
      </c>
      <c r="D45" s="35" t="n">
        <v>6.23764156030919</v>
      </c>
      <c r="E45" s="35" t="n">
        <v>7.27803073420603</v>
      </c>
      <c r="F45" s="35" t="n">
        <v>1.67776298268976</v>
      </c>
      <c r="G45" s="35" t="n">
        <v>45.074106364429</v>
      </c>
      <c r="H45" s="35" t="n">
        <v>12.5835660489126</v>
      </c>
      <c r="I45" s="35" t="n">
        <v>3.78704720087815</v>
      </c>
      <c r="J45" s="35" t="n">
        <v>6.55596290705198</v>
      </c>
      <c r="K45" s="35" t="n">
        <v>18.4054054054054</v>
      </c>
      <c r="L45" s="35" t="n">
        <v>11.2802916577311</v>
      </c>
      <c r="M45" s="35" t="n">
        <v>12.6047423783206</v>
      </c>
      <c r="N45" s="35" t="n">
        <v>6.27802690582959</v>
      </c>
      <c r="O45" s="35" t="n">
        <v>6.75895765472312</v>
      </c>
      <c r="P45" s="35" t="n">
        <v>0.680272108843539</v>
      </c>
      <c r="Q45" s="35" t="n">
        <v>10.3975196545233</v>
      </c>
      <c r="R45" s="36" t="n">
        <v>11.1958948726878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1.49383280036545</v>
      </c>
      <c r="E46" s="37" t="n">
        <v>7.20113722664692</v>
      </c>
      <c r="F46" s="37" t="n">
        <v>4.08774373259053</v>
      </c>
      <c r="G46" s="37" t="n">
        <v>8.33922594635365</v>
      </c>
      <c r="H46" s="37" t="n">
        <v>8.28182089758025</v>
      </c>
      <c r="I46" s="37" t="n">
        <v>10.9413771712159</v>
      </c>
      <c r="J46" s="37" t="n">
        <v>6.81349131896837</v>
      </c>
      <c r="K46" s="37" t="n">
        <v>5.02722194725307</v>
      </c>
      <c r="L46" s="37" t="n">
        <v>6.44115229322308</v>
      </c>
      <c r="M46" s="37" t="n">
        <v>12.2845691382766</v>
      </c>
      <c r="N46" s="37" t="n">
        <v>18.9908511228168</v>
      </c>
      <c r="O46" s="37" t="n">
        <v>6.65708282649564</v>
      </c>
      <c r="P46" s="37" t="n">
        <v>3.75000000000001</v>
      </c>
      <c r="Q46" s="37" t="n">
        <v>11.581903276131</v>
      </c>
      <c r="R46" s="37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5.65601631543167</v>
      </c>
      <c r="D47" s="33" t="n">
        <v>-3.95939086294416</v>
      </c>
      <c r="E47" s="33" t="n">
        <v>-12.7329398501227</v>
      </c>
      <c r="F47" s="33" t="n">
        <v>-4.68831849135674</v>
      </c>
      <c r="G47" s="33" t="n">
        <v>-45</v>
      </c>
      <c r="H47" s="33" t="n">
        <v>-13.4170174383644</v>
      </c>
      <c r="I47" s="33" t="n">
        <v>-3.15970386039133</v>
      </c>
      <c r="J47" s="33" t="n">
        <v>-6.86095931997571</v>
      </c>
      <c r="K47" s="33" t="n">
        <v>-22.4720383474093</v>
      </c>
      <c r="L47" s="33" t="n">
        <v>-13.9962065502936</v>
      </c>
      <c r="M47" s="33" t="n">
        <v>-12.8404053198227</v>
      </c>
      <c r="N47" s="33" t="n">
        <v>-8.0168776371308</v>
      </c>
      <c r="O47" s="33" t="n">
        <v>-9.80167810831426</v>
      </c>
      <c r="P47" s="33" t="n">
        <v>-3.37837837837837</v>
      </c>
      <c r="Q47" s="33" t="n">
        <v>-11.6449348044132</v>
      </c>
      <c r="R47" s="34" t="n">
        <v>-13.7843688113112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-1.41230724888312</v>
      </c>
      <c r="D48" s="35" t="n">
        <v>5.32064834390415</v>
      </c>
      <c r="E48" s="35" t="n">
        <v>4.37723231248575</v>
      </c>
      <c r="F48" s="35" t="n">
        <v>2.50068700192361</v>
      </c>
      <c r="G48" s="35" t="n">
        <v>24.0603146853147</v>
      </c>
      <c r="H48" s="35" t="n">
        <v>2.23977775848599</v>
      </c>
      <c r="I48" s="35" t="n">
        <v>-0.136518771331069</v>
      </c>
      <c r="J48" s="35" t="n">
        <v>3.40069534984788</v>
      </c>
      <c r="K48" s="35" t="n">
        <v>10.0323862799941</v>
      </c>
      <c r="L48" s="35" t="n">
        <v>4.97570525521276</v>
      </c>
      <c r="M48" s="35" t="n">
        <v>1.78019981834696</v>
      </c>
      <c r="N48" s="35" t="n">
        <v>3.11926605504587</v>
      </c>
      <c r="O48" s="35" t="n">
        <v>1.09936575052853</v>
      </c>
      <c r="P48" s="35" t="n">
        <v>3.49650349650349</v>
      </c>
      <c r="Q48" s="35" t="n">
        <v>1.71415597684185</v>
      </c>
      <c r="R48" s="36" t="n">
        <v>4.6698717948718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2.07571992398772</v>
      </c>
      <c r="D49" s="35" t="n">
        <v>4.21545667447307</v>
      </c>
      <c r="E49" s="35" t="n">
        <v>2.99963596650892</v>
      </c>
      <c r="F49" s="35" t="n">
        <v>2.03753351206434</v>
      </c>
      <c r="G49" s="35" t="n">
        <v>18.7951382772591</v>
      </c>
      <c r="H49" s="35" t="n">
        <v>2.55582915852935</v>
      </c>
      <c r="I49" s="35" t="n">
        <v>3.55434039644567</v>
      </c>
      <c r="J49" s="35" t="n">
        <v>2.30639907533887</v>
      </c>
      <c r="K49" s="35" t="n">
        <v>-0.354538765134791</v>
      </c>
      <c r="L49" s="35" t="n">
        <v>3.28948107537271</v>
      </c>
      <c r="M49" s="35" t="n">
        <v>3.92646796359092</v>
      </c>
      <c r="N49" s="35" t="n">
        <v>6.04982206405693</v>
      </c>
      <c r="O49" s="35" t="n">
        <v>4.43329150982852</v>
      </c>
      <c r="P49" s="35" t="n">
        <v>2.70270270270269</v>
      </c>
      <c r="Q49" s="35" t="n">
        <v>4.36383928571429</v>
      </c>
      <c r="R49" s="36" t="n">
        <v>3.39182002837575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1.47501074036947</v>
      </c>
      <c r="D50" s="35" t="n">
        <v>3.08186195826646</v>
      </c>
      <c r="E50" s="35" t="n">
        <v>1.4207959284654</v>
      </c>
      <c r="F50" s="35" t="n">
        <v>1.05097214923804</v>
      </c>
      <c r="G50" s="35" t="n">
        <v>18.8018979833927</v>
      </c>
      <c r="H50" s="35" t="n">
        <v>9.49660539824475</v>
      </c>
      <c r="I50" s="35" t="n">
        <v>1.78217821782178</v>
      </c>
      <c r="J50" s="35" t="n">
        <v>4.98639141375237</v>
      </c>
      <c r="K50" s="35" t="n">
        <v>17.6691729323308</v>
      </c>
      <c r="L50" s="35" t="n">
        <v>7.34291214827223</v>
      </c>
      <c r="M50" s="35" t="n">
        <v>9.56551605701527</v>
      </c>
      <c r="N50" s="35" t="n">
        <v>10.486577181208</v>
      </c>
      <c r="O50" s="35" t="n">
        <v>5.52663195835001</v>
      </c>
      <c r="P50" s="35" t="n">
        <v>-0.657894736842096</v>
      </c>
      <c r="Q50" s="35" t="n">
        <v>8.83327986311625</v>
      </c>
      <c r="R50" s="36" t="n">
        <v>7.48810393508006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9.40270963676464</v>
      </c>
      <c r="E51" s="37" t="n">
        <v>0.61397613122378</v>
      </c>
      <c r="F51" s="37" t="n">
        <v>0.495082625275984</v>
      </c>
      <c r="G51" s="37" t="n">
        <v>8.81994604473067</v>
      </c>
      <c r="H51" s="37" t="n">
        <v>3.13660575964008</v>
      </c>
      <c r="I51" s="37" t="n">
        <v>4.5816733067729</v>
      </c>
      <c r="J51" s="37" t="n">
        <v>4.52506418051615</v>
      </c>
      <c r="K51" s="37" t="n">
        <v>2.59694358421973</v>
      </c>
      <c r="L51" s="37" t="n">
        <v>3.47273289967944</v>
      </c>
      <c r="M51" s="37" t="n">
        <v>4.01124397644119</v>
      </c>
      <c r="N51" s="37" t="n">
        <v>10.0419384902144</v>
      </c>
      <c r="O51" s="37" t="n">
        <v>2.5194401244168</v>
      </c>
      <c r="P51" s="37" t="n">
        <v>2.23752151462995</v>
      </c>
      <c r="Q51" s="37" t="n">
        <v>4.29226553324757</v>
      </c>
      <c r="R51" s="37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.31837425910246</v>
      </c>
      <c r="D52" s="33" t="n">
        <v>-1.18343195266272</v>
      </c>
      <c r="E52" s="33" t="n">
        <v>-12.5034848062448</v>
      </c>
      <c r="F52" s="33" t="n">
        <v>-4.81019240769631</v>
      </c>
      <c r="G52" s="33" t="n">
        <v>-41.9620569146281</v>
      </c>
      <c r="H52" s="33" t="n">
        <v>-14.4801512287335</v>
      </c>
      <c r="I52" s="33" t="n">
        <v>-4.78599221789884</v>
      </c>
      <c r="J52" s="33" t="n">
        <v>-6.11426335355117</v>
      </c>
      <c r="K52" s="33" t="n">
        <v>-19.8254221816522</v>
      </c>
      <c r="L52" s="33" t="n">
        <v>-12.8219677778904</v>
      </c>
      <c r="M52" s="33" t="n">
        <v>-15.2037617554859</v>
      </c>
      <c r="N52" s="33" t="n">
        <v>-21.0326499620349</v>
      </c>
      <c r="O52" s="33" t="n">
        <v>-9.86717267552182</v>
      </c>
      <c r="P52" s="33" t="n">
        <v>-6.62251655629139</v>
      </c>
      <c r="Q52" s="33" t="n">
        <v>-14.6310307556254</v>
      </c>
      <c r="R52" s="34" t="n">
        <v>-12.9813830031503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-2.74336283185841</v>
      </c>
      <c r="D53" s="35" t="n">
        <v>3.89221556886228</v>
      </c>
      <c r="E53" s="35" t="n">
        <v>2.27815835590251</v>
      </c>
      <c r="F53" s="35" t="n">
        <v>2.23982518437585</v>
      </c>
      <c r="G53" s="35" t="n">
        <v>33.8494623655914</v>
      </c>
      <c r="H53" s="35" t="n">
        <v>3.58090185676392</v>
      </c>
      <c r="I53" s="35" t="n">
        <v>-1.68914316850565</v>
      </c>
      <c r="J53" s="35" t="n">
        <v>2.34969261227467</v>
      </c>
      <c r="K53" s="35" t="n">
        <v>10.488863587846</v>
      </c>
      <c r="L53" s="35" t="n">
        <v>4.96187642382257</v>
      </c>
      <c r="M53" s="35" t="n">
        <v>0.739371534195939</v>
      </c>
      <c r="N53" s="35" t="n">
        <v>-8.17307692307693</v>
      </c>
      <c r="O53" s="35" t="n">
        <v>2.82105263157895</v>
      </c>
      <c r="P53" s="35" t="n">
        <v>4.25531914893618</v>
      </c>
      <c r="Q53" s="35" t="n">
        <v>0.241712707182316</v>
      </c>
      <c r="R53" s="36" t="n">
        <v>4.53533167977203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6.70306339096148</v>
      </c>
      <c r="D54" s="35" t="n">
        <v>3.00318519642045</v>
      </c>
      <c r="E54" s="35" t="n">
        <v>5.57632398753893</v>
      </c>
      <c r="F54" s="35" t="n">
        <v>4.2479294683409</v>
      </c>
      <c r="G54" s="35" t="n">
        <v>8.08161953727506</v>
      </c>
      <c r="H54" s="35" t="n">
        <v>2.68886043533931</v>
      </c>
      <c r="I54" s="35" t="n">
        <v>0.817514202577257</v>
      </c>
      <c r="J54" s="35" t="n">
        <v>2.06159328073301</v>
      </c>
      <c r="K54" s="35" t="n">
        <v>0.914535969601332</v>
      </c>
      <c r="L54" s="35" t="n">
        <v>3.28885443773876</v>
      </c>
      <c r="M54" s="35" t="n">
        <v>3.98165137614679</v>
      </c>
      <c r="N54" s="35" t="n">
        <v>5.75916230366491</v>
      </c>
      <c r="O54" s="35" t="n">
        <v>8.64045864045863</v>
      </c>
      <c r="P54" s="35" t="n">
        <v>5.44217687074831</v>
      </c>
      <c r="Q54" s="35" t="n">
        <v>5.50005741187279</v>
      </c>
      <c r="R54" s="36" t="n">
        <v>3.48438036388603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3.14098919840819</v>
      </c>
      <c r="D55" s="35" t="n">
        <v>6.52333971432779</v>
      </c>
      <c r="E55" s="35" t="n">
        <v>4.31543228090882</v>
      </c>
      <c r="F55" s="35" t="n">
        <v>2.43464889800103</v>
      </c>
      <c r="G55" s="35" t="n">
        <v>29.7458005054259</v>
      </c>
      <c r="H55" s="35" t="n">
        <v>11.4546965918537</v>
      </c>
      <c r="I55" s="35" t="n">
        <v>5.8411214953271</v>
      </c>
      <c r="J55" s="35" t="n">
        <v>4.21945137157107</v>
      </c>
      <c r="K55" s="35" t="n">
        <v>17.2761503605846</v>
      </c>
      <c r="L55" s="35" t="n">
        <v>9.3444116858751</v>
      </c>
      <c r="M55" s="35" t="n">
        <v>11.5404976177872</v>
      </c>
      <c r="N55" s="35" t="n">
        <v>9.70297029702971</v>
      </c>
      <c r="O55" s="35" t="n">
        <v>5.12627214474179</v>
      </c>
      <c r="P55" s="35" t="n">
        <v>0</v>
      </c>
      <c r="Q55" s="35" t="n">
        <v>9.6756639094471</v>
      </c>
      <c r="R55" s="36" t="n">
        <v>9.37234737982107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10.9355714638361</v>
      </c>
      <c r="E56" s="37" t="n">
        <v>-4.1488382169745</v>
      </c>
      <c r="F56" s="37" t="n">
        <v>1.8773716796485</v>
      </c>
      <c r="G56" s="37" t="n">
        <v>5.27809988404175</v>
      </c>
      <c r="H56" s="37" t="n">
        <v>-0.279841148994834</v>
      </c>
      <c r="I56" s="37" t="n">
        <v>-1.3032581453634</v>
      </c>
      <c r="J56" s="37" t="n">
        <v>3.13602812859526</v>
      </c>
      <c r="K56" s="37" t="n">
        <v>4.3734313226923</v>
      </c>
      <c r="L56" s="37" t="n">
        <v>1.96881722790533</v>
      </c>
      <c r="M56" s="37" t="n">
        <v>-1.98618677877397</v>
      </c>
      <c r="N56" s="37" t="n">
        <v>-12.9155197967394</v>
      </c>
      <c r="O56" s="37" t="n">
        <v>3.75202265372168</v>
      </c>
      <c r="P56" s="37" t="n">
        <v>0.673400673400664</v>
      </c>
      <c r="Q56" s="37" t="n">
        <v>-1.70254980293321</v>
      </c>
      <c r="R56" s="37" t="n">
        <v>1.65154924529054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9.1222268154885</v>
      </c>
      <c r="D57" s="33" t="n">
        <v>-1.02294719380703</v>
      </c>
      <c r="E57" s="33" t="n">
        <v>-10.3316597128916</v>
      </c>
      <c r="F57" s="33" t="n">
        <v>-0.725544158118581</v>
      </c>
      <c r="G57" s="33" t="n">
        <v>-45.1076993583868</v>
      </c>
      <c r="H57" s="33" t="n">
        <v>-13.1861575178998</v>
      </c>
      <c r="I57" s="33" t="n">
        <v>-1.84391637449683</v>
      </c>
      <c r="J57" s="33" t="n">
        <v>-5.73794027565084</v>
      </c>
      <c r="K57" s="33" t="n">
        <v>-20.2437962559861</v>
      </c>
      <c r="L57" s="33" t="n">
        <v>-12.8109342981243</v>
      </c>
      <c r="M57" s="33" t="n">
        <v>-10.8843537414966</v>
      </c>
      <c r="N57" s="33" t="n">
        <v>-5.59566787003611</v>
      </c>
      <c r="O57" s="33" t="n">
        <v>-10.0035855145213</v>
      </c>
      <c r="P57" s="33" t="n">
        <v>-3.2258064516129</v>
      </c>
      <c r="Q57" s="33" t="n">
        <v>-10.1915252555324</v>
      </c>
      <c r="R57" s="34" t="n">
        <v>-12.5826278557347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1.27369219105383</v>
      </c>
      <c r="D58" s="35" t="n">
        <v>4.95810055865921</v>
      </c>
      <c r="E58" s="35" t="n">
        <v>4.82649842271295</v>
      </c>
      <c r="F58" s="35" t="n">
        <v>-0.907258064516128</v>
      </c>
      <c r="G58" s="35" t="n">
        <v>26.5080359006471</v>
      </c>
      <c r="H58" s="35" t="n">
        <v>4.13230240549829</v>
      </c>
      <c r="I58" s="35" t="n">
        <v>1.01865326101336</v>
      </c>
      <c r="J58" s="35" t="n">
        <v>3.57414834746407</v>
      </c>
      <c r="K58" s="35" t="n">
        <v>10.6372816593886</v>
      </c>
      <c r="L58" s="35" t="n">
        <v>5.72954737138038</v>
      </c>
      <c r="M58" s="35" t="n">
        <v>2.43209657376175</v>
      </c>
      <c r="N58" s="35" t="n">
        <v>7.83938814531548</v>
      </c>
      <c r="O58" s="35" t="n">
        <v>0.278884462151382</v>
      </c>
      <c r="P58" s="35" t="n">
        <v>2</v>
      </c>
      <c r="Q58" s="35" t="n">
        <v>2.44198895027625</v>
      </c>
      <c r="R58" s="36" t="n">
        <v>5.41359675082147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3.53346309327745</v>
      </c>
      <c r="D59" s="35" t="n">
        <v>-1.29075182967398</v>
      </c>
      <c r="E59" s="35" t="n">
        <v>2.16671682214866</v>
      </c>
      <c r="F59" s="35" t="n">
        <v>0.890132248219743</v>
      </c>
      <c r="G59" s="35" t="n">
        <v>-0.115492492987954</v>
      </c>
      <c r="H59" s="35" t="n">
        <v>5.03258807029124</v>
      </c>
      <c r="I59" s="35" t="n">
        <v>3.49659507595599</v>
      </c>
      <c r="J59" s="35" t="n">
        <v>1.82834174795352</v>
      </c>
      <c r="K59" s="35" t="n">
        <v>-0.185013876040713</v>
      </c>
      <c r="L59" s="35" t="n">
        <v>1.78791746436929</v>
      </c>
      <c r="M59" s="35" t="n">
        <v>4.83535528596187</v>
      </c>
      <c r="N59" s="35" t="n">
        <v>13.5638297872341</v>
      </c>
      <c r="O59" s="35" t="n">
        <v>1.2316249503377</v>
      </c>
      <c r="P59" s="35" t="n">
        <v>1.96078431372548</v>
      </c>
      <c r="Q59" s="35" t="n">
        <v>4.91856326178406</v>
      </c>
      <c r="R59" s="36" t="n">
        <v>2.05907123979902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8.90817064352856</v>
      </c>
      <c r="D60" s="35" t="n">
        <v>4.17902399568617</v>
      </c>
      <c r="E60" s="35" t="n">
        <v>6.87039764359352</v>
      </c>
      <c r="F60" s="35" t="n">
        <v>1.53768590874716</v>
      </c>
      <c r="G60" s="35" t="n">
        <v>55.203171456888</v>
      </c>
      <c r="H60" s="35" t="n">
        <v>13.7616840782342</v>
      </c>
      <c r="I60" s="35" t="n">
        <v>4.6564595723143</v>
      </c>
      <c r="J60" s="35" t="n">
        <v>5.01588524116686</v>
      </c>
      <c r="K60" s="35" t="n">
        <v>16.5523632993513</v>
      </c>
      <c r="L60" s="35" t="n">
        <v>11.6550506264302</v>
      </c>
      <c r="M60" s="35" t="n">
        <v>14.9280872871549</v>
      </c>
      <c r="N60" s="35" t="n">
        <v>9.91412958626074</v>
      </c>
      <c r="O60" s="35" t="n">
        <v>11.2637362637363</v>
      </c>
      <c r="P60" s="35" t="n">
        <v>-1.28205128205127</v>
      </c>
      <c r="Q60" s="35" t="n">
        <v>13.4882286419245</v>
      </c>
      <c r="R60" s="36" t="n">
        <v>11.8130252499383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0.595608960095</v>
      </c>
      <c r="E61" s="37" t="n">
        <v>1.83458589968168</v>
      </c>
      <c r="F61" s="37" t="n">
        <v>3.86852251192578</v>
      </c>
      <c r="G61" s="37" t="n">
        <v>-0.102548520642642</v>
      </c>
      <c r="H61" s="37" t="n">
        <v>5.18333574066814</v>
      </c>
      <c r="I61" s="37" t="n">
        <v>6.20958185203995</v>
      </c>
      <c r="J61" s="37" t="n">
        <v>3.63852854546593</v>
      </c>
      <c r="K61" s="37" t="n">
        <v>3.60707269155208</v>
      </c>
      <c r="L61" s="37" t="n">
        <v>3.73889619947956</v>
      </c>
      <c r="M61" s="37" t="n">
        <v>6.81022408963585</v>
      </c>
      <c r="N61" s="37" t="n">
        <v>18.2348650619985</v>
      </c>
      <c r="O61" s="37" t="n">
        <v>1.47187835071645</v>
      </c>
      <c r="P61" s="37" t="n">
        <v>2.50836120401338</v>
      </c>
      <c r="Q61" s="37" t="n">
        <v>6.61447820631717</v>
      </c>
      <c r="R61" s="37" t="n">
        <v>3.9718007047375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5.73629000132785</v>
      </c>
      <c r="D62" s="33" t="n">
        <v>1.2292960662526</v>
      </c>
      <c r="E62" s="33" t="n">
        <v>-7.81368428305656</v>
      </c>
      <c r="F62" s="33" t="n">
        <v>-0.868917576961266</v>
      </c>
      <c r="G62" s="33" t="n">
        <v>-47.9459344401873</v>
      </c>
      <c r="H62" s="33" t="n">
        <v>-15.2178416074018</v>
      </c>
      <c r="I62" s="33" t="n">
        <v>-3.05888042558337</v>
      </c>
      <c r="J62" s="33" t="n">
        <v>-4.67088375504217</v>
      </c>
      <c r="K62" s="33" t="n">
        <v>-20.6265903307888</v>
      </c>
      <c r="L62" s="33" t="n">
        <v>-12.4851434186514</v>
      </c>
      <c r="M62" s="33" t="n">
        <v>-10.4286536248562</v>
      </c>
      <c r="N62" s="33" t="n">
        <v>-8.87784090909091</v>
      </c>
      <c r="O62" s="33" t="n">
        <v>-6.91358024691357</v>
      </c>
      <c r="P62" s="33" t="n">
        <v>-2.59740259740259</v>
      </c>
      <c r="Q62" s="33" t="n">
        <v>-9.50267234350937</v>
      </c>
      <c r="R62" s="34" t="n">
        <v>-12.2166610111978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-3.91604451331173</v>
      </c>
      <c r="D63" s="35" t="n">
        <v>6.78767736162598</v>
      </c>
      <c r="E63" s="35" t="n">
        <v>3.10187607444503</v>
      </c>
      <c r="F63" s="35" t="n">
        <v>1.05184072126221</v>
      </c>
      <c r="G63" s="35" t="n">
        <v>35.3915354733184</v>
      </c>
      <c r="H63" s="35" t="n">
        <v>5.49719032494502</v>
      </c>
      <c r="I63" s="35" t="n">
        <v>1.39685707158893</v>
      </c>
      <c r="J63" s="35" t="n">
        <v>5.08727220272154</v>
      </c>
      <c r="K63" s="35" t="n">
        <v>11.3537701195485</v>
      </c>
      <c r="L63" s="35" t="n">
        <v>6.48031310819771</v>
      </c>
      <c r="M63" s="35" t="n">
        <v>5.1870884856271</v>
      </c>
      <c r="N63" s="35" t="n">
        <v>12.7825409197194</v>
      </c>
      <c r="O63" s="35" t="n">
        <v>2.38726790450929</v>
      </c>
      <c r="P63" s="35" t="n">
        <v>4.66666666666666</v>
      </c>
      <c r="Q63" s="35" t="n">
        <v>5.36536536536536</v>
      </c>
      <c r="R63" s="36" t="n">
        <v>6.3655427671315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3.16669110101158</v>
      </c>
      <c r="D64" s="35" t="n">
        <v>5.35073018913094</v>
      </c>
      <c r="E64" s="35" t="n">
        <v>4.88618239814412</v>
      </c>
      <c r="F64" s="35" t="n">
        <v>2.77571251548947</v>
      </c>
      <c r="G64" s="35" t="n">
        <v>4.6360616128058</v>
      </c>
      <c r="H64" s="35" t="n">
        <v>4.46966188050024</v>
      </c>
      <c r="I64" s="35" t="n">
        <v>4.39114391143912</v>
      </c>
      <c r="J64" s="35" t="n">
        <v>2.15053763440861</v>
      </c>
      <c r="K64" s="35" t="n">
        <v>0.497810831883896</v>
      </c>
      <c r="L64" s="35" t="n">
        <v>3.30307108281278</v>
      </c>
      <c r="M64" s="35" t="n">
        <v>0.992366412213741</v>
      </c>
      <c r="N64" s="35" t="n">
        <v>8.08569454042846</v>
      </c>
      <c r="O64" s="35" t="n">
        <v>1.51739452257587</v>
      </c>
      <c r="P64" s="35" t="n">
        <v>3.82165605095541</v>
      </c>
      <c r="Q64" s="35" t="n">
        <v>2.02356070682121</v>
      </c>
      <c r="R64" s="36" t="n">
        <v>3.17536750676865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5.5989768367202</v>
      </c>
      <c r="D65" s="35" t="n">
        <v>3.78366094761959</v>
      </c>
      <c r="E65" s="35" t="n">
        <v>4.56870334531381</v>
      </c>
      <c r="F65" s="35" t="n">
        <v>0.747528333735232</v>
      </c>
      <c r="G65" s="35" t="n">
        <v>51.4648578438447</v>
      </c>
      <c r="H65" s="35" t="n">
        <v>12.9461316781202</v>
      </c>
      <c r="I65" s="35" t="n">
        <v>2.19158713326264</v>
      </c>
      <c r="J65" s="35" t="n">
        <v>5.11534154535273</v>
      </c>
      <c r="K65" s="35" t="n">
        <v>15.9345905944139</v>
      </c>
      <c r="L65" s="35" t="n">
        <v>10.5003742842422</v>
      </c>
      <c r="M65" s="35" t="n">
        <v>14.5578231292517</v>
      </c>
      <c r="N65" s="35" t="n">
        <v>7.9923273657289</v>
      </c>
      <c r="O65" s="35" t="n">
        <v>9.6244987240248</v>
      </c>
      <c r="P65" s="35" t="n">
        <v>-2.45398773006134</v>
      </c>
      <c r="Q65" s="35" t="n">
        <v>12.5989384486451</v>
      </c>
      <c r="R65" s="36" t="n">
        <v>10.697334472222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14.3891888266658</v>
      </c>
      <c r="E66" s="37" t="n">
        <v>5.00323684453899</v>
      </c>
      <c r="F66" s="37" t="n">
        <v>2.88140924819125</v>
      </c>
      <c r="G66" s="37" t="n">
        <v>10.0182495627709</v>
      </c>
      <c r="H66" s="37" t="n">
        <v>6.03433055419322</v>
      </c>
      <c r="I66" s="37" t="n">
        <v>6.18126175523605</v>
      </c>
      <c r="J66" s="37" t="n">
        <v>6.9611068111455</v>
      </c>
      <c r="K66" s="37" t="n">
        <v>2.89441747572816</v>
      </c>
      <c r="L66" s="37" t="n">
        <v>6.25523669199302</v>
      </c>
      <c r="M66" s="37" t="n">
        <v>10.5146697262744</v>
      </c>
      <c r="N66" s="37" t="n">
        <v>23.0310507916924</v>
      </c>
      <c r="O66" s="37" t="n">
        <v>6.54178674351584</v>
      </c>
      <c r="P66" s="37" t="n">
        <v>2.61011419249593</v>
      </c>
      <c r="Q66" s="37" t="n">
        <v>10.8987642950342</v>
      </c>
      <c r="R66" s="37" t="n">
        <v>6.64532888678495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.61485668146952</v>
      </c>
      <c r="D67" s="33" t="n">
        <v>-2.43047952704181</v>
      </c>
      <c r="E67" s="33" t="n">
        <v>-10.4038601361623</v>
      </c>
      <c r="F67" s="33" t="n">
        <v>-0.598372426998566</v>
      </c>
      <c r="G67" s="33" t="n">
        <v>-54.7117675083373</v>
      </c>
      <c r="H67" s="33" t="n">
        <v>-15.7016683022571</v>
      </c>
      <c r="I67" s="33" t="n">
        <v>-1.46431453937507</v>
      </c>
      <c r="J67" s="33" t="n">
        <v>-5.05390548429709</v>
      </c>
      <c r="K67" s="33" t="n">
        <v>-20.0555955935344</v>
      </c>
      <c r="L67" s="33" t="n">
        <v>-13.2064681869369</v>
      </c>
      <c r="M67" s="33" t="n">
        <v>-10.2797571918712</v>
      </c>
      <c r="N67" s="33" t="n">
        <v>-15.2161042036708</v>
      </c>
      <c r="O67" s="33" t="n">
        <v>-8.91253741270369</v>
      </c>
      <c r="P67" s="33" t="n">
        <v>0</v>
      </c>
      <c r="Q67" s="33" t="n">
        <v>-10.6103208733047</v>
      </c>
      <c r="R67" s="34" t="n">
        <v>-12.9767956152702</v>
      </c>
      <c r="S67" s="23"/>
    </row>
    <row r="68" customFormat="false" ht="15" hidden="false" customHeight="true" outlineLevel="0" collapsed="false">
      <c r="A68" s="19"/>
      <c r="B68" s="24" t="s">
        <v>41</v>
      </c>
      <c r="C68" s="35" t="n">
        <v>-4.14443988510463</v>
      </c>
      <c r="D68" s="35" t="n">
        <v>1.86265709156194</v>
      </c>
      <c r="E68" s="35" t="n">
        <v>1.74843231279971</v>
      </c>
      <c r="F68" s="35" t="n">
        <v>0.746448350589944</v>
      </c>
      <c r="G68" s="35" t="n">
        <v>56.9955817378498</v>
      </c>
      <c r="H68" s="35" t="n">
        <v>5.64221963523477</v>
      </c>
      <c r="I68" s="35" t="n">
        <v>-1.45097121460333</v>
      </c>
      <c r="J68" s="35" t="n">
        <v>3.51869305686459</v>
      </c>
      <c r="K68" s="35" t="n">
        <v>11.7836445589182</v>
      </c>
      <c r="L68" s="35" t="n">
        <v>6.15592024570969</v>
      </c>
      <c r="M68" s="35" t="n">
        <v>0.411825268421822</v>
      </c>
      <c r="N68" s="35" t="n">
        <v>11.1033519553073</v>
      </c>
      <c r="O68" s="35" t="n">
        <v>5.95107703541437</v>
      </c>
      <c r="P68" s="35" t="n">
        <v>3.14465408805032</v>
      </c>
      <c r="Q68" s="35" t="n">
        <v>2.8864834859839</v>
      </c>
      <c r="R68" s="36" t="n">
        <v>5.85944641485978</v>
      </c>
      <c r="S68" s="23"/>
    </row>
    <row r="69" customFormat="false" ht="15" hidden="false" customHeight="true" outlineLevel="0" collapsed="false">
      <c r="A69" s="19"/>
      <c r="B69" s="24" t="s">
        <v>42</v>
      </c>
      <c r="C69" s="35" t="n">
        <v>3.26769406392695</v>
      </c>
      <c r="D69" s="35" t="n">
        <v>-2.46750385547477</v>
      </c>
      <c r="E69" s="35" t="n">
        <v>4.0893271461717</v>
      </c>
      <c r="F69" s="35" t="n">
        <v>2.34225621414915</v>
      </c>
      <c r="G69" s="35" t="n">
        <v>-10.2251407129456</v>
      </c>
      <c r="H69" s="35" t="n">
        <v>2.81369379958861</v>
      </c>
      <c r="I69" s="35" t="n">
        <v>4.06079316076942</v>
      </c>
      <c r="J69" s="35" t="n">
        <v>1.08389334489488</v>
      </c>
      <c r="K69" s="35" t="n">
        <v>1.86059907834103</v>
      </c>
      <c r="L69" s="35" t="n">
        <v>0.63021599220825</v>
      </c>
      <c r="M69" s="35" t="n">
        <v>-1.96279478541086</v>
      </c>
      <c r="N69" s="35" t="n">
        <v>5.27969830295412</v>
      </c>
      <c r="O69" s="35" t="n">
        <v>-2.99793246037216</v>
      </c>
      <c r="P69" s="35" t="n">
        <v>1.82926829268293</v>
      </c>
      <c r="Q69" s="35" t="n">
        <v>-1.49267152234512</v>
      </c>
      <c r="R69" s="36" t="n">
        <v>0.443845742016819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4.43553958822716</v>
      </c>
      <c r="D70" s="35" t="n">
        <v>4.67585272193358</v>
      </c>
      <c r="E70" s="35" t="n">
        <v>2.08971858456395</v>
      </c>
      <c r="F70" s="35" t="n">
        <v>0.583839327417095</v>
      </c>
      <c r="G70" s="35" t="n">
        <v>65.1440513509479</v>
      </c>
      <c r="H70" s="35" t="n">
        <v>12.6116470167917</v>
      </c>
      <c r="I70" s="35" t="n">
        <v>1.74577818347785</v>
      </c>
      <c r="J70" s="35" t="n">
        <v>5.80742011580529</v>
      </c>
      <c r="K70" s="35" t="n">
        <v>16.2811740089351</v>
      </c>
      <c r="L70" s="35" t="n">
        <v>10.8410984381227</v>
      </c>
      <c r="M70" s="35" t="n">
        <v>16.868369938742</v>
      </c>
      <c r="N70" s="35" t="n">
        <v>4.95522388059702</v>
      </c>
      <c r="O70" s="35" t="n">
        <v>9.59147424511546</v>
      </c>
      <c r="P70" s="35" t="n">
        <v>-2.9940119760479</v>
      </c>
      <c r="Q70" s="35" t="n">
        <v>14.0118667275217</v>
      </c>
      <c r="R70" s="36" t="n">
        <v>11.2663342503439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5.86303939962475</v>
      </c>
      <c r="E71" s="37" t="n">
        <v>-0.723973929892551</v>
      </c>
      <c r="F71" s="37" t="n">
        <v>3.50394423041645</v>
      </c>
      <c r="G71" s="37" t="n">
        <v>3.59401458340534</v>
      </c>
      <c r="H71" s="37" t="n">
        <v>4.07208007252409</v>
      </c>
      <c r="I71" s="37" t="n">
        <v>4.02605980545215</v>
      </c>
      <c r="J71" s="37" t="n">
        <v>5.52439962009859</v>
      </c>
      <c r="K71" s="37" t="n">
        <v>4.87556761219557</v>
      </c>
      <c r="L71" s="37" t="n">
        <v>3.89658581839043</v>
      </c>
      <c r="M71" s="37" t="n">
        <v>4.34186132740082</v>
      </c>
      <c r="N71" s="37" t="n">
        <v>7.90573290991141</v>
      </c>
      <c r="O71" s="37" t="n">
        <v>4.05734379226399</v>
      </c>
      <c r="P71" s="37" t="n">
        <v>3.65659777424483</v>
      </c>
      <c r="Q71" s="37" t="n">
        <v>4.67852446536092</v>
      </c>
      <c r="R71" s="37" t="n">
        <v>4.00428431036958</v>
      </c>
      <c r="S71" s="23"/>
    </row>
    <row r="72" customFormat="false" ht="15" hidden="false" customHeight="false" outlineLevel="0" collapsed="false">
      <c r="S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8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9</v>
      </c>
      <c r="E11" s="39" t="s">
        <v>60</v>
      </c>
      <c r="F11" s="39" t="s">
        <v>61</v>
      </c>
      <c r="G11" s="39" t="s">
        <v>62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5293</v>
      </c>
      <c r="D12" s="21" t="n">
        <v>533</v>
      </c>
      <c r="E12" s="21" t="n">
        <v>2493</v>
      </c>
      <c r="F12" s="21" t="n">
        <v>1997</v>
      </c>
      <c r="G12" s="21" t="n">
        <v>281</v>
      </c>
      <c r="H12" s="21" t="n">
        <v>61114</v>
      </c>
      <c r="I12" s="22" t="n">
        <v>66755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5538</v>
      </c>
      <c r="D13" s="25" t="n">
        <v>830</v>
      </c>
      <c r="E13" s="25" t="n">
        <v>2316</v>
      </c>
      <c r="F13" s="25" t="n">
        <v>2069</v>
      </c>
      <c r="G13" s="25" t="n">
        <v>333</v>
      </c>
      <c r="H13" s="25" t="n">
        <v>63358</v>
      </c>
      <c r="I13" s="26" t="n">
        <v>69144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5715</v>
      </c>
      <c r="D14" s="25" t="n">
        <v>500</v>
      </c>
      <c r="E14" s="25" t="n">
        <v>2719</v>
      </c>
      <c r="F14" s="25" t="n">
        <v>2181</v>
      </c>
      <c r="G14" s="25" t="n">
        <v>325</v>
      </c>
      <c r="H14" s="25" t="n">
        <v>65552</v>
      </c>
      <c r="I14" s="26" t="n">
        <v>71582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6083</v>
      </c>
      <c r="D15" s="25" t="n">
        <v>924</v>
      </c>
      <c r="E15" s="25" t="n">
        <v>2665</v>
      </c>
      <c r="F15" s="25" t="n">
        <v>2186</v>
      </c>
      <c r="G15" s="25" t="n">
        <v>317</v>
      </c>
      <c r="H15" s="25" t="n">
        <v>70729</v>
      </c>
      <c r="I15" s="26" t="n">
        <v>77280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22629</v>
      </c>
      <c r="D16" s="28" t="n">
        <v>2787</v>
      </c>
      <c r="E16" s="28" t="n">
        <v>10193</v>
      </c>
      <c r="F16" s="28" t="n">
        <v>8433</v>
      </c>
      <c r="G16" s="28" t="n">
        <v>1256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5505</v>
      </c>
      <c r="D17" s="21" t="n">
        <v>579</v>
      </c>
      <c r="E17" s="21" t="n">
        <v>2587</v>
      </c>
      <c r="F17" s="21" t="n">
        <v>2054</v>
      </c>
      <c r="G17" s="21" t="n">
        <v>290</v>
      </c>
      <c r="H17" s="21" t="n">
        <v>61765</v>
      </c>
      <c r="I17" s="22" t="n">
        <v>67594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5476</v>
      </c>
      <c r="D18" s="25" t="n">
        <v>642</v>
      </c>
      <c r="E18" s="25" t="n">
        <v>2407</v>
      </c>
      <c r="F18" s="25" t="n">
        <v>2096</v>
      </c>
      <c r="G18" s="25" t="n">
        <v>336</v>
      </c>
      <c r="H18" s="25" t="n">
        <v>64050</v>
      </c>
      <c r="I18" s="26" t="n">
        <v>70066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5694</v>
      </c>
      <c r="D19" s="25" t="n">
        <v>546</v>
      </c>
      <c r="E19" s="25" t="n">
        <v>2658</v>
      </c>
      <c r="F19" s="25" t="n">
        <v>2161</v>
      </c>
      <c r="G19" s="25" t="n">
        <v>336</v>
      </c>
      <c r="H19" s="25" t="n">
        <v>66543</v>
      </c>
      <c r="I19" s="26" t="n">
        <v>72687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6354</v>
      </c>
      <c r="D20" s="25" t="n">
        <v>1029</v>
      </c>
      <c r="E20" s="25" t="n">
        <v>2786</v>
      </c>
      <c r="F20" s="25" t="n">
        <v>2234</v>
      </c>
      <c r="G20" s="25" t="n">
        <v>320</v>
      </c>
      <c r="H20" s="25" t="n">
        <v>72458</v>
      </c>
      <c r="I20" s="26" t="n">
        <v>79192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23029</v>
      </c>
      <c r="D21" s="28" t="n">
        <v>2796</v>
      </c>
      <c r="E21" s="28" t="n">
        <v>10438</v>
      </c>
      <c r="F21" s="28" t="n">
        <v>8545</v>
      </c>
      <c r="G21" s="28" t="n">
        <v>1282</v>
      </c>
      <c r="H21" s="28" t="n">
        <v>264816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5715</v>
      </c>
      <c r="D22" s="21" t="n">
        <v>664</v>
      </c>
      <c r="E22" s="21" t="n">
        <v>2680</v>
      </c>
      <c r="F22" s="21" t="n">
        <v>2104</v>
      </c>
      <c r="G22" s="21" t="n">
        <v>289</v>
      </c>
      <c r="H22" s="21" t="n">
        <v>62462</v>
      </c>
      <c r="I22" s="22" t="n">
        <v>68163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5945</v>
      </c>
      <c r="D23" s="25" t="n">
        <v>838</v>
      </c>
      <c r="E23" s="25" t="n">
        <v>2592</v>
      </c>
      <c r="F23" s="25" t="n">
        <v>2201</v>
      </c>
      <c r="G23" s="25" t="n">
        <v>344</v>
      </c>
      <c r="H23" s="25" t="n">
        <v>66810</v>
      </c>
      <c r="I23" s="26" t="n">
        <v>72919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5992</v>
      </c>
      <c r="D24" s="25" t="n">
        <v>677</v>
      </c>
      <c r="E24" s="25" t="n">
        <v>2763</v>
      </c>
      <c r="F24" s="25" t="n">
        <v>2248</v>
      </c>
      <c r="G24" s="25" t="n">
        <v>335</v>
      </c>
      <c r="H24" s="25" t="n">
        <v>68437</v>
      </c>
      <c r="I24" s="26" t="n">
        <v>74725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6425</v>
      </c>
      <c r="D25" s="25" t="n">
        <v>1003</v>
      </c>
      <c r="E25" s="25" t="n">
        <v>2802</v>
      </c>
      <c r="F25" s="25" t="n">
        <v>2320</v>
      </c>
      <c r="G25" s="25" t="n">
        <v>331</v>
      </c>
      <c r="H25" s="25" t="n">
        <v>74122</v>
      </c>
      <c r="I25" s="26" t="n">
        <v>80982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24077</v>
      </c>
      <c r="D26" s="28" t="n">
        <v>3182</v>
      </c>
      <c r="E26" s="28" t="n">
        <v>10837</v>
      </c>
      <c r="F26" s="28" t="n">
        <v>8873</v>
      </c>
      <c r="G26" s="28" t="n">
        <v>1299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5980</v>
      </c>
      <c r="D27" s="21" t="n">
        <v>664</v>
      </c>
      <c r="E27" s="21" t="n">
        <v>2895</v>
      </c>
      <c r="F27" s="21" t="n">
        <v>2121</v>
      </c>
      <c r="G27" s="21" t="n">
        <v>324</v>
      </c>
      <c r="H27" s="21" t="n">
        <v>64872</v>
      </c>
      <c r="I27" s="22" t="n">
        <v>70942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6015</v>
      </c>
      <c r="D28" s="25" t="n">
        <v>832</v>
      </c>
      <c r="E28" s="25" t="n">
        <v>2628</v>
      </c>
      <c r="F28" s="25" t="n">
        <v>2214</v>
      </c>
      <c r="G28" s="25" t="n">
        <v>360</v>
      </c>
      <c r="H28" s="25" t="n">
        <v>68380</v>
      </c>
      <c r="I28" s="26" t="n">
        <v>74667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6234</v>
      </c>
      <c r="D29" s="25" t="n">
        <v>686</v>
      </c>
      <c r="E29" s="25" t="n">
        <v>2875</v>
      </c>
      <c r="F29" s="25" t="n">
        <v>2326</v>
      </c>
      <c r="G29" s="25" t="n">
        <v>362</v>
      </c>
      <c r="H29" s="25" t="n">
        <v>71015</v>
      </c>
      <c r="I29" s="26" t="n">
        <v>77618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6592</v>
      </c>
      <c r="D30" s="25" t="n">
        <v>962</v>
      </c>
      <c r="E30" s="25" t="n">
        <v>2889</v>
      </c>
      <c r="F30" s="25" t="n">
        <v>2407</v>
      </c>
      <c r="G30" s="25" t="n">
        <v>345</v>
      </c>
      <c r="H30" s="25" t="n">
        <v>77885</v>
      </c>
      <c r="I30" s="26" t="n">
        <v>85191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4821</v>
      </c>
      <c r="D31" s="28" t="n">
        <v>3144</v>
      </c>
      <c r="E31" s="28" t="n">
        <v>11287</v>
      </c>
      <c r="F31" s="28" t="n">
        <v>9068</v>
      </c>
      <c r="G31" s="28" t="n">
        <v>1391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6183</v>
      </c>
      <c r="D32" s="21" t="n">
        <v>725</v>
      </c>
      <c r="E32" s="21" t="n">
        <v>2948</v>
      </c>
      <c r="F32" s="21" t="n">
        <v>2197</v>
      </c>
      <c r="G32" s="21" t="n">
        <v>320</v>
      </c>
      <c r="H32" s="21" t="n">
        <v>68928</v>
      </c>
      <c r="I32" s="22" t="n">
        <v>75351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6082</v>
      </c>
      <c r="D33" s="25" t="n">
        <v>687</v>
      </c>
      <c r="E33" s="25" t="n">
        <v>2686</v>
      </c>
      <c r="F33" s="25" t="n">
        <v>2343</v>
      </c>
      <c r="G33" s="25" t="n">
        <v>371</v>
      </c>
      <c r="H33" s="25" t="n">
        <v>71379</v>
      </c>
      <c r="I33" s="26" t="n">
        <v>77937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6367</v>
      </c>
      <c r="D34" s="25" t="n">
        <v>569</v>
      </c>
      <c r="E34" s="25" t="n">
        <v>2970</v>
      </c>
      <c r="F34" s="25" t="n">
        <v>2473</v>
      </c>
      <c r="G34" s="25" t="n">
        <v>357</v>
      </c>
      <c r="H34" s="25" t="n">
        <v>74141</v>
      </c>
      <c r="I34" s="26" t="n">
        <v>80950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6928</v>
      </c>
      <c r="D35" s="25" t="n">
        <v>1015</v>
      </c>
      <c r="E35" s="25" t="n">
        <v>3012</v>
      </c>
      <c r="F35" s="25" t="n">
        <v>2543</v>
      </c>
      <c r="G35" s="25" t="n">
        <v>359</v>
      </c>
      <c r="H35" s="25" t="n">
        <v>82893</v>
      </c>
      <c r="I35" s="26" t="n">
        <v>90628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5560</v>
      </c>
      <c r="D36" s="28" t="n">
        <v>2996</v>
      </c>
      <c r="E36" s="28" t="n">
        <v>11616</v>
      </c>
      <c r="F36" s="28" t="n">
        <v>9556</v>
      </c>
      <c r="G36" s="28" t="n">
        <v>140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436</v>
      </c>
      <c r="D37" s="21" t="n">
        <v>749</v>
      </c>
      <c r="E37" s="21" t="n">
        <v>3028</v>
      </c>
      <c r="F37" s="21" t="n">
        <v>2325</v>
      </c>
      <c r="G37" s="21" t="n">
        <v>334</v>
      </c>
      <c r="H37" s="21" t="n">
        <v>71773</v>
      </c>
      <c r="I37" s="22" t="n">
        <v>78408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6419</v>
      </c>
      <c r="D38" s="25" t="n">
        <v>759</v>
      </c>
      <c r="E38" s="25" t="n">
        <v>2843</v>
      </c>
      <c r="F38" s="25" t="n">
        <v>2451</v>
      </c>
      <c r="G38" s="25" t="n">
        <v>366</v>
      </c>
      <c r="H38" s="25" t="n">
        <v>75622</v>
      </c>
      <c r="I38" s="26" t="n">
        <v>82666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6566</v>
      </c>
      <c r="D39" s="25" t="n">
        <v>563</v>
      </c>
      <c r="E39" s="25" t="n">
        <v>3055</v>
      </c>
      <c r="F39" s="25" t="n">
        <v>2562</v>
      </c>
      <c r="G39" s="25" t="n">
        <v>386</v>
      </c>
      <c r="H39" s="25" t="n">
        <v>78093</v>
      </c>
      <c r="I39" s="26" t="n">
        <v>85373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6858</v>
      </c>
      <c r="D40" s="25" t="n">
        <v>925</v>
      </c>
      <c r="E40" s="25" t="n">
        <v>2979</v>
      </c>
      <c r="F40" s="25" t="n">
        <v>2581</v>
      </c>
      <c r="G40" s="25" t="n">
        <v>373</v>
      </c>
      <c r="H40" s="25" t="n">
        <v>85793</v>
      </c>
      <c r="I40" s="26" t="n">
        <v>93709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475</v>
      </c>
      <c r="D42" s="21" t="n">
        <v>705</v>
      </c>
      <c r="E42" s="21" t="n">
        <v>3046</v>
      </c>
      <c r="F42" s="21" t="n">
        <v>2370</v>
      </c>
      <c r="G42" s="21" t="n">
        <v>354</v>
      </c>
      <c r="H42" s="21" t="n">
        <v>75641</v>
      </c>
      <c r="I42" s="22" t="n">
        <v>82806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437</v>
      </c>
      <c r="D43" s="25" t="n">
        <v>770</v>
      </c>
      <c r="E43" s="25" t="n">
        <v>2760</v>
      </c>
      <c r="F43" s="25" t="n">
        <v>2507</v>
      </c>
      <c r="G43" s="25" t="n">
        <v>400</v>
      </c>
      <c r="H43" s="25" t="n">
        <v>79644</v>
      </c>
      <c r="I43" s="26" t="n">
        <v>87332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868</v>
      </c>
      <c r="D44" s="25" t="n">
        <v>745</v>
      </c>
      <c r="E44" s="25" t="n">
        <v>3074</v>
      </c>
      <c r="F44" s="25" t="n">
        <v>2658</v>
      </c>
      <c r="G44" s="25" t="n">
        <v>391</v>
      </c>
      <c r="H44" s="25" t="n">
        <v>83719</v>
      </c>
      <c r="I44" s="26" t="n">
        <v>91888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7122</v>
      </c>
      <c r="D45" s="25" t="n">
        <v>957</v>
      </c>
      <c r="E45" s="25" t="n">
        <v>2984</v>
      </c>
      <c r="F45" s="25" t="n">
        <v>2799</v>
      </c>
      <c r="G45" s="25" t="n">
        <v>382</v>
      </c>
      <c r="H45" s="25" t="n">
        <v>91884</v>
      </c>
      <c r="I45" s="26" t="n">
        <v>100912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6902</v>
      </c>
      <c r="D46" s="28" t="n">
        <v>3177</v>
      </c>
      <c r="E46" s="28" t="n">
        <v>11864</v>
      </c>
      <c r="F46" s="28" t="n">
        <v>10334</v>
      </c>
      <c r="G46" s="28" t="n">
        <v>1527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6815</v>
      </c>
      <c r="D47" s="21" t="n">
        <v>727</v>
      </c>
      <c r="E47" s="21" t="n">
        <v>3134</v>
      </c>
      <c r="F47" s="21" t="n">
        <v>2593</v>
      </c>
      <c r="G47" s="21" t="n">
        <v>360</v>
      </c>
      <c r="H47" s="21" t="n">
        <v>80770</v>
      </c>
      <c r="I47" s="22" t="n">
        <v>89021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6720</v>
      </c>
      <c r="D48" s="25" t="n">
        <v>801</v>
      </c>
      <c r="E48" s="25" t="n">
        <v>2911</v>
      </c>
      <c r="F48" s="25" t="n">
        <v>2601</v>
      </c>
      <c r="G48" s="25" t="n">
        <v>407</v>
      </c>
      <c r="H48" s="25" t="n">
        <v>84243</v>
      </c>
      <c r="I48" s="26" t="n">
        <v>92763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064</v>
      </c>
      <c r="D49" s="25" t="n">
        <v>796</v>
      </c>
      <c r="E49" s="25" t="n">
        <v>3153</v>
      </c>
      <c r="F49" s="25" t="n">
        <v>2700</v>
      </c>
      <c r="G49" s="25" t="n">
        <v>415</v>
      </c>
      <c r="H49" s="25" t="n">
        <v>88597</v>
      </c>
      <c r="I49" s="26" t="n">
        <v>97634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355</v>
      </c>
      <c r="D50" s="25" t="n">
        <v>1025</v>
      </c>
      <c r="E50" s="25" t="n">
        <v>3128</v>
      </c>
      <c r="F50" s="25" t="n">
        <v>2806</v>
      </c>
      <c r="G50" s="25" t="n">
        <v>397</v>
      </c>
      <c r="H50" s="25" t="n">
        <v>98591</v>
      </c>
      <c r="I50" s="26" t="n">
        <v>108565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7954</v>
      </c>
      <c r="D51" s="28" t="n">
        <v>3349</v>
      </c>
      <c r="E51" s="28" t="n">
        <v>12326</v>
      </c>
      <c r="F51" s="28" t="n">
        <v>10700</v>
      </c>
      <c r="G51" s="28" t="n">
        <v>1579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6939</v>
      </c>
      <c r="D52" s="21" t="n">
        <v>862</v>
      </c>
      <c r="E52" s="21" t="n">
        <v>3098</v>
      </c>
      <c r="F52" s="21" t="n">
        <v>2621</v>
      </c>
      <c r="G52" s="21" t="n">
        <v>360</v>
      </c>
      <c r="H52" s="21" t="n">
        <v>84792</v>
      </c>
      <c r="I52" s="22" t="n">
        <v>93600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6841</v>
      </c>
      <c r="D53" s="25" t="n">
        <v>726</v>
      </c>
      <c r="E53" s="25" t="n">
        <v>2949</v>
      </c>
      <c r="F53" s="25" t="n">
        <v>2754</v>
      </c>
      <c r="G53" s="25" t="n">
        <v>413</v>
      </c>
      <c r="H53" s="25" t="n">
        <v>89011</v>
      </c>
      <c r="I53" s="26" t="n">
        <v>97971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6983</v>
      </c>
      <c r="D54" s="25" t="n">
        <v>617</v>
      </c>
      <c r="E54" s="25" t="n">
        <v>3134</v>
      </c>
      <c r="F54" s="25" t="n">
        <v>2810</v>
      </c>
      <c r="G54" s="25" t="n">
        <v>419</v>
      </c>
      <c r="H54" s="25" t="n">
        <v>91939</v>
      </c>
      <c r="I54" s="26" t="n">
        <v>101294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7086</v>
      </c>
      <c r="D55" s="25" t="n">
        <v>778</v>
      </c>
      <c r="E55" s="25" t="n">
        <v>2977</v>
      </c>
      <c r="F55" s="25" t="n">
        <v>2917</v>
      </c>
      <c r="G55" s="25" t="n">
        <v>406</v>
      </c>
      <c r="H55" s="25" t="n">
        <v>98690</v>
      </c>
      <c r="I55" s="26" t="n">
        <v>108879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27849</v>
      </c>
      <c r="D56" s="28" t="n">
        <v>2983</v>
      </c>
      <c r="E56" s="28" t="n">
        <v>12158</v>
      </c>
      <c r="F56" s="28" t="n">
        <v>11102</v>
      </c>
      <c r="G56" s="28" t="n">
        <v>1598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780</v>
      </c>
      <c r="D57" s="21" t="n">
        <v>719</v>
      </c>
      <c r="E57" s="21" t="n">
        <v>3035</v>
      </c>
      <c r="F57" s="21" t="n">
        <v>2650</v>
      </c>
      <c r="G57" s="21" t="n">
        <v>360</v>
      </c>
      <c r="H57" s="21" t="n">
        <v>86036</v>
      </c>
      <c r="I57" s="22" t="n">
        <v>94745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6594</v>
      </c>
      <c r="D58" s="25" t="n">
        <v>528</v>
      </c>
      <c r="E58" s="25" t="n">
        <v>2952</v>
      </c>
      <c r="F58" s="25" t="n">
        <v>2696</v>
      </c>
      <c r="G58" s="25" t="n">
        <v>396</v>
      </c>
      <c r="H58" s="25" t="n">
        <v>90305</v>
      </c>
      <c r="I58" s="26" t="n">
        <v>99042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7036</v>
      </c>
      <c r="D59" s="25" t="n">
        <v>485</v>
      </c>
      <c r="E59" s="25" t="n">
        <v>3324</v>
      </c>
      <c r="F59" s="25" t="n">
        <v>2780</v>
      </c>
      <c r="G59" s="25" t="n">
        <v>419</v>
      </c>
      <c r="H59" s="25" t="n">
        <v>93275</v>
      </c>
      <c r="I59" s="26" t="n">
        <v>102493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7257</v>
      </c>
      <c r="D60" s="25" t="n">
        <v>630</v>
      </c>
      <c r="E60" s="25" t="n">
        <v>3318</v>
      </c>
      <c r="F60" s="25" t="n">
        <v>2887</v>
      </c>
      <c r="G60" s="25" t="n">
        <v>390</v>
      </c>
      <c r="H60" s="25" t="n">
        <v>101991</v>
      </c>
      <c r="I60" s="26" t="n">
        <v>112099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27667</v>
      </c>
      <c r="D61" s="28" t="n">
        <v>2362</v>
      </c>
      <c r="E61" s="28" t="n">
        <v>12629</v>
      </c>
      <c r="F61" s="28" t="n">
        <v>11013</v>
      </c>
      <c r="G61" s="28" t="n">
        <v>1565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6595</v>
      </c>
      <c r="D62" s="21" t="n">
        <v>560</v>
      </c>
      <c r="E62" s="21" t="n">
        <v>3109</v>
      </c>
      <c r="F62" s="21" t="n">
        <v>2537</v>
      </c>
      <c r="G62" s="21" t="n">
        <v>358</v>
      </c>
      <c r="H62" s="21" t="n">
        <v>88925</v>
      </c>
      <c r="I62" s="22" t="n">
        <v>97994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6679</v>
      </c>
      <c r="D63" s="25" t="n">
        <v>649</v>
      </c>
      <c r="E63" s="25" t="n">
        <v>2900</v>
      </c>
      <c r="F63" s="25" t="n">
        <v>2673</v>
      </c>
      <c r="G63" s="25" t="n">
        <v>426</v>
      </c>
      <c r="H63" s="25" t="n">
        <v>94020</v>
      </c>
      <c r="I63" s="26" t="n">
        <v>103299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6915</v>
      </c>
      <c r="D64" s="25" t="n">
        <v>517</v>
      </c>
      <c r="E64" s="25" t="n">
        <v>3195</v>
      </c>
      <c r="F64" s="25" t="n">
        <v>2782</v>
      </c>
      <c r="G64" s="25" t="n">
        <v>393</v>
      </c>
      <c r="H64" s="25" t="n">
        <v>95701</v>
      </c>
      <c r="I64" s="26" t="n">
        <v>105426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7531</v>
      </c>
      <c r="D65" s="25" t="n">
        <v>897</v>
      </c>
      <c r="E65" s="25" t="n">
        <v>3291</v>
      </c>
      <c r="F65" s="25" t="n">
        <v>2927</v>
      </c>
      <c r="G65" s="25" t="n">
        <v>390</v>
      </c>
      <c r="H65" s="25" t="n">
        <v>106855</v>
      </c>
      <c r="I65" s="26" t="n">
        <v>117880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27720</v>
      </c>
      <c r="D66" s="28" t="n">
        <v>2623</v>
      </c>
      <c r="E66" s="28" t="n">
        <v>12495</v>
      </c>
      <c r="F66" s="28" t="n">
        <v>10919</v>
      </c>
      <c r="G66" s="28" t="n">
        <v>1567</v>
      </c>
      <c r="H66" s="28" t="n">
        <v>385501</v>
      </c>
      <c r="I66" s="28" t="n">
        <v>424599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7099</v>
      </c>
      <c r="D67" s="21" t="n">
        <v>749</v>
      </c>
      <c r="E67" s="21" t="n">
        <v>3360</v>
      </c>
      <c r="F67" s="21" t="n">
        <v>2625</v>
      </c>
      <c r="G67" s="21" t="n">
        <v>346</v>
      </c>
      <c r="H67" s="21" t="n">
        <v>93514</v>
      </c>
      <c r="I67" s="22" t="n">
        <v>103479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6821</v>
      </c>
      <c r="D68" s="25" t="n">
        <v>501</v>
      </c>
      <c r="E68" s="25" t="n">
        <v>3094</v>
      </c>
      <c r="F68" s="25" t="n">
        <v>2790</v>
      </c>
      <c r="G68" s="25" t="n">
        <v>423</v>
      </c>
      <c r="H68" s="25" t="n">
        <v>99574</v>
      </c>
      <c r="I68" s="26" t="n">
        <v>110066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7037</v>
      </c>
      <c r="D69" s="25" t="n">
        <v>486</v>
      </c>
      <c r="E69" s="25" t="n">
        <v>3250</v>
      </c>
      <c r="F69" s="25" t="n">
        <v>2880</v>
      </c>
      <c r="G69" s="25" t="n">
        <v>409</v>
      </c>
      <c r="H69" s="25" t="n">
        <v>102863</v>
      </c>
      <c r="I69" s="26" t="n">
        <v>113561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7431</v>
      </c>
      <c r="D70" s="25" t="n">
        <v>690</v>
      </c>
      <c r="E70" s="25" t="n">
        <v>3261</v>
      </c>
      <c r="F70" s="25" t="n">
        <v>3050</v>
      </c>
      <c r="G70" s="25" t="n">
        <v>419</v>
      </c>
      <c r="H70" s="25" t="n">
        <v>113664</v>
      </c>
      <c r="I70" s="26" t="n">
        <v>125709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28388</v>
      </c>
      <c r="D71" s="28" t="n">
        <v>2426</v>
      </c>
      <c r="E71" s="28" t="n">
        <v>12965</v>
      </c>
      <c r="F71" s="28" t="n">
        <v>11345</v>
      </c>
      <c r="G71" s="28" t="n">
        <v>1597</v>
      </c>
      <c r="H71" s="28" t="n">
        <v>409615</v>
      </c>
      <c r="I71" s="28" t="n">
        <v>4528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7311</v>
      </c>
      <c r="D72" s="21" t="n">
        <v>554</v>
      </c>
      <c r="E72" s="21" t="n">
        <v>3590</v>
      </c>
      <c r="F72" s="21" t="n">
        <v>2745</v>
      </c>
      <c r="G72" s="21" t="n">
        <v>366</v>
      </c>
      <c r="H72" s="21" t="n">
        <v>98653</v>
      </c>
      <c r="I72" s="22" t="n">
        <v>109396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7008</v>
      </c>
      <c r="D73" s="25" t="n">
        <v>581</v>
      </c>
      <c r="E73" s="25" t="n">
        <v>3120</v>
      </c>
      <c r="F73" s="25" t="n">
        <v>2907</v>
      </c>
      <c r="G73" s="25" t="n">
        <v>424</v>
      </c>
      <c r="H73" s="25" t="n">
        <v>104726</v>
      </c>
      <c r="I73" s="26" t="n">
        <v>115806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7237</v>
      </c>
      <c r="D74" s="25" t="n">
        <v>538</v>
      </c>
      <c r="E74" s="25" t="n">
        <v>3326</v>
      </c>
      <c r="F74" s="25" t="n">
        <v>3008</v>
      </c>
      <c r="G74" s="25" t="n">
        <v>401</v>
      </c>
      <c r="H74" s="25" t="n">
        <v>105386</v>
      </c>
      <c r="I74" s="26" t="n">
        <v>116320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7558</v>
      </c>
      <c r="D75" s="25" t="n">
        <v>699</v>
      </c>
      <c r="E75" s="25" t="n">
        <v>3299</v>
      </c>
      <c r="F75" s="25" t="n">
        <v>3148</v>
      </c>
      <c r="G75" s="25" t="n">
        <v>429</v>
      </c>
      <c r="H75" s="25" t="n">
        <v>116811</v>
      </c>
      <c r="I75" s="26" t="n">
        <v>129425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29114</v>
      </c>
      <c r="D76" s="28" t="n">
        <v>2372</v>
      </c>
      <c r="E76" s="28" t="n">
        <v>13335</v>
      </c>
      <c r="F76" s="28" t="n">
        <v>11808</v>
      </c>
      <c r="G76" s="28" t="n">
        <v>1620</v>
      </c>
      <c r="H76" s="28" t="n">
        <v>425576</v>
      </c>
      <c r="I76" s="28" t="n">
        <v>470947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  <c r="D79" s="9"/>
      <c r="E79" s="9"/>
    </row>
    <row r="80" customFormat="false" ht="12.75" hidden="false" customHeight="false" outlineLevel="0" collapsed="false">
      <c r="A80" s="31" t="s">
        <v>49</v>
      </c>
      <c r="D80" s="9"/>
      <c r="E80" s="9"/>
    </row>
    <row r="81" customFormat="false" ht="12.75" hidden="false" customHeight="false" outlineLevel="0" collapsed="false">
      <c r="A81" s="32" t="s">
        <v>50</v>
      </c>
      <c r="D81" s="9"/>
      <c r="E81" s="9"/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8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9</v>
      </c>
      <c r="E11" s="39" t="s">
        <v>60</v>
      </c>
      <c r="F11" s="39" t="s">
        <v>61</v>
      </c>
      <c r="G11" s="39" t="s">
        <v>62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4.00529000566787</v>
      </c>
      <c r="D12" s="33" t="n">
        <v>8.63039399624765</v>
      </c>
      <c r="E12" s="33" t="n">
        <v>3.77055756117129</v>
      </c>
      <c r="F12" s="33" t="n">
        <v>2.8542814221332</v>
      </c>
      <c r="G12" s="33" t="n">
        <v>3.20284697508897</v>
      </c>
      <c r="H12" s="33" t="n">
        <v>1.06522237130608</v>
      </c>
      <c r="I12" s="34" t="n">
        <v>1.25683469403042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1.11953773925605</v>
      </c>
      <c r="D13" s="35" t="n">
        <v>-22.6506024096386</v>
      </c>
      <c r="E13" s="35" t="n">
        <v>3.92918825561313</v>
      </c>
      <c r="F13" s="35" t="n">
        <v>1.30497825036248</v>
      </c>
      <c r="G13" s="35" t="n">
        <v>0.900900900900894</v>
      </c>
      <c r="H13" s="35" t="n">
        <v>1.09220619337731</v>
      </c>
      <c r="I13" s="36" t="n">
        <v>1.33344903390027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-0.367454068241472</v>
      </c>
      <c r="D14" s="35" t="n">
        <v>9.2</v>
      </c>
      <c r="E14" s="35" t="n">
        <v>-2.24347186465612</v>
      </c>
      <c r="F14" s="35" t="n">
        <v>-0.917010545621281</v>
      </c>
      <c r="G14" s="35" t="n">
        <v>3.38461538461539</v>
      </c>
      <c r="H14" s="35" t="n">
        <v>1.5117769099341</v>
      </c>
      <c r="I14" s="36" t="n">
        <v>1.54368416641056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4.45503863225383</v>
      </c>
      <c r="D15" s="35" t="n">
        <v>11.3636363636364</v>
      </c>
      <c r="E15" s="35" t="n">
        <v>4.54033771106941</v>
      </c>
      <c r="F15" s="35" t="n">
        <v>2.19579139981703</v>
      </c>
      <c r="G15" s="35" t="n">
        <v>0.946372239747632</v>
      </c>
      <c r="H15" s="35" t="n">
        <v>2.44454184280846</v>
      </c>
      <c r="I15" s="36" t="n">
        <v>2.47412008281573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0.322927879440257</v>
      </c>
      <c r="E16" s="37" t="n">
        <v>2.4036103208084</v>
      </c>
      <c r="F16" s="37" t="n">
        <v>1.32811573579983</v>
      </c>
      <c r="G16" s="37" t="n">
        <v>2.07006369426752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3.81471389645776</v>
      </c>
      <c r="D17" s="33" t="n">
        <v>14.6804835924007</v>
      </c>
      <c r="E17" s="33" t="n">
        <v>3.5948975647468</v>
      </c>
      <c r="F17" s="33" t="n">
        <v>2.43427458617332</v>
      </c>
      <c r="G17" s="33" t="n">
        <v>-0.344827586206904</v>
      </c>
      <c r="H17" s="33" t="n">
        <v>1.12847081680563</v>
      </c>
      <c r="I17" s="34" t="n">
        <v>0.841790691481492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8.56464572680788</v>
      </c>
      <c r="D18" s="35" t="n">
        <v>30.5295950155763</v>
      </c>
      <c r="E18" s="35" t="n">
        <v>7.68591607810552</v>
      </c>
      <c r="F18" s="35" t="n">
        <v>5.00954198473282</v>
      </c>
      <c r="G18" s="35" t="n">
        <v>2.38095238095238</v>
      </c>
      <c r="H18" s="35" t="n">
        <v>4.30913348946136</v>
      </c>
      <c r="I18" s="36" t="n">
        <v>4.0718750892016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5.23357920618194</v>
      </c>
      <c r="D19" s="35" t="n">
        <v>23.992673992674</v>
      </c>
      <c r="E19" s="35" t="n">
        <v>3.95033860045146</v>
      </c>
      <c r="F19" s="35" t="n">
        <v>4.0259139287367</v>
      </c>
      <c r="G19" s="35" t="n">
        <v>-0.297619047619051</v>
      </c>
      <c r="H19" s="35" t="n">
        <v>2.84627984912011</v>
      </c>
      <c r="I19" s="36" t="n">
        <v>2.80380260569291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11740635819957</v>
      </c>
      <c r="D20" s="35" t="n">
        <v>-2.52672497570457</v>
      </c>
      <c r="E20" s="35" t="n">
        <v>0.574300071787519</v>
      </c>
      <c r="F20" s="35" t="n">
        <v>3.84959713518353</v>
      </c>
      <c r="G20" s="35" t="n">
        <v>3.4375</v>
      </c>
      <c r="H20" s="35" t="n">
        <v>2.29650280162301</v>
      </c>
      <c r="I20" s="36" t="n">
        <v>2.26032932619455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13.8054363376252</v>
      </c>
      <c r="E21" s="37" t="n">
        <v>3.82257137382641</v>
      </c>
      <c r="F21" s="37" t="n">
        <v>3.83850204798128</v>
      </c>
      <c r="G21" s="37" t="n">
        <v>1.3260530421216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63692038495186</v>
      </c>
      <c r="D22" s="33" t="n">
        <v>0</v>
      </c>
      <c r="E22" s="33" t="n">
        <v>8.0223880597015</v>
      </c>
      <c r="F22" s="33" t="n">
        <v>0.807984790874514</v>
      </c>
      <c r="G22" s="33" t="n">
        <v>12.1107266435986</v>
      </c>
      <c r="H22" s="33" t="n">
        <v>3.85834587429157</v>
      </c>
      <c r="I22" s="34" t="n">
        <v>4.0769919164356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17746005046257</v>
      </c>
      <c r="D23" s="35" t="n">
        <v>-0.71599045346062</v>
      </c>
      <c r="E23" s="35" t="n">
        <v>1.38888888888889</v>
      </c>
      <c r="F23" s="35" t="n">
        <v>0.590640617900945</v>
      </c>
      <c r="G23" s="35" t="n">
        <v>4.65116279069768</v>
      </c>
      <c r="H23" s="35" t="n">
        <v>2.34994761263283</v>
      </c>
      <c r="I23" s="36" t="n">
        <v>2.39718043308328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4.03871829105474</v>
      </c>
      <c r="D24" s="35" t="n">
        <v>1.32939438700149</v>
      </c>
      <c r="E24" s="35" t="n">
        <v>4.05356496561709</v>
      </c>
      <c r="F24" s="35" t="n">
        <v>3.46975088967972</v>
      </c>
      <c r="G24" s="35" t="n">
        <v>8.05970149253731</v>
      </c>
      <c r="H24" s="35" t="n">
        <v>3.76696816049798</v>
      </c>
      <c r="I24" s="36" t="n">
        <v>3.87152893944463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2.59922178988327</v>
      </c>
      <c r="D25" s="35" t="n">
        <v>-4.08773678963111</v>
      </c>
      <c r="E25" s="35" t="n">
        <v>3.10492505353319</v>
      </c>
      <c r="F25" s="35" t="n">
        <v>3.75000000000001</v>
      </c>
      <c r="G25" s="35" t="n">
        <v>4.22960725075529</v>
      </c>
      <c r="H25" s="35" t="n">
        <v>5.07676533282965</v>
      </c>
      <c r="I25" s="36" t="n">
        <v>5.19745128547085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-1.19421747328724</v>
      </c>
      <c r="E26" s="37" t="n">
        <v>4.15244071237429</v>
      </c>
      <c r="F26" s="37" t="n">
        <v>2.19767835005071</v>
      </c>
      <c r="G26" s="37" t="n">
        <v>7.08237105465743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39464882943143</v>
      </c>
      <c r="D27" s="33" t="n">
        <v>9.18674698795181</v>
      </c>
      <c r="E27" s="33" t="n">
        <v>1.8307426597582</v>
      </c>
      <c r="F27" s="33" t="n">
        <v>3.58321546440359</v>
      </c>
      <c r="G27" s="33" t="n">
        <v>-1.23456790123457</v>
      </c>
      <c r="H27" s="33" t="n">
        <v>6.25231224565297</v>
      </c>
      <c r="I27" s="34" t="n">
        <v>6.21493614501986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1.11388196176225</v>
      </c>
      <c r="D28" s="35" t="n">
        <v>-17.4278846153846</v>
      </c>
      <c r="E28" s="35" t="n">
        <v>2.20700152207</v>
      </c>
      <c r="F28" s="35" t="n">
        <v>5.82655826558265</v>
      </c>
      <c r="G28" s="35" t="n">
        <v>3.05555555555554</v>
      </c>
      <c r="H28" s="35" t="n">
        <v>4.38578531734426</v>
      </c>
      <c r="I28" s="36" t="n">
        <v>4.37944473462173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2.13346166185436</v>
      </c>
      <c r="D29" s="35" t="n">
        <v>-17.0553935860058</v>
      </c>
      <c r="E29" s="35" t="n">
        <v>3.30434782608695</v>
      </c>
      <c r="F29" s="35" t="n">
        <v>6.31986242476354</v>
      </c>
      <c r="G29" s="35" t="n">
        <v>-1.38121546961327</v>
      </c>
      <c r="H29" s="35" t="n">
        <v>4.40188692529748</v>
      </c>
      <c r="I29" s="36" t="n">
        <v>4.29281867608029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09708737864078</v>
      </c>
      <c r="D30" s="35" t="n">
        <v>5.50935550935552</v>
      </c>
      <c r="E30" s="35" t="n">
        <v>4.25752855659398</v>
      </c>
      <c r="F30" s="35" t="n">
        <v>5.65018695471542</v>
      </c>
      <c r="G30" s="35" t="n">
        <v>4.05797101449275</v>
      </c>
      <c r="H30" s="35" t="n">
        <v>6.42999293830648</v>
      </c>
      <c r="I30" s="36" t="n">
        <v>6.38212956767734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4.70737913486005</v>
      </c>
      <c r="E31" s="37" t="n">
        <v>2.91485780101002</v>
      </c>
      <c r="F31" s="37" t="n">
        <v>5.38156153506837</v>
      </c>
      <c r="G31" s="37" t="n">
        <v>1.15025161754134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4.09186479055475</v>
      </c>
      <c r="D32" s="33" t="n">
        <v>3.31034482758621</v>
      </c>
      <c r="E32" s="33" t="n">
        <v>2.71370420624153</v>
      </c>
      <c r="F32" s="33" t="n">
        <v>5.82612653618571</v>
      </c>
      <c r="G32" s="33" t="n">
        <v>4.375</v>
      </c>
      <c r="H32" s="33" t="n">
        <v>4.12749535747447</v>
      </c>
      <c r="I32" s="34" t="n">
        <v>4.05701317832543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54094048010524</v>
      </c>
      <c r="D33" s="35" t="n">
        <v>10.4803493449782</v>
      </c>
      <c r="E33" s="35" t="n">
        <v>5.84512285927028</v>
      </c>
      <c r="F33" s="35" t="n">
        <v>4.60947503201024</v>
      </c>
      <c r="G33" s="35" t="n">
        <v>-1.34770889487871</v>
      </c>
      <c r="H33" s="35" t="n">
        <v>5.94432536180109</v>
      </c>
      <c r="I33" s="36" t="n">
        <v>6.06772136469201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3.12549081199937</v>
      </c>
      <c r="D34" s="35" t="n">
        <v>-1.05448154657294</v>
      </c>
      <c r="E34" s="35" t="n">
        <v>2.86195286195286</v>
      </c>
      <c r="F34" s="35" t="n">
        <v>3.59886777193692</v>
      </c>
      <c r="G34" s="35" t="n">
        <v>8.12324929971989</v>
      </c>
      <c r="H34" s="35" t="n">
        <v>5.33038399805777</v>
      </c>
      <c r="I34" s="36" t="n">
        <v>5.46386658431131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-1.01039260969978</v>
      </c>
      <c r="D35" s="35" t="n">
        <v>-8.86699507389163</v>
      </c>
      <c r="E35" s="35" t="n">
        <v>-1.09561752988047</v>
      </c>
      <c r="F35" s="35" t="n">
        <v>1.49429807314196</v>
      </c>
      <c r="G35" s="35" t="n">
        <v>3.89972144846797</v>
      </c>
      <c r="H35" s="35" t="n">
        <v>3.49848600002414</v>
      </c>
      <c r="I35" s="36" t="n">
        <v>3.3996115990643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0</v>
      </c>
      <c r="E36" s="37" t="n">
        <v>2.48794765840221</v>
      </c>
      <c r="F36" s="37" t="n">
        <v>3.79866052741733</v>
      </c>
      <c r="G36" s="37" t="n">
        <v>3.6958066808813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605966438781863</v>
      </c>
      <c r="D37" s="33" t="n">
        <v>-5.87449933244326</v>
      </c>
      <c r="E37" s="33" t="n">
        <v>0.594451783355353</v>
      </c>
      <c r="F37" s="33" t="n">
        <v>1.93548387096773</v>
      </c>
      <c r="G37" s="33" t="n">
        <v>5.98802395209582</v>
      </c>
      <c r="H37" s="33" t="n">
        <v>5.38921321388266</v>
      </c>
      <c r="I37" s="34" t="n">
        <v>5.60912151821242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0.280417510515662</v>
      </c>
      <c r="D38" s="35" t="n">
        <v>1.44927536231884</v>
      </c>
      <c r="E38" s="35" t="n">
        <v>-2.91945128385508</v>
      </c>
      <c r="F38" s="35" t="n">
        <v>2.28478172174621</v>
      </c>
      <c r="G38" s="35" t="n">
        <v>9.28961748633881</v>
      </c>
      <c r="H38" s="35" t="n">
        <v>5.31855809156066</v>
      </c>
      <c r="I38" s="36" t="n">
        <v>5.64440035806742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59945172098691</v>
      </c>
      <c r="D39" s="35" t="n">
        <v>32.3268206039076</v>
      </c>
      <c r="E39" s="35" t="n">
        <v>0.621931260229133</v>
      </c>
      <c r="F39" s="35" t="n">
        <v>3.74707259953162</v>
      </c>
      <c r="G39" s="35" t="n">
        <v>1.29533678756476</v>
      </c>
      <c r="H39" s="35" t="n">
        <v>7.20423085295737</v>
      </c>
      <c r="I39" s="36" t="n">
        <v>7.63121830086794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3.84951881014872</v>
      </c>
      <c r="D40" s="35" t="n">
        <v>3.45945945945947</v>
      </c>
      <c r="E40" s="35" t="n">
        <v>0.167841557569659</v>
      </c>
      <c r="F40" s="35" t="n">
        <v>8.4463386284386</v>
      </c>
      <c r="G40" s="35" t="n">
        <v>2.41286863270777</v>
      </c>
      <c r="H40" s="35" t="n">
        <v>7.09964682433299</v>
      </c>
      <c r="I40" s="36" t="n">
        <v>7.68656158960187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6.04138851802402</v>
      </c>
      <c r="E41" s="37" t="n">
        <v>-0.344393112137752</v>
      </c>
      <c r="F41" s="37" t="n">
        <v>4.18388950499042</v>
      </c>
      <c r="G41" s="37" t="n">
        <v>4.66072652501714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5.25096525096525</v>
      </c>
      <c r="D42" s="33" t="n">
        <v>3.12056737588652</v>
      </c>
      <c r="E42" s="33" t="n">
        <v>2.88903479973737</v>
      </c>
      <c r="F42" s="33" t="n">
        <v>9.40928270042194</v>
      </c>
      <c r="G42" s="33" t="n">
        <v>1.69491525423729</v>
      </c>
      <c r="H42" s="33" t="n">
        <v>6.78071416295396</v>
      </c>
      <c r="I42" s="34" t="n">
        <v>7.50549477091032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4.39645797731862</v>
      </c>
      <c r="D43" s="35" t="n">
        <v>4.02597402597402</v>
      </c>
      <c r="E43" s="35" t="n">
        <v>5.47101449275363</v>
      </c>
      <c r="F43" s="35" t="n">
        <v>3.74950139609093</v>
      </c>
      <c r="G43" s="35" t="n">
        <v>1.75</v>
      </c>
      <c r="H43" s="35" t="n">
        <v>5.77444628597257</v>
      </c>
      <c r="I43" s="36" t="n">
        <v>6.21879723354554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2.85381479324403</v>
      </c>
      <c r="D44" s="35" t="n">
        <v>6.84563758389263</v>
      </c>
      <c r="E44" s="35" t="n">
        <v>2.56994144437215</v>
      </c>
      <c r="F44" s="35" t="n">
        <v>1.58013544018058</v>
      </c>
      <c r="G44" s="35" t="n">
        <v>6.13810741687979</v>
      </c>
      <c r="H44" s="35" t="n">
        <v>5.82663433629165</v>
      </c>
      <c r="I44" s="36" t="n">
        <v>6.25326484415811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3.27155293456893</v>
      </c>
      <c r="D45" s="35" t="n">
        <v>7.10553814002091</v>
      </c>
      <c r="E45" s="35" t="n">
        <v>4.82573726541556</v>
      </c>
      <c r="F45" s="35" t="n">
        <v>0.25008931761343</v>
      </c>
      <c r="G45" s="35" t="n">
        <v>3.92670157068062</v>
      </c>
      <c r="H45" s="35" t="n">
        <v>7.29942100909844</v>
      </c>
      <c r="I45" s="36" t="n">
        <v>7.58383542096084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5.41391249606546</v>
      </c>
      <c r="E46" s="37" t="n">
        <v>3.89413351314903</v>
      </c>
      <c r="F46" s="37" t="n">
        <v>3.54170698664602</v>
      </c>
      <c r="G46" s="37" t="n">
        <v>3.40537000654879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81951577402788</v>
      </c>
      <c r="D47" s="33" t="n">
        <v>18.5694635488308</v>
      </c>
      <c r="E47" s="33" t="n">
        <v>-1.148691767709</v>
      </c>
      <c r="F47" s="33" t="n">
        <v>1.07983031237949</v>
      </c>
      <c r="G47" s="33" t="n">
        <v>0</v>
      </c>
      <c r="H47" s="33" t="n">
        <v>4.97957162312738</v>
      </c>
      <c r="I47" s="34" t="n">
        <v>5.14373013109267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.80059523809524</v>
      </c>
      <c r="D48" s="35" t="n">
        <v>-9.36329588014982</v>
      </c>
      <c r="E48" s="35" t="n">
        <v>1.30539333562349</v>
      </c>
      <c r="F48" s="35" t="n">
        <v>5.88235294117648</v>
      </c>
      <c r="G48" s="35" t="n">
        <v>1.47420147420148</v>
      </c>
      <c r="H48" s="35" t="n">
        <v>5.65981743290244</v>
      </c>
      <c r="I48" s="36" t="n">
        <v>5.61430742860838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-1.1466591166478</v>
      </c>
      <c r="D49" s="35" t="n">
        <v>-22.4874371859297</v>
      </c>
      <c r="E49" s="35" t="n">
        <v>-0.602600697748173</v>
      </c>
      <c r="F49" s="35" t="n">
        <v>4.07407407407408</v>
      </c>
      <c r="G49" s="35" t="n">
        <v>0.963855421686759</v>
      </c>
      <c r="H49" s="35" t="n">
        <v>3.77213675406615</v>
      </c>
      <c r="I49" s="36" t="n">
        <v>3.7486941024643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3.65737593473827</v>
      </c>
      <c r="D50" s="35" t="n">
        <v>-24.0975609756098</v>
      </c>
      <c r="E50" s="35" t="n">
        <v>-4.82736572890026</v>
      </c>
      <c r="F50" s="35" t="n">
        <v>3.95580898075552</v>
      </c>
      <c r="G50" s="35" t="n">
        <v>2.26700251889169</v>
      </c>
      <c r="H50" s="35" t="n">
        <v>0.10041484516843</v>
      </c>
      <c r="I50" s="36" t="n">
        <v>0.289227651637262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-10.9286354135563</v>
      </c>
      <c r="E51" s="37" t="n">
        <v>-1.36297257828979</v>
      </c>
      <c r="F51" s="37" t="n">
        <v>3.75700934579439</v>
      </c>
      <c r="G51" s="37" t="n">
        <v>1.2032932235592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2.29139645482059</v>
      </c>
      <c r="D52" s="33" t="n">
        <v>-16.5893271461717</v>
      </c>
      <c r="E52" s="33" t="n">
        <v>-2.03357004519044</v>
      </c>
      <c r="F52" s="33" t="n">
        <v>1.10644792064099</v>
      </c>
      <c r="G52" s="33" t="n">
        <v>0</v>
      </c>
      <c r="H52" s="33" t="n">
        <v>1.46711953957922</v>
      </c>
      <c r="I52" s="34" t="n">
        <v>1.2232905982906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3.61058324806315</v>
      </c>
      <c r="D53" s="35" t="n">
        <v>-27.2727272727273</v>
      </c>
      <c r="E53" s="35" t="n">
        <v>0.10172939979654</v>
      </c>
      <c r="F53" s="35" t="n">
        <v>-2.10602759622367</v>
      </c>
      <c r="G53" s="35" t="n">
        <v>-4.11622276029056</v>
      </c>
      <c r="H53" s="35" t="n">
        <v>1.45375290694409</v>
      </c>
      <c r="I53" s="36" t="n">
        <v>1.0931806350859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0.758986109122148</v>
      </c>
      <c r="D54" s="35" t="n">
        <v>-21.3938411669368</v>
      </c>
      <c r="E54" s="35" t="n">
        <v>6.06253988513082</v>
      </c>
      <c r="F54" s="35" t="n">
        <v>-1.06761565836298</v>
      </c>
      <c r="G54" s="35" t="n">
        <v>0</v>
      </c>
      <c r="H54" s="35" t="n">
        <v>1.45313740632376</v>
      </c>
      <c r="I54" s="36" t="n">
        <v>1.18368314016625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2.41320914479255</v>
      </c>
      <c r="D55" s="35" t="n">
        <v>-19.0231362467866</v>
      </c>
      <c r="E55" s="35" t="n">
        <v>11.4544843802486</v>
      </c>
      <c r="F55" s="35" t="n">
        <v>-1.02845389098388</v>
      </c>
      <c r="G55" s="35" t="n">
        <v>-3.94088669950739</v>
      </c>
      <c r="H55" s="35" t="n">
        <v>3.34481710406322</v>
      </c>
      <c r="I55" s="36" t="n">
        <v>2.95741143838572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-20.8179684880992</v>
      </c>
      <c r="E56" s="37" t="n">
        <v>3.87399243296596</v>
      </c>
      <c r="F56" s="37" t="n">
        <v>-0.801657359034408</v>
      </c>
      <c r="G56" s="37" t="n">
        <v>-2.0650813516896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2.72861356932154</v>
      </c>
      <c r="D57" s="33" t="n">
        <v>-22.1140472878999</v>
      </c>
      <c r="E57" s="33" t="n">
        <v>2.43822075782536</v>
      </c>
      <c r="F57" s="33" t="n">
        <v>-4.26415094339623</v>
      </c>
      <c r="G57" s="33" t="n">
        <v>-0.555555555555557</v>
      </c>
      <c r="H57" s="33" t="n">
        <v>3.357896694407</v>
      </c>
      <c r="I57" s="34" t="n">
        <v>3.4292047073724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.28905065210799</v>
      </c>
      <c r="D58" s="35" t="n">
        <v>22.9166666666667</v>
      </c>
      <c r="E58" s="35" t="n">
        <v>-1.76151761517616</v>
      </c>
      <c r="F58" s="35" t="n">
        <v>-0.853115727002958</v>
      </c>
      <c r="G58" s="35" t="n">
        <v>7.57575757575756</v>
      </c>
      <c r="H58" s="35" t="n">
        <v>4.11383644316483</v>
      </c>
      <c r="I58" s="36" t="n">
        <v>4.29817653116859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1.71972711768051</v>
      </c>
      <c r="D59" s="35" t="n">
        <v>6.5979381443299</v>
      </c>
      <c r="E59" s="35" t="n">
        <v>-3.88086642599278</v>
      </c>
      <c r="F59" s="35" t="n">
        <v>0.0719424460431668</v>
      </c>
      <c r="G59" s="35" t="n">
        <v>-6.2052505966587</v>
      </c>
      <c r="H59" s="35" t="n">
        <v>2.6009112838381</v>
      </c>
      <c r="I59" s="36" t="n">
        <v>2.8616588449943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3.77566487529282</v>
      </c>
      <c r="D60" s="35" t="n">
        <v>42.3809523809524</v>
      </c>
      <c r="E60" s="35" t="n">
        <v>-0.813743218806508</v>
      </c>
      <c r="F60" s="35" t="n">
        <v>1.38552130239003</v>
      </c>
      <c r="G60" s="35" t="n">
        <v>0</v>
      </c>
      <c r="H60" s="35" t="n">
        <v>4.76904824935534</v>
      </c>
      <c r="I60" s="36" t="n">
        <v>5.15704868018447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1.0499576629975</v>
      </c>
      <c r="E61" s="37" t="n">
        <v>-1.06104996436773</v>
      </c>
      <c r="F61" s="37" t="n">
        <v>-0.853536729319899</v>
      </c>
      <c r="G61" s="37" t="n">
        <v>0.127795527156565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64215314632297</v>
      </c>
      <c r="D62" s="33" t="n">
        <v>33.75</v>
      </c>
      <c r="E62" s="33" t="n">
        <v>8.07333547764554</v>
      </c>
      <c r="F62" s="33" t="n">
        <v>3.46866377611352</v>
      </c>
      <c r="G62" s="33" t="n">
        <v>-3.35195530726257</v>
      </c>
      <c r="H62" s="33" t="n">
        <v>5.16052853528255</v>
      </c>
      <c r="I62" s="34" t="n">
        <v>5.59728146621221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12606677646355</v>
      </c>
      <c r="D63" s="35" t="n">
        <v>-22.8043143297381</v>
      </c>
      <c r="E63" s="35" t="n">
        <v>6.68965517241379</v>
      </c>
      <c r="F63" s="35" t="n">
        <v>4.37710437710437</v>
      </c>
      <c r="G63" s="35" t="n">
        <v>-0.704225352112673</v>
      </c>
      <c r="H63" s="35" t="n">
        <v>5.90725377579237</v>
      </c>
      <c r="I63" s="36" t="n">
        <v>6.5508862622097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.76428054953001</v>
      </c>
      <c r="D64" s="35" t="n">
        <v>-5.99613152804642</v>
      </c>
      <c r="E64" s="35" t="n">
        <v>1.72143974960876</v>
      </c>
      <c r="F64" s="35" t="n">
        <v>3.52264557872036</v>
      </c>
      <c r="G64" s="35" t="n">
        <v>4.07124681933841</v>
      </c>
      <c r="H64" s="35" t="n">
        <v>7.48372535292212</v>
      </c>
      <c r="I64" s="36" t="n">
        <v>7.71631286399939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-1.32784490771478</v>
      </c>
      <c r="D65" s="35" t="n">
        <v>-23.0769230769231</v>
      </c>
      <c r="E65" s="35" t="n">
        <v>-0.91157702825889</v>
      </c>
      <c r="F65" s="35" t="n">
        <v>4.20225486846601</v>
      </c>
      <c r="G65" s="35" t="n">
        <v>7.43589743589743</v>
      </c>
      <c r="H65" s="35" t="n">
        <v>6.37218660802022</v>
      </c>
      <c r="I65" s="36" t="n">
        <v>6.64149983033593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-7.51048417842165</v>
      </c>
      <c r="E66" s="37" t="n">
        <v>3.76150460184073</v>
      </c>
      <c r="F66" s="37" t="n">
        <v>3.90145617730562</v>
      </c>
      <c r="G66" s="37" t="n">
        <v>1.914486279515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.98633610367658</v>
      </c>
      <c r="D67" s="33" t="n">
        <v>-26.0347129506008</v>
      </c>
      <c r="E67" s="33" t="n">
        <v>6.84523809523809</v>
      </c>
      <c r="F67" s="33" t="n">
        <v>4.57142857142858</v>
      </c>
      <c r="G67" s="33" t="n">
        <v>5.78034682080926</v>
      </c>
      <c r="H67" s="33" t="n">
        <v>5.4954338387835</v>
      </c>
      <c r="I67" s="34" t="n">
        <v>5.71806840035177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2.74153349948688</v>
      </c>
      <c r="D68" s="35" t="n">
        <v>15.9680638722555</v>
      </c>
      <c r="E68" s="35" t="n">
        <v>0.840336134453779</v>
      </c>
      <c r="F68" s="35" t="n">
        <v>4.19354838709678</v>
      </c>
      <c r="G68" s="35" t="n">
        <v>0.236406619385335</v>
      </c>
      <c r="H68" s="35" t="n">
        <v>5.17404141643401</v>
      </c>
      <c r="I68" s="36" t="n">
        <v>5.21505278650992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2.84212022168538</v>
      </c>
      <c r="D69" s="35" t="n">
        <v>10.6995884773662</v>
      </c>
      <c r="E69" s="35" t="n">
        <v>2.33846153846153</v>
      </c>
      <c r="F69" s="35" t="n">
        <v>4.44444444444446</v>
      </c>
      <c r="G69" s="35" t="n">
        <v>-1.9559902200489</v>
      </c>
      <c r="H69" s="35" t="n">
        <v>2.45277699464337</v>
      </c>
      <c r="I69" s="36" t="n">
        <v>2.42953126513503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.70905665455525</v>
      </c>
      <c r="D70" s="35" t="n">
        <v>1.30434782608695</v>
      </c>
      <c r="E70" s="35" t="n">
        <v>1.16528672186446</v>
      </c>
      <c r="F70" s="35" t="n">
        <v>3.21311475409836</v>
      </c>
      <c r="G70" s="35" t="n">
        <v>2.38663484486874</v>
      </c>
      <c r="H70" s="35" t="n">
        <v>2.76868665540539</v>
      </c>
      <c r="I70" s="36" t="n">
        <v>2.95603337867615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-2.22588623248146</v>
      </c>
      <c r="E71" s="37" t="n">
        <v>2.85383725414579</v>
      </c>
      <c r="F71" s="37" t="n">
        <v>4.08109299250772</v>
      </c>
      <c r="G71" s="37" t="n">
        <v>1.44020037570445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8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9</v>
      </c>
      <c r="E11" s="39" t="s">
        <v>60</v>
      </c>
      <c r="F11" s="39" t="s">
        <v>61</v>
      </c>
      <c r="G11" s="39" t="s">
        <v>62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9.50189051454873</v>
      </c>
      <c r="D12" s="33" t="n">
        <v>-37.3376623376623</v>
      </c>
      <c r="E12" s="33" t="n">
        <v>-2.92682926829269</v>
      </c>
      <c r="F12" s="33" t="n">
        <v>-6.03842634949679</v>
      </c>
      <c r="G12" s="33" t="n">
        <v>-8.51735015772871</v>
      </c>
      <c r="H12" s="33" t="n">
        <v>-12.6737264771169</v>
      </c>
      <c r="I12" s="34" t="n">
        <v>-12.5336438923395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0.526793823796538</v>
      </c>
      <c r="D13" s="35" t="n">
        <v>10.880829015544</v>
      </c>
      <c r="E13" s="35" t="n">
        <v>-6.95786625434866</v>
      </c>
      <c r="F13" s="35" t="n">
        <v>2.04479065238559</v>
      </c>
      <c r="G13" s="35" t="n">
        <v>15.8620689655173</v>
      </c>
      <c r="H13" s="35" t="n">
        <v>3.69950619282766</v>
      </c>
      <c r="I13" s="36" t="n">
        <v>3.65712933100571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3.98100803506209</v>
      </c>
      <c r="D14" s="35" t="n">
        <v>-14.9532710280374</v>
      </c>
      <c r="E14" s="35" t="n">
        <v>10.4279185708351</v>
      </c>
      <c r="F14" s="35" t="n">
        <v>3.10114503816794</v>
      </c>
      <c r="G14" s="35" t="n">
        <v>0</v>
      </c>
      <c r="H14" s="35" t="n">
        <v>3.89227166276346</v>
      </c>
      <c r="I14" s="36" t="n">
        <v>3.74075871321327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1.5911485774499</v>
      </c>
      <c r="D15" s="35" t="n">
        <v>88.4615384615385</v>
      </c>
      <c r="E15" s="35" t="n">
        <v>4.81565086531226</v>
      </c>
      <c r="F15" s="35" t="n">
        <v>3.37806571031929</v>
      </c>
      <c r="G15" s="35" t="n">
        <v>-4.76190476190477</v>
      </c>
      <c r="H15" s="35" t="n">
        <v>8.88898907473363</v>
      </c>
      <c r="I15" s="36" t="n">
        <v>8.94933069187063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0.322927879440257</v>
      </c>
      <c r="E16" s="37" t="n">
        <v>2.4036103208084</v>
      </c>
      <c r="F16" s="37" t="n">
        <v>1.32811573579983</v>
      </c>
      <c r="G16" s="37" t="n">
        <v>2.07006369426752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0.056657223796</v>
      </c>
      <c r="D17" s="33" t="n">
        <v>-35.4713313896987</v>
      </c>
      <c r="E17" s="33" t="n">
        <v>-3.80473797559225</v>
      </c>
      <c r="F17" s="33" t="n">
        <v>-5.81915846016115</v>
      </c>
      <c r="G17" s="33" t="n">
        <v>-9.6875</v>
      </c>
      <c r="H17" s="33" t="n">
        <v>-13.795578128019</v>
      </c>
      <c r="I17" s="34" t="n">
        <v>-13.9269118092737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4.02449693788276</v>
      </c>
      <c r="D18" s="35" t="n">
        <v>26.2048192771084</v>
      </c>
      <c r="E18" s="35" t="n">
        <v>-3.28358208955224</v>
      </c>
      <c r="F18" s="35" t="n">
        <v>4.61026615969583</v>
      </c>
      <c r="G18" s="35" t="n">
        <v>19.0311418685121</v>
      </c>
      <c r="H18" s="35" t="n">
        <v>6.96103230764305</v>
      </c>
      <c r="I18" s="36" t="n">
        <v>6.9773924269765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0.790580319596288</v>
      </c>
      <c r="D19" s="35" t="n">
        <v>-19.2124105011933</v>
      </c>
      <c r="E19" s="35" t="n">
        <v>6.59722222222223</v>
      </c>
      <c r="F19" s="35" t="n">
        <v>2.13539300318037</v>
      </c>
      <c r="G19" s="35" t="n">
        <v>-2.61627906976744</v>
      </c>
      <c r="H19" s="35" t="n">
        <v>2.43526418200868</v>
      </c>
      <c r="I19" s="36" t="n">
        <v>2.47672074493617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7.22630173564754</v>
      </c>
      <c r="D20" s="35" t="n">
        <v>48.1536189069424</v>
      </c>
      <c r="E20" s="35" t="n">
        <v>1.41150922909881</v>
      </c>
      <c r="F20" s="35" t="n">
        <v>3.20284697508897</v>
      </c>
      <c r="G20" s="35" t="n">
        <v>-1.19402985074628</v>
      </c>
      <c r="H20" s="35" t="n">
        <v>8.30691000482196</v>
      </c>
      <c r="I20" s="36" t="n">
        <v>8.37336901973904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13.8054363376252</v>
      </c>
      <c r="E21" s="37" t="n">
        <v>3.82257137382641</v>
      </c>
      <c r="F21" s="37" t="n">
        <v>3.83850204798128</v>
      </c>
      <c r="G21" s="37" t="n">
        <v>1.3260530421216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6.92607003891051</v>
      </c>
      <c r="D22" s="33" t="n">
        <v>-33.7986041874377</v>
      </c>
      <c r="E22" s="33" t="n">
        <v>3.31905781584582</v>
      </c>
      <c r="F22" s="33" t="n">
        <v>-8.57758620689654</v>
      </c>
      <c r="G22" s="33" t="n">
        <v>-2.11480362537765</v>
      </c>
      <c r="H22" s="33" t="n">
        <v>-12.4794258115</v>
      </c>
      <c r="I22" s="34" t="n">
        <v>-12.3978167987948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0.585284280936449</v>
      </c>
      <c r="D23" s="35" t="n">
        <v>25.3012048192771</v>
      </c>
      <c r="E23" s="35" t="n">
        <v>-9.22279792746113</v>
      </c>
      <c r="F23" s="35" t="n">
        <v>4.38472418670439</v>
      </c>
      <c r="G23" s="35" t="n">
        <v>11.1111111111111</v>
      </c>
      <c r="H23" s="35" t="n">
        <v>5.40757183376495</v>
      </c>
      <c r="I23" s="36" t="n">
        <v>5.25076823320458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64089775561098</v>
      </c>
      <c r="D24" s="35" t="n">
        <v>-17.5480769230769</v>
      </c>
      <c r="E24" s="35" t="n">
        <v>9.39878234398783</v>
      </c>
      <c r="F24" s="35" t="n">
        <v>5.05871725383919</v>
      </c>
      <c r="G24" s="35" t="n">
        <v>0.555555555555557</v>
      </c>
      <c r="H24" s="35" t="n">
        <v>3.85346592570927</v>
      </c>
      <c r="I24" s="36" t="n">
        <v>3.95221449904241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5.74270131536734</v>
      </c>
      <c r="D25" s="35" t="n">
        <v>40.2332361516035</v>
      </c>
      <c r="E25" s="35" t="n">
        <v>0.486956521739131</v>
      </c>
      <c r="F25" s="35" t="n">
        <v>3.48237317282889</v>
      </c>
      <c r="G25" s="35" t="n">
        <v>-4.69613259668509</v>
      </c>
      <c r="H25" s="35" t="n">
        <v>9.67401253256355</v>
      </c>
      <c r="I25" s="36" t="n">
        <v>9.75675745316809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-1.19421747328724</v>
      </c>
      <c r="E26" s="37" t="n">
        <v>4.15244071237429</v>
      </c>
      <c r="F26" s="37" t="n">
        <v>2.19767835005071</v>
      </c>
      <c r="G26" s="37" t="n">
        <v>7.08237105465743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-6.20449029126213</v>
      </c>
      <c r="D27" s="33" t="n">
        <v>-24.6361746361746</v>
      </c>
      <c r="E27" s="33" t="n">
        <v>2.04222914503289</v>
      </c>
      <c r="F27" s="33" t="n">
        <v>-8.72455338595762</v>
      </c>
      <c r="G27" s="33" t="n">
        <v>-7.2463768115942</v>
      </c>
      <c r="H27" s="33" t="n">
        <v>-11.5002888874623</v>
      </c>
      <c r="I27" s="34" t="n">
        <v>-11.5505158995669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-1.63351124049814</v>
      </c>
      <c r="D28" s="35" t="n">
        <v>-5.24137931034483</v>
      </c>
      <c r="E28" s="35" t="n">
        <v>-8.88738127544097</v>
      </c>
      <c r="F28" s="35" t="n">
        <v>6.64542558033683</v>
      </c>
      <c r="G28" s="35" t="n">
        <v>15.9375</v>
      </c>
      <c r="H28" s="35" t="n">
        <v>3.55588440111421</v>
      </c>
      <c r="I28" s="36" t="n">
        <v>3.43193852769042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4.68595856626111</v>
      </c>
      <c r="D29" s="35" t="n">
        <v>-17.1761280931587</v>
      </c>
      <c r="E29" s="35" t="n">
        <v>10.5733432613552</v>
      </c>
      <c r="F29" s="35" t="n">
        <v>5.54844216816048</v>
      </c>
      <c r="G29" s="35" t="n">
        <v>-3.77358490566037</v>
      </c>
      <c r="H29" s="35" t="n">
        <v>3.86948542288349</v>
      </c>
      <c r="I29" s="36" t="n">
        <v>3.86594300524783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8.81105701272185</v>
      </c>
      <c r="D30" s="35" t="n">
        <v>78.3831282952548</v>
      </c>
      <c r="E30" s="35" t="n">
        <v>1.41414141414143</v>
      </c>
      <c r="F30" s="35" t="n">
        <v>2.83057015770321</v>
      </c>
      <c r="G30" s="35" t="n">
        <v>0.560224089635852</v>
      </c>
      <c r="H30" s="35" t="n">
        <v>11.8045346029862</v>
      </c>
      <c r="I30" s="36" t="n">
        <v>11.9555281037678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4.70737913486005</v>
      </c>
      <c r="E31" s="37" t="n">
        <v>2.91485780101002</v>
      </c>
      <c r="F31" s="37" t="n">
        <v>5.38156153506837</v>
      </c>
      <c r="G31" s="37" t="n">
        <v>1.15025161754134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7.10161662817552</v>
      </c>
      <c r="D32" s="33" t="n">
        <v>-26.2068965517241</v>
      </c>
      <c r="E32" s="33" t="n">
        <v>0.531208499335989</v>
      </c>
      <c r="F32" s="33" t="n">
        <v>-8.57255210381439</v>
      </c>
      <c r="G32" s="33" t="n">
        <v>-6.96378830083565</v>
      </c>
      <c r="H32" s="33" t="n">
        <v>-13.4148842483684</v>
      </c>
      <c r="I32" s="34" t="n">
        <v>-13.4836915743479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-0.264139216904908</v>
      </c>
      <c r="D33" s="35" t="n">
        <v>1.33511348464619</v>
      </c>
      <c r="E33" s="35" t="n">
        <v>-6.10964332892999</v>
      </c>
      <c r="F33" s="35" t="n">
        <v>5.41935483870968</v>
      </c>
      <c r="G33" s="35" t="n">
        <v>9.58083832335331</v>
      </c>
      <c r="H33" s="35" t="n">
        <v>5.36274086355593</v>
      </c>
      <c r="I33" s="36" t="n">
        <v>5.4305683093562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2.29007633587786</v>
      </c>
      <c r="D34" s="35" t="n">
        <v>-25.8234519104084</v>
      </c>
      <c r="E34" s="35" t="n">
        <v>7.45691171297924</v>
      </c>
      <c r="F34" s="35" t="n">
        <v>4.52876376988985</v>
      </c>
      <c r="G34" s="35" t="n">
        <v>5.46448087431695</v>
      </c>
      <c r="H34" s="35" t="n">
        <v>3.26756763904683</v>
      </c>
      <c r="I34" s="36" t="n">
        <v>3.27462318244503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4.44715199512642</v>
      </c>
      <c r="D35" s="35" t="n">
        <v>64.2984014209592</v>
      </c>
      <c r="E35" s="35" t="n">
        <v>-2.48772504091653</v>
      </c>
      <c r="F35" s="35" t="n">
        <v>0.741608118657283</v>
      </c>
      <c r="G35" s="35" t="n">
        <v>-3.3678756476684</v>
      </c>
      <c r="H35" s="35" t="n">
        <v>9.86003867183997</v>
      </c>
      <c r="I35" s="36" t="n">
        <v>9.76421116746514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0</v>
      </c>
      <c r="E36" s="37" t="n">
        <v>2.48794765840221</v>
      </c>
      <c r="F36" s="37" t="n">
        <v>3.79866052741733</v>
      </c>
      <c r="G36" s="37" t="n">
        <v>3.6958066808813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5.58471857684457</v>
      </c>
      <c r="D37" s="33" t="n">
        <v>-23.7837837837838</v>
      </c>
      <c r="E37" s="33" t="n">
        <v>2.24907687143336</v>
      </c>
      <c r="F37" s="33" t="n">
        <v>-8.17512592018598</v>
      </c>
      <c r="G37" s="33" t="n">
        <v>-5.09383378016086</v>
      </c>
      <c r="H37" s="33" t="n">
        <v>-11.8331332393086</v>
      </c>
      <c r="I37" s="34" t="n">
        <v>-11.6349550203289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-0.586872586872588</v>
      </c>
      <c r="D38" s="35" t="n">
        <v>9.21985815602837</v>
      </c>
      <c r="E38" s="35" t="n">
        <v>-9.38936309914642</v>
      </c>
      <c r="F38" s="35" t="n">
        <v>5.78059071729957</v>
      </c>
      <c r="G38" s="35" t="n">
        <v>12.9943502824859</v>
      </c>
      <c r="H38" s="35" t="n">
        <v>5.29210348884863</v>
      </c>
      <c r="I38" s="36" t="n">
        <v>5.46578750332101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6.69566568277146</v>
      </c>
      <c r="D39" s="35" t="n">
        <v>-3.24675324675324</v>
      </c>
      <c r="E39" s="35" t="n">
        <v>11.3768115942029</v>
      </c>
      <c r="F39" s="35" t="n">
        <v>6.02313522138014</v>
      </c>
      <c r="G39" s="35" t="n">
        <v>-2.25</v>
      </c>
      <c r="H39" s="35" t="n">
        <v>5.11651850735775</v>
      </c>
      <c r="I39" s="36" t="n">
        <v>5.21687354005405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3.69831100757135</v>
      </c>
      <c r="D40" s="35" t="n">
        <v>28.4563758389262</v>
      </c>
      <c r="E40" s="35" t="n">
        <v>-2.9277813923227</v>
      </c>
      <c r="F40" s="35" t="n">
        <v>5.30474040632055</v>
      </c>
      <c r="G40" s="35" t="n">
        <v>-2.30179028132991</v>
      </c>
      <c r="H40" s="35" t="n">
        <v>9.75286374658082</v>
      </c>
      <c r="I40" s="36" t="n">
        <v>9.82065122758141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6.04138851802402</v>
      </c>
      <c r="E41" s="37" t="n">
        <v>-0.344393112137752</v>
      </c>
      <c r="F41" s="37" t="n">
        <v>4.18388950499042</v>
      </c>
      <c r="G41" s="37" t="n">
        <v>4.66072652501714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4.31058691378826</v>
      </c>
      <c r="D42" s="33" t="n">
        <v>-24.0334378265413</v>
      </c>
      <c r="E42" s="33" t="n">
        <v>5.02680965147452</v>
      </c>
      <c r="F42" s="33" t="n">
        <v>-7.35977134690961</v>
      </c>
      <c r="G42" s="33" t="n">
        <v>-5.75916230366492</v>
      </c>
      <c r="H42" s="33" t="n">
        <v>-12.095685864786</v>
      </c>
      <c r="I42" s="34" t="n">
        <v>-11.7835341683843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-1.39398385913427</v>
      </c>
      <c r="D43" s="35" t="n">
        <v>10.1788170563961</v>
      </c>
      <c r="E43" s="35" t="n">
        <v>-7.11550733886406</v>
      </c>
      <c r="F43" s="35" t="n">
        <v>0.308522946394135</v>
      </c>
      <c r="G43" s="35" t="n">
        <v>13.0555555555556</v>
      </c>
      <c r="H43" s="35" t="n">
        <v>4.29986381082085</v>
      </c>
      <c r="I43" s="36" t="n">
        <v>4.20350254434348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5.11904761904762</v>
      </c>
      <c r="D44" s="35" t="n">
        <v>-0.624219725343323</v>
      </c>
      <c r="E44" s="35" t="n">
        <v>8.31329440054964</v>
      </c>
      <c r="F44" s="35" t="n">
        <v>3.80622837370241</v>
      </c>
      <c r="G44" s="35" t="n">
        <v>1.96560196560196</v>
      </c>
      <c r="H44" s="35" t="n">
        <v>5.16838194271334</v>
      </c>
      <c r="I44" s="36" t="n">
        <v>5.25101603009821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4.11947904869763</v>
      </c>
      <c r="D45" s="35" t="n">
        <v>28.7688442211055</v>
      </c>
      <c r="E45" s="35" t="n">
        <v>-0.792895654931812</v>
      </c>
      <c r="F45" s="35" t="n">
        <v>3.92592592592594</v>
      </c>
      <c r="G45" s="35" t="n">
        <v>-4.33734939759036</v>
      </c>
      <c r="H45" s="35" t="n">
        <v>11.2802916577311</v>
      </c>
      <c r="I45" s="36" t="n">
        <v>11.1958948726878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5.41391249606546</v>
      </c>
      <c r="E46" s="37" t="n">
        <v>3.89413351314903</v>
      </c>
      <c r="F46" s="37" t="n">
        <v>3.54170698664602</v>
      </c>
      <c r="G46" s="37" t="n">
        <v>3.40537000654879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5.65601631543167</v>
      </c>
      <c r="D47" s="33" t="n">
        <v>-15.9024390243902</v>
      </c>
      <c r="E47" s="33" t="n">
        <v>-0.959079283887462</v>
      </c>
      <c r="F47" s="33" t="n">
        <v>-6.59301496792587</v>
      </c>
      <c r="G47" s="33" t="n">
        <v>-9.3198992443325</v>
      </c>
      <c r="H47" s="33" t="n">
        <v>-13.9962065502936</v>
      </c>
      <c r="I47" s="34" t="n">
        <v>-13.7843688113112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-1.41230724888312</v>
      </c>
      <c r="D48" s="35" t="n">
        <v>-15.7772621809745</v>
      </c>
      <c r="E48" s="35" t="n">
        <v>-4.80955455132343</v>
      </c>
      <c r="F48" s="35" t="n">
        <v>5.07439908431897</v>
      </c>
      <c r="G48" s="35" t="n">
        <v>14.7222222222222</v>
      </c>
      <c r="H48" s="35" t="n">
        <v>4.97570525521276</v>
      </c>
      <c r="I48" s="36" t="n">
        <v>4.6698717948718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2.07571992398772</v>
      </c>
      <c r="D49" s="35" t="n">
        <v>-15.0137741046832</v>
      </c>
      <c r="E49" s="35" t="n">
        <v>6.27331298745337</v>
      </c>
      <c r="F49" s="35" t="n">
        <v>2.03340595497458</v>
      </c>
      <c r="G49" s="35" t="n">
        <v>1.45278450363196</v>
      </c>
      <c r="H49" s="35" t="n">
        <v>3.28948107537271</v>
      </c>
      <c r="I49" s="36" t="n">
        <v>3.39182002837575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47501074036947</v>
      </c>
      <c r="D50" s="35" t="n">
        <v>26.0940032414911</v>
      </c>
      <c r="E50" s="35" t="n">
        <v>-5.00957243139759</v>
      </c>
      <c r="F50" s="35" t="n">
        <v>3.80782918149467</v>
      </c>
      <c r="G50" s="35" t="n">
        <v>-3.10262529832936</v>
      </c>
      <c r="H50" s="35" t="n">
        <v>7.34291214827223</v>
      </c>
      <c r="I50" s="36" t="n">
        <v>7.48810393508006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-10.9286354135563</v>
      </c>
      <c r="E51" s="37" t="n">
        <v>-1.36297257828979</v>
      </c>
      <c r="F51" s="37" t="n">
        <v>3.75700934579439</v>
      </c>
      <c r="G51" s="37" t="n">
        <v>1.2032932235592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.31837425910246</v>
      </c>
      <c r="D52" s="33" t="n">
        <v>-7.58354755784062</v>
      </c>
      <c r="E52" s="33" t="n">
        <v>1.94827007054082</v>
      </c>
      <c r="F52" s="33" t="n">
        <v>-9.1532396297566</v>
      </c>
      <c r="G52" s="33" t="n">
        <v>-11.3300492610837</v>
      </c>
      <c r="H52" s="33" t="n">
        <v>-12.8219677778904</v>
      </c>
      <c r="I52" s="34" t="n">
        <v>-12.9813830031503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2.74336283185841</v>
      </c>
      <c r="D53" s="35" t="n">
        <v>-26.5646731571627</v>
      </c>
      <c r="E53" s="35" t="n">
        <v>-2.7347611202636</v>
      </c>
      <c r="F53" s="35" t="n">
        <v>1.73584905660378</v>
      </c>
      <c r="G53" s="35" t="n">
        <v>10</v>
      </c>
      <c r="H53" s="35" t="n">
        <v>4.96187642382257</v>
      </c>
      <c r="I53" s="36" t="n">
        <v>4.53533167977203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6.70306339096148</v>
      </c>
      <c r="D54" s="35" t="n">
        <v>-8.14393939393939</v>
      </c>
      <c r="E54" s="35" t="n">
        <v>12.6016260162602</v>
      </c>
      <c r="F54" s="35" t="n">
        <v>3.11572700296736</v>
      </c>
      <c r="G54" s="35" t="n">
        <v>5.80808080808082</v>
      </c>
      <c r="H54" s="35" t="n">
        <v>3.28885443773876</v>
      </c>
      <c r="I54" s="36" t="n">
        <v>3.48438036388603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3.14098919840819</v>
      </c>
      <c r="D55" s="35" t="n">
        <v>29.8969072164948</v>
      </c>
      <c r="E55" s="35" t="n">
        <v>-0.180505415162457</v>
      </c>
      <c r="F55" s="35" t="n">
        <v>3.84892086330935</v>
      </c>
      <c r="G55" s="35" t="n">
        <v>-6.92124105011934</v>
      </c>
      <c r="H55" s="35" t="n">
        <v>9.3444116858751</v>
      </c>
      <c r="I55" s="36" t="n">
        <v>9.37234737982107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-20.8179684880992</v>
      </c>
      <c r="E56" s="37" t="n">
        <v>3.87399243296596</v>
      </c>
      <c r="F56" s="37" t="n">
        <v>-0.801657359034408</v>
      </c>
      <c r="G56" s="37" t="n">
        <v>-2.0650813516896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9.1222268154885</v>
      </c>
      <c r="D57" s="33" t="n">
        <v>-11.1111111111111</v>
      </c>
      <c r="E57" s="33" t="n">
        <v>-6.29897528631706</v>
      </c>
      <c r="F57" s="33" t="n">
        <v>-12.1233113959127</v>
      </c>
      <c r="G57" s="33" t="n">
        <v>-8.2051282051282</v>
      </c>
      <c r="H57" s="33" t="n">
        <v>-12.8109342981243</v>
      </c>
      <c r="I57" s="34" t="n">
        <v>-12.5826278557347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.27369219105383</v>
      </c>
      <c r="D58" s="35" t="n">
        <v>15.8928571428572</v>
      </c>
      <c r="E58" s="35" t="n">
        <v>-6.72241878417498</v>
      </c>
      <c r="F58" s="35" t="n">
        <v>5.36066219944817</v>
      </c>
      <c r="G58" s="35" t="n">
        <v>18.9944134078212</v>
      </c>
      <c r="H58" s="35" t="n">
        <v>5.72954737138038</v>
      </c>
      <c r="I58" s="36" t="n">
        <v>5.41359675082147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3.53346309327745</v>
      </c>
      <c r="D59" s="35" t="n">
        <v>-20.3389830508475</v>
      </c>
      <c r="E59" s="35" t="n">
        <v>10.1724137931035</v>
      </c>
      <c r="F59" s="35" t="n">
        <v>4.07781518892629</v>
      </c>
      <c r="G59" s="35" t="n">
        <v>-7.74647887323944</v>
      </c>
      <c r="H59" s="35" t="n">
        <v>1.78791746436929</v>
      </c>
      <c r="I59" s="36" t="n">
        <v>2.05907123979902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8.90817064352856</v>
      </c>
      <c r="D60" s="35" t="n">
        <v>73.5009671179884</v>
      </c>
      <c r="E60" s="35" t="n">
        <v>3.00469483568075</v>
      </c>
      <c r="F60" s="35" t="n">
        <v>5.21207764198419</v>
      </c>
      <c r="G60" s="35" t="n">
        <v>-0.763358778625957</v>
      </c>
      <c r="H60" s="35" t="n">
        <v>11.6550506264302</v>
      </c>
      <c r="I60" s="36" t="n">
        <v>11.8130252499383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1.0499576629975</v>
      </c>
      <c r="E61" s="37" t="n">
        <v>-1.06104996436773</v>
      </c>
      <c r="F61" s="37" t="n">
        <v>-0.853536729319899</v>
      </c>
      <c r="G61" s="37" t="n">
        <v>0.127795527156565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5.73629000132785</v>
      </c>
      <c r="D62" s="33" t="n">
        <v>-16.4994425863991</v>
      </c>
      <c r="E62" s="33" t="n">
        <v>2.09662716499544</v>
      </c>
      <c r="F62" s="33" t="n">
        <v>-10.3177314656645</v>
      </c>
      <c r="G62" s="33" t="n">
        <v>-11.2820512820513</v>
      </c>
      <c r="H62" s="33" t="n">
        <v>-12.4851434186514</v>
      </c>
      <c r="I62" s="34" t="n">
        <v>-12.2166610111978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-3.91604451331173</v>
      </c>
      <c r="D63" s="35" t="n">
        <v>-33.1108144192256</v>
      </c>
      <c r="E63" s="35" t="n">
        <v>-7.91666666666667</v>
      </c>
      <c r="F63" s="35" t="n">
        <v>6.28571428571429</v>
      </c>
      <c r="G63" s="35" t="n">
        <v>22.2543352601156</v>
      </c>
      <c r="H63" s="35" t="n">
        <v>6.48031310819771</v>
      </c>
      <c r="I63" s="36" t="n">
        <v>6.3655427671315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3.16669110101158</v>
      </c>
      <c r="D64" s="35" t="n">
        <v>-2.9940119760479</v>
      </c>
      <c r="E64" s="35" t="n">
        <v>5.0420168067227</v>
      </c>
      <c r="F64" s="35" t="n">
        <v>3.2258064516129</v>
      </c>
      <c r="G64" s="35" t="n">
        <v>-3.3096926713948</v>
      </c>
      <c r="H64" s="35" t="n">
        <v>3.30307108281278</v>
      </c>
      <c r="I64" s="36" t="n">
        <v>3.17536750676865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5.5989768367202</v>
      </c>
      <c r="D65" s="35" t="n">
        <v>41.9753086419753</v>
      </c>
      <c r="E65" s="35" t="n">
        <v>0.33846153846153</v>
      </c>
      <c r="F65" s="35" t="n">
        <v>5.90277777777777</v>
      </c>
      <c r="G65" s="35" t="n">
        <v>2.44498777506112</v>
      </c>
      <c r="H65" s="35" t="n">
        <v>10.5003742842422</v>
      </c>
      <c r="I65" s="36" t="n">
        <v>10.697334472222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-7.51048417842165</v>
      </c>
      <c r="E66" s="37" t="n">
        <v>3.76150460184073</v>
      </c>
      <c r="F66" s="37" t="n">
        <v>3.90145617730562</v>
      </c>
      <c r="G66" s="37" t="n">
        <v>1.914486279515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.61485668146952</v>
      </c>
      <c r="D67" s="33" t="n">
        <v>-19.7101449275362</v>
      </c>
      <c r="E67" s="33" t="n">
        <v>10.0889297761423</v>
      </c>
      <c r="F67" s="33" t="n">
        <v>-10</v>
      </c>
      <c r="G67" s="33" t="n">
        <v>-12.6491646778043</v>
      </c>
      <c r="H67" s="33" t="n">
        <v>-13.2064681869369</v>
      </c>
      <c r="I67" s="34" t="n">
        <v>-12.9767956152702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-4.14443988510463</v>
      </c>
      <c r="D68" s="35" t="n">
        <v>4.87364620938628</v>
      </c>
      <c r="E68" s="35" t="n">
        <v>-13.091922005571</v>
      </c>
      <c r="F68" s="35" t="n">
        <v>5.90163934426229</v>
      </c>
      <c r="G68" s="35" t="n">
        <v>15.8469945355191</v>
      </c>
      <c r="H68" s="35" t="n">
        <v>6.15592024570969</v>
      </c>
      <c r="I68" s="36" t="n">
        <v>5.85944641485978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3.26769406392695</v>
      </c>
      <c r="D69" s="35" t="n">
        <v>-7.40103270223752</v>
      </c>
      <c r="E69" s="35" t="n">
        <v>6.6025641025641</v>
      </c>
      <c r="F69" s="35" t="n">
        <v>3.47437220502236</v>
      </c>
      <c r="G69" s="35" t="n">
        <v>-5.4245283018868</v>
      </c>
      <c r="H69" s="35" t="n">
        <v>0.63021599220825</v>
      </c>
      <c r="I69" s="36" t="n">
        <v>0.443845742016819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4.43553958822716</v>
      </c>
      <c r="D70" s="35" t="n">
        <v>29.9256505576208</v>
      </c>
      <c r="E70" s="35" t="n">
        <v>-0.811785929043893</v>
      </c>
      <c r="F70" s="35" t="n">
        <v>4.65425531914893</v>
      </c>
      <c r="G70" s="35" t="n">
        <v>6.98254364089776</v>
      </c>
      <c r="H70" s="35" t="n">
        <v>10.8410984381227</v>
      </c>
      <c r="I70" s="36" t="n">
        <v>11.2663342503439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-2.22588623248146</v>
      </c>
      <c r="E71" s="37" t="n">
        <v>2.85383725414579</v>
      </c>
      <c r="F71" s="37" t="n">
        <v>4.08109299250772</v>
      </c>
      <c r="G71" s="37" t="n">
        <v>1.44020037570445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J72" s="29"/>
    </row>
    <row r="73" customFormat="false" ht="12" hidden="false" customHeight="tru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  <c r="D74" s="9"/>
      <c r="E74" s="9"/>
    </row>
    <row r="75" customFormat="false" ht="12.75" hidden="false" customHeight="false" outlineLevel="0" collapsed="false">
      <c r="A75" s="31" t="s">
        <v>49</v>
      </c>
      <c r="D75" s="9"/>
      <c r="E75" s="9"/>
    </row>
    <row r="76" customFormat="false" ht="12.75" hidden="false" customHeight="false" outlineLevel="0" collapsed="false">
      <c r="A76" s="32" t="s">
        <v>50</v>
      </c>
      <c r="D76" s="9"/>
      <c r="E76" s="9"/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5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7</v>
      </c>
      <c r="E11" s="39" t="s">
        <v>68</v>
      </c>
      <c r="F11" s="39" t="s">
        <v>69</v>
      </c>
      <c r="G11" s="39" t="s">
        <v>70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5854</v>
      </c>
      <c r="D12" s="21" t="n">
        <v>803</v>
      </c>
      <c r="E12" s="21" t="n">
        <v>4680</v>
      </c>
      <c r="F12" s="21" t="n">
        <v>300</v>
      </c>
      <c r="G12" s="21" t="n">
        <v>191</v>
      </c>
      <c r="H12" s="21" t="n">
        <v>61114</v>
      </c>
      <c r="I12" s="22" t="n">
        <v>66755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5677</v>
      </c>
      <c r="D13" s="25" t="n">
        <v>737</v>
      </c>
      <c r="E13" s="25" t="n">
        <v>4547</v>
      </c>
      <c r="F13" s="25" t="n">
        <v>314</v>
      </c>
      <c r="G13" s="25" t="n">
        <v>194</v>
      </c>
      <c r="H13" s="25" t="n">
        <v>63358</v>
      </c>
      <c r="I13" s="26" t="n">
        <v>69144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5568</v>
      </c>
      <c r="D14" s="25" t="n">
        <v>733</v>
      </c>
      <c r="E14" s="25" t="n">
        <v>4354</v>
      </c>
      <c r="F14" s="25" t="n">
        <v>330</v>
      </c>
      <c r="G14" s="25" t="n">
        <v>260</v>
      </c>
      <c r="H14" s="25" t="n">
        <v>65552</v>
      </c>
      <c r="I14" s="26" t="n">
        <v>71582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5521</v>
      </c>
      <c r="D15" s="25" t="n">
        <v>757</v>
      </c>
      <c r="E15" s="25" t="n">
        <v>4310</v>
      </c>
      <c r="F15" s="25" t="n">
        <v>296</v>
      </c>
      <c r="G15" s="25" t="n">
        <v>258</v>
      </c>
      <c r="H15" s="25" t="n">
        <v>70729</v>
      </c>
      <c r="I15" s="26" t="n">
        <v>77280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22620</v>
      </c>
      <c r="D16" s="28" t="n">
        <v>3030</v>
      </c>
      <c r="E16" s="28" t="n">
        <v>17891</v>
      </c>
      <c r="F16" s="28" t="n">
        <v>1240</v>
      </c>
      <c r="G16" s="28" t="n">
        <v>903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5169</v>
      </c>
      <c r="D17" s="21" t="n">
        <v>817</v>
      </c>
      <c r="E17" s="21" t="n">
        <v>3894</v>
      </c>
      <c r="F17" s="21" t="n">
        <v>348</v>
      </c>
      <c r="G17" s="21" t="n">
        <v>194</v>
      </c>
      <c r="H17" s="21" t="n">
        <v>61765</v>
      </c>
      <c r="I17" s="22" t="n">
        <v>67594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5009</v>
      </c>
      <c r="D18" s="25" t="n">
        <v>1038</v>
      </c>
      <c r="E18" s="25" t="n">
        <v>3528</v>
      </c>
      <c r="F18" s="25" t="n">
        <v>319</v>
      </c>
      <c r="G18" s="25" t="n">
        <v>202</v>
      </c>
      <c r="H18" s="25" t="n">
        <v>64050</v>
      </c>
      <c r="I18" s="26" t="n">
        <v>70066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5544</v>
      </c>
      <c r="D19" s="25" t="n">
        <v>963</v>
      </c>
      <c r="E19" s="25" t="n">
        <v>4047</v>
      </c>
      <c r="F19" s="25" t="n">
        <v>374</v>
      </c>
      <c r="G19" s="25" t="n">
        <v>250</v>
      </c>
      <c r="H19" s="25" t="n">
        <v>66543</v>
      </c>
      <c r="I19" s="26" t="n">
        <v>72687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5028</v>
      </c>
      <c r="D20" s="25" t="n">
        <v>701</v>
      </c>
      <c r="E20" s="25" t="n">
        <v>3734</v>
      </c>
      <c r="F20" s="25" t="n">
        <v>404</v>
      </c>
      <c r="G20" s="25" t="n">
        <v>279</v>
      </c>
      <c r="H20" s="25" t="n">
        <v>72458</v>
      </c>
      <c r="I20" s="26" t="n">
        <v>79192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20750</v>
      </c>
      <c r="D21" s="28" t="n">
        <v>3519</v>
      </c>
      <c r="E21" s="28" t="n">
        <v>15203</v>
      </c>
      <c r="F21" s="28" t="n">
        <v>1445</v>
      </c>
      <c r="G21" s="28" t="n">
        <v>925</v>
      </c>
      <c r="H21" s="28" t="n">
        <v>264816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5064</v>
      </c>
      <c r="D22" s="21" t="n">
        <v>791</v>
      </c>
      <c r="E22" s="21" t="n">
        <v>3829</v>
      </c>
      <c r="F22" s="21" t="n">
        <v>351</v>
      </c>
      <c r="G22" s="21" t="n">
        <v>199</v>
      </c>
      <c r="H22" s="21" t="n">
        <v>62462</v>
      </c>
      <c r="I22" s="22" t="n">
        <v>68163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4959</v>
      </c>
      <c r="D23" s="25" t="n">
        <v>695</v>
      </c>
      <c r="E23" s="25" t="n">
        <v>3788</v>
      </c>
      <c r="F23" s="25" t="n">
        <v>351</v>
      </c>
      <c r="G23" s="25" t="n">
        <v>231</v>
      </c>
      <c r="H23" s="25" t="n">
        <v>66810</v>
      </c>
      <c r="I23" s="26" t="n">
        <v>72919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5199</v>
      </c>
      <c r="D24" s="25" t="n">
        <v>911</v>
      </c>
      <c r="E24" s="25" t="n">
        <v>3691</v>
      </c>
      <c r="F24" s="25" t="n">
        <v>436</v>
      </c>
      <c r="G24" s="25" t="n">
        <v>262</v>
      </c>
      <c r="H24" s="25" t="n">
        <v>68437</v>
      </c>
      <c r="I24" s="26" t="n">
        <v>74725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5159</v>
      </c>
      <c r="D25" s="25" t="n">
        <v>778</v>
      </c>
      <c r="E25" s="25" t="n">
        <v>3730</v>
      </c>
      <c r="F25" s="25" t="n">
        <v>412</v>
      </c>
      <c r="G25" s="25" t="n">
        <v>315</v>
      </c>
      <c r="H25" s="25" t="n">
        <v>74122</v>
      </c>
      <c r="I25" s="26" t="n">
        <v>80982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20381</v>
      </c>
      <c r="D26" s="28" t="n">
        <v>3175</v>
      </c>
      <c r="E26" s="28" t="n">
        <v>15038</v>
      </c>
      <c r="F26" s="28" t="n">
        <v>1550</v>
      </c>
      <c r="G26" s="28" t="n">
        <v>1007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4752</v>
      </c>
      <c r="D27" s="21" t="n">
        <v>655</v>
      </c>
      <c r="E27" s="21" t="n">
        <v>3500</v>
      </c>
      <c r="F27" s="21" t="n">
        <v>423</v>
      </c>
      <c r="G27" s="21" t="n">
        <v>210</v>
      </c>
      <c r="H27" s="21" t="n">
        <v>64872</v>
      </c>
      <c r="I27" s="22" t="n">
        <v>70942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5283</v>
      </c>
      <c r="D28" s="25" t="n">
        <v>1148</v>
      </c>
      <c r="E28" s="25" t="n">
        <v>3413</v>
      </c>
      <c r="F28" s="25" t="n">
        <v>509</v>
      </c>
      <c r="G28" s="25" t="n">
        <v>226</v>
      </c>
      <c r="H28" s="25" t="n">
        <v>68380</v>
      </c>
      <c r="I28" s="26" t="n">
        <v>74667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5592</v>
      </c>
      <c r="D29" s="25" t="n">
        <v>1326</v>
      </c>
      <c r="E29" s="25" t="n">
        <v>3452</v>
      </c>
      <c r="F29" s="25" t="n">
        <v>550</v>
      </c>
      <c r="G29" s="25" t="n">
        <v>260</v>
      </c>
      <c r="H29" s="25" t="n">
        <v>71015</v>
      </c>
      <c r="I29" s="26" t="n">
        <v>77618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5099</v>
      </c>
      <c r="D30" s="25" t="n">
        <v>832</v>
      </c>
      <c r="E30" s="25" t="n">
        <v>3378</v>
      </c>
      <c r="F30" s="25" t="n">
        <v>554</v>
      </c>
      <c r="G30" s="25" t="n">
        <v>327</v>
      </c>
      <c r="H30" s="25" t="n">
        <v>77885</v>
      </c>
      <c r="I30" s="26" t="n">
        <v>85191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0726</v>
      </c>
      <c r="D31" s="28" t="n">
        <v>3961</v>
      </c>
      <c r="E31" s="28" t="n">
        <v>13743</v>
      </c>
      <c r="F31" s="28" t="n">
        <v>2036</v>
      </c>
      <c r="G31" s="28" t="n">
        <v>1023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4923</v>
      </c>
      <c r="D32" s="21" t="n">
        <v>1029</v>
      </c>
      <c r="E32" s="21" t="n">
        <v>3212</v>
      </c>
      <c r="F32" s="21" t="n">
        <v>460</v>
      </c>
      <c r="G32" s="21" t="n">
        <v>220</v>
      </c>
      <c r="H32" s="21" t="n">
        <v>68928</v>
      </c>
      <c r="I32" s="22" t="n">
        <v>75351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129</v>
      </c>
      <c r="D33" s="25" t="n">
        <v>1067</v>
      </c>
      <c r="E33" s="25" t="n">
        <v>3328</v>
      </c>
      <c r="F33" s="25" t="n">
        <v>512</v>
      </c>
      <c r="G33" s="25" t="n">
        <v>224</v>
      </c>
      <c r="H33" s="25" t="n">
        <v>71379</v>
      </c>
      <c r="I33" s="26" t="n">
        <v>77937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5241</v>
      </c>
      <c r="D34" s="25" t="n">
        <v>1137</v>
      </c>
      <c r="E34" s="25" t="n">
        <v>3354</v>
      </c>
      <c r="F34" s="25" t="n">
        <v>491</v>
      </c>
      <c r="G34" s="25" t="n">
        <v>263</v>
      </c>
      <c r="H34" s="25" t="n">
        <v>74141</v>
      </c>
      <c r="I34" s="26" t="n">
        <v>80950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5245</v>
      </c>
      <c r="D35" s="25" t="n">
        <v>1041</v>
      </c>
      <c r="E35" s="25" t="n">
        <v>3325</v>
      </c>
      <c r="F35" s="25" t="n">
        <v>533</v>
      </c>
      <c r="G35" s="25" t="n">
        <v>350</v>
      </c>
      <c r="H35" s="25" t="n">
        <v>82893</v>
      </c>
      <c r="I35" s="26" t="n">
        <v>90628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0538</v>
      </c>
      <c r="D36" s="28" t="n">
        <v>4274</v>
      </c>
      <c r="E36" s="28" t="n">
        <v>13219</v>
      </c>
      <c r="F36" s="28" t="n">
        <v>1996</v>
      </c>
      <c r="G36" s="28" t="n">
        <v>105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5136</v>
      </c>
      <c r="D37" s="21" t="n">
        <v>1144</v>
      </c>
      <c r="E37" s="21" t="n">
        <v>3272</v>
      </c>
      <c r="F37" s="21" t="n">
        <v>488</v>
      </c>
      <c r="G37" s="21" t="n">
        <v>234</v>
      </c>
      <c r="H37" s="21" t="n">
        <v>71773</v>
      </c>
      <c r="I37" s="22" t="n">
        <v>78408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340</v>
      </c>
      <c r="D38" s="25" t="n">
        <v>1199</v>
      </c>
      <c r="E38" s="25" t="n">
        <v>3367</v>
      </c>
      <c r="F38" s="25" t="n">
        <v>534</v>
      </c>
      <c r="G38" s="25" t="n">
        <v>240</v>
      </c>
      <c r="H38" s="25" t="n">
        <v>75622</v>
      </c>
      <c r="I38" s="26" t="n">
        <v>82666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5410</v>
      </c>
      <c r="D39" s="25" t="n">
        <v>1253</v>
      </c>
      <c r="E39" s="25" t="n">
        <v>3368</v>
      </c>
      <c r="F39" s="25" t="n">
        <v>501</v>
      </c>
      <c r="G39" s="25" t="n">
        <v>287</v>
      </c>
      <c r="H39" s="25" t="n">
        <v>78093</v>
      </c>
      <c r="I39" s="26" t="n">
        <v>85373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5485</v>
      </c>
      <c r="D40" s="25" t="n">
        <v>1210</v>
      </c>
      <c r="E40" s="25" t="n">
        <v>3374</v>
      </c>
      <c r="F40" s="25" t="n">
        <v>533</v>
      </c>
      <c r="G40" s="25" t="n">
        <v>367</v>
      </c>
      <c r="H40" s="25" t="n">
        <v>85793</v>
      </c>
      <c r="I40" s="26" t="n">
        <v>93709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5349</v>
      </c>
      <c r="D42" s="21" t="n">
        <v>1326</v>
      </c>
      <c r="E42" s="21" t="n">
        <v>3296</v>
      </c>
      <c r="F42" s="21" t="n">
        <v>487</v>
      </c>
      <c r="G42" s="21" t="n">
        <v>238</v>
      </c>
      <c r="H42" s="21" t="n">
        <v>75641</v>
      </c>
      <c r="I42" s="22" t="n">
        <v>82806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5272</v>
      </c>
      <c r="D43" s="25" t="n">
        <v>1152</v>
      </c>
      <c r="E43" s="25" t="n">
        <v>3352</v>
      </c>
      <c r="F43" s="25" t="n">
        <v>495</v>
      </c>
      <c r="G43" s="25" t="n">
        <v>272</v>
      </c>
      <c r="H43" s="25" t="n">
        <v>79644</v>
      </c>
      <c r="I43" s="26" t="n">
        <v>87332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5593</v>
      </c>
      <c r="D44" s="25" t="n">
        <v>1416</v>
      </c>
      <c r="E44" s="25" t="n">
        <v>3329</v>
      </c>
      <c r="F44" s="25" t="n">
        <v>528</v>
      </c>
      <c r="G44" s="25" t="n">
        <v>320</v>
      </c>
      <c r="H44" s="25" t="n">
        <v>83719</v>
      </c>
      <c r="I44" s="26" t="n">
        <v>91888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5676</v>
      </c>
      <c r="D45" s="25" t="n">
        <v>1437</v>
      </c>
      <c r="E45" s="25" t="n">
        <v>3327</v>
      </c>
      <c r="F45" s="25" t="n">
        <v>507</v>
      </c>
      <c r="G45" s="25" t="n">
        <v>408</v>
      </c>
      <c r="H45" s="25" t="n">
        <v>91884</v>
      </c>
      <c r="I45" s="26" t="n">
        <v>100912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1890</v>
      </c>
      <c r="D46" s="28" t="n">
        <v>5331</v>
      </c>
      <c r="E46" s="28" t="n">
        <v>13304</v>
      </c>
      <c r="F46" s="28" t="n">
        <v>2017</v>
      </c>
      <c r="G46" s="28" t="n">
        <v>1238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5316</v>
      </c>
      <c r="D47" s="21" t="n">
        <v>1370</v>
      </c>
      <c r="E47" s="21" t="n">
        <v>3208</v>
      </c>
      <c r="F47" s="21" t="n">
        <v>468</v>
      </c>
      <c r="G47" s="21" t="n">
        <v>275</v>
      </c>
      <c r="H47" s="21" t="n">
        <v>80770</v>
      </c>
      <c r="I47" s="22" t="n">
        <v>89021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5428</v>
      </c>
      <c r="D48" s="25" t="n">
        <v>1422</v>
      </c>
      <c r="E48" s="25" t="n">
        <v>3265</v>
      </c>
      <c r="F48" s="25" t="n">
        <v>464</v>
      </c>
      <c r="G48" s="25" t="n">
        <v>289</v>
      </c>
      <c r="H48" s="25" t="n">
        <v>84243</v>
      </c>
      <c r="I48" s="26" t="n">
        <v>92763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5563</v>
      </c>
      <c r="D49" s="25" t="n">
        <v>1383</v>
      </c>
      <c r="E49" s="25" t="n">
        <v>3352</v>
      </c>
      <c r="F49" s="25" t="n">
        <v>498</v>
      </c>
      <c r="G49" s="25" t="n">
        <v>353</v>
      </c>
      <c r="H49" s="25" t="n">
        <v>88597</v>
      </c>
      <c r="I49" s="26" t="n">
        <v>97634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5910</v>
      </c>
      <c r="D50" s="25" t="n">
        <v>1525</v>
      </c>
      <c r="E50" s="25" t="n">
        <v>3514</v>
      </c>
      <c r="F50" s="25" t="n">
        <v>467</v>
      </c>
      <c r="G50" s="25" t="n">
        <v>445</v>
      </c>
      <c r="H50" s="25" t="n">
        <v>98591</v>
      </c>
      <c r="I50" s="26" t="n">
        <v>108565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2217</v>
      </c>
      <c r="D51" s="28" t="n">
        <v>5700</v>
      </c>
      <c r="E51" s="28" t="n">
        <v>13339</v>
      </c>
      <c r="F51" s="28" t="n">
        <v>1897</v>
      </c>
      <c r="G51" s="28" t="n">
        <v>1362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5676</v>
      </c>
      <c r="D52" s="21" t="n">
        <v>1450</v>
      </c>
      <c r="E52" s="21" t="n">
        <v>3646</v>
      </c>
      <c r="F52" s="21" t="n">
        <v>346</v>
      </c>
      <c r="G52" s="21" t="n">
        <v>292</v>
      </c>
      <c r="H52" s="21" t="n">
        <v>84792</v>
      </c>
      <c r="I52" s="22" t="n">
        <v>93600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5978</v>
      </c>
      <c r="D53" s="25" t="n">
        <v>1522</v>
      </c>
      <c r="E53" s="25" t="n">
        <v>3749</v>
      </c>
      <c r="F53" s="25" t="n">
        <v>444</v>
      </c>
      <c r="G53" s="25" t="n">
        <v>337</v>
      </c>
      <c r="H53" s="25" t="n">
        <v>89011</v>
      </c>
      <c r="I53" s="26" t="n">
        <v>97971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6230</v>
      </c>
      <c r="D54" s="25" t="n">
        <v>1518</v>
      </c>
      <c r="E54" s="25" t="n">
        <v>3938</v>
      </c>
      <c r="F54" s="25" t="n">
        <v>462</v>
      </c>
      <c r="G54" s="25" t="n">
        <v>393</v>
      </c>
      <c r="H54" s="25" t="n">
        <v>91939</v>
      </c>
      <c r="I54" s="26" t="n">
        <v>101294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6422</v>
      </c>
      <c r="D55" s="25" t="n">
        <v>1498</v>
      </c>
      <c r="E55" s="25" t="n">
        <v>4059</v>
      </c>
      <c r="F55" s="25" t="n">
        <v>516</v>
      </c>
      <c r="G55" s="25" t="n">
        <v>428</v>
      </c>
      <c r="H55" s="25" t="n">
        <v>98690</v>
      </c>
      <c r="I55" s="26" t="n">
        <v>108879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24306</v>
      </c>
      <c r="D56" s="28" t="n">
        <v>5988</v>
      </c>
      <c r="E56" s="28" t="n">
        <v>15392</v>
      </c>
      <c r="F56" s="28" t="n">
        <v>1768</v>
      </c>
      <c r="G56" s="28" t="n">
        <v>1450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346</v>
      </c>
      <c r="D57" s="21" t="n">
        <v>1471</v>
      </c>
      <c r="E57" s="21" t="n">
        <v>4129</v>
      </c>
      <c r="F57" s="21" t="n">
        <v>514</v>
      </c>
      <c r="G57" s="21" t="n">
        <v>294</v>
      </c>
      <c r="H57" s="21" t="n">
        <v>86036</v>
      </c>
      <c r="I57" s="22" t="n">
        <v>94745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6593</v>
      </c>
      <c r="D58" s="25" t="n">
        <v>1491</v>
      </c>
      <c r="E58" s="25" t="n">
        <v>4305</v>
      </c>
      <c r="F58" s="25" t="n">
        <v>486</v>
      </c>
      <c r="G58" s="25" t="n">
        <v>365</v>
      </c>
      <c r="H58" s="25" t="n">
        <v>90305</v>
      </c>
      <c r="I58" s="26" t="n">
        <v>99042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6791</v>
      </c>
      <c r="D59" s="25" t="n">
        <v>1506</v>
      </c>
      <c r="E59" s="25" t="n">
        <v>4447</v>
      </c>
      <c r="F59" s="25" t="n">
        <v>498</v>
      </c>
      <c r="G59" s="25" t="n">
        <v>390</v>
      </c>
      <c r="H59" s="25" t="n">
        <v>93275</v>
      </c>
      <c r="I59" s="26" t="n">
        <v>102493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7234</v>
      </c>
      <c r="D60" s="25" t="n">
        <v>1479</v>
      </c>
      <c r="E60" s="25" t="n">
        <v>4792</v>
      </c>
      <c r="F60" s="25" t="n">
        <v>560</v>
      </c>
      <c r="G60" s="25" t="n">
        <v>455</v>
      </c>
      <c r="H60" s="25" t="n">
        <v>101991</v>
      </c>
      <c r="I60" s="26" t="n">
        <v>112099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26964</v>
      </c>
      <c r="D61" s="28" t="n">
        <v>5947</v>
      </c>
      <c r="E61" s="28" t="n">
        <v>17673</v>
      </c>
      <c r="F61" s="28" t="n">
        <v>2058</v>
      </c>
      <c r="G61" s="28" t="n">
        <v>1504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7160</v>
      </c>
      <c r="D62" s="21" t="n">
        <v>1558</v>
      </c>
      <c r="E62" s="21" t="n">
        <v>4872</v>
      </c>
      <c r="F62" s="21" t="n">
        <v>499</v>
      </c>
      <c r="G62" s="21" t="n">
        <v>289</v>
      </c>
      <c r="H62" s="21" t="n">
        <v>88925</v>
      </c>
      <c r="I62" s="22" t="n">
        <v>97994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7515</v>
      </c>
      <c r="D63" s="25" t="n">
        <v>1645</v>
      </c>
      <c r="E63" s="25" t="n">
        <v>5084</v>
      </c>
      <c r="F63" s="25" t="n">
        <v>540</v>
      </c>
      <c r="G63" s="25" t="n">
        <v>312</v>
      </c>
      <c r="H63" s="25" t="n">
        <v>94020</v>
      </c>
      <c r="I63" s="26" t="n">
        <v>103299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7418</v>
      </c>
      <c r="D64" s="25" t="n">
        <v>1468</v>
      </c>
      <c r="E64" s="25" t="n">
        <v>5236</v>
      </c>
      <c r="F64" s="25" t="n">
        <v>480</v>
      </c>
      <c r="G64" s="25" t="n">
        <v>304</v>
      </c>
      <c r="H64" s="25" t="n">
        <v>95701</v>
      </c>
      <c r="I64" s="26" t="n">
        <v>105426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7728</v>
      </c>
      <c r="D65" s="25" t="n">
        <v>1388</v>
      </c>
      <c r="E65" s="25" t="n">
        <v>5444</v>
      </c>
      <c r="F65" s="25" t="n">
        <v>553</v>
      </c>
      <c r="G65" s="25" t="n">
        <v>419</v>
      </c>
      <c r="H65" s="25" t="n">
        <v>106855</v>
      </c>
      <c r="I65" s="26" t="n">
        <v>117880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29821</v>
      </c>
      <c r="D66" s="28" t="n">
        <v>6059</v>
      </c>
      <c r="E66" s="28" t="n">
        <v>20636</v>
      </c>
      <c r="F66" s="28" t="n">
        <v>2072</v>
      </c>
      <c r="G66" s="28" t="n">
        <v>1324</v>
      </c>
      <c r="H66" s="28" t="n">
        <v>385501</v>
      </c>
      <c r="I66" s="28" t="n">
        <v>424599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7823</v>
      </c>
      <c r="D67" s="21" t="n">
        <v>1649</v>
      </c>
      <c r="E67" s="21" t="n">
        <v>5602</v>
      </c>
      <c r="F67" s="21" t="n">
        <v>387</v>
      </c>
      <c r="G67" s="21" t="n">
        <v>266</v>
      </c>
      <c r="H67" s="21" t="n">
        <v>93514</v>
      </c>
      <c r="I67" s="22" t="n">
        <v>103479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8354</v>
      </c>
      <c r="D68" s="25" t="n">
        <v>1651</v>
      </c>
      <c r="E68" s="25" t="n">
        <v>6070</v>
      </c>
      <c r="F68" s="25" t="n">
        <v>382</v>
      </c>
      <c r="G68" s="25" t="n">
        <v>341</v>
      </c>
      <c r="H68" s="25" t="n">
        <v>99574</v>
      </c>
      <c r="I68" s="26" t="n">
        <v>110066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8801</v>
      </c>
      <c r="D69" s="25" t="n">
        <v>1854</v>
      </c>
      <c r="E69" s="25" t="n">
        <v>6183</v>
      </c>
      <c r="F69" s="25" t="n">
        <v>492</v>
      </c>
      <c r="G69" s="25" t="n">
        <v>368</v>
      </c>
      <c r="H69" s="25" t="n">
        <v>102863</v>
      </c>
      <c r="I69" s="26" t="n">
        <v>113561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9134</v>
      </c>
      <c r="D70" s="25" t="n">
        <v>1811</v>
      </c>
      <c r="E70" s="25" t="n">
        <v>6361</v>
      </c>
      <c r="F70" s="25" t="n">
        <v>564</v>
      </c>
      <c r="G70" s="25" t="n">
        <v>498</v>
      </c>
      <c r="H70" s="25" t="n">
        <v>113664</v>
      </c>
      <c r="I70" s="26" t="n">
        <v>125709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4112</v>
      </c>
      <c r="D71" s="28" t="n">
        <v>6965</v>
      </c>
      <c r="E71" s="28" t="n">
        <v>24216</v>
      </c>
      <c r="F71" s="28" t="n">
        <v>1825</v>
      </c>
      <c r="G71" s="28" t="n">
        <v>1473</v>
      </c>
      <c r="H71" s="28" t="n">
        <v>409615</v>
      </c>
      <c r="I71" s="28" t="n">
        <v>4528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8912</v>
      </c>
      <c r="D72" s="21" t="n">
        <v>1895</v>
      </c>
      <c r="E72" s="21" t="n">
        <v>6269</v>
      </c>
      <c r="F72" s="21" t="n">
        <v>538</v>
      </c>
      <c r="G72" s="21" t="n">
        <v>256</v>
      </c>
      <c r="H72" s="21" t="n">
        <v>98653</v>
      </c>
      <c r="I72" s="22" t="n">
        <v>109396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9078</v>
      </c>
      <c r="D73" s="25" t="n">
        <v>1897</v>
      </c>
      <c r="E73" s="25" t="n">
        <v>6345</v>
      </c>
      <c r="F73" s="25" t="n">
        <v>553</v>
      </c>
      <c r="G73" s="25" t="n">
        <v>360</v>
      </c>
      <c r="H73" s="25" t="n">
        <v>104726</v>
      </c>
      <c r="I73" s="26" t="n">
        <v>115806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8854</v>
      </c>
      <c r="D74" s="25" t="n">
        <v>1687</v>
      </c>
      <c r="E74" s="25" t="n">
        <v>6333</v>
      </c>
      <c r="F74" s="25" t="n">
        <v>548</v>
      </c>
      <c r="G74" s="25" t="n">
        <v>387</v>
      </c>
      <c r="H74" s="25" t="n">
        <v>105386</v>
      </c>
      <c r="I74" s="26" t="n">
        <v>116320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9268</v>
      </c>
      <c r="D75" s="25" t="n">
        <v>1758</v>
      </c>
      <c r="E75" s="25" t="n">
        <v>6596</v>
      </c>
      <c r="F75" s="25" t="n">
        <v>532</v>
      </c>
      <c r="G75" s="25" t="n">
        <v>497</v>
      </c>
      <c r="H75" s="25" t="n">
        <v>116811</v>
      </c>
      <c r="I75" s="26" t="n">
        <v>129425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6112</v>
      </c>
      <c r="D76" s="28" t="n">
        <v>7237</v>
      </c>
      <c r="E76" s="28" t="n">
        <v>25543</v>
      </c>
      <c r="F76" s="28" t="n">
        <v>2171</v>
      </c>
      <c r="G76" s="28" t="n">
        <v>1500</v>
      </c>
      <c r="H76" s="28" t="n">
        <v>425576</v>
      </c>
      <c r="I76" s="28" t="n">
        <v>470947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7</v>
      </c>
      <c r="E11" s="39" t="s">
        <v>68</v>
      </c>
      <c r="F11" s="39" t="s">
        <v>69</v>
      </c>
      <c r="G11" s="39" t="s">
        <v>70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1.7014007516228</v>
      </c>
      <c r="D12" s="33" t="n">
        <v>1.74346201743462</v>
      </c>
      <c r="E12" s="33" t="n">
        <v>-16.7948717948718</v>
      </c>
      <c r="F12" s="33" t="n">
        <v>16</v>
      </c>
      <c r="G12" s="33" t="n">
        <v>1.57068062827226</v>
      </c>
      <c r="H12" s="33" t="n">
        <v>1.06522237130608</v>
      </c>
      <c r="I12" s="34" t="n">
        <v>1.25683469403042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11.7667782279373</v>
      </c>
      <c r="D13" s="35" t="n">
        <v>40.8412483039349</v>
      </c>
      <c r="E13" s="35" t="n">
        <v>-22.41038047064</v>
      </c>
      <c r="F13" s="35" t="n">
        <v>1.5923566878981</v>
      </c>
      <c r="G13" s="35" t="n">
        <v>4.1237113402062</v>
      </c>
      <c r="H13" s="35" t="n">
        <v>1.09220619337731</v>
      </c>
      <c r="I13" s="36" t="n">
        <v>1.33344903390027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-0.431034482758619</v>
      </c>
      <c r="D14" s="35" t="n">
        <v>31.3778990450205</v>
      </c>
      <c r="E14" s="35" t="n">
        <v>-7.0509875976114</v>
      </c>
      <c r="F14" s="35" t="n">
        <v>13.3333333333333</v>
      </c>
      <c r="G14" s="35" t="n">
        <v>-3.84615384615384</v>
      </c>
      <c r="H14" s="35" t="n">
        <v>1.5117769099341</v>
      </c>
      <c r="I14" s="36" t="n">
        <v>1.54368416641056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-8.92954174968303</v>
      </c>
      <c r="D15" s="35" t="n">
        <v>-7.39762219286658</v>
      </c>
      <c r="E15" s="35" t="n">
        <v>-13.3642691415313</v>
      </c>
      <c r="F15" s="35" t="n">
        <v>36.4864864864865</v>
      </c>
      <c r="G15" s="35" t="n">
        <v>8.13953488372093</v>
      </c>
      <c r="H15" s="35" t="n">
        <v>2.44454184280846</v>
      </c>
      <c r="I15" s="36" t="n">
        <v>2.47412008281573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-8.26702033598585</v>
      </c>
      <c r="D16" s="37" t="n">
        <v>16.1386138613861</v>
      </c>
      <c r="E16" s="37" t="n">
        <v>-15.024313900844</v>
      </c>
      <c r="F16" s="37" t="n">
        <v>16.5322580645161</v>
      </c>
      <c r="G16" s="37" t="n">
        <v>2.43632336655593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.031340684852</v>
      </c>
      <c r="D17" s="33" t="n">
        <v>-3.18237454100367</v>
      </c>
      <c r="E17" s="33" t="n">
        <v>-1.66923472008219</v>
      </c>
      <c r="F17" s="33" t="n">
        <v>0.862068965517238</v>
      </c>
      <c r="G17" s="33" t="n">
        <v>2.57731958762886</v>
      </c>
      <c r="H17" s="33" t="n">
        <v>1.12847081680563</v>
      </c>
      <c r="I17" s="34" t="n">
        <v>0.841790691481492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-0.998203234178476</v>
      </c>
      <c r="D18" s="35" t="n">
        <v>-33.0443159922929</v>
      </c>
      <c r="E18" s="35" t="n">
        <v>7.36961451247164</v>
      </c>
      <c r="F18" s="35" t="n">
        <v>10.0313479623825</v>
      </c>
      <c r="G18" s="35" t="n">
        <v>14.3564356435644</v>
      </c>
      <c r="H18" s="35" t="n">
        <v>4.30913348946136</v>
      </c>
      <c r="I18" s="36" t="n">
        <v>4.0718750892016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-6.22294372294373</v>
      </c>
      <c r="D19" s="35" t="n">
        <v>-5.39979231568016</v>
      </c>
      <c r="E19" s="35" t="n">
        <v>-8.79663948603904</v>
      </c>
      <c r="F19" s="35" t="n">
        <v>16.5775401069519</v>
      </c>
      <c r="G19" s="35" t="n">
        <v>4.80000000000001</v>
      </c>
      <c r="H19" s="35" t="n">
        <v>2.84627984912011</v>
      </c>
      <c r="I19" s="36" t="n">
        <v>2.80380260569291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2.60540970564837</v>
      </c>
      <c r="D20" s="35" t="n">
        <v>10.9843081312411</v>
      </c>
      <c r="E20" s="35" t="n">
        <v>-0.10712372790573</v>
      </c>
      <c r="F20" s="35" t="n">
        <v>1.98019801980197</v>
      </c>
      <c r="G20" s="35" t="n">
        <v>12.9032258064516</v>
      </c>
      <c r="H20" s="35" t="n">
        <v>2.29650280162301</v>
      </c>
      <c r="I20" s="36" t="n">
        <v>2.26032932619455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-1.77831325301204</v>
      </c>
      <c r="D21" s="37" t="n">
        <v>-9.77550440466042</v>
      </c>
      <c r="E21" s="37" t="n">
        <v>-1.08531210945209</v>
      </c>
      <c r="F21" s="37" t="n">
        <v>7.26643598615917</v>
      </c>
      <c r="G21" s="37" t="n">
        <v>8.8648648648648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6.1611374407583</v>
      </c>
      <c r="D22" s="33" t="n">
        <v>-17.1934260429836</v>
      </c>
      <c r="E22" s="33" t="n">
        <v>-8.59232175502743</v>
      </c>
      <c r="F22" s="33" t="n">
        <v>20.5128205128205</v>
      </c>
      <c r="G22" s="33" t="n">
        <v>5.52763819095476</v>
      </c>
      <c r="H22" s="33" t="n">
        <v>3.85834587429157</v>
      </c>
      <c r="I22" s="34" t="n">
        <v>4.0769919164356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6.53357531760435</v>
      </c>
      <c r="D23" s="35" t="n">
        <v>65.1798561151079</v>
      </c>
      <c r="E23" s="35" t="n">
        <v>-9.89968321013728</v>
      </c>
      <c r="F23" s="35" t="n">
        <v>45.014245014245</v>
      </c>
      <c r="G23" s="35" t="n">
        <v>-2.16450216450217</v>
      </c>
      <c r="H23" s="35" t="n">
        <v>2.34994761263283</v>
      </c>
      <c r="I23" s="36" t="n">
        <v>2.39718043308328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7.55914598961338</v>
      </c>
      <c r="D24" s="35" t="n">
        <v>45.5543358946213</v>
      </c>
      <c r="E24" s="35" t="n">
        <v>-6.47520997019778</v>
      </c>
      <c r="F24" s="35" t="n">
        <v>26.1467889908257</v>
      </c>
      <c r="G24" s="35" t="n">
        <v>-0.763358778625957</v>
      </c>
      <c r="H24" s="35" t="n">
        <v>3.76696816049798</v>
      </c>
      <c r="I24" s="36" t="n">
        <v>3.87152893944463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-1.16301608838923</v>
      </c>
      <c r="D25" s="35" t="n">
        <v>6.94087403598971</v>
      </c>
      <c r="E25" s="35" t="n">
        <v>-9.43699731903486</v>
      </c>
      <c r="F25" s="35" t="n">
        <v>34.4660194174757</v>
      </c>
      <c r="G25" s="35" t="n">
        <v>3.80952380952382</v>
      </c>
      <c r="H25" s="35" t="n">
        <v>5.07676533282965</v>
      </c>
      <c r="I25" s="36" t="n">
        <v>5.19745128547085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69275305431529</v>
      </c>
      <c r="D26" s="37" t="n">
        <v>24.755905511811</v>
      </c>
      <c r="E26" s="37" t="n">
        <v>-8.6115174890278</v>
      </c>
      <c r="F26" s="37" t="n">
        <v>31.3548387096774</v>
      </c>
      <c r="G26" s="37" t="n">
        <v>1.58887785501489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59848484848484</v>
      </c>
      <c r="D27" s="33" t="n">
        <v>57.0992366412214</v>
      </c>
      <c r="E27" s="33" t="n">
        <v>-8.22857142857143</v>
      </c>
      <c r="F27" s="33" t="n">
        <v>8.74704491725768</v>
      </c>
      <c r="G27" s="33" t="n">
        <v>4.76190476190477</v>
      </c>
      <c r="H27" s="33" t="n">
        <v>6.25231224565297</v>
      </c>
      <c r="I27" s="34" t="n">
        <v>6.21493614501986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-2.91501041075146</v>
      </c>
      <c r="D28" s="35" t="n">
        <v>-7.05574912891987</v>
      </c>
      <c r="E28" s="35" t="n">
        <v>-2.49047758570174</v>
      </c>
      <c r="F28" s="35" t="n">
        <v>0.589390962671899</v>
      </c>
      <c r="G28" s="35" t="n">
        <v>-0.884955752212392</v>
      </c>
      <c r="H28" s="35" t="n">
        <v>4.38578531734426</v>
      </c>
      <c r="I28" s="36" t="n">
        <v>4.37944473462173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-6.27682403433477</v>
      </c>
      <c r="D29" s="35" t="n">
        <v>-14.2533936651584</v>
      </c>
      <c r="E29" s="35" t="n">
        <v>-2.83893395133255</v>
      </c>
      <c r="F29" s="35" t="n">
        <v>-10.7272727272727</v>
      </c>
      <c r="G29" s="35" t="n">
        <v>1.15384615384615</v>
      </c>
      <c r="H29" s="35" t="n">
        <v>4.40188692529748</v>
      </c>
      <c r="I29" s="36" t="n">
        <v>4.29281867608029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2.86330653069228</v>
      </c>
      <c r="D30" s="35" t="n">
        <v>25.1201923076923</v>
      </c>
      <c r="E30" s="35" t="n">
        <v>-1.56897572528123</v>
      </c>
      <c r="F30" s="35" t="n">
        <v>-3.79061371841155</v>
      </c>
      <c r="G30" s="35" t="n">
        <v>7.0336391437309</v>
      </c>
      <c r="H30" s="35" t="n">
        <v>6.42999293830648</v>
      </c>
      <c r="I30" s="36" t="n">
        <v>6.38212956767734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-0.90707324133939</v>
      </c>
      <c r="D31" s="37" t="n">
        <v>7.90204493814693</v>
      </c>
      <c r="E31" s="37" t="n">
        <v>-3.81285017827257</v>
      </c>
      <c r="F31" s="37" t="n">
        <v>-1.96463654223969</v>
      </c>
      <c r="G31" s="37" t="n">
        <v>3.32355816226783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4.32663010359538</v>
      </c>
      <c r="D32" s="33" t="n">
        <v>11.175898931001</v>
      </c>
      <c r="E32" s="33" t="n">
        <v>1.86799501867996</v>
      </c>
      <c r="F32" s="33" t="n">
        <v>6.08695652173914</v>
      </c>
      <c r="G32" s="33" t="n">
        <v>6.36363636363637</v>
      </c>
      <c r="H32" s="33" t="n">
        <v>4.12749535747447</v>
      </c>
      <c r="I32" s="34" t="n">
        <v>4.05701317832543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4.11386235133556</v>
      </c>
      <c r="D33" s="35" t="n">
        <v>12.3711340206186</v>
      </c>
      <c r="E33" s="35" t="n">
        <v>1.171875</v>
      </c>
      <c r="F33" s="35" t="n">
        <v>4.296875</v>
      </c>
      <c r="G33" s="35" t="n">
        <v>7.14285714285714</v>
      </c>
      <c r="H33" s="35" t="n">
        <v>5.94432536180109</v>
      </c>
      <c r="I33" s="36" t="n">
        <v>6.06772136469201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3.22457546269797</v>
      </c>
      <c r="D34" s="35" t="n">
        <v>10.2022867194371</v>
      </c>
      <c r="E34" s="35" t="n">
        <v>0.417412045319026</v>
      </c>
      <c r="F34" s="35" t="n">
        <v>2.03665987780042</v>
      </c>
      <c r="G34" s="35" t="n">
        <v>9.12547528517109</v>
      </c>
      <c r="H34" s="35" t="n">
        <v>5.33038399805777</v>
      </c>
      <c r="I34" s="36" t="n">
        <v>5.46386658431131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4.57578646329837</v>
      </c>
      <c r="D35" s="35" t="n">
        <v>16.2343900096062</v>
      </c>
      <c r="E35" s="35" t="n">
        <v>1.47368421052632</v>
      </c>
      <c r="F35" s="35" t="n">
        <v>0</v>
      </c>
      <c r="G35" s="35" t="n">
        <v>4.85714285714285</v>
      </c>
      <c r="H35" s="35" t="n">
        <v>3.49848600002414</v>
      </c>
      <c r="I35" s="36" t="n">
        <v>3.3996115990643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05589638718473</v>
      </c>
      <c r="D36" s="37" t="n">
        <v>12.4473561066916</v>
      </c>
      <c r="E36" s="37" t="n">
        <v>1.2255087374234</v>
      </c>
      <c r="F36" s="37" t="n">
        <v>3.00601202404809</v>
      </c>
      <c r="G36" s="37" t="n">
        <v>6.71712393566699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4.14719626168225</v>
      </c>
      <c r="D37" s="33" t="n">
        <v>15.9090909090909</v>
      </c>
      <c r="E37" s="33" t="n">
        <v>0.733496332518342</v>
      </c>
      <c r="F37" s="33" t="n">
        <v>-0.204918032786878</v>
      </c>
      <c r="G37" s="33" t="n">
        <v>1.7094017094017</v>
      </c>
      <c r="H37" s="33" t="n">
        <v>5.38921321388266</v>
      </c>
      <c r="I37" s="34" t="n">
        <v>5.60912151821242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-1.27340823970037</v>
      </c>
      <c r="D38" s="35" t="n">
        <v>-3.91993327773145</v>
      </c>
      <c r="E38" s="35" t="n">
        <v>-0.445500445500443</v>
      </c>
      <c r="F38" s="35" t="n">
        <v>-7.30337078651685</v>
      </c>
      <c r="G38" s="35" t="n">
        <v>13.3333333333333</v>
      </c>
      <c r="H38" s="35" t="n">
        <v>5.31855809156066</v>
      </c>
      <c r="I38" s="36" t="n">
        <v>5.64440035806742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3.3826247689464</v>
      </c>
      <c r="D39" s="35" t="n">
        <v>13.0087789305666</v>
      </c>
      <c r="E39" s="35" t="n">
        <v>-1.15795724465558</v>
      </c>
      <c r="F39" s="35" t="n">
        <v>5.38922155688624</v>
      </c>
      <c r="G39" s="35" t="n">
        <v>11.4982578397212</v>
      </c>
      <c r="H39" s="35" t="n">
        <v>7.20423085295737</v>
      </c>
      <c r="I39" s="36" t="n">
        <v>7.63121830086794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3.48222424794895</v>
      </c>
      <c r="D40" s="35" t="n">
        <v>18.7603305785124</v>
      </c>
      <c r="E40" s="35" t="n">
        <v>-1.39300533491405</v>
      </c>
      <c r="F40" s="35" t="n">
        <v>-4.8780487804878</v>
      </c>
      <c r="G40" s="35" t="n">
        <v>11.1716621253406</v>
      </c>
      <c r="H40" s="35" t="n">
        <v>7.09964682433299</v>
      </c>
      <c r="I40" s="36" t="n">
        <v>7.68656158960187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42852463618924</v>
      </c>
      <c r="D41" s="37" t="n">
        <v>10.9238451935081</v>
      </c>
      <c r="E41" s="37" t="n">
        <v>-0.575442792018535</v>
      </c>
      <c r="F41" s="37" t="n">
        <v>-1.89688715953308</v>
      </c>
      <c r="G41" s="37" t="n">
        <v>9.75177304964538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0.616937745372965</v>
      </c>
      <c r="D42" s="33" t="n">
        <v>3.31825037707392</v>
      </c>
      <c r="E42" s="33" t="n">
        <v>-2.66990291262135</v>
      </c>
      <c r="F42" s="33" t="n">
        <v>-3.90143737166324</v>
      </c>
      <c r="G42" s="33" t="n">
        <v>15.546218487395</v>
      </c>
      <c r="H42" s="33" t="n">
        <v>6.78071416295396</v>
      </c>
      <c r="I42" s="34" t="n">
        <v>7.50549477091032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2.95902883156299</v>
      </c>
      <c r="D43" s="35" t="n">
        <v>23.4375</v>
      </c>
      <c r="E43" s="35" t="n">
        <v>-2.59546539379475</v>
      </c>
      <c r="F43" s="35" t="n">
        <v>-6.26262626262626</v>
      </c>
      <c r="G43" s="35" t="n">
        <v>6.25</v>
      </c>
      <c r="H43" s="35" t="n">
        <v>5.77444628597257</v>
      </c>
      <c r="I43" s="36" t="n">
        <v>6.21879723354554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-0.536384766672626</v>
      </c>
      <c r="D44" s="35" t="n">
        <v>-2.33050847457628</v>
      </c>
      <c r="E44" s="35" t="n">
        <v>0.690898167617888</v>
      </c>
      <c r="F44" s="35" t="n">
        <v>-5.68181818181817</v>
      </c>
      <c r="G44" s="35" t="n">
        <v>10.3125</v>
      </c>
      <c r="H44" s="35" t="n">
        <v>5.82663433629165</v>
      </c>
      <c r="I44" s="36" t="n">
        <v>6.25326484415811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4.12262156448202</v>
      </c>
      <c r="D45" s="35" t="n">
        <v>6.12386917188587</v>
      </c>
      <c r="E45" s="35" t="n">
        <v>5.62067929065225</v>
      </c>
      <c r="F45" s="35" t="n">
        <v>-7.8895463510848</v>
      </c>
      <c r="G45" s="35" t="n">
        <v>9.06862745098039</v>
      </c>
      <c r="H45" s="35" t="n">
        <v>7.29942100909844</v>
      </c>
      <c r="I45" s="36" t="n">
        <v>7.58383542096084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.49383280036545</v>
      </c>
      <c r="D46" s="37" t="n">
        <v>6.92177827799662</v>
      </c>
      <c r="E46" s="37" t="n">
        <v>0.263078773301274</v>
      </c>
      <c r="F46" s="37" t="n">
        <v>-5.9494298463064</v>
      </c>
      <c r="G46" s="37" t="n">
        <v>10.016155088853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6.77200902934538</v>
      </c>
      <c r="D47" s="33" t="n">
        <v>5.83941605839415</v>
      </c>
      <c r="E47" s="33" t="n">
        <v>13.6533665835411</v>
      </c>
      <c r="F47" s="33" t="n">
        <v>-26.0683760683761</v>
      </c>
      <c r="G47" s="33" t="n">
        <v>6.18181818181817</v>
      </c>
      <c r="H47" s="33" t="n">
        <v>4.97957162312738</v>
      </c>
      <c r="I47" s="34" t="n">
        <v>5.14373013109267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0.132645541636</v>
      </c>
      <c r="D48" s="35" t="n">
        <v>7.0323488045007</v>
      </c>
      <c r="E48" s="35" t="n">
        <v>14.8238897396631</v>
      </c>
      <c r="F48" s="35" t="n">
        <v>-4.31034482758621</v>
      </c>
      <c r="G48" s="35" t="n">
        <v>16.6089965397924</v>
      </c>
      <c r="H48" s="35" t="n">
        <v>5.65981743290244</v>
      </c>
      <c r="I48" s="36" t="n">
        <v>5.61430742860838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1.9899334891246</v>
      </c>
      <c r="D49" s="35" t="n">
        <v>9.76138828633407</v>
      </c>
      <c r="E49" s="35" t="n">
        <v>17.4821002386635</v>
      </c>
      <c r="F49" s="35" t="n">
        <v>-7.22891566265061</v>
      </c>
      <c r="G49" s="35" t="n">
        <v>11.3314447592068</v>
      </c>
      <c r="H49" s="35" t="n">
        <v>3.77213675406615</v>
      </c>
      <c r="I49" s="36" t="n">
        <v>3.7486941024643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8.66328257191202</v>
      </c>
      <c r="D50" s="35" t="n">
        <v>-1.77049180327869</v>
      </c>
      <c r="E50" s="35" t="n">
        <v>15.509391007399</v>
      </c>
      <c r="F50" s="35" t="n">
        <v>10.492505353319</v>
      </c>
      <c r="G50" s="35" t="n">
        <v>-3.82022471910113</v>
      </c>
      <c r="H50" s="35" t="n">
        <v>0.10041484516843</v>
      </c>
      <c r="I50" s="36" t="n">
        <v>0.289227651637262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9.40270963676464</v>
      </c>
      <c r="D51" s="37" t="n">
        <v>5.05263157894737</v>
      </c>
      <c r="E51" s="37" t="n">
        <v>15.3909588424919</v>
      </c>
      <c r="F51" s="37" t="n">
        <v>-6.80021085925145</v>
      </c>
      <c r="G51" s="37" t="n">
        <v>6.461086637298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1.8040873854827</v>
      </c>
      <c r="D52" s="33" t="n">
        <v>1.44827586206897</v>
      </c>
      <c r="E52" s="33" t="n">
        <v>13.2473944048272</v>
      </c>
      <c r="F52" s="33" t="n">
        <v>48.5549132947977</v>
      </c>
      <c r="G52" s="33" t="n">
        <v>0.684931506849324</v>
      </c>
      <c r="H52" s="33" t="n">
        <v>1.46711953957922</v>
      </c>
      <c r="I52" s="34" t="n">
        <v>1.2232905982906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10.2877216460355</v>
      </c>
      <c r="D53" s="35" t="n">
        <v>-2.03679369250985</v>
      </c>
      <c r="E53" s="35" t="n">
        <v>14.8306214990664</v>
      </c>
      <c r="F53" s="35" t="n">
        <v>9.45945945945945</v>
      </c>
      <c r="G53" s="35" t="n">
        <v>8.30860534124629</v>
      </c>
      <c r="H53" s="35" t="n">
        <v>1.45375290694409</v>
      </c>
      <c r="I53" s="36" t="n">
        <v>1.0931806350859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9.0048154093098</v>
      </c>
      <c r="D54" s="35" t="n">
        <v>-0.790513833992094</v>
      </c>
      <c r="E54" s="35" t="n">
        <v>12.925342813611</v>
      </c>
      <c r="F54" s="35" t="n">
        <v>7.79220779220779</v>
      </c>
      <c r="G54" s="35" t="n">
        <v>-0.763358778625957</v>
      </c>
      <c r="H54" s="35" t="n">
        <v>1.45313740632376</v>
      </c>
      <c r="I54" s="36" t="n">
        <v>1.18368314016625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2.6440361258175</v>
      </c>
      <c r="D55" s="35" t="n">
        <v>-1.26835781041389</v>
      </c>
      <c r="E55" s="35" t="n">
        <v>18.0586351318059</v>
      </c>
      <c r="F55" s="35" t="n">
        <v>8.52713178294573</v>
      </c>
      <c r="G55" s="35" t="n">
        <v>6.30841121495327</v>
      </c>
      <c r="H55" s="35" t="n">
        <v>3.34481710406322</v>
      </c>
      <c r="I55" s="36" t="n">
        <v>2.95741143838572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0.9355714638361</v>
      </c>
      <c r="D56" s="37" t="n">
        <v>-0.684702738810955</v>
      </c>
      <c r="E56" s="37" t="n">
        <v>14.8193866943867</v>
      </c>
      <c r="F56" s="37" t="n">
        <v>16.4027149321267</v>
      </c>
      <c r="G56" s="37" t="n">
        <v>3.72413793103448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2.8269776237</v>
      </c>
      <c r="D57" s="33" t="n">
        <v>5.91434398368457</v>
      </c>
      <c r="E57" s="33" t="n">
        <v>17.9946718333737</v>
      </c>
      <c r="F57" s="33" t="n">
        <v>-2.91828793774319</v>
      </c>
      <c r="G57" s="33" t="n">
        <v>-1.70068027210884</v>
      </c>
      <c r="H57" s="33" t="n">
        <v>3.357896694407</v>
      </c>
      <c r="I57" s="34" t="n">
        <v>3.4292047073724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3.9845290459578</v>
      </c>
      <c r="D58" s="35" t="n">
        <v>10.3286384976526</v>
      </c>
      <c r="E58" s="35" t="n">
        <v>18.0952380952381</v>
      </c>
      <c r="F58" s="35" t="n">
        <v>11.1111111111111</v>
      </c>
      <c r="G58" s="35" t="n">
        <v>-14.5205479452055</v>
      </c>
      <c r="H58" s="35" t="n">
        <v>4.11383644316483</v>
      </c>
      <c r="I58" s="36" t="n">
        <v>4.29817653116859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9.23280812840524</v>
      </c>
      <c r="D59" s="35" t="n">
        <v>-2.52324037184594</v>
      </c>
      <c r="E59" s="35" t="n">
        <v>17.7422981785473</v>
      </c>
      <c r="F59" s="35" t="n">
        <v>-3.6144578313253</v>
      </c>
      <c r="G59" s="35" t="n">
        <v>-22.051282051282</v>
      </c>
      <c r="H59" s="35" t="n">
        <v>2.6009112838381</v>
      </c>
      <c r="I59" s="36" t="n">
        <v>2.8616588449943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6.82886369919824</v>
      </c>
      <c r="D60" s="35" t="n">
        <v>-6.15280594996619</v>
      </c>
      <c r="E60" s="35" t="n">
        <v>13.6060100166945</v>
      </c>
      <c r="F60" s="35" t="n">
        <v>-1.25</v>
      </c>
      <c r="G60" s="35" t="n">
        <v>-7.91208791208791</v>
      </c>
      <c r="H60" s="35" t="n">
        <v>4.76904824935534</v>
      </c>
      <c r="I60" s="36" t="n">
        <v>5.15704868018447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10.595608960095</v>
      </c>
      <c r="D61" s="37" t="n">
        <v>1.88330250546494</v>
      </c>
      <c r="E61" s="37" t="n">
        <v>16.765687772308</v>
      </c>
      <c r="F61" s="37" t="n">
        <v>0.680272108843539</v>
      </c>
      <c r="G61" s="37" t="n">
        <v>-11.968085106383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9.25977653631284</v>
      </c>
      <c r="D62" s="33" t="n">
        <v>5.84082156611039</v>
      </c>
      <c r="E62" s="33" t="n">
        <v>14.983579638752</v>
      </c>
      <c r="F62" s="33" t="n">
        <v>-22.4448897795591</v>
      </c>
      <c r="G62" s="33" t="n">
        <v>-7.95847750865052</v>
      </c>
      <c r="H62" s="33" t="n">
        <v>5.16052853528255</v>
      </c>
      <c r="I62" s="34" t="n">
        <v>5.59728146621221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11.1643379906853</v>
      </c>
      <c r="D63" s="35" t="n">
        <v>0.364741641337389</v>
      </c>
      <c r="E63" s="35" t="n">
        <v>19.3941778127459</v>
      </c>
      <c r="F63" s="35" t="n">
        <v>-29.2592592592593</v>
      </c>
      <c r="G63" s="35" t="n">
        <v>9.29487179487178</v>
      </c>
      <c r="H63" s="35" t="n">
        <v>5.90725377579237</v>
      </c>
      <c r="I63" s="36" t="n">
        <v>6.5508862622097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8.643839309787</v>
      </c>
      <c r="D64" s="35" t="n">
        <v>26.2942779291553</v>
      </c>
      <c r="E64" s="35" t="n">
        <v>18.0863254392666</v>
      </c>
      <c r="F64" s="35" t="n">
        <v>2.49999999999999</v>
      </c>
      <c r="G64" s="35" t="n">
        <v>21.0526315789474</v>
      </c>
      <c r="H64" s="35" t="n">
        <v>7.48372535292212</v>
      </c>
      <c r="I64" s="36" t="n">
        <v>7.71631286399939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8.1935817805383</v>
      </c>
      <c r="D65" s="35" t="n">
        <v>30.4755043227666</v>
      </c>
      <c r="E65" s="35" t="n">
        <v>16.844232182219</v>
      </c>
      <c r="F65" s="35" t="n">
        <v>1.98915009041592</v>
      </c>
      <c r="G65" s="35" t="n">
        <v>18.854415274463</v>
      </c>
      <c r="H65" s="35" t="n">
        <v>6.37218660802022</v>
      </c>
      <c r="I65" s="36" t="n">
        <v>6.64149983033593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4.3891888266658</v>
      </c>
      <c r="D66" s="37" t="n">
        <v>14.9529625350718</v>
      </c>
      <c r="E66" s="37" t="n">
        <v>17.3483233184726</v>
      </c>
      <c r="F66" s="37" t="n">
        <v>-11.9208494208494</v>
      </c>
      <c r="G66" s="37" t="n">
        <v>11.2537764350453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3.9204908602838</v>
      </c>
      <c r="D67" s="33" t="n">
        <v>14.9181322013341</v>
      </c>
      <c r="E67" s="33" t="n">
        <v>11.9064619778651</v>
      </c>
      <c r="F67" s="33" t="n">
        <v>39.0180878552972</v>
      </c>
      <c r="G67" s="33" t="n">
        <v>-3.75939849624061</v>
      </c>
      <c r="H67" s="33" t="n">
        <v>5.4954338387835</v>
      </c>
      <c r="I67" s="34" t="n">
        <v>5.71806840035177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8.66650706248504</v>
      </c>
      <c r="D68" s="35" t="n">
        <v>14.9000605693519</v>
      </c>
      <c r="E68" s="35" t="n">
        <v>4.53047775947282</v>
      </c>
      <c r="F68" s="35" t="n">
        <v>44.7643979057592</v>
      </c>
      <c r="G68" s="35" t="n">
        <v>5.57184750733137</v>
      </c>
      <c r="H68" s="35" t="n">
        <v>5.17404141643401</v>
      </c>
      <c r="I68" s="36" t="n">
        <v>5.21505278650992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0.602204294966498</v>
      </c>
      <c r="D69" s="35" t="n">
        <v>-9.00755124056096</v>
      </c>
      <c r="E69" s="35" t="n">
        <v>2.42600679281901</v>
      </c>
      <c r="F69" s="35" t="n">
        <v>11.3821138211382</v>
      </c>
      <c r="G69" s="35" t="n">
        <v>5.16304347826086</v>
      </c>
      <c r="H69" s="35" t="n">
        <v>2.45277699464337</v>
      </c>
      <c r="I69" s="36" t="n">
        <v>2.42953126513503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.46704620100722</v>
      </c>
      <c r="D70" s="35" t="n">
        <v>-2.92655991165101</v>
      </c>
      <c r="E70" s="35" t="n">
        <v>3.69438767489389</v>
      </c>
      <c r="F70" s="35" t="n">
        <v>-5.67375886524822</v>
      </c>
      <c r="G70" s="35" t="n">
        <v>-0.200803212851412</v>
      </c>
      <c r="H70" s="35" t="n">
        <v>2.76868665540539</v>
      </c>
      <c r="I70" s="36" t="n">
        <v>2.95603337867615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86303939962475</v>
      </c>
      <c r="D71" s="37" t="n">
        <v>3.90524048815506</v>
      </c>
      <c r="E71" s="37" t="n">
        <v>5.47984803435746</v>
      </c>
      <c r="F71" s="37" t="n">
        <v>18.958904109589</v>
      </c>
      <c r="G71" s="37" t="n">
        <v>1.83299389002036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3-03-21T15:29:55Z</dcterms:modified>
  <cp:revision>0</cp:revision>
  <dc:subject/>
  <dc:title/>
</cp:coreProperties>
</file>