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5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rrientes</t>
  </si>
  <si>
    <t xml:space="preserve">Series Desestacionalizadas - IV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 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Pr       Cifras Preliminares</t>
  </si>
  <si>
    <t xml:space="preserve">P        Cifras Provisionales</t>
  </si>
  <si>
    <t xml:space="preserve">Fecha: 27/Mar/2013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2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5" hidden="false" customHeight="false" outlineLevel="0" collapsed="false">
      <c r="B8" s="2"/>
      <c r="C8" s="2"/>
      <c r="D8" s="2"/>
      <c r="E8" s="2"/>
      <c r="F8" s="6" t="s">
        <v>2</v>
      </c>
      <c r="G8" s="6" t="s">
        <v>2</v>
      </c>
      <c r="H8" s="6" t="s">
        <v>2</v>
      </c>
      <c r="I8" s="2"/>
      <c r="J8" s="2"/>
      <c r="K8" s="2"/>
    </row>
    <row r="9" customFormat="false" ht="15" hidden="false" customHeight="false" outlineLevel="0" collapsed="false">
      <c r="B9" s="2"/>
      <c r="C9" s="2"/>
      <c r="D9" s="2"/>
      <c r="E9" s="2"/>
      <c r="F9" s="6" t="s">
        <v>2</v>
      </c>
      <c r="G9" s="6" t="s">
        <v>2</v>
      </c>
      <c r="H9" s="6" t="s">
        <v>2</v>
      </c>
      <c r="I9" s="2"/>
      <c r="J9" s="2"/>
      <c r="K9" s="2"/>
    </row>
    <row r="10" customFormat="false" ht="15" hidden="false" customHeight="false" outlineLevel="0" collapsed="false">
      <c r="B10" s="2"/>
      <c r="C10" s="2"/>
      <c r="D10" s="2"/>
      <c r="E10" s="2"/>
      <c r="F10" s="6" t="s">
        <v>2</v>
      </c>
      <c r="G10" s="6" t="s">
        <v>2</v>
      </c>
      <c r="H10" s="6" t="s">
        <v>2</v>
      </c>
      <c r="I10" s="6" t="s">
        <v>2</v>
      </c>
      <c r="J10" s="2"/>
      <c r="K10" s="2"/>
    </row>
    <row r="12" customFormat="false" ht="18" hidden="false" customHeight="false" outlineLevel="0" collapsed="false">
      <c r="C12" s="7" t="s">
        <v>4</v>
      </c>
    </row>
    <row r="13" customFormat="false" ht="12.75" hidden="false" customHeight="false" outlineLevel="0" collapsed="false">
      <c r="D13" s="8" t="s">
        <v>5</v>
      </c>
    </row>
    <row r="14" customFormat="false" ht="12.75" hidden="false" customHeight="false" outlineLevel="0" collapsed="false">
      <c r="D14" s="8" t="s">
        <v>6</v>
      </c>
    </row>
    <row r="15" customFormat="false" ht="12.75" hidden="false" customHeight="false" outlineLevel="0" collapsed="false">
      <c r="D15" s="8" t="s">
        <v>7</v>
      </c>
    </row>
    <row r="16" customFormat="false" ht="12.75" hidden="false" customHeight="false" outlineLevel="0" collapsed="false">
      <c r="D16" s="8" t="s">
        <v>8</v>
      </c>
    </row>
    <row r="17" customFormat="false" ht="15" hidden="false" customHeight="true" outlineLevel="0" collapsed="false">
      <c r="D17" s="8" t="s">
        <v>9</v>
      </c>
    </row>
    <row r="18" customFormat="false" ht="15" hidden="false" customHeight="true" outlineLevel="0" collapsed="false">
      <c r="D18" s="8"/>
    </row>
    <row r="19" customFormat="false" ht="15" hidden="false" customHeight="true" outlineLevel="0" collapsed="false">
      <c r="D19" s="8"/>
    </row>
    <row r="20" customFormat="false" ht="15" hidden="false" customHeight="true" outlineLevel="0" collapsed="false"/>
    <row r="21" customFormat="false" ht="15" hidden="false" customHeight="true" outlineLevel="0" collapsed="false">
      <c r="D21" s="8"/>
    </row>
    <row r="22" customFormat="false" ht="15" hidden="false" customHeight="true" outlineLevel="0" collapsed="false">
      <c r="D22" s="8"/>
    </row>
    <row r="23" customFormat="false" ht="15" hidden="false" customHeight="true" outlineLevel="0" collapsed="false">
      <c r="D23" s="8"/>
    </row>
    <row r="24" customFormat="false" ht="15" hidden="false" customHeight="true" outlineLevel="0" collapsed="false"/>
    <row r="25" customFormat="false" ht="15" hidden="false" customHeight="true" outlineLevel="0" collapsed="false">
      <c r="D25" s="8"/>
    </row>
    <row r="26" customFormat="false" ht="15" hidden="false" customHeight="true" outlineLevel="0" collapsed="false">
      <c r="D26" s="8"/>
    </row>
    <row r="27" customFormat="false" ht="15" hidden="false" customHeight="true" outlineLevel="0" collapsed="false">
      <c r="D27" s="8"/>
    </row>
    <row r="28" customFormat="false" ht="15" hidden="false" customHeight="true" outlineLevel="0" collapsed="false"/>
    <row r="29" customFormat="false" ht="15" hidden="false" customHeight="true" outlineLevel="0" collapsed="false">
      <c r="D29" s="8"/>
    </row>
    <row r="30" customFormat="false" ht="15" hidden="false" customHeight="true" outlineLevel="0" collapsed="false">
      <c r="D30" s="8"/>
    </row>
    <row r="31" customFormat="false" ht="15" hidden="false" customHeight="true" outlineLevel="0" collapsed="false">
      <c r="D31" s="8"/>
    </row>
    <row r="32" customFormat="false" ht="15" hidden="false" customHeight="true" outlineLevel="0" collapsed="false"/>
    <row r="33" customFormat="false" ht="15" hidden="false" customHeight="true" outlineLevel="0" collapsed="false">
      <c r="D33" s="8"/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2.75" hidden="false" customHeight="false" outlineLevel="0" collapsed="false">
      <c r="D43" s="8"/>
    </row>
  </sheetData>
  <hyperlinks>
    <hyperlink ref="D13" location="Cuadro_1_Valores!A1" display="Valores Absolutos"/>
    <hyperlink ref="D14" location="Cuadro_2_Var_Anual!A1" display="Variaciones Anuales"/>
    <hyperlink ref="D15" location="Cuadro_3_Var_Trim!A1" display="Variaciones Trimestrales"/>
    <hyperlink ref="D16" location="Cuadro_3_Var_Semestral!A1" display="Variaciones Semestrales"/>
    <hyperlink ref="D17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6.56"/>
    <col collapsed="false" customWidth="true" hidden="false" outlineLevel="0" max="11" min="11" style="9" width="15.13"/>
    <col collapsed="false" customWidth="true" hidden="false" outlineLevel="0" max="12" min="12" style="9" width="14.14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1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2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4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5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  <c r="H11" s="21" t="s">
        <v>22</v>
      </c>
      <c r="I11" s="21" t="s">
        <v>23</v>
      </c>
      <c r="J11" s="22" t="s">
        <v>24</v>
      </c>
      <c r="K11" s="23" t="s">
        <v>25</v>
      </c>
      <c r="L11" s="24" t="s">
        <v>26</v>
      </c>
    </row>
    <row r="12" customFormat="false" ht="15" hidden="false" customHeight="true" outlineLevel="0" collapsed="false">
      <c r="A12" s="25" t="n">
        <v>2000</v>
      </c>
      <c r="B12" s="26" t="s">
        <v>27</v>
      </c>
      <c r="C12" s="27" t="n">
        <v>49770</v>
      </c>
      <c r="D12" s="27" t="n">
        <v>8265</v>
      </c>
      <c r="E12" s="27" t="n">
        <v>43063</v>
      </c>
      <c r="F12" s="27" t="n">
        <v>34638</v>
      </c>
      <c r="G12" s="27" t="n">
        <v>8425</v>
      </c>
      <c r="H12" s="27" t="n">
        <v>7412</v>
      </c>
      <c r="I12" s="27" t="n">
        <v>7462</v>
      </c>
      <c r="J12" s="27" t="n">
        <v>-50</v>
      </c>
      <c r="K12" s="28" t="n">
        <v>50475</v>
      </c>
      <c r="L12" s="28" t="n">
        <v>7560</v>
      </c>
    </row>
    <row r="13" customFormat="false" ht="15" hidden="false" customHeight="false" outlineLevel="0" collapsed="false">
      <c r="A13" s="25"/>
      <c r="B13" s="29" t="s">
        <v>28</v>
      </c>
      <c r="C13" s="28" t="n">
        <v>51334</v>
      </c>
      <c r="D13" s="28" t="n">
        <v>8723</v>
      </c>
      <c r="E13" s="28" t="n">
        <v>44618</v>
      </c>
      <c r="F13" s="28" t="n">
        <v>35950</v>
      </c>
      <c r="G13" s="28" t="n">
        <v>8668</v>
      </c>
      <c r="H13" s="28" t="n">
        <v>7462</v>
      </c>
      <c r="I13" s="28" t="n">
        <v>7283</v>
      </c>
      <c r="J13" s="28" t="n">
        <v>179</v>
      </c>
      <c r="K13" s="28" t="n">
        <v>52080</v>
      </c>
      <c r="L13" s="28" t="n">
        <v>7977</v>
      </c>
    </row>
    <row r="14" customFormat="false" ht="15" hidden="false" customHeight="false" outlineLevel="0" collapsed="false">
      <c r="A14" s="25"/>
      <c r="B14" s="29" t="s">
        <v>29</v>
      </c>
      <c r="C14" s="28" t="n">
        <v>53644</v>
      </c>
      <c r="D14" s="28" t="n">
        <v>8756</v>
      </c>
      <c r="E14" s="28" t="n">
        <v>45429</v>
      </c>
      <c r="F14" s="28" t="n">
        <v>36602</v>
      </c>
      <c r="G14" s="28" t="n">
        <v>8827</v>
      </c>
      <c r="H14" s="28" t="n">
        <v>8106</v>
      </c>
      <c r="I14" s="28" t="n">
        <v>7424</v>
      </c>
      <c r="J14" s="28" t="n">
        <v>682</v>
      </c>
      <c r="K14" s="28" t="n">
        <v>53535</v>
      </c>
      <c r="L14" s="28" t="n">
        <v>8865</v>
      </c>
    </row>
    <row r="15" customFormat="false" ht="15" hidden="false" customHeight="false" outlineLevel="0" collapsed="false">
      <c r="A15" s="25"/>
      <c r="B15" s="30" t="s">
        <v>30</v>
      </c>
      <c r="C15" s="31" t="n">
        <v>53783</v>
      </c>
      <c r="D15" s="31" t="n">
        <v>9189</v>
      </c>
      <c r="E15" s="31" t="n">
        <v>46104</v>
      </c>
      <c r="F15" s="31" t="n">
        <v>37010</v>
      </c>
      <c r="G15" s="31" t="n">
        <v>9094</v>
      </c>
      <c r="H15" s="31" t="n">
        <v>8082</v>
      </c>
      <c r="I15" s="31" t="n">
        <v>7295</v>
      </c>
      <c r="J15" s="31" t="n">
        <v>787</v>
      </c>
      <c r="K15" s="31" t="n">
        <v>54186</v>
      </c>
      <c r="L15" s="31" t="n">
        <v>8786</v>
      </c>
    </row>
    <row r="16" customFormat="false" ht="15" hidden="false" customHeight="false" outlineLevel="0" collapsed="false">
      <c r="A16" s="25"/>
      <c r="B16" s="32" t="s">
        <v>31</v>
      </c>
      <c r="C16" s="33" t="n">
        <v>208531</v>
      </c>
      <c r="D16" s="33" t="n">
        <v>34933</v>
      </c>
      <c r="E16" s="33" t="n">
        <v>179214</v>
      </c>
      <c r="F16" s="33" t="n">
        <v>144200</v>
      </c>
      <c r="G16" s="33" t="n">
        <v>35014</v>
      </c>
      <c r="H16" s="33" t="n">
        <v>31062</v>
      </c>
      <c r="I16" s="33" t="n">
        <v>29464</v>
      </c>
      <c r="J16" s="33" t="n">
        <v>1598</v>
      </c>
      <c r="K16" s="33" t="n">
        <v>210276</v>
      </c>
      <c r="L16" s="33" t="n">
        <v>33188</v>
      </c>
    </row>
    <row r="17" customFormat="false" ht="15" hidden="false" customHeight="false" outlineLevel="0" collapsed="false">
      <c r="A17" s="25" t="n">
        <v>2001</v>
      </c>
      <c r="B17" s="26" t="s">
        <v>27</v>
      </c>
      <c r="C17" s="27" t="n">
        <v>54658</v>
      </c>
      <c r="D17" s="27" t="n">
        <v>10451</v>
      </c>
      <c r="E17" s="27" t="n">
        <v>47639</v>
      </c>
      <c r="F17" s="27" t="n">
        <v>38252</v>
      </c>
      <c r="G17" s="27" t="n">
        <v>9387</v>
      </c>
      <c r="H17" s="27" t="n">
        <v>8992</v>
      </c>
      <c r="I17" s="27" t="n">
        <v>8160</v>
      </c>
      <c r="J17" s="27" t="n">
        <v>832</v>
      </c>
      <c r="K17" s="28" t="n">
        <v>56631</v>
      </c>
      <c r="L17" s="28" t="n">
        <v>8478</v>
      </c>
    </row>
    <row r="18" customFormat="false" ht="15" hidden="false" customHeight="false" outlineLevel="0" collapsed="false">
      <c r="A18" s="25"/>
      <c r="B18" s="29" t="s">
        <v>28</v>
      </c>
      <c r="C18" s="28" t="n">
        <v>56080</v>
      </c>
      <c r="D18" s="28" t="n">
        <v>11016</v>
      </c>
      <c r="E18" s="28" t="n">
        <v>48996</v>
      </c>
      <c r="F18" s="28" t="n">
        <v>39588</v>
      </c>
      <c r="G18" s="28" t="n">
        <v>9408</v>
      </c>
      <c r="H18" s="28" t="n">
        <v>9220</v>
      </c>
      <c r="I18" s="28" t="n">
        <v>8644</v>
      </c>
      <c r="J18" s="28" t="n">
        <v>576</v>
      </c>
      <c r="K18" s="28" t="n">
        <v>58216</v>
      </c>
      <c r="L18" s="28" t="n">
        <v>8880</v>
      </c>
    </row>
    <row r="19" customFormat="false" ht="15" hidden="false" customHeight="false" outlineLevel="0" collapsed="false">
      <c r="A19" s="25"/>
      <c r="B19" s="29" t="s">
        <v>29</v>
      </c>
      <c r="C19" s="28" t="n">
        <v>57445</v>
      </c>
      <c r="D19" s="28" t="n">
        <v>10190</v>
      </c>
      <c r="E19" s="28" t="n">
        <v>49552</v>
      </c>
      <c r="F19" s="28" t="n">
        <v>39975</v>
      </c>
      <c r="G19" s="28" t="n">
        <v>9577</v>
      </c>
      <c r="H19" s="28" t="n">
        <v>9045</v>
      </c>
      <c r="I19" s="28" t="n">
        <v>9021</v>
      </c>
      <c r="J19" s="28" t="n">
        <v>24</v>
      </c>
      <c r="K19" s="28" t="n">
        <v>58597</v>
      </c>
      <c r="L19" s="28" t="n">
        <v>9038</v>
      </c>
    </row>
    <row r="20" customFormat="false" ht="15" hidden="false" customHeight="false" outlineLevel="0" collapsed="false">
      <c r="A20" s="25"/>
      <c r="B20" s="30" t="s">
        <v>30</v>
      </c>
      <c r="C20" s="31" t="n">
        <v>57668</v>
      </c>
      <c r="D20" s="31" t="n">
        <v>10157</v>
      </c>
      <c r="E20" s="31" t="n">
        <v>50517</v>
      </c>
      <c r="F20" s="31" t="n">
        <v>40752</v>
      </c>
      <c r="G20" s="31" t="n">
        <v>9765</v>
      </c>
      <c r="H20" s="31" t="n">
        <v>8952</v>
      </c>
      <c r="I20" s="31" t="n">
        <v>8955</v>
      </c>
      <c r="J20" s="31" t="n">
        <v>-3</v>
      </c>
      <c r="K20" s="31" t="n">
        <v>59469</v>
      </c>
      <c r="L20" s="31" t="n">
        <v>8356</v>
      </c>
    </row>
    <row r="21" customFormat="false" ht="15" hidden="false" customHeight="false" outlineLevel="0" collapsed="false">
      <c r="A21" s="25"/>
      <c r="B21" s="32" t="s">
        <v>31</v>
      </c>
      <c r="C21" s="33" t="n">
        <v>225851</v>
      </c>
      <c r="D21" s="33" t="n">
        <v>41814</v>
      </c>
      <c r="E21" s="33" t="n">
        <v>196704</v>
      </c>
      <c r="F21" s="33" t="n">
        <v>158567</v>
      </c>
      <c r="G21" s="33" t="n">
        <v>38137</v>
      </c>
      <c r="H21" s="33" t="n">
        <v>36209</v>
      </c>
      <c r="I21" s="33" t="n">
        <v>34780</v>
      </c>
      <c r="J21" s="33" t="n">
        <v>1429</v>
      </c>
      <c r="K21" s="33" t="n">
        <v>232913</v>
      </c>
      <c r="L21" s="33" t="n">
        <v>34752</v>
      </c>
    </row>
    <row r="22" customFormat="false" ht="15" hidden="false" customHeight="false" outlineLevel="0" collapsed="false">
      <c r="A22" s="25" t="n">
        <v>2002</v>
      </c>
      <c r="B22" s="26" t="s">
        <v>27</v>
      </c>
      <c r="C22" s="27" t="n">
        <v>57670</v>
      </c>
      <c r="D22" s="27" t="n">
        <v>9673</v>
      </c>
      <c r="E22" s="27" t="n">
        <v>51167</v>
      </c>
      <c r="F22" s="27" t="n">
        <v>41433</v>
      </c>
      <c r="G22" s="27" t="n">
        <v>9734</v>
      </c>
      <c r="H22" s="27" t="n">
        <v>8256</v>
      </c>
      <c r="I22" s="27" t="n">
        <v>9012</v>
      </c>
      <c r="J22" s="27" t="n">
        <v>-756</v>
      </c>
      <c r="K22" s="28" t="n">
        <v>59423</v>
      </c>
      <c r="L22" s="28" t="n">
        <v>7920</v>
      </c>
    </row>
    <row r="23" customFormat="false" ht="15" hidden="false" customHeight="false" outlineLevel="0" collapsed="false">
      <c r="A23" s="25"/>
      <c r="B23" s="29" t="s">
        <v>28</v>
      </c>
      <c r="C23" s="28" t="n">
        <v>60723</v>
      </c>
      <c r="D23" s="28" t="n">
        <v>10657</v>
      </c>
      <c r="E23" s="28" t="n">
        <v>52287</v>
      </c>
      <c r="F23" s="28" t="n">
        <v>42267</v>
      </c>
      <c r="G23" s="28" t="n">
        <v>10020</v>
      </c>
      <c r="H23" s="28" t="n">
        <v>10456</v>
      </c>
      <c r="I23" s="28" t="n">
        <v>10500</v>
      </c>
      <c r="J23" s="28" t="n">
        <v>-44</v>
      </c>
      <c r="K23" s="28" t="n">
        <v>62743</v>
      </c>
      <c r="L23" s="28" t="n">
        <v>8637</v>
      </c>
    </row>
    <row r="24" customFormat="false" ht="15" hidden="false" customHeight="false" outlineLevel="0" collapsed="false">
      <c r="A24" s="25"/>
      <c r="B24" s="29" t="s">
        <v>29</v>
      </c>
      <c r="C24" s="28" t="n">
        <v>63091</v>
      </c>
      <c r="D24" s="28" t="n">
        <v>11683</v>
      </c>
      <c r="E24" s="28" t="n">
        <v>53514</v>
      </c>
      <c r="F24" s="28" t="n">
        <v>43243</v>
      </c>
      <c r="G24" s="28" t="n">
        <v>10271</v>
      </c>
      <c r="H24" s="28" t="n">
        <v>11666</v>
      </c>
      <c r="I24" s="28" t="n">
        <v>10635</v>
      </c>
      <c r="J24" s="28" t="n">
        <v>1031</v>
      </c>
      <c r="K24" s="28" t="n">
        <v>65180</v>
      </c>
      <c r="L24" s="28" t="n">
        <v>9594</v>
      </c>
    </row>
    <row r="25" customFormat="false" ht="15" hidden="false" customHeight="false" outlineLevel="0" collapsed="false">
      <c r="A25" s="25"/>
      <c r="B25" s="30" t="s">
        <v>30</v>
      </c>
      <c r="C25" s="31" t="n">
        <v>63839</v>
      </c>
      <c r="D25" s="31" t="n">
        <v>12555</v>
      </c>
      <c r="E25" s="31" t="n">
        <v>54255</v>
      </c>
      <c r="F25" s="31" t="n">
        <v>44115</v>
      </c>
      <c r="G25" s="31" t="n">
        <v>10140</v>
      </c>
      <c r="H25" s="31" t="n">
        <v>11944</v>
      </c>
      <c r="I25" s="31" t="n">
        <v>10884</v>
      </c>
      <c r="J25" s="31" t="n">
        <v>1060</v>
      </c>
      <c r="K25" s="31" t="n">
        <v>66199</v>
      </c>
      <c r="L25" s="31" t="n">
        <v>10195</v>
      </c>
    </row>
    <row r="26" customFormat="false" ht="15" hidden="false" customHeight="false" outlineLevel="0" collapsed="false">
      <c r="A26" s="25"/>
      <c r="B26" s="32" t="s">
        <v>31</v>
      </c>
      <c r="C26" s="33" t="n">
        <v>245323</v>
      </c>
      <c r="D26" s="33" t="n">
        <v>44568</v>
      </c>
      <c r="E26" s="33" t="n">
        <v>211223</v>
      </c>
      <c r="F26" s="33" t="n">
        <v>171058</v>
      </c>
      <c r="G26" s="33" t="n">
        <v>40165</v>
      </c>
      <c r="H26" s="33" t="n">
        <v>42322</v>
      </c>
      <c r="I26" s="33" t="n">
        <v>41031</v>
      </c>
      <c r="J26" s="33" t="n">
        <v>1291</v>
      </c>
      <c r="K26" s="33" t="n">
        <v>253545</v>
      </c>
      <c r="L26" s="33" t="n">
        <v>36346</v>
      </c>
    </row>
    <row r="27" customFormat="false" ht="15" hidden="false" customHeight="false" outlineLevel="0" collapsed="false">
      <c r="A27" s="25" t="n">
        <v>2003</v>
      </c>
      <c r="B27" s="26" t="s">
        <v>27</v>
      </c>
      <c r="C27" s="27" t="n">
        <v>65587</v>
      </c>
      <c r="D27" s="27" t="n">
        <v>13714</v>
      </c>
      <c r="E27" s="27" t="n">
        <v>55188</v>
      </c>
      <c r="F27" s="27" t="n">
        <v>44758</v>
      </c>
      <c r="G27" s="27" t="n">
        <v>10430</v>
      </c>
      <c r="H27" s="27" t="n">
        <v>13501</v>
      </c>
      <c r="I27" s="27" t="n">
        <v>12070</v>
      </c>
      <c r="J27" s="27" t="n">
        <v>1431</v>
      </c>
      <c r="K27" s="28" t="n">
        <v>68689</v>
      </c>
      <c r="L27" s="28" t="n">
        <v>10612</v>
      </c>
    </row>
    <row r="28" customFormat="false" ht="15" hidden="false" customHeight="false" outlineLevel="0" collapsed="false">
      <c r="A28" s="25"/>
      <c r="B28" s="29" t="s">
        <v>28</v>
      </c>
      <c r="C28" s="28" t="n">
        <v>66930</v>
      </c>
      <c r="D28" s="28" t="n">
        <v>13185</v>
      </c>
      <c r="E28" s="28" t="n">
        <v>57134</v>
      </c>
      <c r="F28" s="28" t="n">
        <v>46407</v>
      </c>
      <c r="G28" s="28" t="n">
        <v>10727</v>
      </c>
      <c r="H28" s="28" t="n">
        <v>12123</v>
      </c>
      <c r="I28" s="28" t="n">
        <v>11926</v>
      </c>
      <c r="J28" s="28" t="n">
        <v>197</v>
      </c>
      <c r="K28" s="28" t="n">
        <v>69257</v>
      </c>
      <c r="L28" s="28" t="n">
        <v>10858</v>
      </c>
    </row>
    <row r="29" customFormat="false" ht="15" hidden="false" customHeight="false" outlineLevel="0" collapsed="false">
      <c r="A29" s="25"/>
      <c r="B29" s="29" t="s">
        <v>29</v>
      </c>
      <c r="C29" s="28" t="n">
        <v>69173</v>
      </c>
      <c r="D29" s="28" t="n">
        <v>13731</v>
      </c>
      <c r="E29" s="28" t="n">
        <v>58423</v>
      </c>
      <c r="F29" s="28" t="n">
        <v>47452</v>
      </c>
      <c r="G29" s="28" t="n">
        <v>10971</v>
      </c>
      <c r="H29" s="28" t="n">
        <v>12177</v>
      </c>
      <c r="I29" s="28" t="n">
        <v>11742</v>
      </c>
      <c r="J29" s="28" t="n">
        <v>435</v>
      </c>
      <c r="K29" s="28" t="n">
        <v>70600</v>
      </c>
      <c r="L29" s="28" t="n">
        <v>12304</v>
      </c>
    </row>
    <row r="30" customFormat="false" ht="15" hidden="false" customHeight="false" outlineLevel="0" collapsed="false">
      <c r="A30" s="25"/>
      <c r="B30" s="30" t="s">
        <v>30</v>
      </c>
      <c r="C30" s="31" t="n">
        <v>70655</v>
      </c>
      <c r="D30" s="31" t="n">
        <v>13678</v>
      </c>
      <c r="E30" s="31" t="n">
        <v>59887</v>
      </c>
      <c r="F30" s="31" t="n">
        <v>48636</v>
      </c>
      <c r="G30" s="31" t="n">
        <v>11251</v>
      </c>
      <c r="H30" s="31" t="n">
        <v>13078</v>
      </c>
      <c r="I30" s="31" t="n">
        <v>13583</v>
      </c>
      <c r="J30" s="31" t="n">
        <v>-505</v>
      </c>
      <c r="K30" s="31" t="n">
        <v>72965</v>
      </c>
      <c r="L30" s="31" t="n">
        <v>11368</v>
      </c>
    </row>
    <row r="31" customFormat="false" ht="15" hidden="false" customHeight="false" outlineLevel="0" collapsed="false">
      <c r="A31" s="25"/>
      <c r="B31" s="32" t="s">
        <v>31</v>
      </c>
      <c r="C31" s="33" t="n">
        <v>272345</v>
      </c>
      <c r="D31" s="33" t="n">
        <v>54308</v>
      </c>
      <c r="E31" s="33" t="n">
        <v>230632</v>
      </c>
      <c r="F31" s="33" t="n">
        <v>187253</v>
      </c>
      <c r="G31" s="33" t="n">
        <v>43379</v>
      </c>
      <c r="H31" s="33" t="n">
        <v>50879</v>
      </c>
      <c r="I31" s="33" t="n">
        <v>49321</v>
      </c>
      <c r="J31" s="33" t="n">
        <v>1558</v>
      </c>
      <c r="K31" s="33" t="n">
        <v>281511</v>
      </c>
      <c r="L31" s="33" t="n">
        <v>45142</v>
      </c>
    </row>
    <row r="32" customFormat="false" ht="15" hidden="false" customHeight="false" outlineLevel="0" collapsed="false">
      <c r="A32" s="25" t="n">
        <v>2004</v>
      </c>
      <c r="B32" s="26" t="s">
        <v>27</v>
      </c>
      <c r="C32" s="27" t="n">
        <v>73607</v>
      </c>
      <c r="D32" s="27" t="n">
        <v>14137</v>
      </c>
      <c r="E32" s="27" t="n">
        <v>61891</v>
      </c>
      <c r="F32" s="27" t="n">
        <v>50159</v>
      </c>
      <c r="G32" s="27" t="n">
        <v>11732</v>
      </c>
      <c r="H32" s="27" t="n">
        <v>14234</v>
      </c>
      <c r="I32" s="27" t="n">
        <v>14244</v>
      </c>
      <c r="J32" s="27" t="n">
        <v>-10</v>
      </c>
      <c r="K32" s="28" t="n">
        <v>76125</v>
      </c>
      <c r="L32" s="28" t="n">
        <v>11619</v>
      </c>
    </row>
    <row r="33" customFormat="false" ht="15" hidden="false" customHeight="false" outlineLevel="0" collapsed="false">
      <c r="A33" s="25"/>
      <c r="B33" s="29" t="s">
        <v>28</v>
      </c>
      <c r="C33" s="28" t="n">
        <v>75200</v>
      </c>
      <c r="D33" s="28" t="n">
        <v>14605</v>
      </c>
      <c r="E33" s="28" t="n">
        <v>62856</v>
      </c>
      <c r="F33" s="28" t="n">
        <v>50751</v>
      </c>
      <c r="G33" s="28" t="n">
        <v>12105</v>
      </c>
      <c r="H33" s="28" t="n">
        <v>14094</v>
      </c>
      <c r="I33" s="28" t="n">
        <v>13269</v>
      </c>
      <c r="J33" s="28" t="n">
        <v>825</v>
      </c>
      <c r="K33" s="28" t="n">
        <v>76950</v>
      </c>
      <c r="L33" s="28" t="n">
        <v>12855</v>
      </c>
    </row>
    <row r="34" customFormat="false" ht="15" hidden="false" customHeight="false" outlineLevel="0" collapsed="false">
      <c r="A34" s="25"/>
      <c r="B34" s="29" t="s">
        <v>29</v>
      </c>
      <c r="C34" s="28" t="n">
        <v>77982</v>
      </c>
      <c r="D34" s="28" t="n">
        <v>14529</v>
      </c>
      <c r="E34" s="28" t="n">
        <v>64177</v>
      </c>
      <c r="F34" s="28" t="n">
        <v>51832</v>
      </c>
      <c r="G34" s="28" t="n">
        <v>12345</v>
      </c>
      <c r="H34" s="28" t="n">
        <v>15053</v>
      </c>
      <c r="I34" s="28" t="n">
        <v>14448</v>
      </c>
      <c r="J34" s="28" t="n">
        <v>605</v>
      </c>
      <c r="K34" s="28" t="n">
        <v>79230</v>
      </c>
      <c r="L34" s="28" t="n">
        <v>13281</v>
      </c>
    </row>
    <row r="35" customFormat="false" ht="15" hidden="false" customHeight="false" outlineLevel="0" collapsed="false">
      <c r="A35" s="25"/>
      <c r="B35" s="30" t="s">
        <v>30</v>
      </c>
      <c r="C35" s="31" t="n">
        <v>80973</v>
      </c>
      <c r="D35" s="31" t="n">
        <v>15489</v>
      </c>
      <c r="E35" s="31" t="n">
        <v>66152</v>
      </c>
      <c r="F35" s="31" t="n">
        <v>53127</v>
      </c>
      <c r="G35" s="31" t="n">
        <v>13025</v>
      </c>
      <c r="H35" s="31" t="n">
        <v>16451</v>
      </c>
      <c r="I35" s="31" t="n">
        <v>15996</v>
      </c>
      <c r="J35" s="31" t="n">
        <v>455</v>
      </c>
      <c r="K35" s="31" t="n">
        <v>82603</v>
      </c>
      <c r="L35" s="31" t="n">
        <v>13859</v>
      </c>
    </row>
    <row r="36" customFormat="false" ht="15" hidden="false" customHeight="false" outlineLevel="0" collapsed="false">
      <c r="A36" s="25"/>
      <c r="B36" s="32" t="s">
        <v>31</v>
      </c>
      <c r="C36" s="33" t="n">
        <v>307762</v>
      </c>
      <c r="D36" s="33" t="n">
        <v>58760</v>
      </c>
      <c r="E36" s="33" t="n">
        <v>255076</v>
      </c>
      <c r="F36" s="33" t="n">
        <v>205869</v>
      </c>
      <c r="G36" s="33" t="n">
        <v>49207</v>
      </c>
      <c r="H36" s="33" t="n">
        <v>59832</v>
      </c>
      <c r="I36" s="33" t="n">
        <v>57957</v>
      </c>
      <c r="J36" s="33" t="n">
        <v>1875</v>
      </c>
      <c r="K36" s="33" t="n">
        <v>314908</v>
      </c>
      <c r="L36" s="33" t="n">
        <v>51614</v>
      </c>
    </row>
    <row r="37" customFormat="false" ht="15" hidden="false" customHeight="false" outlineLevel="0" collapsed="false">
      <c r="A37" s="25" t="n">
        <v>2005</v>
      </c>
      <c r="B37" s="26" t="s">
        <v>27</v>
      </c>
      <c r="C37" s="27" t="n">
        <v>81351</v>
      </c>
      <c r="D37" s="27" t="n">
        <v>14964</v>
      </c>
      <c r="E37" s="27" t="n">
        <v>67184</v>
      </c>
      <c r="F37" s="27" t="n">
        <v>53824</v>
      </c>
      <c r="G37" s="27" t="n">
        <v>13360</v>
      </c>
      <c r="H37" s="27" t="n">
        <v>16063</v>
      </c>
      <c r="I37" s="27" t="n">
        <v>16043</v>
      </c>
      <c r="J37" s="27" t="n">
        <v>20</v>
      </c>
      <c r="K37" s="28" t="n">
        <v>83247</v>
      </c>
      <c r="L37" s="28" t="n">
        <v>13068</v>
      </c>
    </row>
    <row r="38" customFormat="false" ht="15" hidden="false" customHeight="false" outlineLevel="0" collapsed="false">
      <c r="A38" s="25"/>
      <c r="B38" s="29" t="s">
        <v>28</v>
      </c>
      <c r="C38" s="28" t="n">
        <v>84197</v>
      </c>
      <c r="D38" s="28" t="n">
        <v>16333</v>
      </c>
      <c r="E38" s="28" t="n">
        <v>69183</v>
      </c>
      <c r="F38" s="28" t="n">
        <v>55524</v>
      </c>
      <c r="G38" s="28" t="n">
        <v>13659</v>
      </c>
      <c r="H38" s="28" t="n">
        <v>16576</v>
      </c>
      <c r="I38" s="28" t="n">
        <v>15628</v>
      </c>
      <c r="J38" s="28" t="n">
        <v>948</v>
      </c>
      <c r="K38" s="28" t="n">
        <v>85759</v>
      </c>
      <c r="L38" s="28" t="n">
        <v>14771</v>
      </c>
    </row>
    <row r="39" customFormat="false" ht="15" hidden="false" customHeight="false" outlineLevel="0" collapsed="false">
      <c r="A39" s="25"/>
      <c r="B39" s="29" t="s">
        <v>29</v>
      </c>
      <c r="C39" s="28" t="n">
        <v>87003</v>
      </c>
      <c r="D39" s="28" t="n">
        <v>16415</v>
      </c>
      <c r="E39" s="28" t="n">
        <v>70078</v>
      </c>
      <c r="F39" s="28" t="n">
        <v>56373</v>
      </c>
      <c r="G39" s="28" t="n">
        <v>13705</v>
      </c>
      <c r="H39" s="28" t="n">
        <v>18732</v>
      </c>
      <c r="I39" s="28" t="n">
        <v>17219</v>
      </c>
      <c r="J39" s="28" t="n">
        <v>1513</v>
      </c>
      <c r="K39" s="28" t="n">
        <v>88810</v>
      </c>
      <c r="L39" s="28" t="n">
        <v>14608</v>
      </c>
    </row>
    <row r="40" customFormat="false" ht="15" hidden="false" customHeight="false" outlineLevel="0" collapsed="false">
      <c r="A40" s="25"/>
      <c r="B40" s="30" t="s">
        <v>30</v>
      </c>
      <c r="C40" s="31" t="n">
        <v>87605</v>
      </c>
      <c r="D40" s="31" t="n">
        <v>16184</v>
      </c>
      <c r="E40" s="31" t="n">
        <v>71508</v>
      </c>
      <c r="F40" s="31" t="n">
        <v>57798</v>
      </c>
      <c r="G40" s="31" t="n">
        <v>13710</v>
      </c>
      <c r="H40" s="31" t="n">
        <v>17412</v>
      </c>
      <c r="I40" s="31" t="n">
        <v>18004</v>
      </c>
      <c r="J40" s="31" t="n">
        <v>-592</v>
      </c>
      <c r="K40" s="31" t="n">
        <v>88920</v>
      </c>
      <c r="L40" s="31" t="n">
        <v>14869</v>
      </c>
    </row>
    <row r="41" customFormat="false" ht="15" hidden="false" customHeight="false" outlineLevel="0" collapsed="false">
      <c r="A41" s="25"/>
      <c r="B41" s="32" t="s">
        <v>31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9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7</v>
      </c>
      <c r="C42" s="27" t="n">
        <v>89909</v>
      </c>
      <c r="D42" s="27" t="n">
        <v>17435</v>
      </c>
      <c r="E42" s="27" t="n">
        <v>73643</v>
      </c>
      <c r="F42" s="27" t="n">
        <v>59032</v>
      </c>
      <c r="G42" s="27" t="n">
        <v>14611</v>
      </c>
      <c r="H42" s="27" t="n">
        <v>18768</v>
      </c>
      <c r="I42" s="27" t="n">
        <v>18201</v>
      </c>
      <c r="J42" s="27" t="n">
        <v>567</v>
      </c>
      <c r="K42" s="28" t="n">
        <v>92411</v>
      </c>
      <c r="L42" s="28" t="n">
        <v>14933</v>
      </c>
    </row>
    <row r="43" customFormat="false" ht="15" hidden="false" customHeight="false" outlineLevel="0" collapsed="false">
      <c r="A43" s="25"/>
      <c r="B43" s="29" t="s">
        <v>28</v>
      </c>
      <c r="C43" s="28" t="n">
        <v>94780</v>
      </c>
      <c r="D43" s="28" t="n">
        <v>19917</v>
      </c>
      <c r="E43" s="28" t="n">
        <v>76364</v>
      </c>
      <c r="F43" s="28" t="n">
        <v>61546</v>
      </c>
      <c r="G43" s="28" t="n">
        <v>14818</v>
      </c>
      <c r="H43" s="28" t="n">
        <v>21149</v>
      </c>
      <c r="I43" s="28" t="n">
        <v>20377</v>
      </c>
      <c r="J43" s="28" t="n">
        <v>772</v>
      </c>
      <c r="K43" s="28" t="n">
        <v>97513</v>
      </c>
      <c r="L43" s="28" t="n">
        <v>17184</v>
      </c>
    </row>
    <row r="44" customFormat="false" ht="15" hidden="false" customHeight="false" outlineLevel="0" collapsed="false">
      <c r="A44" s="25"/>
      <c r="B44" s="29" t="s">
        <v>29</v>
      </c>
      <c r="C44" s="28" t="n">
        <v>98884</v>
      </c>
      <c r="D44" s="28" t="n">
        <v>20927</v>
      </c>
      <c r="E44" s="28" t="n">
        <v>78733</v>
      </c>
      <c r="F44" s="28" t="n">
        <v>63479</v>
      </c>
      <c r="G44" s="28" t="n">
        <v>15254</v>
      </c>
      <c r="H44" s="28" t="n">
        <v>23313</v>
      </c>
      <c r="I44" s="28" t="n">
        <v>21974</v>
      </c>
      <c r="J44" s="28" t="n">
        <v>1339</v>
      </c>
      <c r="K44" s="28" t="n">
        <v>102046</v>
      </c>
      <c r="L44" s="28" t="n">
        <v>17765</v>
      </c>
    </row>
    <row r="45" customFormat="false" ht="15" hidden="false" customHeight="false" outlineLevel="0" collapsed="false">
      <c r="A45" s="25"/>
      <c r="B45" s="30" t="s">
        <v>30</v>
      </c>
      <c r="C45" s="31" t="n">
        <v>100325</v>
      </c>
      <c r="D45" s="31" t="n">
        <v>20560</v>
      </c>
      <c r="E45" s="31" t="n">
        <v>80282</v>
      </c>
      <c r="F45" s="31" t="n">
        <v>64685</v>
      </c>
      <c r="G45" s="31" t="n">
        <v>15597</v>
      </c>
      <c r="H45" s="31" t="n">
        <v>22775</v>
      </c>
      <c r="I45" s="31" t="n">
        <v>22391</v>
      </c>
      <c r="J45" s="31" t="n">
        <v>384</v>
      </c>
      <c r="K45" s="31" t="n">
        <v>103057</v>
      </c>
      <c r="L45" s="31" t="n">
        <v>17828</v>
      </c>
    </row>
    <row r="46" customFormat="false" ht="15" hidden="false" customHeight="false" outlineLevel="0" collapsed="false">
      <c r="A46" s="25"/>
      <c r="B46" s="32" t="s">
        <v>31</v>
      </c>
      <c r="C46" s="33" t="n">
        <v>383898</v>
      </c>
      <c r="D46" s="33" t="n">
        <v>78839</v>
      </c>
      <c r="E46" s="33" t="n">
        <v>309022</v>
      </c>
      <c r="F46" s="33" t="n">
        <v>248742</v>
      </c>
      <c r="G46" s="33" t="n">
        <v>60280</v>
      </c>
      <c r="H46" s="33" t="n">
        <v>86005</v>
      </c>
      <c r="I46" s="33" t="n">
        <v>82943</v>
      </c>
      <c r="J46" s="33" t="n">
        <v>3062</v>
      </c>
      <c r="K46" s="33" t="n">
        <v>395027</v>
      </c>
      <c r="L46" s="33" t="n">
        <v>67710</v>
      </c>
    </row>
    <row r="47" customFormat="false" ht="15" hidden="false" customHeight="false" outlineLevel="0" collapsed="false">
      <c r="A47" s="25" t="n">
        <v>2007</v>
      </c>
      <c r="B47" s="26" t="s">
        <v>27</v>
      </c>
      <c r="C47" s="27" t="n">
        <v>103290</v>
      </c>
      <c r="D47" s="27" t="n">
        <v>21371</v>
      </c>
      <c r="E47" s="27" t="n">
        <v>83028</v>
      </c>
      <c r="F47" s="27" t="n">
        <v>67096</v>
      </c>
      <c r="G47" s="27" t="n">
        <v>15932</v>
      </c>
      <c r="H47" s="27" t="n">
        <v>25646</v>
      </c>
      <c r="I47" s="27" t="n">
        <v>23972</v>
      </c>
      <c r="J47" s="27" t="n">
        <v>1674</v>
      </c>
      <c r="K47" s="28" t="n">
        <v>108674</v>
      </c>
      <c r="L47" s="28" t="n">
        <v>15987</v>
      </c>
    </row>
    <row r="48" customFormat="false" ht="15" hidden="false" customHeight="false" outlineLevel="0" collapsed="false">
      <c r="A48" s="25"/>
      <c r="B48" s="29" t="s">
        <v>28</v>
      </c>
      <c r="C48" s="28" t="n">
        <v>105090</v>
      </c>
      <c r="D48" s="28" t="n">
        <v>20473</v>
      </c>
      <c r="E48" s="28" t="n">
        <v>85452</v>
      </c>
      <c r="F48" s="28" t="n">
        <v>69066</v>
      </c>
      <c r="G48" s="28" t="n">
        <v>16386</v>
      </c>
      <c r="H48" s="28" t="n">
        <v>22976</v>
      </c>
      <c r="I48" s="28" t="n">
        <v>22459</v>
      </c>
      <c r="J48" s="28" t="n">
        <v>517</v>
      </c>
      <c r="K48" s="28" t="n">
        <v>108428</v>
      </c>
      <c r="L48" s="28" t="n">
        <v>17135</v>
      </c>
    </row>
    <row r="49" customFormat="false" ht="15" hidden="false" customHeight="false" outlineLevel="0" collapsed="false">
      <c r="A49" s="25"/>
      <c r="B49" s="29" t="s">
        <v>29</v>
      </c>
      <c r="C49" s="28" t="n">
        <v>108981</v>
      </c>
      <c r="D49" s="28" t="n">
        <v>21343</v>
      </c>
      <c r="E49" s="28" t="n">
        <v>87868</v>
      </c>
      <c r="F49" s="28" t="n">
        <v>70544</v>
      </c>
      <c r="G49" s="28" t="n">
        <v>17324</v>
      </c>
      <c r="H49" s="28" t="n">
        <v>24944</v>
      </c>
      <c r="I49" s="28" t="n">
        <v>24650</v>
      </c>
      <c r="J49" s="28" t="n">
        <v>294</v>
      </c>
      <c r="K49" s="28" t="n">
        <v>112812</v>
      </c>
      <c r="L49" s="28" t="n">
        <v>17512</v>
      </c>
    </row>
    <row r="50" customFormat="false" ht="15" hidden="false" customHeight="false" outlineLevel="0" collapsed="false">
      <c r="A50" s="25"/>
      <c r="B50" s="30" t="s">
        <v>30</v>
      </c>
      <c r="C50" s="31" t="n">
        <v>113711</v>
      </c>
      <c r="D50" s="31" t="n">
        <v>22125</v>
      </c>
      <c r="E50" s="31" t="n">
        <v>89477</v>
      </c>
      <c r="F50" s="31" t="n">
        <v>71694</v>
      </c>
      <c r="G50" s="31" t="n">
        <v>17783</v>
      </c>
      <c r="H50" s="31" t="n">
        <v>25697</v>
      </c>
      <c r="I50" s="31" t="n">
        <v>25741</v>
      </c>
      <c r="J50" s="31" t="n">
        <v>-44</v>
      </c>
      <c r="K50" s="31" t="n">
        <v>115174</v>
      </c>
      <c r="L50" s="31" t="n">
        <v>20662</v>
      </c>
    </row>
    <row r="51" customFormat="false" ht="15" hidden="false" customHeight="false" outlineLevel="0" collapsed="false">
      <c r="A51" s="25"/>
      <c r="B51" s="32" t="s">
        <v>31</v>
      </c>
      <c r="C51" s="33" t="n">
        <v>431072</v>
      </c>
      <c r="D51" s="33" t="n">
        <v>85312</v>
      </c>
      <c r="E51" s="33" t="n">
        <v>345825</v>
      </c>
      <c r="F51" s="33" t="n">
        <v>278400</v>
      </c>
      <c r="G51" s="33" t="n">
        <v>67425</v>
      </c>
      <c r="H51" s="33" t="n">
        <v>99263</v>
      </c>
      <c r="I51" s="33" t="n">
        <v>96822</v>
      </c>
      <c r="J51" s="33" t="n">
        <v>2441</v>
      </c>
      <c r="K51" s="33" t="n">
        <v>445088</v>
      </c>
      <c r="L51" s="33" t="n">
        <v>71296</v>
      </c>
    </row>
    <row r="52" customFormat="false" ht="15" hidden="false" customHeight="false" outlineLevel="0" collapsed="false">
      <c r="A52" s="25" t="n">
        <v>2008</v>
      </c>
      <c r="B52" s="26" t="s">
        <v>27</v>
      </c>
      <c r="C52" s="27" t="n">
        <v>115204</v>
      </c>
      <c r="D52" s="27" t="n">
        <v>22421</v>
      </c>
      <c r="E52" s="27" t="n">
        <v>91913</v>
      </c>
      <c r="F52" s="27" t="n">
        <v>73991</v>
      </c>
      <c r="G52" s="27" t="n">
        <v>17922</v>
      </c>
      <c r="H52" s="27" t="n">
        <v>26314</v>
      </c>
      <c r="I52" s="27" t="n">
        <v>26396</v>
      </c>
      <c r="J52" s="27" t="n">
        <v>-82</v>
      </c>
      <c r="K52" s="28" t="n">
        <v>118227</v>
      </c>
      <c r="L52" s="28" t="n">
        <v>19398</v>
      </c>
    </row>
    <row r="53" customFormat="false" ht="15" hidden="false" customHeight="false" outlineLevel="0" collapsed="false">
      <c r="A53" s="25"/>
      <c r="B53" s="29" t="s">
        <v>28</v>
      </c>
      <c r="C53" s="28" t="n">
        <v>119212</v>
      </c>
      <c r="D53" s="28" t="n">
        <v>22463</v>
      </c>
      <c r="E53" s="28" t="n">
        <v>94012</v>
      </c>
      <c r="F53" s="28" t="n">
        <v>75431</v>
      </c>
      <c r="G53" s="28" t="n">
        <v>18581</v>
      </c>
      <c r="H53" s="28" t="n">
        <v>27262</v>
      </c>
      <c r="I53" s="28" t="n">
        <v>26962</v>
      </c>
      <c r="J53" s="28" t="n">
        <v>300</v>
      </c>
      <c r="K53" s="28" t="n">
        <v>121274</v>
      </c>
      <c r="L53" s="28" t="n">
        <v>20401</v>
      </c>
    </row>
    <row r="54" customFormat="false" ht="15" hidden="false" customHeight="false" outlineLevel="0" collapsed="false">
      <c r="A54" s="25"/>
      <c r="B54" s="29" t="s">
        <v>29</v>
      </c>
      <c r="C54" s="28" t="n">
        <v>123541</v>
      </c>
      <c r="D54" s="28" t="n">
        <v>24719</v>
      </c>
      <c r="E54" s="28" t="n">
        <v>95901</v>
      </c>
      <c r="F54" s="28" t="n">
        <v>77250</v>
      </c>
      <c r="G54" s="28" t="n">
        <v>18651</v>
      </c>
      <c r="H54" s="28" t="n">
        <v>30760</v>
      </c>
      <c r="I54" s="28" t="n">
        <v>29604</v>
      </c>
      <c r="J54" s="28" t="n">
        <v>1156</v>
      </c>
      <c r="K54" s="28" t="n">
        <v>126661</v>
      </c>
      <c r="L54" s="28" t="n">
        <v>21599</v>
      </c>
    </row>
    <row r="55" customFormat="false" ht="15" hidden="false" customHeight="false" outlineLevel="0" collapsed="false">
      <c r="A55" s="25"/>
      <c r="B55" s="30" t="s">
        <v>30</v>
      </c>
      <c r="C55" s="31" t="n">
        <v>122130</v>
      </c>
      <c r="D55" s="31" t="n">
        <v>27675</v>
      </c>
      <c r="E55" s="31" t="n">
        <v>97375</v>
      </c>
      <c r="F55" s="31" t="n">
        <v>78031</v>
      </c>
      <c r="G55" s="31" t="n">
        <v>19344</v>
      </c>
      <c r="H55" s="31" t="n">
        <v>28423</v>
      </c>
      <c r="I55" s="31" t="n">
        <v>27824</v>
      </c>
      <c r="J55" s="31" t="n">
        <v>599</v>
      </c>
      <c r="K55" s="31" t="n">
        <v>125798</v>
      </c>
      <c r="L55" s="31" t="n">
        <v>24007</v>
      </c>
    </row>
    <row r="56" customFormat="false" ht="15" hidden="false" customHeight="false" outlineLevel="0" collapsed="false">
      <c r="A56" s="25"/>
      <c r="B56" s="32" t="s">
        <v>31</v>
      </c>
      <c r="C56" s="33" t="n">
        <v>480087</v>
      </c>
      <c r="D56" s="33" t="n">
        <v>97278</v>
      </c>
      <c r="E56" s="33" t="n">
        <v>379201</v>
      </c>
      <c r="F56" s="33" t="n">
        <v>304703</v>
      </c>
      <c r="G56" s="33" t="n">
        <v>74498</v>
      </c>
      <c r="H56" s="33" t="n">
        <v>112759</v>
      </c>
      <c r="I56" s="33" t="n">
        <v>110786</v>
      </c>
      <c r="J56" s="33" t="n">
        <v>1973</v>
      </c>
      <c r="K56" s="33" t="n">
        <v>491960</v>
      </c>
      <c r="L56" s="33" t="n">
        <v>85405</v>
      </c>
    </row>
    <row r="57" customFormat="false" ht="15" hidden="false" customHeight="false" outlineLevel="0" collapsed="false">
      <c r="A57" s="25" t="n">
        <v>2009</v>
      </c>
      <c r="B57" s="26" t="s">
        <v>27</v>
      </c>
      <c r="C57" s="27" t="n">
        <v>122681</v>
      </c>
      <c r="D57" s="27" t="n">
        <v>25189</v>
      </c>
      <c r="E57" s="27" t="n">
        <v>98660</v>
      </c>
      <c r="F57" s="27" t="n">
        <v>78461</v>
      </c>
      <c r="G57" s="27" t="n">
        <v>20199</v>
      </c>
      <c r="H57" s="27" t="n">
        <v>28327</v>
      </c>
      <c r="I57" s="27" t="n">
        <v>28817</v>
      </c>
      <c r="J57" s="27" t="n">
        <v>-490</v>
      </c>
      <c r="K57" s="28" t="n">
        <v>126987</v>
      </c>
      <c r="L57" s="28" t="n">
        <v>20883</v>
      </c>
    </row>
    <row r="58" customFormat="false" ht="15" hidden="false" customHeight="false" outlineLevel="0" collapsed="false">
      <c r="A58" s="25"/>
      <c r="B58" s="29" t="s">
        <v>28</v>
      </c>
      <c r="C58" s="28" t="n">
        <v>125464</v>
      </c>
      <c r="D58" s="28" t="n">
        <v>22596</v>
      </c>
      <c r="E58" s="28" t="n">
        <v>100327</v>
      </c>
      <c r="F58" s="28" t="n">
        <v>79528</v>
      </c>
      <c r="G58" s="28" t="n">
        <v>20799</v>
      </c>
      <c r="H58" s="28" t="n">
        <v>27384</v>
      </c>
      <c r="I58" s="28" t="n">
        <v>28917</v>
      </c>
      <c r="J58" s="28" t="n">
        <v>-1533</v>
      </c>
      <c r="K58" s="28" t="n">
        <v>127711</v>
      </c>
      <c r="L58" s="28" t="n">
        <v>20349</v>
      </c>
    </row>
    <row r="59" customFormat="false" ht="15" hidden="false" customHeight="false" outlineLevel="0" collapsed="false">
      <c r="A59" s="25"/>
      <c r="B59" s="29" t="s">
        <v>29</v>
      </c>
      <c r="C59" s="28" t="n">
        <v>127345</v>
      </c>
      <c r="D59" s="28" t="n">
        <v>22049</v>
      </c>
      <c r="E59" s="28" t="n">
        <v>101201</v>
      </c>
      <c r="F59" s="28" t="n">
        <v>79733</v>
      </c>
      <c r="G59" s="28" t="n">
        <v>21468</v>
      </c>
      <c r="H59" s="28" t="n">
        <v>29241</v>
      </c>
      <c r="I59" s="28" t="n">
        <v>29479</v>
      </c>
      <c r="J59" s="28" t="n">
        <v>-238</v>
      </c>
      <c r="K59" s="28" t="n">
        <v>130442</v>
      </c>
      <c r="L59" s="28" t="n">
        <v>18952</v>
      </c>
    </row>
    <row r="60" customFormat="false" ht="15" hidden="false" customHeight="false" outlineLevel="0" collapsed="false">
      <c r="A60" s="25"/>
      <c r="B60" s="30" t="s">
        <v>30</v>
      </c>
      <c r="C60" s="31" t="n">
        <v>129157</v>
      </c>
      <c r="D60" s="31" t="n">
        <v>22260</v>
      </c>
      <c r="E60" s="31" t="n">
        <v>102411</v>
      </c>
      <c r="F60" s="31" t="n">
        <v>80577</v>
      </c>
      <c r="G60" s="31" t="n">
        <v>21834</v>
      </c>
      <c r="H60" s="31" t="n">
        <v>28291</v>
      </c>
      <c r="I60" s="31" t="n">
        <v>27319</v>
      </c>
      <c r="J60" s="31" t="n">
        <v>972</v>
      </c>
      <c r="K60" s="31" t="n">
        <v>130702</v>
      </c>
      <c r="L60" s="31" t="n">
        <v>20715</v>
      </c>
    </row>
    <row r="61" customFormat="false" ht="15" hidden="false" customHeight="false" outlineLevel="0" collapsed="false">
      <c r="A61" s="25"/>
      <c r="B61" s="32" t="s">
        <v>31</v>
      </c>
      <c r="C61" s="33" t="n">
        <v>504647</v>
      </c>
      <c r="D61" s="33" t="n">
        <v>92094</v>
      </c>
      <c r="E61" s="33" t="n">
        <v>402599</v>
      </c>
      <c r="F61" s="33" t="n">
        <v>318299</v>
      </c>
      <c r="G61" s="33" t="n">
        <v>84300</v>
      </c>
      <c r="H61" s="33" t="n">
        <v>113243</v>
      </c>
      <c r="I61" s="33" t="n">
        <v>114532</v>
      </c>
      <c r="J61" s="33" t="n">
        <v>-1289</v>
      </c>
      <c r="K61" s="33" t="n">
        <v>515842</v>
      </c>
      <c r="L61" s="33" t="n">
        <v>80899</v>
      </c>
    </row>
    <row r="62" customFormat="false" ht="15" hidden="false" customHeight="false" outlineLevel="0" collapsed="false">
      <c r="A62" s="25" t="n">
        <v>2010</v>
      </c>
      <c r="B62" s="26" t="s">
        <v>27</v>
      </c>
      <c r="C62" s="27" t="n">
        <v>131650</v>
      </c>
      <c r="D62" s="27" t="n">
        <v>22605</v>
      </c>
      <c r="E62" s="27" t="n">
        <v>104928</v>
      </c>
      <c r="F62" s="27" t="n">
        <v>82652</v>
      </c>
      <c r="G62" s="27" t="n">
        <v>22276</v>
      </c>
      <c r="H62" s="27" t="n">
        <v>28563</v>
      </c>
      <c r="I62" s="27" t="n">
        <v>28822</v>
      </c>
      <c r="J62" s="27" t="n">
        <v>-259</v>
      </c>
      <c r="K62" s="28" t="n">
        <v>133491</v>
      </c>
      <c r="L62" s="28" t="n">
        <v>20764</v>
      </c>
    </row>
    <row r="63" customFormat="false" ht="15" hidden="false" customHeight="false" outlineLevel="0" collapsed="false">
      <c r="A63" s="25"/>
      <c r="B63" s="29" t="s">
        <v>28</v>
      </c>
      <c r="C63" s="28" t="n">
        <v>135481</v>
      </c>
      <c r="D63" s="28" t="n">
        <v>23738</v>
      </c>
      <c r="E63" s="28" t="n">
        <v>107595</v>
      </c>
      <c r="F63" s="28" t="n">
        <v>84694</v>
      </c>
      <c r="G63" s="28" t="n">
        <v>22901</v>
      </c>
      <c r="H63" s="28" t="n">
        <v>29550</v>
      </c>
      <c r="I63" s="28" t="n">
        <v>29509</v>
      </c>
      <c r="J63" s="28" t="n">
        <v>41</v>
      </c>
      <c r="K63" s="28" t="n">
        <v>137145</v>
      </c>
      <c r="L63" s="28" t="n">
        <v>22074</v>
      </c>
    </row>
    <row r="64" customFormat="false" ht="15" hidden="false" customHeight="false" outlineLevel="0" collapsed="false">
      <c r="A64" s="25"/>
      <c r="B64" s="29" t="s">
        <v>29</v>
      </c>
      <c r="C64" s="28" t="n">
        <v>135537</v>
      </c>
      <c r="D64" s="28" t="n">
        <v>24669</v>
      </c>
      <c r="E64" s="28" t="n">
        <v>109625</v>
      </c>
      <c r="F64" s="28" t="n">
        <v>86294</v>
      </c>
      <c r="G64" s="28" t="n">
        <v>23331</v>
      </c>
      <c r="H64" s="28" t="n">
        <v>30123</v>
      </c>
      <c r="I64" s="28" t="n">
        <v>29209</v>
      </c>
      <c r="J64" s="28" t="n">
        <v>914</v>
      </c>
      <c r="K64" s="28" t="n">
        <v>139748</v>
      </c>
      <c r="L64" s="28" t="n">
        <v>20458</v>
      </c>
    </row>
    <row r="65" customFormat="false" ht="15" hidden="false" customHeight="false" outlineLevel="0" collapsed="false">
      <c r="A65" s="25"/>
      <c r="B65" s="30" t="s">
        <v>30</v>
      </c>
      <c r="C65" s="31" t="n">
        <v>142255</v>
      </c>
      <c r="D65" s="31" t="n">
        <v>25793</v>
      </c>
      <c r="E65" s="31" t="n">
        <v>112171</v>
      </c>
      <c r="F65" s="31" t="n">
        <v>88432</v>
      </c>
      <c r="G65" s="31" t="n">
        <v>23739</v>
      </c>
      <c r="H65" s="31" t="n">
        <v>32334</v>
      </c>
      <c r="I65" s="31" t="n">
        <v>31551</v>
      </c>
      <c r="J65" s="31" t="n">
        <v>783</v>
      </c>
      <c r="K65" s="31" t="n">
        <v>144505</v>
      </c>
      <c r="L65" s="31" t="n">
        <v>23543</v>
      </c>
    </row>
    <row r="66" customFormat="false" ht="15" hidden="false" customHeight="false" outlineLevel="0" collapsed="false">
      <c r="A66" s="25"/>
      <c r="B66" s="32" t="s">
        <v>31</v>
      </c>
      <c r="C66" s="33" t="n">
        <v>544923</v>
      </c>
      <c r="D66" s="33" t="n">
        <v>96805</v>
      </c>
      <c r="E66" s="33" t="n">
        <v>434319</v>
      </c>
      <c r="F66" s="33" t="n">
        <v>342072</v>
      </c>
      <c r="G66" s="33" t="n">
        <v>92247</v>
      </c>
      <c r="H66" s="33" t="n">
        <v>120570</v>
      </c>
      <c r="I66" s="33" t="n">
        <v>119091</v>
      </c>
      <c r="J66" s="33" t="n">
        <v>1479</v>
      </c>
      <c r="K66" s="33" t="n">
        <v>554889</v>
      </c>
      <c r="L66" s="33" t="n">
        <v>86839</v>
      </c>
    </row>
    <row r="67" customFormat="false" ht="15" hidden="false" customHeight="true" outlineLevel="0" collapsed="false">
      <c r="A67" s="34" t="s">
        <v>32</v>
      </c>
      <c r="B67" s="26" t="s">
        <v>27</v>
      </c>
      <c r="C67" s="27" t="n">
        <v>147870</v>
      </c>
      <c r="D67" s="27" t="n">
        <v>28898</v>
      </c>
      <c r="E67" s="27" t="n">
        <v>114267</v>
      </c>
      <c r="F67" s="27" t="n">
        <v>90189</v>
      </c>
      <c r="G67" s="27" t="n">
        <v>24078</v>
      </c>
      <c r="H67" s="27" t="n">
        <v>35685</v>
      </c>
      <c r="I67" s="27" t="n">
        <v>34001</v>
      </c>
      <c r="J67" s="27" t="n">
        <v>1684</v>
      </c>
      <c r="K67" s="28" t="n">
        <v>149952</v>
      </c>
      <c r="L67" s="28" t="n">
        <v>26816</v>
      </c>
    </row>
    <row r="68" customFormat="false" ht="15" hidden="false" customHeight="false" outlineLevel="0" collapsed="false">
      <c r="A68" s="34"/>
      <c r="B68" s="29" t="s">
        <v>28</v>
      </c>
      <c r="C68" s="28" t="n">
        <v>153775</v>
      </c>
      <c r="D68" s="28" t="n">
        <v>30411</v>
      </c>
      <c r="E68" s="28" t="n">
        <v>119291</v>
      </c>
      <c r="F68" s="28" t="n">
        <v>94617</v>
      </c>
      <c r="G68" s="28" t="n">
        <v>24674</v>
      </c>
      <c r="H68" s="28" t="n">
        <v>35728</v>
      </c>
      <c r="I68" s="28" t="n">
        <v>35846</v>
      </c>
      <c r="J68" s="28" t="n">
        <v>-118</v>
      </c>
      <c r="K68" s="28" t="n">
        <v>155019</v>
      </c>
      <c r="L68" s="28" t="n">
        <v>29167</v>
      </c>
    </row>
    <row r="69" customFormat="false" ht="15" hidden="false" customHeight="false" outlineLevel="0" collapsed="false">
      <c r="A69" s="34"/>
      <c r="B69" s="29" t="s">
        <v>29</v>
      </c>
      <c r="C69" s="28" t="n">
        <v>156956</v>
      </c>
      <c r="D69" s="28" t="n">
        <v>30767</v>
      </c>
      <c r="E69" s="28" t="n">
        <v>121691</v>
      </c>
      <c r="F69" s="28" t="n">
        <v>96446</v>
      </c>
      <c r="G69" s="28" t="n">
        <v>25245</v>
      </c>
      <c r="H69" s="28" t="n">
        <v>37690</v>
      </c>
      <c r="I69" s="28" t="n">
        <v>37588</v>
      </c>
      <c r="J69" s="28" t="n">
        <v>102</v>
      </c>
      <c r="K69" s="28" t="n">
        <v>159381</v>
      </c>
      <c r="L69" s="28" t="n">
        <v>28342</v>
      </c>
    </row>
    <row r="70" customFormat="false" ht="15" hidden="false" customHeight="false" outlineLevel="0" collapsed="false">
      <c r="A70" s="34"/>
      <c r="B70" s="30" t="s">
        <v>30</v>
      </c>
      <c r="C70" s="31" t="n">
        <v>163013</v>
      </c>
      <c r="D70" s="31" t="n">
        <v>32961</v>
      </c>
      <c r="E70" s="31" t="n">
        <v>124115</v>
      </c>
      <c r="F70" s="31" t="n">
        <v>98340</v>
      </c>
      <c r="G70" s="31" t="n">
        <v>25775</v>
      </c>
      <c r="H70" s="31" t="n">
        <v>38512</v>
      </c>
      <c r="I70" s="31" t="n">
        <v>39087</v>
      </c>
      <c r="J70" s="31" t="n">
        <v>-575</v>
      </c>
      <c r="K70" s="31" t="n">
        <v>162627</v>
      </c>
      <c r="L70" s="31" t="n">
        <v>33347</v>
      </c>
    </row>
    <row r="71" customFormat="false" ht="15" hidden="false" customHeight="false" outlineLevel="0" collapsed="false">
      <c r="A71" s="34"/>
      <c r="B71" s="32" t="s">
        <v>31</v>
      </c>
      <c r="C71" s="33" t="n">
        <v>621614</v>
      </c>
      <c r="D71" s="33" t="n">
        <v>123037</v>
      </c>
      <c r="E71" s="33" t="n">
        <v>479364</v>
      </c>
      <c r="F71" s="33" t="n">
        <v>379592</v>
      </c>
      <c r="G71" s="33" t="n">
        <v>99772</v>
      </c>
      <c r="H71" s="33" t="n">
        <v>147615</v>
      </c>
      <c r="I71" s="33" t="n">
        <v>146522</v>
      </c>
      <c r="J71" s="33" t="n">
        <v>1093</v>
      </c>
      <c r="K71" s="33" t="n">
        <v>626979</v>
      </c>
      <c r="L71" s="33" t="n">
        <v>117672</v>
      </c>
    </row>
    <row r="72" customFormat="false" ht="15" hidden="false" customHeight="true" outlineLevel="0" collapsed="false">
      <c r="A72" s="34" t="s">
        <v>33</v>
      </c>
      <c r="B72" s="26" t="s">
        <v>27</v>
      </c>
      <c r="C72" s="27" t="n">
        <v>163064</v>
      </c>
      <c r="D72" s="27" t="n">
        <v>31789</v>
      </c>
      <c r="E72" s="27" t="n">
        <v>125819</v>
      </c>
      <c r="F72" s="27" t="n">
        <v>99433</v>
      </c>
      <c r="G72" s="27" t="n">
        <v>26386</v>
      </c>
      <c r="H72" s="27" t="n">
        <v>37930</v>
      </c>
      <c r="I72" s="27" t="n">
        <v>37951</v>
      </c>
      <c r="J72" s="27" t="n">
        <v>-21</v>
      </c>
      <c r="K72" s="28" t="n">
        <v>163749</v>
      </c>
      <c r="L72" s="28" t="n">
        <v>31104</v>
      </c>
    </row>
    <row r="73" customFormat="false" ht="15" hidden="false" customHeight="false" outlineLevel="0" collapsed="false">
      <c r="A73" s="34"/>
      <c r="B73" s="29" t="s">
        <v>28</v>
      </c>
      <c r="C73" s="28" t="n">
        <v>166623</v>
      </c>
      <c r="D73" s="28" t="n">
        <v>32753</v>
      </c>
      <c r="E73" s="28" t="n">
        <v>128215</v>
      </c>
      <c r="F73" s="28" t="n">
        <v>101017</v>
      </c>
      <c r="G73" s="28" t="n">
        <v>27198</v>
      </c>
      <c r="H73" s="28" t="n">
        <v>40626</v>
      </c>
      <c r="I73" s="28" t="n">
        <v>41754</v>
      </c>
      <c r="J73" s="28" t="n">
        <v>-1128</v>
      </c>
      <c r="K73" s="28" t="n">
        <v>168841</v>
      </c>
      <c r="L73" s="28" t="n">
        <v>30535</v>
      </c>
    </row>
    <row r="74" customFormat="false" ht="15" hidden="false" customHeight="false" outlineLevel="0" collapsed="false">
      <c r="A74" s="34"/>
      <c r="B74" s="29" t="s">
        <v>29</v>
      </c>
      <c r="C74" s="28" t="n">
        <v>165381</v>
      </c>
      <c r="D74" s="28" t="n">
        <v>32517</v>
      </c>
      <c r="E74" s="28" t="n">
        <v>130247</v>
      </c>
      <c r="F74" s="28" t="n">
        <v>102481</v>
      </c>
      <c r="G74" s="28" t="n">
        <v>27766</v>
      </c>
      <c r="H74" s="28" t="n">
        <v>38558</v>
      </c>
      <c r="I74" s="28" t="n">
        <v>38174</v>
      </c>
      <c r="J74" s="28" t="n">
        <v>384</v>
      </c>
      <c r="K74" s="28" t="n">
        <v>168805</v>
      </c>
      <c r="L74" s="28" t="n">
        <v>29093</v>
      </c>
    </row>
    <row r="75" customFormat="false" ht="15" hidden="false" customHeight="false" outlineLevel="0" collapsed="false">
      <c r="A75" s="34"/>
      <c r="B75" s="30" t="s">
        <v>30</v>
      </c>
      <c r="C75" s="31" t="n">
        <v>169447</v>
      </c>
      <c r="D75" s="31" t="n">
        <v>32498</v>
      </c>
      <c r="E75" s="31" t="n">
        <v>132056</v>
      </c>
      <c r="F75" s="31" t="n">
        <v>103578</v>
      </c>
      <c r="G75" s="31" t="n">
        <v>28478</v>
      </c>
      <c r="H75" s="31" t="n">
        <v>38945</v>
      </c>
      <c r="I75" s="31" t="n">
        <v>40613</v>
      </c>
      <c r="J75" s="31" t="n">
        <v>-1668</v>
      </c>
      <c r="K75" s="31" t="n">
        <v>171001</v>
      </c>
      <c r="L75" s="31" t="n">
        <v>30944</v>
      </c>
    </row>
    <row r="76" customFormat="false" ht="15" hidden="false" customHeight="false" outlineLevel="0" collapsed="false">
      <c r="A76" s="34"/>
      <c r="B76" s="32" t="s">
        <v>31</v>
      </c>
      <c r="C76" s="33" t="n">
        <v>664515</v>
      </c>
      <c r="D76" s="33" t="n">
        <v>129557</v>
      </c>
      <c r="E76" s="33" t="n">
        <v>516337</v>
      </c>
      <c r="F76" s="33" t="n">
        <v>406509</v>
      </c>
      <c r="G76" s="33" t="n">
        <v>109828</v>
      </c>
      <c r="H76" s="33" t="n">
        <v>156059</v>
      </c>
      <c r="I76" s="33" t="n">
        <v>158492</v>
      </c>
      <c r="J76" s="33" t="n">
        <v>-2433</v>
      </c>
      <c r="K76" s="33" t="n">
        <v>672396</v>
      </c>
      <c r="L76" s="33" t="n">
        <v>121676</v>
      </c>
    </row>
    <row r="78" customFormat="false" ht="15" hidden="false" customHeight="false" outlineLevel="0" collapsed="false">
      <c r="A78" s="35" t="s">
        <v>34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39" t="s">
        <v>35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36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5" hidden="false" customHeight="false" outlineLevel="0" collapsed="false">
      <c r="A81" s="40" t="s">
        <v>37</v>
      </c>
      <c r="B81" s="36"/>
      <c r="C81" s="37"/>
      <c r="D81" s="37"/>
      <c r="E81" s="38"/>
      <c r="F81" s="37"/>
      <c r="G81" s="37"/>
      <c r="H81" s="38"/>
      <c r="I81" s="37"/>
      <c r="J81" s="37"/>
      <c r="K81" s="37"/>
      <c r="L81" s="37"/>
    </row>
    <row r="82" customFormat="false" ht="15" hidden="false" customHeight="false" outlineLevel="0" collapsed="false">
      <c r="A82" s="40" t="s">
        <v>38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  <c r="L82" s="37"/>
    </row>
    <row r="83" customFormat="false" ht="15" hidden="false" customHeight="false" outlineLevel="0" collapsed="false">
      <c r="A83" s="40" t="s">
        <v>39</v>
      </c>
      <c r="B83" s="18"/>
      <c r="J83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0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2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8"/>
      <c r="B7" s="16" t="s">
        <v>1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8"/>
      <c r="B8" s="16" t="s">
        <v>14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8"/>
      <c r="B9" s="17" t="s">
        <v>41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42</v>
      </c>
      <c r="H11" s="21" t="s">
        <v>22</v>
      </c>
      <c r="I11" s="21" t="s">
        <v>23</v>
      </c>
      <c r="J11" s="21" t="s">
        <v>25</v>
      </c>
      <c r="K11" s="21" t="s">
        <v>26</v>
      </c>
    </row>
    <row r="12" customFormat="false" ht="15" hidden="false" customHeight="true" outlineLevel="0" collapsed="false">
      <c r="A12" s="25" t="n">
        <v>2001</v>
      </c>
      <c r="B12" s="26" t="s">
        <v>27</v>
      </c>
      <c r="C12" s="44" t="n">
        <v>9.82117741611413</v>
      </c>
      <c r="D12" s="44" t="n">
        <v>26.4488808227465</v>
      </c>
      <c r="E12" s="44" t="n">
        <v>10.6262917121427</v>
      </c>
      <c r="F12" s="44" t="n">
        <v>10.4336278076102</v>
      </c>
      <c r="G12" s="44" t="n">
        <v>11.4183976261128</v>
      </c>
      <c r="H12" s="44" t="n">
        <v>21.3167835941716</v>
      </c>
      <c r="I12" s="44" t="n">
        <v>9.35406057357278</v>
      </c>
      <c r="J12" s="44" t="n">
        <v>12.1961367013373</v>
      </c>
      <c r="K12" s="44" t="n">
        <v>12.1428571428571</v>
      </c>
    </row>
    <row r="13" customFormat="false" ht="15" hidden="false" customHeight="false" outlineLevel="0" collapsed="false">
      <c r="A13" s="25"/>
      <c r="B13" s="29" t="s">
        <v>28</v>
      </c>
      <c r="C13" s="45" t="n">
        <v>9.24533447617564</v>
      </c>
      <c r="D13" s="45" t="n">
        <v>26.2868279261722</v>
      </c>
      <c r="E13" s="45" t="n">
        <v>9.81218342373033</v>
      </c>
      <c r="F13" s="45" t="n">
        <v>10.1196105702364</v>
      </c>
      <c r="G13" s="45" t="n">
        <v>8.53714813105677</v>
      </c>
      <c r="H13" s="45" t="n">
        <v>23.5593674618065</v>
      </c>
      <c r="I13" s="45" t="n">
        <v>18.6873541123163</v>
      </c>
      <c r="J13" s="45" t="n">
        <v>11.7818740399386</v>
      </c>
      <c r="K13" s="45" t="n">
        <v>11.320045129748</v>
      </c>
    </row>
    <row r="14" customFormat="false" ht="15" hidden="false" customHeight="false" outlineLevel="0" collapsed="false">
      <c r="A14" s="25"/>
      <c r="B14" s="29" t="s">
        <v>29</v>
      </c>
      <c r="C14" s="45" t="n">
        <v>7.08560137200804</v>
      </c>
      <c r="D14" s="45" t="n">
        <v>16.3773412517131</v>
      </c>
      <c r="E14" s="45" t="n">
        <v>9.07570054370557</v>
      </c>
      <c r="F14" s="45" t="n">
        <v>9.21534342385661</v>
      </c>
      <c r="G14" s="45" t="n">
        <v>8.49665798119406</v>
      </c>
      <c r="H14" s="45" t="n">
        <v>11.5840118430792</v>
      </c>
      <c r="I14" s="45" t="n">
        <v>21.5113146551724</v>
      </c>
      <c r="J14" s="45" t="n">
        <v>9.45549640422155</v>
      </c>
      <c r="K14" s="45" t="n">
        <v>1.95149464184998</v>
      </c>
    </row>
    <row r="15" customFormat="false" ht="15" hidden="false" customHeight="false" outlineLevel="0" collapsed="false">
      <c r="A15" s="25"/>
      <c r="B15" s="29" t="s">
        <v>30</v>
      </c>
      <c r="C15" s="46" t="n">
        <v>7.22347210084971</v>
      </c>
      <c r="D15" s="46" t="n">
        <v>10.5343345304168</v>
      </c>
      <c r="E15" s="46" t="n">
        <v>9.57183758459136</v>
      </c>
      <c r="F15" s="46" t="n">
        <v>10.1107808700351</v>
      </c>
      <c r="G15" s="46" t="n">
        <v>7.3784913129536</v>
      </c>
      <c r="H15" s="46" t="n">
        <v>10.7646622123237</v>
      </c>
      <c r="I15" s="46" t="n">
        <v>22.7553118574366</v>
      </c>
      <c r="J15" s="46" t="n">
        <v>9.74975085815524</v>
      </c>
      <c r="K15" s="46" t="n">
        <v>-4.89414978374687</v>
      </c>
    </row>
    <row r="16" customFormat="false" ht="15" hidden="false" customHeight="false" outlineLevel="0" collapsed="false">
      <c r="A16" s="25"/>
      <c r="B16" s="32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25" t="n">
        <v>2002</v>
      </c>
      <c r="B17" s="26" t="s">
        <v>27</v>
      </c>
      <c r="C17" s="44" t="n">
        <v>5.51062973398221</v>
      </c>
      <c r="D17" s="44" t="n">
        <v>-7.44426370682231</v>
      </c>
      <c r="E17" s="44" t="n">
        <v>7.40569701295158</v>
      </c>
      <c r="F17" s="44" t="n">
        <v>8.31590505071631</v>
      </c>
      <c r="G17" s="44" t="n">
        <v>3.69660168317887</v>
      </c>
      <c r="H17" s="44" t="n">
        <v>-8.18505338078292</v>
      </c>
      <c r="I17" s="44" t="n">
        <v>10.4411764705882</v>
      </c>
      <c r="J17" s="44" t="n">
        <v>4.93016192544719</v>
      </c>
      <c r="K17" s="44" t="n">
        <v>-6.58174097664544</v>
      </c>
    </row>
    <row r="18" customFormat="false" ht="15" hidden="false" customHeight="false" outlineLevel="0" collapsed="false">
      <c r="A18" s="25"/>
      <c r="B18" s="29" t="s">
        <v>28</v>
      </c>
      <c r="C18" s="45" t="n">
        <v>8.27924393723252</v>
      </c>
      <c r="D18" s="45" t="n">
        <v>-3.25889615105301</v>
      </c>
      <c r="E18" s="45" t="n">
        <v>6.71687484692629</v>
      </c>
      <c r="F18" s="45" t="n">
        <v>6.76720218247955</v>
      </c>
      <c r="G18" s="45" t="n">
        <v>6.50510204081634</v>
      </c>
      <c r="H18" s="45" t="n">
        <v>13.4056399132321</v>
      </c>
      <c r="I18" s="45" t="n">
        <v>21.4715409532624</v>
      </c>
      <c r="J18" s="45" t="n">
        <v>7.77621272502404</v>
      </c>
      <c r="K18" s="45" t="n">
        <v>-2.73648648648648</v>
      </c>
    </row>
    <row r="19" customFormat="false" ht="15" hidden="false" customHeight="false" outlineLevel="0" collapsed="false">
      <c r="A19" s="25"/>
      <c r="B19" s="29" t="s">
        <v>29</v>
      </c>
      <c r="C19" s="45" t="n">
        <v>9.82853163895901</v>
      </c>
      <c r="D19" s="45" t="n">
        <v>14.6516192345437</v>
      </c>
      <c r="E19" s="45" t="n">
        <v>7.99564094284793</v>
      </c>
      <c r="F19" s="45" t="n">
        <v>8.17510944340212</v>
      </c>
      <c r="G19" s="45" t="n">
        <v>7.24652814033621</v>
      </c>
      <c r="H19" s="45" t="n">
        <v>28.9773355444997</v>
      </c>
      <c r="I19" s="45" t="n">
        <v>17.8915862986365</v>
      </c>
      <c r="J19" s="45" t="n">
        <v>11.2343635339693</v>
      </c>
      <c r="K19" s="45" t="n">
        <v>6.15180349634873</v>
      </c>
    </row>
    <row r="20" customFormat="false" ht="15" hidden="false" customHeight="false" outlineLevel="0" collapsed="false">
      <c r="A20" s="25"/>
      <c r="B20" s="29" t="s">
        <v>30</v>
      </c>
      <c r="C20" s="46" t="n">
        <v>10.700908649511</v>
      </c>
      <c r="D20" s="46" t="n">
        <v>23.6093334646057</v>
      </c>
      <c r="E20" s="46" t="n">
        <v>7.39948928083616</v>
      </c>
      <c r="F20" s="46" t="n">
        <v>8.25235571260305</v>
      </c>
      <c r="G20" s="46" t="n">
        <v>3.84024577572966</v>
      </c>
      <c r="H20" s="46" t="n">
        <v>33.4226988382484</v>
      </c>
      <c r="I20" s="46" t="n">
        <v>21.5410385259631</v>
      </c>
      <c r="J20" s="46" t="n">
        <v>11.3168205283425</v>
      </c>
      <c r="K20" s="46" t="n">
        <v>22.0081378650072</v>
      </c>
    </row>
    <row r="21" customFormat="false" ht="15" hidden="false" customHeight="false" outlineLevel="0" collapsed="false">
      <c r="A21" s="25"/>
      <c r="B21" s="32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25" t="n">
        <v>2003</v>
      </c>
      <c r="B22" s="26" t="s">
        <v>27</v>
      </c>
      <c r="C22" s="44" t="n">
        <v>13.7281082018381</v>
      </c>
      <c r="D22" s="44" t="n">
        <v>41.7760777421689</v>
      </c>
      <c r="E22" s="44" t="n">
        <v>7.85858072585846</v>
      </c>
      <c r="F22" s="44" t="n">
        <v>8.02500422368644</v>
      </c>
      <c r="G22" s="44" t="n">
        <v>7.15019519211013</v>
      </c>
      <c r="H22" s="44" t="n">
        <v>63.5295542635659</v>
      </c>
      <c r="I22" s="44" t="n">
        <v>33.9325343985797</v>
      </c>
      <c r="J22" s="44" t="n">
        <v>15.5932887939014</v>
      </c>
      <c r="K22" s="44" t="n">
        <v>33.989898989899</v>
      </c>
    </row>
    <row r="23" customFormat="false" ht="15" hidden="false" customHeight="false" outlineLevel="0" collapsed="false">
      <c r="A23" s="25"/>
      <c r="B23" s="29" t="s">
        <v>28</v>
      </c>
      <c r="C23" s="45" t="n">
        <v>10.2218269848328</v>
      </c>
      <c r="D23" s="45" t="n">
        <v>23.7214976072065</v>
      </c>
      <c r="E23" s="45" t="n">
        <v>9.26999062864576</v>
      </c>
      <c r="F23" s="45" t="n">
        <v>9.79487543473631</v>
      </c>
      <c r="G23" s="45" t="n">
        <v>7.0558882235529</v>
      </c>
      <c r="H23" s="45" t="n">
        <v>15.9429992348891</v>
      </c>
      <c r="I23" s="45" t="n">
        <v>13.5809523809524</v>
      </c>
      <c r="J23" s="45" t="n">
        <v>10.3820346492836</v>
      </c>
      <c r="K23" s="45" t="n">
        <v>25.7149473196712</v>
      </c>
    </row>
    <row r="24" customFormat="false" ht="15" hidden="false" customHeight="false" outlineLevel="0" collapsed="false">
      <c r="A24" s="25"/>
      <c r="B24" s="29" t="s">
        <v>29</v>
      </c>
      <c r="C24" s="45" t="n">
        <v>9.64004374633467</v>
      </c>
      <c r="D24" s="45" t="n">
        <v>17.5297440725841</v>
      </c>
      <c r="E24" s="45" t="n">
        <v>9.17330044474343</v>
      </c>
      <c r="F24" s="45" t="n">
        <v>9.73336725019078</v>
      </c>
      <c r="G24" s="45" t="n">
        <v>6.81530522831272</v>
      </c>
      <c r="H24" s="45" t="n">
        <v>4.38025030001714</v>
      </c>
      <c r="I24" s="45" t="n">
        <v>10.4090267983075</v>
      </c>
      <c r="J24" s="45" t="n">
        <v>8.3154341822645</v>
      </c>
      <c r="K24" s="45" t="n">
        <v>28.2468209297477</v>
      </c>
    </row>
    <row r="25" customFormat="false" ht="15" hidden="false" customHeight="false" outlineLevel="0" collapsed="false">
      <c r="A25" s="25"/>
      <c r="B25" s="29" t="s">
        <v>30</v>
      </c>
      <c r="C25" s="46" t="n">
        <v>10.6768589733548</v>
      </c>
      <c r="D25" s="46" t="n">
        <v>8.9446435682995</v>
      </c>
      <c r="E25" s="46" t="n">
        <v>10.3806100820201</v>
      </c>
      <c r="F25" s="46" t="n">
        <v>10.2482148928936</v>
      </c>
      <c r="G25" s="46" t="n">
        <v>10.956607495069</v>
      </c>
      <c r="H25" s="46" t="n">
        <v>9.49430676490289</v>
      </c>
      <c r="I25" s="46" t="n">
        <v>24.797868430724</v>
      </c>
      <c r="J25" s="46" t="n">
        <v>10.220698197858</v>
      </c>
      <c r="K25" s="46" t="n">
        <v>11.5056400196175</v>
      </c>
    </row>
    <row r="26" customFormat="false" ht="15" hidden="false" customHeight="false" outlineLevel="0" collapsed="false">
      <c r="A26" s="25"/>
      <c r="B26" s="32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25" t="n">
        <v>2004</v>
      </c>
      <c r="B27" s="26" t="s">
        <v>27</v>
      </c>
      <c r="C27" s="44" t="n">
        <v>12.2280329943434</v>
      </c>
      <c r="D27" s="44" t="n">
        <v>3.08443925915122</v>
      </c>
      <c r="E27" s="44" t="n">
        <v>12.1457563238385</v>
      </c>
      <c r="F27" s="44" t="n">
        <v>12.0671164931409</v>
      </c>
      <c r="G27" s="44" t="n">
        <v>12.4832214765101</v>
      </c>
      <c r="H27" s="44" t="n">
        <v>5.42922746463226</v>
      </c>
      <c r="I27" s="44" t="n">
        <v>18.0115990057995</v>
      </c>
      <c r="J27" s="44" t="n">
        <v>10.8256052643072</v>
      </c>
      <c r="K27" s="44" t="n">
        <v>9.48925744440257</v>
      </c>
    </row>
    <row r="28" customFormat="false" ht="15" hidden="false" customHeight="false" outlineLevel="0" collapsed="false">
      <c r="A28" s="25"/>
      <c r="B28" s="29" t="s">
        <v>28</v>
      </c>
      <c r="C28" s="45" t="n">
        <v>12.3561930375019</v>
      </c>
      <c r="D28" s="45" t="n">
        <v>10.7698141827835</v>
      </c>
      <c r="E28" s="45" t="n">
        <v>10.0150523331116</v>
      </c>
      <c r="F28" s="45" t="n">
        <v>9.36065679746589</v>
      </c>
      <c r="G28" s="45" t="n">
        <v>12.8460893073553</v>
      </c>
      <c r="H28" s="45" t="n">
        <v>16.2583518930958</v>
      </c>
      <c r="I28" s="45" t="n">
        <v>11.2611101794399</v>
      </c>
      <c r="J28" s="45" t="n">
        <v>11.1079024502938</v>
      </c>
      <c r="K28" s="45" t="n">
        <v>18.3919690550746</v>
      </c>
    </row>
    <row r="29" customFormat="false" ht="15" hidden="false" customHeight="false" outlineLevel="0" collapsed="false">
      <c r="A29" s="25"/>
      <c r="B29" s="29" t="s">
        <v>29</v>
      </c>
      <c r="C29" s="45" t="n">
        <v>12.7347375421046</v>
      </c>
      <c r="D29" s="45" t="n">
        <v>5.81166703080621</v>
      </c>
      <c r="E29" s="45" t="n">
        <v>9.84886089382606</v>
      </c>
      <c r="F29" s="45" t="n">
        <v>9.23038017364917</v>
      </c>
      <c r="G29" s="45" t="n">
        <v>12.5239267158873</v>
      </c>
      <c r="H29" s="45" t="n">
        <v>23.6182967890285</v>
      </c>
      <c r="I29" s="45" t="n">
        <v>23.0454777721002</v>
      </c>
      <c r="J29" s="45" t="n">
        <v>12.2237960339943</v>
      </c>
      <c r="K29" s="45" t="n">
        <v>7.94050715214564</v>
      </c>
    </row>
    <row r="30" customFormat="false" ht="15" hidden="false" customHeight="false" outlineLevel="0" collapsed="false">
      <c r="A30" s="25"/>
      <c r="B30" s="29" t="s">
        <v>30</v>
      </c>
      <c r="C30" s="46" t="n">
        <v>14.6033543273654</v>
      </c>
      <c r="D30" s="46" t="n">
        <v>13.2402398011405</v>
      </c>
      <c r="E30" s="46" t="n">
        <v>10.4613689114499</v>
      </c>
      <c r="F30" s="46" t="n">
        <v>9.23390081421169</v>
      </c>
      <c r="G30" s="46" t="n">
        <v>15.7674873344592</v>
      </c>
      <c r="H30" s="46" t="n">
        <v>25.7914054136718</v>
      </c>
      <c r="I30" s="46" t="n">
        <v>17.7648531252301</v>
      </c>
      <c r="J30" s="46" t="n">
        <v>13.209072843144</v>
      </c>
      <c r="K30" s="46" t="n">
        <v>21.9123856439127</v>
      </c>
    </row>
    <row r="31" customFormat="false" ht="15" hidden="false" customHeight="false" outlineLevel="0" collapsed="false">
      <c r="A31" s="25"/>
      <c r="B31" s="32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25" t="n">
        <v>2005</v>
      </c>
      <c r="B32" s="26" t="s">
        <v>27</v>
      </c>
      <c r="C32" s="44" t="n">
        <v>10.5207385167172</v>
      </c>
      <c r="D32" s="44" t="n">
        <v>5.84989743226994</v>
      </c>
      <c r="E32" s="44" t="n">
        <v>8.55213197395422</v>
      </c>
      <c r="F32" s="44" t="n">
        <v>7.30676448892523</v>
      </c>
      <c r="G32" s="44" t="n">
        <v>13.8765768837368</v>
      </c>
      <c r="H32" s="44" t="n">
        <v>12.8495152451876</v>
      </c>
      <c r="I32" s="44" t="n">
        <v>12.6298792474024</v>
      </c>
      <c r="J32" s="44" t="n">
        <v>9.35566502463054</v>
      </c>
      <c r="K32" s="44" t="n">
        <v>12.4709527498063</v>
      </c>
    </row>
    <row r="33" customFormat="false" ht="15" hidden="false" customHeight="false" outlineLevel="0" collapsed="false">
      <c r="A33" s="25"/>
      <c r="B33" s="29" t="s">
        <v>28</v>
      </c>
      <c r="C33" s="45" t="n">
        <v>11.9640957446808</v>
      </c>
      <c r="D33" s="45" t="n">
        <v>11.8315645326943</v>
      </c>
      <c r="E33" s="45" t="n">
        <v>10.0658648339061</v>
      </c>
      <c r="F33" s="45" t="n">
        <v>9.40474079328486</v>
      </c>
      <c r="G33" s="45" t="n">
        <v>12.8376703841388</v>
      </c>
      <c r="H33" s="45" t="n">
        <v>17.6103306371506</v>
      </c>
      <c r="I33" s="45" t="n">
        <v>17.7782802019745</v>
      </c>
      <c r="J33" s="45" t="n">
        <v>11.4476933073424</v>
      </c>
      <c r="K33" s="45" t="n">
        <v>14.9047063399455</v>
      </c>
    </row>
    <row r="34" customFormat="false" ht="15" hidden="false" customHeight="false" outlineLevel="0" collapsed="false">
      <c r="A34" s="25"/>
      <c r="B34" s="29" t="s">
        <v>29</v>
      </c>
      <c r="C34" s="45" t="n">
        <v>11.5680541663461</v>
      </c>
      <c r="D34" s="45" t="n">
        <v>12.9809346823594</v>
      </c>
      <c r="E34" s="45" t="n">
        <v>9.19488290197424</v>
      </c>
      <c r="F34" s="45" t="n">
        <v>8.76099706744869</v>
      </c>
      <c r="G34" s="45" t="n">
        <v>11.0166059133252</v>
      </c>
      <c r="H34" s="45" t="n">
        <v>24.4403109014814</v>
      </c>
      <c r="I34" s="45" t="n">
        <v>19.1791251384275</v>
      </c>
      <c r="J34" s="45" t="n">
        <v>12.0913795279566</v>
      </c>
      <c r="K34" s="45" t="n">
        <v>9.99171749115277</v>
      </c>
    </row>
    <row r="35" customFormat="false" ht="15" hidden="false" customHeight="false" outlineLevel="0" collapsed="false">
      <c r="A35" s="25"/>
      <c r="B35" s="29" t="s">
        <v>30</v>
      </c>
      <c r="C35" s="46" t="n">
        <v>8.19038444913738</v>
      </c>
      <c r="D35" s="46" t="n">
        <v>4.48705532958873</v>
      </c>
      <c r="E35" s="46" t="n">
        <v>8.09650501874471</v>
      </c>
      <c r="F35" s="46" t="n">
        <v>8.79213959003897</v>
      </c>
      <c r="G35" s="46" t="n">
        <v>5.25911708253359</v>
      </c>
      <c r="H35" s="46" t="n">
        <v>5.84159017688894</v>
      </c>
      <c r="I35" s="46" t="n">
        <v>12.5531382845711</v>
      </c>
      <c r="J35" s="46" t="n">
        <v>7.64742200646467</v>
      </c>
      <c r="K35" s="46" t="n">
        <v>7.28768309401832</v>
      </c>
    </row>
    <row r="36" customFormat="false" ht="15" hidden="false" customHeight="false" outlineLevel="0" collapsed="false">
      <c r="A36" s="25"/>
      <c r="B36" s="32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25" t="n">
        <v>2006</v>
      </c>
      <c r="B37" s="26" t="s">
        <v>27</v>
      </c>
      <c r="C37" s="44" t="n">
        <v>10.5198460990031</v>
      </c>
      <c r="D37" s="44" t="n">
        <v>16.5129644480086</v>
      </c>
      <c r="E37" s="44" t="n">
        <v>9.61389616575374</v>
      </c>
      <c r="F37" s="44" t="n">
        <v>9.67598097502973</v>
      </c>
      <c r="G37" s="44" t="n">
        <v>9.36377245508982</v>
      </c>
      <c r="H37" s="44" t="n">
        <v>16.8399427255183</v>
      </c>
      <c r="I37" s="44" t="n">
        <v>13.4513494982235</v>
      </c>
      <c r="J37" s="44" t="n">
        <v>11.0082044998619</v>
      </c>
      <c r="K37" s="44" t="n">
        <v>14.2715029078665</v>
      </c>
    </row>
    <row r="38" customFormat="false" ht="15" hidden="false" customHeight="false" outlineLevel="0" collapsed="false">
      <c r="A38" s="25"/>
      <c r="B38" s="29" t="s">
        <v>28</v>
      </c>
      <c r="C38" s="45" t="n">
        <v>12.569331448864</v>
      </c>
      <c r="D38" s="45" t="n">
        <v>21.9433049654075</v>
      </c>
      <c r="E38" s="45" t="n">
        <v>10.3797175606724</v>
      </c>
      <c r="F38" s="45" t="n">
        <v>10.8457603919026</v>
      </c>
      <c r="G38" s="45" t="n">
        <v>8.4852478219489</v>
      </c>
      <c r="H38" s="45" t="n">
        <v>27.5880791505791</v>
      </c>
      <c r="I38" s="45" t="n">
        <v>30.3877655490146</v>
      </c>
      <c r="J38" s="45" t="n">
        <v>13.7058501148567</v>
      </c>
      <c r="K38" s="45" t="n">
        <v>16.3360639090109</v>
      </c>
    </row>
    <row r="39" customFormat="false" ht="15" hidden="false" customHeight="false" outlineLevel="0" collapsed="false">
      <c r="A39" s="25"/>
      <c r="B39" s="29" t="s">
        <v>29</v>
      </c>
      <c r="C39" s="45" t="n">
        <v>13.6558509476685</v>
      </c>
      <c r="D39" s="45" t="n">
        <v>27.4870545233019</v>
      </c>
      <c r="E39" s="45" t="n">
        <v>12.3505237021605</v>
      </c>
      <c r="F39" s="45" t="n">
        <v>12.6053252443546</v>
      </c>
      <c r="G39" s="45" t="n">
        <v>11.302444363371</v>
      </c>
      <c r="H39" s="45" t="n">
        <v>24.4554772581678</v>
      </c>
      <c r="I39" s="45" t="n">
        <v>27.6148440675997</v>
      </c>
      <c r="J39" s="45" t="n">
        <v>14.9037270577638</v>
      </c>
      <c r="K39" s="45" t="n">
        <v>21.6114457831325</v>
      </c>
    </row>
    <row r="40" customFormat="false" ht="15" hidden="false" customHeight="false" outlineLevel="0" collapsed="false">
      <c r="A40" s="25"/>
      <c r="B40" s="29" t="s">
        <v>30</v>
      </c>
      <c r="C40" s="46" t="n">
        <v>14.5197191941099</v>
      </c>
      <c r="D40" s="46" t="n">
        <v>27.0390509144834</v>
      </c>
      <c r="E40" s="46" t="n">
        <v>12.2699558091402</v>
      </c>
      <c r="F40" s="46" t="n">
        <v>11.915637219281</v>
      </c>
      <c r="G40" s="46" t="n">
        <v>13.7636761487965</v>
      </c>
      <c r="H40" s="46" t="n">
        <v>30.8005972892258</v>
      </c>
      <c r="I40" s="46" t="n">
        <v>24.3668073761386</v>
      </c>
      <c r="J40" s="46" t="n">
        <v>15.8985605038237</v>
      </c>
      <c r="K40" s="46" t="n">
        <v>19.9004640527271</v>
      </c>
    </row>
    <row r="41" customFormat="false" ht="15" hidden="false" customHeight="false" outlineLevel="0" collapsed="false">
      <c r="A41" s="25"/>
      <c r="B41" s="32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25" t="n">
        <v>2007</v>
      </c>
      <c r="B42" s="26" t="s">
        <v>27</v>
      </c>
      <c r="C42" s="44" t="n">
        <v>14.8828259684792</v>
      </c>
      <c r="D42" s="44" t="n">
        <v>22.5752796099799</v>
      </c>
      <c r="E42" s="44" t="n">
        <v>12.7439132028842</v>
      </c>
      <c r="F42" s="44" t="n">
        <v>13.6603875863938</v>
      </c>
      <c r="G42" s="44" t="n">
        <v>9.04113339264939</v>
      </c>
      <c r="H42" s="44" t="n">
        <v>36.6474850809889</v>
      </c>
      <c r="I42" s="44" t="n">
        <v>31.7070490632383</v>
      </c>
      <c r="J42" s="44" t="n">
        <v>17.5985542846631</v>
      </c>
      <c r="K42" s="44" t="n">
        <v>7.05819326324249</v>
      </c>
    </row>
    <row r="43" customFormat="false" ht="15" hidden="false" customHeight="false" outlineLevel="0" collapsed="false">
      <c r="A43" s="25"/>
      <c r="B43" s="29" t="s">
        <v>28</v>
      </c>
      <c r="C43" s="45" t="n">
        <v>10.8778223253851</v>
      </c>
      <c r="D43" s="45" t="n">
        <v>2.79158507807399</v>
      </c>
      <c r="E43" s="45" t="n">
        <v>11.9008957100204</v>
      </c>
      <c r="F43" s="45" t="n">
        <v>12.2185032333539</v>
      </c>
      <c r="G43" s="45" t="n">
        <v>10.5817249291402</v>
      </c>
      <c r="H43" s="45" t="n">
        <v>8.6387063218119</v>
      </c>
      <c r="I43" s="45" t="n">
        <v>10.2174019728125</v>
      </c>
      <c r="J43" s="45" t="n">
        <v>11.1933793442926</v>
      </c>
      <c r="K43" s="45" t="n">
        <v>-0.285148975791444</v>
      </c>
    </row>
    <row r="44" customFormat="false" ht="15" hidden="false" customHeight="false" outlineLevel="0" collapsed="false">
      <c r="A44" s="25"/>
      <c r="B44" s="29" t="s">
        <v>29</v>
      </c>
      <c r="C44" s="45" t="n">
        <v>10.2109542494236</v>
      </c>
      <c r="D44" s="45" t="n">
        <v>1.98786256988579</v>
      </c>
      <c r="E44" s="45" t="n">
        <v>11.6025046676743</v>
      </c>
      <c r="F44" s="45" t="n">
        <v>11.1296649285591</v>
      </c>
      <c r="G44" s="45" t="n">
        <v>13.5702110921725</v>
      </c>
      <c r="H44" s="45" t="n">
        <v>6.99609659846439</v>
      </c>
      <c r="I44" s="45" t="n">
        <v>12.17802857923</v>
      </c>
      <c r="J44" s="45" t="n">
        <v>10.5501440526821</v>
      </c>
      <c r="K44" s="45" t="n">
        <v>-1.42414860681114</v>
      </c>
    </row>
    <row r="45" customFormat="false" ht="15" hidden="false" customHeight="false" outlineLevel="0" collapsed="false">
      <c r="A45" s="25"/>
      <c r="B45" s="29" t="s">
        <v>30</v>
      </c>
      <c r="C45" s="46" t="n">
        <v>13.3426364315973</v>
      </c>
      <c r="D45" s="46" t="n">
        <v>7.61186770428014</v>
      </c>
      <c r="E45" s="46" t="n">
        <v>11.4533768466157</v>
      </c>
      <c r="F45" s="46" t="n">
        <v>10.8355878488058</v>
      </c>
      <c r="G45" s="46" t="n">
        <v>14.0155158043213</v>
      </c>
      <c r="H45" s="46" t="n">
        <v>12.8298572996707</v>
      </c>
      <c r="I45" s="46" t="n">
        <v>14.9613684069492</v>
      </c>
      <c r="J45" s="46" t="n">
        <v>11.7575710529125</v>
      </c>
      <c r="K45" s="46" t="n">
        <v>15.896342831501</v>
      </c>
    </row>
    <row r="46" customFormat="false" ht="15" hidden="false" customHeight="false" outlineLevel="0" collapsed="false">
      <c r="A46" s="25"/>
      <c r="B46" s="32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25" t="n">
        <v>2008</v>
      </c>
      <c r="B47" s="26" t="s">
        <v>27</v>
      </c>
      <c r="C47" s="44" t="n">
        <v>11.5345144738116</v>
      </c>
      <c r="D47" s="44" t="n">
        <v>4.91320013101868</v>
      </c>
      <c r="E47" s="44" t="n">
        <v>10.701209230621</v>
      </c>
      <c r="F47" s="44" t="n">
        <v>10.2763204960057</v>
      </c>
      <c r="G47" s="44" t="n">
        <v>12.4905849861913</v>
      </c>
      <c r="H47" s="44" t="n">
        <v>2.60469468923029</v>
      </c>
      <c r="I47" s="44" t="n">
        <v>10.1117970966127</v>
      </c>
      <c r="J47" s="44" t="n">
        <v>8.79051106980511</v>
      </c>
      <c r="K47" s="44" t="n">
        <v>21.3360855695252</v>
      </c>
    </row>
    <row r="48" customFormat="false" ht="15" hidden="false" customHeight="false" outlineLevel="0" collapsed="false">
      <c r="A48" s="25"/>
      <c r="B48" s="29" t="s">
        <v>28</v>
      </c>
      <c r="C48" s="45" t="n">
        <v>13.4380055190789</v>
      </c>
      <c r="D48" s="45" t="n">
        <v>9.72011918136082</v>
      </c>
      <c r="E48" s="45" t="n">
        <v>10.0173196648411</v>
      </c>
      <c r="F48" s="45" t="n">
        <v>9.21582254654967</v>
      </c>
      <c r="G48" s="45" t="n">
        <v>13.3955815940437</v>
      </c>
      <c r="H48" s="45" t="n">
        <v>18.6542479108635</v>
      </c>
      <c r="I48" s="45" t="n">
        <v>20.0498686495392</v>
      </c>
      <c r="J48" s="45" t="n">
        <v>11.8474932674217</v>
      </c>
      <c r="K48" s="45" t="n">
        <v>19.0604026845638</v>
      </c>
    </row>
    <row r="49" customFormat="false" ht="15" hidden="false" customHeight="false" outlineLevel="0" collapsed="false">
      <c r="A49" s="25"/>
      <c r="B49" s="29" t="s">
        <v>29</v>
      </c>
      <c r="C49" s="45" t="n">
        <v>13.3601269946137</v>
      </c>
      <c r="D49" s="45" t="n">
        <v>15.8178325446282</v>
      </c>
      <c r="E49" s="45" t="n">
        <v>9.14212227432057</v>
      </c>
      <c r="F49" s="45" t="n">
        <v>9.50612383760489</v>
      </c>
      <c r="G49" s="45" t="n">
        <v>7.65989378896327</v>
      </c>
      <c r="H49" s="45" t="n">
        <v>23.3162283515074</v>
      </c>
      <c r="I49" s="45" t="n">
        <v>20.0973630831643</v>
      </c>
      <c r="J49" s="45" t="n">
        <v>12.2761762933021</v>
      </c>
      <c r="K49" s="45" t="n">
        <v>23.3382823206944</v>
      </c>
    </row>
    <row r="50" customFormat="false" ht="15" hidden="false" customHeight="false" outlineLevel="0" collapsed="false">
      <c r="A50" s="25"/>
      <c r="B50" s="29" t="s">
        <v>30</v>
      </c>
      <c r="C50" s="46" t="n">
        <v>7.40385714662611</v>
      </c>
      <c r="D50" s="46" t="n">
        <v>25.0847457627119</v>
      </c>
      <c r="E50" s="46" t="n">
        <v>8.82684935793556</v>
      </c>
      <c r="F50" s="46" t="n">
        <v>8.83895444528133</v>
      </c>
      <c r="G50" s="46" t="n">
        <v>8.77804644885565</v>
      </c>
      <c r="H50" s="46" t="n">
        <v>10.6082422072616</v>
      </c>
      <c r="I50" s="46" t="n">
        <v>8.09214871217125</v>
      </c>
      <c r="J50" s="46" t="n">
        <v>9.22430409641063</v>
      </c>
      <c r="K50" s="46" t="n">
        <v>16.1891394831091</v>
      </c>
    </row>
    <row r="51" customFormat="false" ht="15" hidden="false" customHeight="false" outlineLevel="0" collapsed="false">
      <c r="A51" s="25"/>
      <c r="B51" s="32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25" t="n">
        <v>2009</v>
      </c>
      <c r="B52" s="26" t="s">
        <v>27</v>
      </c>
      <c r="C52" s="44" t="n">
        <v>6.49022603381827</v>
      </c>
      <c r="D52" s="44" t="n">
        <v>12.3455688863119</v>
      </c>
      <c r="E52" s="44" t="n">
        <v>7.34063734183413</v>
      </c>
      <c r="F52" s="44" t="n">
        <v>6.04127529023802</v>
      </c>
      <c r="G52" s="44" t="n">
        <v>12.7050552393706</v>
      </c>
      <c r="H52" s="44" t="n">
        <v>7.64992019457323</v>
      </c>
      <c r="I52" s="44" t="n">
        <v>9.17184421882102</v>
      </c>
      <c r="J52" s="44" t="n">
        <v>7.40947499302189</v>
      </c>
      <c r="K52" s="44" t="n">
        <v>7.65542839467986</v>
      </c>
    </row>
    <row r="53" customFormat="false" ht="15" hidden="false" customHeight="false" outlineLevel="0" collapsed="false">
      <c r="A53" s="25"/>
      <c r="B53" s="29" t="s">
        <v>28</v>
      </c>
      <c r="C53" s="45" t="n">
        <v>5.24443847934772</v>
      </c>
      <c r="D53" s="45" t="n">
        <v>0.592084761607964</v>
      </c>
      <c r="E53" s="45" t="n">
        <v>6.71722758796749</v>
      </c>
      <c r="F53" s="45" t="n">
        <v>5.43145391152177</v>
      </c>
      <c r="G53" s="45" t="n">
        <v>11.9369248156719</v>
      </c>
      <c r="H53" s="45" t="n">
        <v>0.447509353679124</v>
      </c>
      <c r="I53" s="45" t="n">
        <v>7.25094577553594</v>
      </c>
      <c r="J53" s="45" t="n">
        <v>5.30781536025859</v>
      </c>
      <c r="K53" s="45" t="n">
        <v>-0.254889466202641</v>
      </c>
    </row>
    <row r="54" customFormat="false" ht="15" hidden="false" customHeight="false" outlineLevel="0" collapsed="false">
      <c r="A54" s="25"/>
      <c r="B54" s="29" t="s">
        <v>29</v>
      </c>
      <c r="C54" s="45" t="n">
        <v>3.07913971879781</v>
      </c>
      <c r="D54" s="45" t="n">
        <v>-10.8014078239411</v>
      </c>
      <c r="E54" s="45" t="n">
        <v>5.52653257004619</v>
      </c>
      <c r="F54" s="45" t="n">
        <v>3.21423948220065</v>
      </c>
      <c r="G54" s="45" t="n">
        <v>15.1037477883224</v>
      </c>
      <c r="H54" s="45" t="n">
        <v>-4.93823146944084</v>
      </c>
      <c r="I54" s="45" t="n">
        <v>-0.42224023780571</v>
      </c>
      <c r="J54" s="45" t="n">
        <v>2.98513354544809</v>
      </c>
      <c r="K54" s="45" t="n">
        <v>-12.2551969998611</v>
      </c>
    </row>
    <row r="55" customFormat="false" ht="15" hidden="false" customHeight="false" outlineLevel="0" collapsed="false">
      <c r="A55" s="25"/>
      <c r="B55" s="29" t="s">
        <v>30</v>
      </c>
      <c r="C55" s="46" t="n">
        <v>5.75370506836977</v>
      </c>
      <c r="D55" s="46" t="n">
        <v>-19.5663956639566</v>
      </c>
      <c r="E55" s="46" t="n">
        <v>5.17175866495508</v>
      </c>
      <c r="F55" s="46" t="n">
        <v>3.26280580794813</v>
      </c>
      <c r="G55" s="46" t="n">
        <v>12.8722084367246</v>
      </c>
      <c r="H55" s="46" t="n">
        <v>-0.464412623579491</v>
      </c>
      <c r="I55" s="46" t="n">
        <v>-1.8149798734905</v>
      </c>
      <c r="J55" s="46" t="n">
        <v>3.89831316873082</v>
      </c>
      <c r="K55" s="46" t="n">
        <v>-13.7126671387512</v>
      </c>
    </row>
    <row r="56" customFormat="false" ht="15" hidden="false" customHeight="false" outlineLevel="0" collapsed="false">
      <c r="A56" s="25"/>
      <c r="B56" s="32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25" t="n">
        <v>2010</v>
      </c>
      <c r="B57" s="26" t="s">
        <v>27</v>
      </c>
      <c r="C57" s="44" t="n">
        <v>7.31083052795461</v>
      </c>
      <c r="D57" s="44" t="n">
        <v>-10.2584461471277</v>
      </c>
      <c r="E57" s="44" t="n">
        <v>6.35313196837623</v>
      </c>
      <c r="F57" s="44" t="n">
        <v>5.34150724563796</v>
      </c>
      <c r="G57" s="44" t="n">
        <v>10.2826872617456</v>
      </c>
      <c r="H57" s="44" t="n">
        <v>0.833127404949337</v>
      </c>
      <c r="I57" s="44" t="n">
        <v>0.0173508692785447</v>
      </c>
      <c r="J57" s="44" t="n">
        <v>5.12178411963429</v>
      </c>
      <c r="K57" s="44" t="n">
        <v>-0.569841497869078</v>
      </c>
    </row>
    <row r="58" customFormat="false" ht="15" hidden="false" customHeight="false" outlineLevel="0" collapsed="false">
      <c r="A58" s="25"/>
      <c r="B58" s="29" t="s">
        <v>28</v>
      </c>
      <c r="C58" s="45" t="n">
        <v>7.98396352738635</v>
      </c>
      <c r="D58" s="45" t="n">
        <v>5.05399185696585</v>
      </c>
      <c r="E58" s="45" t="n">
        <v>7.24431110269418</v>
      </c>
      <c r="F58" s="45" t="n">
        <v>6.49582536968111</v>
      </c>
      <c r="G58" s="45" t="n">
        <v>10.1062551084187</v>
      </c>
      <c r="H58" s="45" t="n">
        <v>7.90972830850132</v>
      </c>
      <c r="I58" s="45" t="n">
        <v>2.04723864854583</v>
      </c>
      <c r="J58" s="45" t="n">
        <v>7.3869909404828</v>
      </c>
      <c r="K58" s="45" t="n">
        <v>8.47707504054253</v>
      </c>
    </row>
    <row r="59" customFormat="false" ht="15" hidden="false" customHeight="false" outlineLevel="0" collapsed="false">
      <c r="A59" s="25"/>
      <c r="B59" s="29" t="s">
        <v>29</v>
      </c>
      <c r="C59" s="45" t="n">
        <v>6.43291844988025</v>
      </c>
      <c r="D59" s="45" t="n">
        <v>11.8826250623611</v>
      </c>
      <c r="E59" s="45" t="n">
        <v>8.32402841869151</v>
      </c>
      <c r="F59" s="45" t="n">
        <v>8.22871333074136</v>
      </c>
      <c r="G59" s="45" t="n">
        <v>8.67803242034657</v>
      </c>
      <c r="H59" s="45" t="n">
        <v>3.01631271160356</v>
      </c>
      <c r="I59" s="45" t="n">
        <v>-0.915906238339161</v>
      </c>
      <c r="J59" s="45" t="n">
        <v>7.13420524064334</v>
      </c>
      <c r="K59" s="45" t="n">
        <v>7.9463908822288</v>
      </c>
    </row>
    <row r="60" customFormat="false" ht="15" hidden="false" customHeight="false" outlineLevel="0" collapsed="false">
      <c r="A60" s="25"/>
      <c r="B60" s="29" t="s">
        <v>30</v>
      </c>
      <c r="C60" s="46" t="n">
        <v>10.141146047059</v>
      </c>
      <c r="D60" s="46" t="n">
        <v>15.8715184186882</v>
      </c>
      <c r="E60" s="46" t="n">
        <v>9.53022624522757</v>
      </c>
      <c r="F60" s="46" t="n">
        <v>9.7484393809648</v>
      </c>
      <c r="G60" s="46" t="n">
        <v>8.7249244297884</v>
      </c>
      <c r="H60" s="46" t="n">
        <v>14.2907638471599</v>
      </c>
      <c r="I60" s="46" t="n">
        <v>15.491050184853</v>
      </c>
      <c r="J60" s="46" t="n">
        <v>10.560664718214</v>
      </c>
      <c r="K60" s="46" t="n">
        <v>13.651943036447</v>
      </c>
    </row>
    <row r="61" customFormat="false" ht="15" hidden="false" customHeight="false" outlineLevel="0" collapsed="false">
      <c r="A61" s="25"/>
      <c r="B61" s="32" t="s">
        <v>31</v>
      </c>
      <c r="C61" s="47" t="n">
        <v>7.98102435960186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015709580283</v>
      </c>
      <c r="I61" s="47" t="n">
        <v>3.98054692138442</v>
      </c>
      <c r="J61" s="47" t="n">
        <v>7.56956587482213</v>
      </c>
      <c r="K61" s="47" t="n">
        <v>7.34248878230881</v>
      </c>
    </row>
    <row r="62" customFormat="false" ht="15" hidden="false" customHeight="true" outlineLevel="0" collapsed="false">
      <c r="A62" s="34" t="s">
        <v>32</v>
      </c>
      <c r="B62" s="26" t="s">
        <v>27</v>
      </c>
      <c r="C62" s="44" t="n">
        <v>12.3205469046715</v>
      </c>
      <c r="D62" s="44" t="n">
        <v>27.8389736783898</v>
      </c>
      <c r="E62" s="44" t="n">
        <v>8.90038883806039</v>
      </c>
      <c r="F62" s="44" t="n">
        <v>9.11895658907224</v>
      </c>
      <c r="G62" s="44" t="n">
        <v>8.08942359490035</v>
      </c>
      <c r="H62" s="44" t="n">
        <v>24.9343556349123</v>
      </c>
      <c r="I62" s="44" t="n">
        <v>17.9689126361807</v>
      </c>
      <c r="J62" s="44" t="n">
        <v>12.3311683933748</v>
      </c>
      <c r="K62" s="44" t="n">
        <v>29.1465998844153</v>
      </c>
    </row>
    <row r="63" customFormat="false" ht="15" hidden="false" customHeight="false" outlineLevel="0" collapsed="false">
      <c r="A63" s="34"/>
      <c r="B63" s="29" t="s">
        <v>28</v>
      </c>
      <c r="C63" s="45" t="n">
        <v>13.5030004207232</v>
      </c>
      <c r="D63" s="45" t="n">
        <v>28.1110455809251</v>
      </c>
      <c r="E63" s="45" t="n">
        <v>10.8703936056508</v>
      </c>
      <c r="F63" s="45" t="n">
        <v>11.7162963137885</v>
      </c>
      <c r="G63" s="45" t="n">
        <v>7.74201999912667</v>
      </c>
      <c r="H63" s="45" t="n">
        <v>20.9069373942471</v>
      </c>
      <c r="I63" s="45" t="n">
        <v>21.4748042969941</v>
      </c>
      <c r="J63" s="45" t="n">
        <v>13.0329213606038</v>
      </c>
      <c r="K63" s="45" t="n">
        <v>32.1328259490804</v>
      </c>
    </row>
    <row r="64" customFormat="false" ht="15" hidden="false" customHeight="false" outlineLevel="0" collapsed="false">
      <c r="A64" s="34"/>
      <c r="B64" s="29" t="s">
        <v>29</v>
      </c>
      <c r="C64" s="45" t="n">
        <v>15.8030648457617</v>
      </c>
      <c r="D64" s="45" t="n">
        <v>24.7192833110381</v>
      </c>
      <c r="E64" s="45" t="n">
        <v>11.0066134549601</v>
      </c>
      <c r="F64" s="45" t="n">
        <v>11.7644332166779</v>
      </c>
      <c r="G64" s="45" t="n">
        <v>8.2036775106082</v>
      </c>
      <c r="H64" s="45" t="n">
        <v>25.120339939581</v>
      </c>
      <c r="I64" s="45" t="n">
        <v>28.6863637919819</v>
      </c>
      <c r="J64" s="45" t="n">
        <v>14.0488593754472</v>
      </c>
      <c r="K64" s="45" t="n">
        <v>38.5374914458891</v>
      </c>
    </row>
    <row r="65" customFormat="false" ht="15" hidden="false" customHeight="false" outlineLevel="0" collapsed="false">
      <c r="A65" s="34"/>
      <c r="B65" s="29" t="s">
        <v>30</v>
      </c>
      <c r="C65" s="46" t="n">
        <v>14.5921057256335</v>
      </c>
      <c r="D65" s="46" t="n">
        <v>27.7904857907184</v>
      </c>
      <c r="E65" s="46" t="n">
        <v>10.648028456553</v>
      </c>
      <c r="F65" s="46" t="n">
        <v>11.2040890175502</v>
      </c>
      <c r="G65" s="46" t="n">
        <v>8.57660390075404</v>
      </c>
      <c r="H65" s="46" t="n">
        <v>19.1068225397415</v>
      </c>
      <c r="I65" s="46" t="n">
        <v>23.8851383474375</v>
      </c>
      <c r="J65" s="46" t="n">
        <v>12.5407425348604</v>
      </c>
      <c r="K65" s="46" t="n">
        <v>41.6429511956845</v>
      </c>
    </row>
    <row r="66" customFormat="false" ht="15" hidden="false" customHeight="false" outlineLevel="0" collapsed="false">
      <c r="A66" s="34"/>
      <c r="B66" s="32" t="s">
        <v>31</v>
      </c>
      <c r="C66" s="47" t="n">
        <v>14.073731518031</v>
      </c>
      <c r="D66" s="47" t="n">
        <v>27.0977738753164</v>
      </c>
      <c r="E66" s="47" t="n">
        <v>10.3714090334524</v>
      </c>
      <c r="F66" s="47" t="n">
        <v>10.968451086321</v>
      </c>
      <c r="G66" s="47" t="n">
        <v>8.15744685464026</v>
      </c>
      <c r="H66" s="47" t="n">
        <v>22.4309529733765</v>
      </c>
      <c r="I66" s="47" t="n">
        <v>23.0336465392011</v>
      </c>
      <c r="J66" s="47" t="n">
        <v>12.9917875466985</v>
      </c>
      <c r="K66" s="47" t="n">
        <v>35.5059362728728</v>
      </c>
    </row>
    <row r="67" customFormat="false" ht="15" hidden="false" customHeight="true" outlineLevel="0" collapsed="false">
      <c r="A67" s="34" t="s">
        <v>33</v>
      </c>
      <c r="B67" s="26" t="s">
        <v>27</v>
      </c>
      <c r="C67" s="44" t="n">
        <v>10.2752417664165</v>
      </c>
      <c r="D67" s="44" t="n">
        <v>10.0041525365077</v>
      </c>
      <c r="E67" s="44" t="n">
        <v>10.1096554560809</v>
      </c>
      <c r="F67" s="44" t="n">
        <v>10.2495869784564</v>
      </c>
      <c r="G67" s="44" t="n">
        <v>9.58551374698895</v>
      </c>
      <c r="H67" s="44" t="n">
        <v>6.29115875017514</v>
      </c>
      <c r="I67" s="44" t="n">
        <v>11.6173053733714</v>
      </c>
      <c r="J67" s="44" t="n">
        <v>9.20094430217671</v>
      </c>
      <c r="K67" s="44" t="n">
        <v>15.9904534606205</v>
      </c>
    </row>
    <row r="68" customFormat="false" ht="15" hidden="false" customHeight="false" outlineLevel="0" collapsed="false">
      <c r="A68" s="34"/>
      <c r="B68" s="29" t="s">
        <v>28</v>
      </c>
      <c r="C68" s="45" t="n">
        <v>8.35506421720045</v>
      </c>
      <c r="D68" s="45" t="n">
        <v>7.70116076419716</v>
      </c>
      <c r="E68" s="45" t="n">
        <v>7.48086611730979</v>
      </c>
      <c r="F68" s="45" t="n">
        <v>6.76411215743471</v>
      </c>
      <c r="G68" s="45" t="n">
        <v>10.2293912620572</v>
      </c>
      <c r="H68" s="45" t="n">
        <v>13.7091356918943</v>
      </c>
      <c r="I68" s="45" t="n">
        <v>16.4816158009262</v>
      </c>
      <c r="J68" s="45" t="n">
        <v>8.91632638579787</v>
      </c>
      <c r="K68" s="45" t="n">
        <v>4.69023211163302</v>
      </c>
    </row>
    <row r="69" customFormat="false" ht="15" hidden="false" customHeight="false" outlineLevel="0" collapsed="false">
      <c r="A69" s="34"/>
      <c r="B69" s="29" t="s">
        <v>29</v>
      </c>
      <c r="C69" s="45" t="n">
        <v>5.3677463747802</v>
      </c>
      <c r="D69" s="45" t="n">
        <v>5.68791237364709</v>
      </c>
      <c r="E69" s="45" t="n">
        <v>7.03092258260676</v>
      </c>
      <c r="F69" s="45" t="n">
        <v>6.25738755365697</v>
      </c>
      <c r="G69" s="45" t="n">
        <v>9.9861358684888</v>
      </c>
      <c r="H69" s="45" t="n">
        <v>2.30299814274343</v>
      </c>
      <c r="I69" s="45" t="n">
        <v>1.55900819410451</v>
      </c>
      <c r="J69" s="45" t="n">
        <v>5.91287543684631</v>
      </c>
      <c r="K69" s="45" t="n">
        <v>2.64977771505185</v>
      </c>
    </row>
    <row r="70" customFormat="false" ht="15" hidden="false" customHeight="false" outlineLevel="0" collapsed="false">
      <c r="A70" s="34"/>
      <c r="B70" s="29" t="s">
        <v>30</v>
      </c>
      <c r="C70" s="46" t="n">
        <v>3.94692447841582</v>
      </c>
      <c r="D70" s="46" t="n">
        <v>-1.40469039167502</v>
      </c>
      <c r="E70" s="46" t="n">
        <v>6.39809853764655</v>
      </c>
      <c r="F70" s="46" t="n">
        <v>5.32641854789506</v>
      </c>
      <c r="G70" s="46" t="n">
        <v>10.4869059165858</v>
      </c>
      <c r="H70" s="46" t="n">
        <v>1.1243248857499</v>
      </c>
      <c r="I70" s="46" t="n">
        <v>3.9041113413667</v>
      </c>
      <c r="J70" s="46" t="n">
        <v>5.14920646633092</v>
      </c>
      <c r="K70" s="46" t="n">
        <v>-7.20604552133625</v>
      </c>
    </row>
    <row r="71" customFormat="false" ht="15" hidden="false" customHeight="false" outlineLevel="0" collapsed="false">
      <c r="A71" s="34"/>
      <c r="B71" s="32" t="s">
        <v>31</v>
      </c>
      <c r="C71" s="47" t="n">
        <v>6.90154983639364</v>
      </c>
      <c r="D71" s="47" t="n">
        <v>5.29921893414176</v>
      </c>
      <c r="E71" s="47" t="n">
        <v>7.71292796288417</v>
      </c>
      <c r="F71" s="47" t="n">
        <v>7.09103458450124</v>
      </c>
      <c r="G71" s="47" t="n">
        <v>10.07898007457</v>
      </c>
      <c r="H71" s="47" t="n">
        <v>5.72028587880635</v>
      </c>
      <c r="I71" s="47" t="n">
        <v>8.16942165681604</v>
      </c>
      <c r="J71" s="47" t="n">
        <v>7.24378328460762</v>
      </c>
      <c r="K71" s="47" t="n">
        <v>3.40267863212999</v>
      </c>
    </row>
    <row r="73" customFormat="false" ht="12.75" hidden="false" customHeight="false" outlineLevel="0" collapsed="false">
      <c r="A73" s="35" t="s">
        <v>34</v>
      </c>
    </row>
    <row r="74" customFormat="false" ht="15" hidden="false" customHeight="false" outlineLevel="0" collapsed="false">
      <c r="A74" s="39" t="s">
        <v>35</v>
      </c>
    </row>
    <row r="75" customFormat="false" ht="15" hidden="false" customHeight="false" outlineLevel="0" collapsed="false">
      <c r="A75" s="39" t="s">
        <v>36</v>
      </c>
    </row>
    <row r="76" customFormat="false" ht="12.75" hidden="false" customHeight="false" outlineLevel="0" collapsed="false">
      <c r="A76" s="40" t="s">
        <v>37</v>
      </c>
    </row>
    <row r="77" customFormat="false" ht="12.75" hidden="false" customHeight="false" outlineLevel="0" collapsed="false">
      <c r="A77" s="40" t="s">
        <v>38</v>
      </c>
    </row>
    <row r="78" customFormat="false" ht="12.75" hidden="false" customHeight="false" outlineLevel="0" collapsed="false">
      <c r="A78" s="40" t="s">
        <v>39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3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2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" hidden="false" customHeight="true" outlineLevel="0" collapsed="false">
      <c r="A7" s="18"/>
      <c r="B7" s="16" t="s">
        <v>1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8"/>
      <c r="B8" s="16" t="s">
        <v>14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8"/>
      <c r="B9" s="18" t="s">
        <v>44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6</v>
      </c>
      <c r="B11" s="20"/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42</v>
      </c>
      <c r="H11" s="21" t="s">
        <v>22</v>
      </c>
      <c r="I11" s="21" t="s">
        <v>23</v>
      </c>
      <c r="J11" s="21" t="s">
        <v>25</v>
      </c>
      <c r="K11" s="21" t="s">
        <v>26</v>
      </c>
    </row>
    <row r="12" customFormat="false" ht="15" hidden="false" customHeight="true" outlineLevel="0" collapsed="false">
      <c r="A12" s="34" t="n">
        <v>2001</v>
      </c>
      <c r="B12" s="48" t="s">
        <v>27</v>
      </c>
      <c r="C12" s="44" t="n">
        <v>1.626908130822</v>
      </c>
      <c r="D12" s="44" t="n">
        <v>13.7338121667211</v>
      </c>
      <c r="E12" s="44" t="n">
        <v>3.32942911677945</v>
      </c>
      <c r="F12" s="44" t="n">
        <v>3.35584977033234</v>
      </c>
      <c r="G12" s="44" t="n">
        <v>3.22190455245217</v>
      </c>
      <c r="H12" s="44" t="n">
        <v>11.2595892105914</v>
      </c>
      <c r="I12" s="44" t="n">
        <v>11.8574366004112</v>
      </c>
      <c r="J12" s="44" t="n">
        <v>4.51223563282028</v>
      </c>
      <c r="K12" s="44" t="n">
        <v>-3.50557705440473</v>
      </c>
    </row>
    <row r="13" customFormat="false" ht="15" hidden="false" customHeight="false" outlineLevel="0" collapsed="false">
      <c r="A13" s="34"/>
      <c r="B13" s="49" t="s">
        <v>28</v>
      </c>
      <c r="C13" s="45" t="n">
        <v>2.6016319660434</v>
      </c>
      <c r="D13" s="45" t="n">
        <v>5.40618122667686</v>
      </c>
      <c r="E13" s="45" t="n">
        <v>2.84850647578665</v>
      </c>
      <c r="F13" s="45" t="n">
        <v>3.49262783645298</v>
      </c>
      <c r="G13" s="45" t="n">
        <v>0.223713646532445</v>
      </c>
      <c r="H13" s="45" t="n">
        <v>2.53558718861211</v>
      </c>
      <c r="I13" s="45" t="n">
        <v>5.93137254901961</v>
      </c>
      <c r="J13" s="45" t="n">
        <v>2.79882043403789</v>
      </c>
      <c r="K13" s="45" t="n">
        <v>4.74168435951876</v>
      </c>
    </row>
    <row r="14" customFormat="false" ht="15" hidden="false" customHeight="false" outlineLevel="0" collapsed="false">
      <c r="A14" s="34"/>
      <c r="B14" s="49" t="s">
        <v>29</v>
      </c>
      <c r="C14" s="45" t="n">
        <v>2.43402282453637</v>
      </c>
      <c r="D14" s="45" t="n">
        <v>-7.49818445896877</v>
      </c>
      <c r="E14" s="45" t="n">
        <v>1.13478651318475</v>
      </c>
      <c r="F14" s="45" t="n">
        <v>0.977568960290995</v>
      </c>
      <c r="G14" s="45" t="n">
        <v>1.79634353741496</v>
      </c>
      <c r="H14" s="45" t="n">
        <v>-1.89804772234274</v>
      </c>
      <c r="I14" s="45" t="n">
        <v>4.36140675613142</v>
      </c>
      <c r="J14" s="45" t="n">
        <v>0.654459255187561</v>
      </c>
      <c r="K14" s="45" t="n">
        <v>1.77927927927928</v>
      </c>
    </row>
    <row r="15" customFormat="false" ht="15" hidden="false" customHeight="false" outlineLevel="0" collapsed="false">
      <c r="A15" s="34"/>
      <c r="B15" s="49" t="s">
        <v>30</v>
      </c>
      <c r="C15" s="46" t="n">
        <v>0.38819740621463</v>
      </c>
      <c r="D15" s="46" t="n">
        <v>-0.323846908734055</v>
      </c>
      <c r="E15" s="46" t="n">
        <v>1.94744914433322</v>
      </c>
      <c r="F15" s="46" t="n">
        <v>1.94371482176361</v>
      </c>
      <c r="G15" s="46" t="n">
        <v>1.96303644147437</v>
      </c>
      <c r="H15" s="46" t="n">
        <v>-1.02819237147595</v>
      </c>
      <c r="I15" s="46" t="n">
        <v>-0.731626205520456</v>
      </c>
      <c r="J15" s="46" t="n">
        <v>1.48813079167876</v>
      </c>
      <c r="K15" s="46" t="n">
        <v>-7.54591723832706</v>
      </c>
    </row>
    <row r="16" customFormat="false" ht="15" hidden="false" customHeight="false" outlineLevel="0" collapsed="false">
      <c r="A16" s="34"/>
      <c r="B16" s="32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34" t="n">
        <v>2002</v>
      </c>
      <c r="B17" s="48" t="s">
        <v>27</v>
      </c>
      <c r="C17" s="44" t="n">
        <v>0.00346812790455431</v>
      </c>
      <c r="D17" s="44" t="n">
        <v>-4.76518657083784</v>
      </c>
      <c r="E17" s="44" t="n">
        <v>1.28669556782866</v>
      </c>
      <c r="F17" s="44" t="n">
        <v>1.6710836277974</v>
      </c>
      <c r="G17" s="44" t="n">
        <v>-0.317460317460316</v>
      </c>
      <c r="H17" s="44" t="n">
        <v>-7.77479892761394</v>
      </c>
      <c r="I17" s="44" t="n">
        <v>0.636515912897821</v>
      </c>
      <c r="J17" s="44" t="n">
        <v>-0.0773512250079875</v>
      </c>
      <c r="K17" s="44" t="n">
        <v>-5.21780756342749</v>
      </c>
    </row>
    <row r="18" customFormat="false" ht="15" hidden="false" customHeight="false" outlineLevel="0" collapsed="false">
      <c r="A18" s="34"/>
      <c r="B18" s="49" t="s">
        <v>28</v>
      </c>
      <c r="C18" s="45" t="n">
        <v>5.29391364661002</v>
      </c>
      <c r="D18" s="45" t="n">
        <v>10.1726455081154</v>
      </c>
      <c r="E18" s="45" t="n">
        <v>2.18891082142787</v>
      </c>
      <c r="F18" s="45" t="n">
        <v>2.01288827746001</v>
      </c>
      <c r="G18" s="45" t="n">
        <v>2.93815492089581</v>
      </c>
      <c r="H18" s="45" t="n">
        <v>26.6472868217054</v>
      </c>
      <c r="I18" s="45" t="n">
        <v>16.5113182423435</v>
      </c>
      <c r="J18" s="45" t="n">
        <v>5.58706224862426</v>
      </c>
      <c r="K18" s="45" t="n">
        <v>9.05303030303031</v>
      </c>
    </row>
    <row r="19" customFormat="false" ht="15" hidden="false" customHeight="false" outlineLevel="0" collapsed="false">
      <c r="A19" s="34"/>
      <c r="B19" s="49" t="s">
        <v>29</v>
      </c>
      <c r="C19" s="45" t="n">
        <v>3.89967557597615</v>
      </c>
      <c r="D19" s="45" t="n">
        <v>9.62747489912734</v>
      </c>
      <c r="E19" s="45" t="n">
        <v>2.34666360663263</v>
      </c>
      <c r="F19" s="45" t="n">
        <v>2.30913005417939</v>
      </c>
      <c r="G19" s="45" t="n">
        <v>2.50499001996008</v>
      </c>
      <c r="H19" s="45" t="n">
        <v>11.5723029839327</v>
      </c>
      <c r="I19" s="45" t="n">
        <v>1.28571428571429</v>
      </c>
      <c r="J19" s="45" t="n">
        <v>3.88409862454775</v>
      </c>
      <c r="K19" s="45" t="n">
        <v>11.0802361931226</v>
      </c>
    </row>
    <row r="20" customFormat="false" ht="15" hidden="false" customHeight="false" outlineLevel="0" collapsed="false">
      <c r="A20" s="34"/>
      <c r="B20" s="49" t="s">
        <v>30</v>
      </c>
      <c r="C20" s="46" t="n">
        <v>1.18558906975639</v>
      </c>
      <c r="D20" s="46" t="n">
        <v>7.46383634340495</v>
      </c>
      <c r="E20" s="46" t="n">
        <v>1.38468438165714</v>
      </c>
      <c r="F20" s="46" t="n">
        <v>2.0165113428763</v>
      </c>
      <c r="G20" s="46" t="n">
        <v>-1.2754356927271</v>
      </c>
      <c r="H20" s="46" t="n">
        <v>2.38299331390365</v>
      </c>
      <c r="I20" s="46" t="n">
        <v>2.34132581100141</v>
      </c>
      <c r="J20" s="46" t="n">
        <v>1.56336299478367</v>
      </c>
      <c r="K20" s="46" t="n">
        <v>6.26433187408797</v>
      </c>
    </row>
    <row r="21" customFormat="false" ht="15" hidden="false" customHeight="false" outlineLevel="0" collapsed="false">
      <c r="A21" s="34"/>
      <c r="B21" s="32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34" t="n">
        <v>2003</v>
      </c>
      <c r="B22" s="48" t="s">
        <v>27</v>
      </c>
      <c r="C22" s="44" t="n">
        <v>2.7381381287301</v>
      </c>
      <c r="D22" s="44" t="n">
        <v>9.23138191955397</v>
      </c>
      <c r="E22" s="44" t="n">
        <v>1.71965717445397</v>
      </c>
      <c r="F22" s="44" t="n">
        <v>1.45755411991387</v>
      </c>
      <c r="G22" s="44" t="n">
        <v>2.85996055226825</v>
      </c>
      <c r="H22" s="44" t="n">
        <v>13.0358338914936</v>
      </c>
      <c r="I22" s="44" t="n">
        <v>10.8967291436972</v>
      </c>
      <c r="J22" s="44" t="n">
        <v>3.76138612365746</v>
      </c>
      <c r="K22" s="44" t="n">
        <v>4.09024031387935</v>
      </c>
    </row>
    <row r="23" customFormat="false" ht="15" hidden="false" customHeight="false" outlineLevel="0" collapsed="false">
      <c r="A23" s="34"/>
      <c r="B23" s="49" t="s">
        <v>28</v>
      </c>
      <c r="C23" s="45" t="n">
        <v>2.04766188421486</v>
      </c>
      <c r="D23" s="45" t="n">
        <v>-3.85737202858392</v>
      </c>
      <c r="E23" s="45" t="n">
        <v>3.52612886859463</v>
      </c>
      <c r="F23" s="45" t="n">
        <v>3.68425756289379</v>
      </c>
      <c r="G23" s="45" t="n">
        <v>2.84755512943433</v>
      </c>
      <c r="H23" s="45" t="n">
        <v>-10.2066513591586</v>
      </c>
      <c r="I23" s="45" t="n">
        <v>-1.19304059652031</v>
      </c>
      <c r="J23" s="45" t="n">
        <v>0.826915517768498</v>
      </c>
      <c r="K23" s="45" t="n">
        <v>2.31813041839426</v>
      </c>
    </row>
    <row r="24" customFormat="false" ht="15" hidden="false" customHeight="false" outlineLevel="0" collapsed="false">
      <c r="A24" s="34"/>
      <c r="B24" s="49" t="s">
        <v>29</v>
      </c>
      <c r="C24" s="45" t="n">
        <v>3.35126251307337</v>
      </c>
      <c r="D24" s="45" t="n">
        <v>4.14106939704209</v>
      </c>
      <c r="E24" s="45" t="n">
        <v>2.25609969545279</v>
      </c>
      <c r="F24" s="45" t="n">
        <v>2.25181545887475</v>
      </c>
      <c r="G24" s="45" t="n">
        <v>2.27463410086696</v>
      </c>
      <c r="H24" s="45" t="n">
        <v>0.445434298440972</v>
      </c>
      <c r="I24" s="45" t="n">
        <v>-1.54284755995305</v>
      </c>
      <c r="J24" s="45" t="n">
        <v>1.93915416492196</v>
      </c>
      <c r="K24" s="45" t="n">
        <v>13.3173696813409</v>
      </c>
    </row>
    <row r="25" customFormat="false" ht="15" hidden="false" customHeight="false" outlineLevel="0" collapsed="false">
      <c r="A25" s="34"/>
      <c r="B25" s="49" t="s">
        <v>30</v>
      </c>
      <c r="C25" s="46" t="n">
        <v>2.14245442585981</v>
      </c>
      <c r="D25" s="46" t="n">
        <v>-0.385987910567337</v>
      </c>
      <c r="E25" s="46" t="n">
        <v>2.5058624171987</v>
      </c>
      <c r="F25" s="46" t="n">
        <v>2.49515299671246</v>
      </c>
      <c r="G25" s="46" t="n">
        <v>2.55218302798286</v>
      </c>
      <c r="H25" s="46" t="n">
        <v>7.39919520407327</v>
      </c>
      <c r="I25" s="46" t="n">
        <v>15.6787600068131</v>
      </c>
      <c r="J25" s="46" t="n">
        <v>3.3498583569405</v>
      </c>
      <c r="K25" s="46" t="n">
        <v>-7.60728218465539</v>
      </c>
    </row>
    <row r="26" customFormat="false" ht="15" hidden="false" customHeight="false" outlineLevel="0" collapsed="false">
      <c r="A26" s="34"/>
      <c r="B26" s="32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34" t="n">
        <v>2004</v>
      </c>
      <c r="B27" s="48" t="s">
        <v>27</v>
      </c>
      <c r="C27" s="44" t="n">
        <v>4.17804826268488</v>
      </c>
      <c r="D27" s="44" t="n">
        <v>3.35575376517035</v>
      </c>
      <c r="E27" s="44" t="n">
        <v>3.34630220248133</v>
      </c>
      <c r="F27" s="44" t="n">
        <v>3.13142528168436</v>
      </c>
      <c r="G27" s="44" t="n">
        <v>4.275175539952</v>
      </c>
      <c r="H27" s="44" t="n">
        <v>8.83927205994802</v>
      </c>
      <c r="I27" s="44" t="n">
        <v>4.86637708900832</v>
      </c>
      <c r="J27" s="44" t="n">
        <v>4.33084355512918</v>
      </c>
      <c r="K27" s="44" t="n">
        <v>2.20795214637579</v>
      </c>
    </row>
    <row r="28" customFormat="false" ht="15" hidden="false" customHeight="false" outlineLevel="0" collapsed="false">
      <c r="A28" s="34"/>
      <c r="B28" s="49" t="s">
        <v>28</v>
      </c>
      <c r="C28" s="45" t="n">
        <v>2.164196340022</v>
      </c>
      <c r="D28" s="45" t="n">
        <v>3.31046190846713</v>
      </c>
      <c r="E28" s="45" t="n">
        <v>1.55919277439369</v>
      </c>
      <c r="F28" s="45" t="n">
        <v>1.1802468151279</v>
      </c>
      <c r="G28" s="45" t="n">
        <v>3.17933856120014</v>
      </c>
      <c r="H28" s="45" t="n">
        <v>-0.98356048897007</v>
      </c>
      <c r="I28" s="45" t="n">
        <v>-6.84498736310026</v>
      </c>
      <c r="J28" s="45" t="n">
        <v>1.08374384236454</v>
      </c>
      <c r="K28" s="45" t="n">
        <v>10.6377485153628</v>
      </c>
    </row>
    <row r="29" customFormat="false" ht="15" hidden="false" customHeight="false" outlineLevel="0" collapsed="false">
      <c r="A29" s="34"/>
      <c r="B29" s="49" t="s">
        <v>29</v>
      </c>
      <c r="C29" s="45" t="n">
        <v>3.69946808510638</v>
      </c>
      <c r="D29" s="45" t="n">
        <v>-0.520369736391643</v>
      </c>
      <c r="E29" s="45" t="n">
        <v>2.10162912052947</v>
      </c>
      <c r="F29" s="45" t="n">
        <v>2.13000729049675</v>
      </c>
      <c r="G29" s="45" t="n">
        <v>1.98265179677819</v>
      </c>
      <c r="H29" s="45" t="n">
        <v>6.8043138924365</v>
      </c>
      <c r="I29" s="45" t="n">
        <v>8.88537191951164</v>
      </c>
      <c r="J29" s="45" t="n">
        <v>2.96296296296296</v>
      </c>
      <c r="K29" s="45" t="n">
        <v>3.31388564760793</v>
      </c>
    </row>
    <row r="30" customFormat="false" ht="15" hidden="false" customHeight="false" outlineLevel="0" collapsed="false">
      <c r="A30" s="34"/>
      <c r="B30" s="49" t="s">
        <v>30</v>
      </c>
      <c r="C30" s="46" t="n">
        <v>3.8355005001154</v>
      </c>
      <c r="D30" s="46" t="n">
        <v>6.60747470576088</v>
      </c>
      <c r="E30" s="46" t="n">
        <v>3.07742649235708</v>
      </c>
      <c r="F30" s="46" t="n">
        <v>2.49845655193704</v>
      </c>
      <c r="G30" s="46" t="n">
        <v>5.50830295666262</v>
      </c>
      <c r="H30" s="46" t="n">
        <v>9.287185278682</v>
      </c>
      <c r="I30" s="46" t="n">
        <v>10.7142857142857</v>
      </c>
      <c r="J30" s="46" t="n">
        <v>4.25722579830872</v>
      </c>
      <c r="K30" s="46" t="n">
        <v>4.35208192154207</v>
      </c>
    </row>
    <row r="31" customFormat="false" ht="15" hidden="false" customHeight="false" outlineLevel="0" collapsed="false">
      <c r="A31" s="34"/>
      <c r="B31" s="32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34" t="n">
        <v>2005</v>
      </c>
      <c r="B32" s="48" t="s">
        <v>27</v>
      </c>
      <c r="C32" s="44" t="n">
        <v>0.466822274091356</v>
      </c>
      <c r="D32" s="44" t="n">
        <v>-3.38950222738717</v>
      </c>
      <c r="E32" s="44" t="n">
        <v>1.56004353609869</v>
      </c>
      <c r="F32" s="44" t="n">
        <v>1.31195060891824</v>
      </c>
      <c r="G32" s="44" t="n">
        <v>2.57197696737043</v>
      </c>
      <c r="H32" s="44" t="n">
        <v>-2.35851923895204</v>
      </c>
      <c r="I32" s="44" t="n">
        <v>0.293823455863972</v>
      </c>
      <c r="J32" s="44" t="n">
        <v>0.779632700991485</v>
      </c>
      <c r="K32" s="44" t="n">
        <v>-5.70748250234504</v>
      </c>
    </row>
    <row r="33" customFormat="false" ht="15" hidden="false" customHeight="false" outlineLevel="0" collapsed="false">
      <c r="A33" s="34"/>
      <c r="B33" s="49" t="s">
        <v>28</v>
      </c>
      <c r="C33" s="45" t="n">
        <v>3.4984204250716</v>
      </c>
      <c r="D33" s="45" t="n">
        <v>9.14862336273723</v>
      </c>
      <c r="E33" s="45" t="n">
        <v>2.97541081209812</v>
      </c>
      <c r="F33" s="45" t="n">
        <v>3.15844233055887</v>
      </c>
      <c r="G33" s="45" t="n">
        <v>2.2380239520958</v>
      </c>
      <c r="H33" s="45" t="n">
        <v>3.19367490506133</v>
      </c>
      <c r="I33" s="45" t="n">
        <v>-2.5867979804276</v>
      </c>
      <c r="J33" s="45" t="n">
        <v>3.01752615709876</v>
      </c>
      <c r="K33" s="45" t="n">
        <v>13.031833486379</v>
      </c>
    </row>
    <row r="34" customFormat="false" ht="15" hidden="false" customHeight="false" outlineLevel="0" collapsed="false">
      <c r="A34" s="34"/>
      <c r="B34" s="49" t="s">
        <v>29</v>
      </c>
      <c r="C34" s="45" t="n">
        <v>3.33266030856205</v>
      </c>
      <c r="D34" s="45" t="n">
        <v>0.502051062266574</v>
      </c>
      <c r="E34" s="45" t="n">
        <v>1.29367041036093</v>
      </c>
      <c r="F34" s="45" t="n">
        <v>1.52906851091419</v>
      </c>
      <c r="G34" s="45" t="n">
        <v>0.336774288015221</v>
      </c>
      <c r="H34" s="45" t="n">
        <v>13.0067567567568</v>
      </c>
      <c r="I34" s="45" t="n">
        <v>10.1804453544919</v>
      </c>
      <c r="J34" s="45" t="n">
        <v>3.55764409566343</v>
      </c>
      <c r="K34" s="45" t="n">
        <v>-1.10351364159501</v>
      </c>
    </row>
    <row r="35" customFormat="false" ht="15" hidden="false" customHeight="false" outlineLevel="0" collapsed="false">
      <c r="A35" s="34"/>
      <c r="B35" s="49" t="s">
        <v>30</v>
      </c>
      <c r="C35" s="46" t="n">
        <v>0.691930163327697</v>
      </c>
      <c r="D35" s="46" t="n">
        <v>-1.40724946695096</v>
      </c>
      <c r="E35" s="46" t="n">
        <v>2.04058334998145</v>
      </c>
      <c r="F35" s="46" t="n">
        <v>2.5278058645096</v>
      </c>
      <c r="G35" s="46" t="n">
        <v>0.0364830353885424</v>
      </c>
      <c r="H35" s="46" t="n">
        <v>-7.04676489429853</v>
      </c>
      <c r="I35" s="46" t="n">
        <v>4.55891747488239</v>
      </c>
      <c r="J35" s="46" t="n">
        <v>0.123859925684044</v>
      </c>
      <c r="K35" s="46" t="n">
        <v>1.78669222343922</v>
      </c>
    </row>
    <row r="36" customFormat="false" ht="15" hidden="false" customHeight="false" outlineLevel="0" collapsed="false">
      <c r="A36" s="34"/>
      <c r="B36" s="32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34" t="n">
        <v>2006</v>
      </c>
      <c r="B37" s="48" t="s">
        <v>27</v>
      </c>
      <c r="C37" s="44" t="n">
        <v>2.62998687289537</v>
      </c>
      <c r="D37" s="44" t="n">
        <v>7.72985664854178</v>
      </c>
      <c r="E37" s="44" t="n">
        <v>2.98567992392461</v>
      </c>
      <c r="F37" s="44" t="n">
        <v>2.13502197307864</v>
      </c>
      <c r="G37" s="44" t="n">
        <v>6.57184536834427</v>
      </c>
      <c r="H37" s="44" t="n">
        <v>7.78773259820812</v>
      </c>
      <c r="I37" s="44" t="n">
        <v>1.09420128860253</v>
      </c>
      <c r="J37" s="44" t="n">
        <v>3.92600089968511</v>
      </c>
      <c r="K37" s="44" t="n">
        <v>0.430425717936657</v>
      </c>
    </row>
    <row r="38" customFormat="false" ht="15" hidden="false" customHeight="false" outlineLevel="0" collapsed="false">
      <c r="A38" s="34"/>
      <c r="B38" s="49" t="s">
        <v>28</v>
      </c>
      <c r="C38" s="45" t="n">
        <v>5.41770011900921</v>
      </c>
      <c r="D38" s="45" t="n">
        <v>14.2357327215371</v>
      </c>
      <c r="E38" s="45" t="n">
        <v>3.69485219233327</v>
      </c>
      <c r="F38" s="45" t="n">
        <v>4.25870714188915</v>
      </c>
      <c r="G38" s="45" t="n">
        <v>1.4167408117172</v>
      </c>
      <c r="H38" s="45" t="n">
        <v>12.6864876385337</v>
      </c>
      <c r="I38" s="45" t="n">
        <v>11.9553870666447</v>
      </c>
      <c r="J38" s="45" t="n">
        <v>5.52098776119725</v>
      </c>
      <c r="K38" s="45" t="n">
        <v>15.0739971874372</v>
      </c>
    </row>
    <row r="39" customFormat="false" ht="15" hidden="false" customHeight="false" outlineLevel="0" collapsed="false">
      <c r="A39" s="34"/>
      <c r="B39" s="49" t="s">
        <v>29</v>
      </c>
      <c r="C39" s="45" t="n">
        <v>4.33002743194766</v>
      </c>
      <c r="D39" s="45" t="n">
        <v>5.07104483606969</v>
      </c>
      <c r="E39" s="45" t="n">
        <v>3.10224713215652</v>
      </c>
      <c r="F39" s="45" t="n">
        <v>3.14074025931824</v>
      </c>
      <c r="G39" s="45" t="n">
        <v>2.94236739101092</v>
      </c>
      <c r="H39" s="45" t="n">
        <v>10.2321622771762</v>
      </c>
      <c r="I39" s="45" t="n">
        <v>7.83726750748393</v>
      </c>
      <c r="J39" s="45" t="n">
        <v>4.64861095443685</v>
      </c>
      <c r="K39" s="45" t="n">
        <v>3.38105214152699</v>
      </c>
    </row>
    <row r="40" customFormat="false" ht="15" hidden="false" customHeight="false" outlineLevel="0" collapsed="false">
      <c r="A40" s="34"/>
      <c r="B40" s="49" t="s">
        <v>30</v>
      </c>
      <c r="C40" s="46" t="n">
        <v>1.45726305570165</v>
      </c>
      <c r="D40" s="46" t="n">
        <v>-1.75371529602906</v>
      </c>
      <c r="E40" s="46" t="n">
        <v>1.96740883746334</v>
      </c>
      <c r="F40" s="46" t="n">
        <v>1.89984089226358</v>
      </c>
      <c r="G40" s="46" t="n">
        <v>2.24859053363051</v>
      </c>
      <c r="H40" s="46" t="n">
        <v>-2.30772530347875</v>
      </c>
      <c r="I40" s="46" t="n">
        <v>1.89769727860198</v>
      </c>
      <c r="J40" s="46" t="n">
        <v>0.990729670932723</v>
      </c>
      <c r="K40" s="46" t="n">
        <v>0.35462989023361</v>
      </c>
    </row>
    <row r="41" customFormat="false" ht="15" hidden="false" customHeight="false" outlineLevel="0" collapsed="false">
      <c r="A41" s="34"/>
      <c r="B41" s="32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34" t="n">
        <v>2007</v>
      </c>
      <c r="B42" s="48" t="s">
        <v>27</v>
      </c>
      <c r="C42" s="44" t="n">
        <v>2.95539496635932</v>
      </c>
      <c r="D42" s="44" t="n">
        <v>3.94455252918289</v>
      </c>
      <c r="E42" s="44" t="n">
        <v>3.4204429386413</v>
      </c>
      <c r="F42" s="44" t="n">
        <v>3.72729380845635</v>
      </c>
      <c r="G42" s="44" t="n">
        <v>2.14784894530999</v>
      </c>
      <c r="H42" s="44" t="n">
        <v>12.6059275521405</v>
      </c>
      <c r="I42" s="44" t="n">
        <v>7.06087267205572</v>
      </c>
      <c r="J42" s="44" t="n">
        <v>5.45038182753234</v>
      </c>
      <c r="K42" s="44" t="n">
        <v>-10.3264527709221</v>
      </c>
    </row>
    <row r="43" customFormat="false" ht="15" hidden="false" customHeight="false" outlineLevel="0" collapsed="false">
      <c r="A43" s="34"/>
      <c r="B43" s="49" t="s">
        <v>28</v>
      </c>
      <c r="C43" s="45" t="n">
        <v>1.74266627940749</v>
      </c>
      <c r="D43" s="45" t="n">
        <v>-4.20195592157597</v>
      </c>
      <c r="E43" s="45" t="n">
        <v>2.9194970371441</v>
      </c>
      <c r="F43" s="45" t="n">
        <v>2.93609157028736</v>
      </c>
      <c r="G43" s="45" t="n">
        <v>2.84961084609591</v>
      </c>
      <c r="H43" s="45" t="n">
        <v>-10.4109802698276</v>
      </c>
      <c r="I43" s="45" t="n">
        <v>-6.31153011847155</v>
      </c>
      <c r="J43" s="45" t="n">
        <v>-0.226365091926311</v>
      </c>
      <c r="K43" s="45" t="n">
        <v>7.18083442797273</v>
      </c>
    </row>
    <row r="44" customFormat="false" ht="15" hidden="false" customHeight="false" outlineLevel="0" collapsed="false">
      <c r="A44" s="34"/>
      <c r="B44" s="49" t="s">
        <v>29</v>
      </c>
      <c r="C44" s="45" t="n">
        <v>3.70254067941764</v>
      </c>
      <c r="D44" s="45" t="n">
        <v>4.24949934059494</v>
      </c>
      <c r="E44" s="45" t="n">
        <v>2.82731826054392</v>
      </c>
      <c r="F44" s="45" t="n">
        <v>2.13998204615875</v>
      </c>
      <c r="G44" s="45" t="n">
        <v>5.7243988770902</v>
      </c>
      <c r="H44" s="45" t="n">
        <v>8.56545961002786</v>
      </c>
      <c r="I44" s="45" t="n">
        <v>9.75555456609823</v>
      </c>
      <c r="J44" s="45" t="n">
        <v>4.04323606448517</v>
      </c>
      <c r="K44" s="45" t="n">
        <v>2.2001750802451</v>
      </c>
    </row>
    <row r="45" customFormat="false" ht="15" hidden="false" customHeight="false" outlineLevel="0" collapsed="false">
      <c r="A45" s="34"/>
      <c r="B45" s="49" t="s">
        <v>30</v>
      </c>
      <c r="C45" s="46" t="n">
        <v>4.34020609096999</v>
      </c>
      <c r="D45" s="46" t="n">
        <v>3.66396476596542</v>
      </c>
      <c r="E45" s="46" t="n">
        <v>1.83115582464606</v>
      </c>
      <c r="F45" s="46" t="n">
        <v>1.63018825130415</v>
      </c>
      <c r="G45" s="46" t="n">
        <v>2.64950357885014</v>
      </c>
      <c r="H45" s="46" t="n">
        <v>3.01876202694034</v>
      </c>
      <c r="I45" s="46" t="n">
        <v>4.42596348884381</v>
      </c>
      <c r="J45" s="46" t="n">
        <v>2.09374889196185</v>
      </c>
      <c r="K45" s="46" t="n">
        <v>17.9876656007309</v>
      </c>
    </row>
    <row r="46" customFormat="false" ht="15" hidden="false" customHeight="false" outlineLevel="0" collapsed="false">
      <c r="A46" s="34"/>
      <c r="B46" s="32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34" t="n">
        <v>2008</v>
      </c>
      <c r="B47" s="48" t="s">
        <v>27</v>
      </c>
      <c r="C47" s="44" t="n">
        <v>1.31297763628848</v>
      </c>
      <c r="D47" s="44" t="n">
        <v>1.33785310734463</v>
      </c>
      <c r="E47" s="44" t="n">
        <v>2.72248734311611</v>
      </c>
      <c r="F47" s="44" t="n">
        <v>3.20389432867465</v>
      </c>
      <c r="G47" s="44" t="n">
        <v>0.781645391666203</v>
      </c>
      <c r="H47" s="44" t="n">
        <v>2.40105848931782</v>
      </c>
      <c r="I47" s="44" t="n">
        <v>2.54457868769666</v>
      </c>
      <c r="J47" s="44" t="n">
        <v>2.65077187559693</v>
      </c>
      <c r="K47" s="44" t="n">
        <v>-6.11751040557546</v>
      </c>
    </row>
    <row r="48" customFormat="false" ht="15" hidden="false" customHeight="false" outlineLevel="0" collapsed="false">
      <c r="A48" s="34"/>
      <c r="B48" s="49" t="s">
        <v>28</v>
      </c>
      <c r="C48" s="45" t="n">
        <v>3.47904586646297</v>
      </c>
      <c r="D48" s="45" t="n">
        <v>0.187324383390575</v>
      </c>
      <c r="E48" s="45" t="n">
        <v>2.28368130732324</v>
      </c>
      <c r="F48" s="45" t="n">
        <v>1.94618264383506</v>
      </c>
      <c r="G48" s="45" t="n">
        <v>3.6770449726593</v>
      </c>
      <c r="H48" s="45" t="n">
        <v>3.60264497985862</v>
      </c>
      <c r="I48" s="45" t="n">
        <v>2.14426428246703</v>
      </c>
      <c r="J48" s="45" t="n">
        <v>2.5772454684632</v>
      </c>
      <c r="K48" s="45" t="n">
        <v>5.1706361480565</v>
      </c>
    </row>
    <row r="49" customFormat="false" ht="15" hidden="false" customHeight="false" outlineLevel="0" collapsed="false">
      <c r="A49" s="34"/>
      <c r="B49" s="49" t="s">
        <v>29</v>
      </c>
      <c r="C49" s="45" t="n">
        <v>3.63134583766735</v>
      </c>
      <c r="D49" s="45" t="n">
        <v>10.0431821217113</v>
      </c>
      <c r="E49" s="45" t="n">
        <v>2.00931795940944</v>
      </c>
      <c r="F49" s="45" t="n">
        <v>2.41147538810303</v>
      </c>
      <c r="G49" s="45" t="n">
        <v>0.376728916635273</v>
      </c>
      <c r="H49" s="45" t="n">
        <v>12.8310468784389</v>
      </c>
      <c r="I49" s="45" t="n">
        <v>9.79897633706699</v>
      </c>
      <c r="J49" s="45" t="n">
        <v>4.44200735524514</v>
      </c>
      <c r="K49" s="45" t="n">
        <v>5.87226116366846</v>
      </c>
    </row>
    <row r="50" customFormat="false" ht="15" hidden="false" customHeight="false" outlineLevel="0" collapsed="false">
      <c r="A50" s="34"/>
      <c r="B50" s="49" t="s">
        <v>30</v>
      </c>
      <c r="C50" s="46" t="n">
        <v>-1.14213095247732</v>
      </c>
      <c r="D50" s="46" t="n">
        <v>11.9584125571423</v>
      </c>
      <c r="E50" s="46" t="n">
        <v>1.53700169966946</v>
      </c>
      <c r="F50" s="46" t="n">
        <v>1.01100323624594</v>
      </c>
      <c r="G50" s="46" t="n">
        <v>3.71561846549784</v>
      </c>
      <c r="H50" s="46" t="n">
        <v>-7.59752925877764</v>
      </c>
      <c r="I50" s="46" t="n">
        <v>-6.0127009863532</v>
      </c>
      <c r="J50" s="46" t="n">
        <v>-0.681346270754219</v>
      </c>
      <c r="K50" s="46" t="n">
        <v>11.1486642900134</v>
      </c>
    </row>
    <row r="51" customFormat="false" ht="15" hidden="false" customHeight="false" outlineLevel="0" collapsed="false">
      <c r="A51" s="34"/>
      <c r="B51" s="32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34" t="n">
        <v>2009</v>
      </c>
      <c r="B52" s="48" t="s">
        <v>27</v>
      </c>
      <c r="C52" s="44" t="n">
        <v>0.451158601490207</v>
      </c>
      <c r="D52" s="44" t="n">
        <v>-8.98283649503162</v>
      </c>
      <c r="E52" s="44" t="n">
        <v>1.3196405648267</v>
      </c>
      <c r="F52" s="44" t="n">
        <v>0.5510630390486</v>
      </c>
      <c r="G52" s="44" t="n">
        <v>4.41997518610422</v>
      </c>
      <c r="H52" s="44" t="n">
        <v>-0.337754635330541</v>
      </c>
      <c r="I52" s="44" t="n">
        <v>3.5688614146061</v>
      </c>
      <c r="J52" s="44" t="n">
        <v>0.945166059873756</v>
      </c>
      <c r="K52" s="44" t="n">
        <v>-13.0128712458866</v>
      </c>
    </row>
    <row r="53" customFormat="false" ht="15" hidden="false" customHeight="false" outlineLevel="0" collapsed="false">
      <c r="A53" s="34"/>
      <c r="B53" s="49" t="s">
        <v>28</v>
      </c>
      <c r="C53" s="45" t="n">
        <v>2.26848493246715</v>
      </c>
      <c r="D53" s="45" t="n">
        <v>-10.2941760292191</v>
      </c>
      <c r="E53" s="45" t="n">
        <v>1.68964119197244</v>
      </c>
      <c r="F53" s="45" t="n">
        <v>1.35991129350887</v>
      </c>
      <c r="G53" s="45" t="n">
        <v>2.97044408139018</v>
      </c>
      <c r="H53" s="45" t="n">
        <v>-3.32897941892894</v>
      </c>
      <c r="I53" s="45" t="n">
        <v>0.347017385571007</v>
      </c>
      <c r="J53" s="45" t="n">
        <v>0.570137100648111</v>
      </c>
      <c r="K53" s="45" t="n">
        <v>-2.5571038643873</v>
      </c>
    </row>
    <row r="54" customFormat="false" ht="15" hidden="false" customHeight="false" outlineLevel="0" collapsed="false">
      <c r="A54" s="34"/>
      <c r="B54" s="49" t="s">
        <v>29</v>
      </c>
      <c r="C54" s="45" t="n">
        <v>1.49923484027291</v>
      </c>
      <c r="D54" s="45" t="n">
        <v>-2.4207824393698</v>
      </c>
      <c r="E54" s="45" t="n">
        <v>0.871151335134115</v>
      </c>
      <c r="F54" s="45" t="n">
        <v>0.257770848003219</v>
      </c>
      <c r="G54" s="45" t="n">
        <v>3.21650079330738</v>
      </c>
      <c r="H54" s="45" t="n">
        <v>6.78133216476775</v>
      </c>
      <c r="I54" s="45" t="n">
        <v>1.94349344676141</v>
      </c>
      <c r="J54" s="45" t="n">
        <v>2.13842190570898</v>
      </c>
      <c r="K54" s="45" t="n">
        <v>-6.86520222123937</v>
      </c>
    </row>
    <row r="55" customFormat="false" ht="15" hidden="false" customHeight="false" outlineLevel="0" collapsed="false">
      <c r="A55" s="34"/>
      <c r="B55" s="49" t="s">
        <v>30</v>
      </c>
      <c r="C55" s="46" t="n">
        <v>1.42290627822059</v>
      </c>
      <c r="D55" s="46" t="n">
        <v>0.956959499297014</v>
      </c>
      <c r="E55" s="46" t="n">
        <v>1.19564035928499</v>
      </c>
      <c r="F55" s="46" t="n">
        <v>1.05853285339821</v>
      </c>
      <c r="G55" s="46" t="n">
        <v>1.70486305198435</v>
      </c>
      <c r="H55" s="46" t="n">
        <v>-3.2488628979857</v>
      </c>
      <c r="I55" s="46" t="n">
        <v>-7.32724990671325</v>
      </c>
      <c r="J55" s="46" t="n">
        <v>0.199322304165833</v>
      </c>
      <c r="K55" s="46" t="n">
        <v>9.30244829041791</v>
      </c>
    </row>
    <row r="56" customFormat="false" ht="15" hidden="false" customHeight="false" outlineLevel="0" collapsed="false">
      <c r="A56" s="34"/>
      <c r="B56" s="32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34" t="n">
        <v>2010</v>
      </c>
      <c r="B57" s="48" t="s">
        <v>27</v>
      </c>
      <c r="C57" s="44" t="n">
        <v>1.93020897047779</v>
      </c>
      <c r="D57" s="44" t="n">
        <v>1.54986522911051</v>
      </c>
      <c r="E57" s="44" t="n">
        <v>2.45774379705306</v>
      </c>
      <c r="F57" s="44" t="n">
        <v>2.57517653921093</v>
      </c>
      <c r="G57" s="44" t="n">
        <v>2.02436566822388</v>
      </c>
      <c r="H57" s="44" t="n">
        <v>0.961436499240037</v>
      </c>
      <c r="I57" s="44" t="n">
        <v>5.50166550752225</v>
      </c>
      <c r="J57" s="44" t="n">
        <v>2.13386176187052</v>
      </c>
      <c r="K57" s="44" t="n">
        <v>0.236543567463187</v>
      </c>
    </row>
    <row r="58" customFormat="false" ht="15" hidden="false" customHeight="false" outlineLevel="0" collapsed="false">
      <c r="A58" s="34"/>
      <c r="B58" s="49" t="s">
        <v>28</v>
      </c>
      <c r="C58" s="45" t="n">
        <v>2.90998860615268</v>
      </c>
      <c r="D58" s="45" t="n">
        <v>5.01216545012167</v>
      </c>
      <c r="E58" s="45" t="n">
        <v>2.54174290942359</v>
      </c>
      <c r="F58" s="45" t="n">
        <v>2.47059962251367</v>
      </c>
      <c r="G58" s="45" t="n">
        <v>2.80571018136111</v>
      </c>
      <c r="H58" s="45" t="n">
        <v>3.45551937821658</v>
      </c>
      <c r="I58" s="45" t="n">
        <v>2.38359586427035</v>
      </c>
      <c r="J58" s="45" t="n">
        <v>2.73726318628222</v>
      </c>
      <c r="K58" s="45" t="n">
        <v>6.30899633981892</v>
      </c>
    </row>
    <row r="59" customFormat="false" ht="15" hidden="false" customHeight="false" outlineLevel="0" collapsed="false">
      <c r="A59" s="34"/>
      <c r="B59" s="49" t="s">
        <v>29</v>
      </c>
      <c r="C59" s="45" t="n">
        <v>0.0413342092249138</v>
      </c>
      <c r="D59" s="45" t="n">
        <v>3.921981632825</v>
      </c>
      <c r="E59" s="45" t="n">
        <v>1.88670477252661</v>
      </c>
      <c r="F59" s="45" t="n">
        <v>1.88915389519919</v>
      </c>
      <c r="G59" s="45" t="n">
        <v>1.87764726431161</v>
      </c>
      <c r="H59" s="45" t="n">
        <v>1.93908629441624</v>
      </c>
      <c r="I59" s="45" t="n">
        <v>-1.01663899149412</v>
      </c>
      <c r="J59" s="45" t="n">
        <v>1.89799117722119</v>
      </c>
      <c r="K59" s="45" t="n">
        <v>-7.32082993567093</v>
      </c>
    </row>
    <row r="60" customFormat="false" ht="15" hidden="false" customHeight="false" outlineLevel="0" collapsed="false">
      <c r="A60" s="34"/>
      <c r="B60" s="49" t="s">
        <v>30</v>
      </c>
      <c r="C60" s="46" t="n">
        <v>4.9565801220331</v>
      </c>
      <c r="D60" s="46" t="n">
        <v>4.55632575296932</v>
      </c>
      <c r="E60" s="46" t="n">
        <v>2.32246294184722</v>
      </c>
      <c r="F60" s="46" t="n">
        <v>2.47757665654622</v>
      </c>
      <c r="G60" s="46" t="n">
        <v>1.74874630320174</v>
      </c>
      <c r="H60" s="46" t="n">
        <v>7.33990638382632</v>
      </c>
      <c r="I60" s="46" t="n">
        <v>8.0180766202198</v>
      </c>
      <c r="J60" s="46" t="n">
        <v>3.40398431462347</v>
      </c>
      <c r="K60" s="46" t="n">
        <v>15.0796754325936</v>
      </c>
    </row>
    <row r="61" customFormat="false" ht="15" hidden="false" customHeight="false" outlineLevel="0" collapsed="false">
      <c r="A61" s="34"/>
      <c r="B61" s="32" t="s">
        <v>31</v>
      </c>
      <c r="C61" s="47" t="n">
        <v>7.98102435960186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015709580283</v>
      </c>
      <c r="I61" s="47" t="n">
        <v>3.98054692138442</v>
      </c>
      <c r="J61" s="47" t="n">
        <v>7.56956587482213</v>
      </c>
      <c r="K61" s="47" t="n">
        <v>7.34248878230881</v>
      </c>
    </row>
    <row r="62" customFormat="false" ht="15" hidden="false" customHeight="true" outlineLevel="0" collapsed="false">
      <c r="A62" s="34" t="s">
        <v>32</v>
      </c>
      <c r="B62" s="48" t="s">
        <v>27</v>
      </c>
      <c r="C62" s="44" t="n">
        <v>3.9471371832273</v>
      </c>
      <c r="D62" s="44" t="n">
        <v>12.0381498856279</v>
      </c>
      <c r="E62" s="44" t="n">
        <v>1.8685756568097</v>
      </c>
      <c r="F62" s="44" t="n">
        <v>1.98683734394788</v>
      </c>
      <c r="G62" s="44" t="n">
        <v>1.42802982433969</v>
      </c>
      <c r="H62" s="44" t="n">
        <v>10.3637038411579</v>
      </c>
      <c r="I62" s="44" t="n">
        <v>7.76520554023645</v>
      </c>
      <c r="J62" s="44" t="n">
        <v>3.76941974326148</v>
      </c>
      <c r="K62" s="44" t="n">
        <v>13.9022214671027</v>
      </c>
    </row>
    <row r="63" customFormat="false" ht="15" hidden="false" customHeight="false" outlineLevel="0" collapsed="false">
      <c r="A63" s="34"/>
      <c r="B63" s="49" t="s">
        <v>28</v>
      </c>
      <c r="C63" s="45" t="n">
        <v>3.99337255697571</v>
      </c>
      <c r="D63" s="45" t="n">
        <v>5.23565644681293</v>
      </c>
      <c r="E63" s="45" t="n">
        <v>4.39671996289393</v>
      </c>
      <c r="F63" s="45" t="n">
        <v>4.90968965173137</v>
      </c>
      <c r="G63" s="45" t="n">
        <v>2.47528864523632</v>
      </c>
      <c r="H63" s="45" t="n">
        <v>0.120498809023402</v>
      </c>
      <c r="I63" s="45" t="n">
        <v>5.4263109908532</v>
      </c>
      <c r="J63" s="45" t="n">
        <v>3.37908130601792</v>
      </c>
      <c r="K63" s="45" t="n">
        <v>8.7671539379475</v>
      </c>
    </row>
    <row r="64" customFormat="false" ht="15" hidden="false" customHeight="false" outlineLevel="0" collapsed="false">
      <c r="A64" s="34"/>
      <c r="B64" s="49" t="s">
        <v>29</v>
      </c>
      <c r="C64" s="45" t="n">
        <v>2.06860673061291</v>
      </c>
      <c r="D64" s="45" t="n">
        <v>1.1706290486995</v>
      </c>
      <c r="E64" s="45" t="n">
        <v>2.01188689842486</v>
      </c>
      <c r="F64" s="45" t="n">
        <v>1.93305642749189</v>
      </c>
      <c r="G64" s="45" t="n">
        <v>2.31417686633704</v>
      </c>
      <c r="H64" s="45" t="n">
        <v>5.49149126735333</v>
      </c>
      <c r="I64" s="45" t="n">
        <v>4.85967750934553</v>
      </c>
      <c r="J64" s="45" t="n">
        <v>2.81384862500727</v>
      </c>
      <c r="K64" s="45" t="n">
        <v>-2.82853910241026</v>
      </c>
    </row>
    <row r="65" customFormat="false" ht="15" hidden="false" customHeight="false" outlineLevel="0" collapsed="false">
      <c r="A65" s="34"/>
      <c r="B65" s="49" t="s">
        <v>30</v>
      </c>
      <c r="C65" s="46" t="n">
        <v>3.85904329875888</v>
      </c>
      <c r="D65" s="46" t="n">
        <v>7.13101699873239</v>
      </c>
      <c r="E65" s="46" t="n">
        <v>1.99193038104708</v>
      </c>
      <c r="F65" s="46" t="n">
        <v>1.96379321070859</v>
      </c>
      <c r="G65" s="46" t="n">
        <v>2.09942562883741</v>
      </c>
      <c r="H65" s="46" t="n">
        <v>2.18094985407269</v>
      </c>
      <c r="I65" s="46" t="n">
        <v>3.98797488560179</v>
      </c>
      <c r="J65" s="46" t="n">
        <v>2.03662920925329</v>
      </c>
      <c r="K65" s="46" t="n">
        <v>17.659304212829</v>
      </c>
    </row>
    <row r="66" customFormat="false" ht="15" hidden="false" customHeight="false" outlineLevel="0" collapsed="false">
      <c r="A66" s="34"/>
      <c r="B66" s="32" t="s">
        <v>31</v>
      </c>
      <c r="C66" s="47" t="n">
        <v>14.073731518031</v>
      </c>
      <c r="D66" s="47" t="n">
        <v>27.0977738753164</v>
      </c>
      <c r="E66" s="47" t="n">
        <v>10.3714090334524</v>
      </c>
      <c r="F66" s="47" t="n">
        <v>10.968451086321</v>
      </c>
      <c r="G66" s="47" t="n">
        <v>8.15744685464026</v>
      </c>
      <c r="H66" s="47" t="n">
        <v>22.4309529733765</v>
      </c>
      <c r="I66" s="47" t="n">
        <v>23.0336465392011</v>
      </c>
      <c r="J66" s="47" t="n">
        <v>12.9917875466985</v>
      </c>
      <c r="K66" s="47" t="n">
        <v>35.5059362728728</v>
      </c>
    </row>
    <row r="67" customFormat="false" ht="15" hidden="false" customHeight="true" outlineLevel="0" collapsed="false">
      <c r="A67" s="34" t="s">
        <v>33</v>
      </c>
      <c r="B67" s="48" t="s">
        <v>27</v>
      </c>
      <c r="C67" s="44" t="n">
        <v>0.031285848367915</v>
      </c>
      <c r="D67" s="44" t="n">
        <v>-3.55571736294409</v>
      </c>
      <c r="E67" s="44" t="n">
        <v>1.3729202755509</v>
      </c>
      <c r="F67" s="44" t="n">
        <v>1.11145007118161</v>
      </c>
      <c r="G67" s="44" t="n">
        <v>2.37051406401551</v>
      </c>
      <c r="H67" s="44" t="n">
        <v>-1.5112172829248</v>
      </c>
      <c r="I67" s="44" t="n">
        <v>-2.90633714534245</v>
      </c>
      <c r="J67" s="44" t="n">
        <v>0.689922337619223</v>
      </c>
      <c r="K67" s="44" t="n">
        <v>-6.72624224068133</v>
      </c>
    </row>
    <row r="68" customFormat="false" ht="15" hidden="false" customHeight="false" outlineLevel="0" collapsed="false">
      <c r="A68" s="34"/>
      <c r="B68" s="49" t="s">
        <v>28</v>
      </c>
      <c r="C68" s="45" t="n">
        <v>2.18257861943776</v>
      </c>
      <c r="D68" s="45" t="n">
        <v>3.0324955173173</v>
      </c>
      <c r="E68" s="45" t="n">
        <v>1.90432287651308</v>
      </c>
      <c r="F68" s="45" t="n">
        <v>1.59303249424237</v>
      </c>
      <c r="G68" s="45" t="n">
        <v>3.07738952474796</v>
      </c>
      <c r="H68" s="45" t="n">
        <v>7.10783021355128</v>
      </c>
      <c r="I68" s="45" t="n">
        <v>10.0208163157756</v>
      </c>
      <c r="J68" s="45" t="n">
        <v>3.1096373107622</v>
      </c>
      <c r="K68" s="45" t="n">
        <v>-1.82934670781893</v>
      </c>
    </row>
    <row r="69" customFormat="false" ht="15" hidden="false" customHeight="false" outlineLevel="0" collapsed="false">
      <c r="A69" s="34"/>
      <c r="B69" s="49" t="s">
        <v>29</v>
      </c>
      <c r="C69" s="45" t="n">
        <v>-0.745395293566915</v>
      </c>
      <c r="D69" s="45" t="n">
        <v>-0.720544682929813</v>
      </c>
      <c r="E69" s="45" t="n">
        <v>1.5848379674765</v>
      </c>
      <c r="F69" s="45" t="n">
        <v>1.44926101547264</v>
      </c>
      <c r="G69" s="45" t="n">
        <v>2.08838885212148</v>
      </c>
      <c r="H69" s="45" t="n">
        <v>-5.09033623787722</v>
      </c>
      <c r="I69" s="45" t="n">
        <v>-8.57402883556067</v>
      </c>
      <c r="J69" s="45" t="n">
        <v>-0.0213218353362095</v>
      </c>
      <c r="K69" s="45" t="n">
        <v>-4.72244964794498</v>
      </c>
    </row>
    <row r="70" customFormat="false" ht="15" hidden="false" customHeight="false" outlineLevel="0" collapsed="false">
      <c r="A70" s="34"/>
      <c r="B70" s="49" t="s">
        <v>30</v>
      </c>
      <c r="C70" s="46" t="n">
        <v>2.45856537328955</v>
      </c>
      <c r="D70" s="46" t="n">
        <v>-0.0584309745671447</v>
      </c>
      <c r="E70" s="46" t="n">
        <v>1.38889955238892</v>
      </c>
      <c r="F70" s="46" t="n">
        <v>1.07044232589455</v>
      </c>
      <c r="G70" s="46" t="n">
        <v>2.56428725779732</v>
      </c>
      <c r="H70" s="46" t="n">
        <v>1.00368276362882</v>
      </c>
      <c r="I70" s="46" t="n">
        <v>6.38916540053441</v>
      </c>
      <c r="J70" s="46" t="n">
        <v>1.30090933325435</v>
      </c>
      <c r="K70" s="46" t="n">
        <v>6.3623552057196</v>
      </c>
    </row>
    <row r="71" customFormat="false" ht="15" hidden="false" customHeight="false" outlineLevel="0" collapsed="false">
      <c r="A71" s="34"/>
      <c r="B71" s="32" t="s">
        <v>31</v>
      </c>
      <c r="C71" s="47" t="n">
        <v>6.90154983639364</v>
      </c>
      <c r="D71" s="47" t="n">
        <v>5.29921893414176</v>
      </c>
      <c r="E71" s="47" t="n">
        <v>7.71292796288417</v>
      </c>
      <c r="F71" s="47" t="n">
        <v>7.09103458450124</v>
      </c>
      <c r="G71" s="47" t="n">
        <v>10.07898007457</v>
      </c>
      <c r="H71" s="47" t="n">
        <v>5.72028587880635</v>
      </c>
      <c r="I71" s="47" t="n">
        <v>8.16942165681604</v>
      </c>
      <c r="J71" s="47" t="n">
        <v>7.24378328460762</v>
      </c>
      <c r="K71" s="47" t="n">
        <v>3.40267863212999</v>
      </c>
    </row>
    <row r="73" customFormat="false" ht="12.75" hidden="false" customHeight="false" outlineLevel="0" collapsed="false">
      <c r="A73" s="35" t="s">
        <v>34</v>
      </c>
    </row>
    <row r="74" customFormat="false" ht="15" hidden="false" customHeight="false" outlineLevel="0" collapsed="false">
      <c r="A74" s="39" t="s">
        <v>35</v>
      </c>
    </row>
    <row r="75" customFormat="false" ht="15" hidden="false" customHeight="false" outlineLevel="0" collapsed="false">
      <c r="A75" s="39" t="s">
        <v>36</v>
      </c>
    </row>
    <row r="76" customFormat="false" ht="12.75" hidden="false" customHeight="false" outlineLevel="0" collapsed="false">
      <c r="A76" s="40" t="s">
        <v>37</v>
      </c>
    </row>
    <row r="77" customFormat="false" ht="12.75" hidden="false" customHeight="false" outlineLevel="0" collapsed="false">
      <c r="A77" s="40" t="s">
        <v>38</v>
      </c>
    </row>
    <row r="78" customFormat="false" ht="12.75" hidden="false" customHeight="false" outlineLevel="0" collapsed="false">
      <c r="A78" s="40" t="s">
        <v>39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K15">
    <cfRule type="expression" priority="2" aboveAverage="0" equalAverage="0" bottom="0" percent="0" rank="0" text="" dxfId="12">
      <formula>ISERROR(C12)</formula>
    </cfRule>
  </conditionalFormatting>
  <conditionalFormatting sqref="C17:K20">
    <cfRule type="expression" priority="3" aboveAverage="0" equalAverage="0" bottom="0" percent="0" rank="0" text="" dxfId="13">
      <formula>ISERROR(C17)</formula>
    </cfRule>
  </conditionalFormatting>
  <conditionalFormatting sqref="C22:K25">
    <cfRule type="expression" priority="4" aboveAverage="0" equalAverage="0" bottom="0" percent="0" rank="0" text="" dxfId="14">
      <formula>ISERROR(C22)</formula>
    </cfRule>
  </conditionalFormatting>
  <conditionalFormatting sqref="C27:K30">
    <cfRule type="expression" priority="5" aboveAverage="0" equalAverage="0" bottom="0" percent="0" rank="0" text="" dxfId="15">
      <formula>ISERROR(C27)</formula>
    </cfRule>
  </conditionalFormatting>
  <conditionalFormatting sqref="C32:K35">
    <cfRule type="expression" priority="6" aboveAverage="0" equalAverage="0" bottom="0" percent="0" rank="0" text="" dxfId="16">
      <formula>ISERROR(C32)</formula>
    </cfRule>
  </conditionalFormatting>
  <conditionalFormatting sqref="C37:K40">
    <cfRule type="expression" priority="7" aboveAverage="0" equalAverage="0" bottom="0" percent="0" rank="0" text="" dxfId="17">
      <formula>ISERROR(C37)</formula>
    </cfRule>
  </conditionalFormatting>
  <conditionalFormatting sqref="C42:K45">
    <cfRule type="expression" priority="8" aboveAverage="0" equalAverage="0" bottom="0" percent="0" rank="0" text="" dxfId="18">
      <formula>ISERROR(C42)</formula>
    </cfRule>
  </conditionalFormatting>
  <conditionalFormatting sqref="C47:K50">
    <cfRule type="expression" priority="9" aboveAverage="0" equalAverage="0" bottom="0" percent="0" rank="0" text="" dxfId="19">
      <formula>ISERROR(C47)</formula>
    </cfRule>
  </conditionalFormatting>
  <conditionalFormatting sqref="C52:K55">
    <cfRule type="expression" priority="10" aboveAverage="0" equalAverage="0" bottom="0" percent="0" rank="0" text="" dxfId="20">
      <formula>ISERROR(C52)</formula>
    </cfRule>
  </conditionalFormatting>
  <conditionalFormatting sqref="C57:K60">
    <cfRule type="expression" priority="11" aboveAverage="0" equalAverage="0" bottom="0" percent="0" rank="0" text="" dxfId="21">
      <formula>ISERROR(C57)</formula>
    </cfRule>
  </conditionalFormatting>
  <conditionalFormatting sqref="C62:K65">
    <cfRule type="expression" priority="12" aboveAverage="0" equalAverage="0" bottom="0" percent="0" rank="0" text="" dxfId="22">
      <formula>ISERROR(C62)</formula>
    </cfRule>
  </conditionalFormatting>
  <conditionalFormatting sqref="C67:K70">
    <cfRule type="expression" priority="13" aboveAverage="0" equalAverage="0" bottom="0" percent="0" rank="0" text="" dxfId="23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3-27T16:24:14Z</dcterms:modified>
  <cp:revision>0</cp:revision>
  <dc:subject/>
  <dc:title/>
</cp:coreProperties>
</file>