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_1_Valores" sheetId="2" state="visible" r:id="rId3"/>
    <sheet name="Cuadro_2_Var_Anual" sheetId="3" state="visible" r:id="rId4"/>
    <sheet name="Cuadro_3_Var_Trim" sheetId="4" state="visible" r:id="rId5"/>
  </sheet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roducto" vbProcedure="false">#REF!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Cuadro_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43">
  <si>
    <t xml:space="preserve">DEPARTAMENTO ADMINISTRATIVO NACIONAL DE ESTADÍSTICA</t>
  </si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rrientes</t>
  </si>
  <si>
    <t xml:space="preserve">Series Desestacionalizadas - I Trimestre de 2013</t>
  </si>
  <si>
    <t xml:space="preserve">Resumen Elementos Oferta y Demanda Final a Precios Corrientes</t>
  </si>
  <si>
    <t xml:space="preserve">Valores Absolutos</t>
  </si>
  <si>
    <t xml:space="preserve">Variaciones Anuales</t>
  </si>
  <si>
    <t xml:space="preserve">Variaciones Trimestrales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1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2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3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Esta publicación incluye los resultados obtenidos de las cuentas anuales 2010 definitivo y 2011 provisional, con lo cual se ajustan los valores trimestrales.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t xml:space="preserve">Cuadro 2</t>
  </si>
  <si>
    <t xml:space="preserve">Variaciones porcentuales anuales</t>
  </si>
  <si>
    <t xml:space="preserve">Fuente : DANE</t>
  </si>
  <si>
    <t xml:space="preserve">Cuadro  3</t>
  </si>
  <si>
    <t xml:space="preserve">Variaciones porcentuales trimestr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#,##0.0_);\(#,##0.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1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7" borderId="11" xfId="1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3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5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1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4" borderId="0" xfId="1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0" xfId="1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1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6" xfId="1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7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5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Millares 9" xfId="146"/>
    <cellStyle name="Neutral 2" xfId="147"/>
    <cellStyle name="Normal 2" xfId="148"/>
    <cellStyle name="Normal 2 2" xfId="149"/>
    <cellStyle name="Normal 2 2 2" xfId="150"/>
    <cellStyle name="Normal 2 3" xfId="151"/>
    <cellStyle name="Normal 2 4" xfId="152"/>
    <cellStyle name="Normal 2_Cuadros base 2000 (Compendio) 07 10 2010" xfId="153"/>
    <cellStyle name="Normal 3" xfId="154"/>
    <cellStyle name="Normal 3 10" xfId="155"/>
    <cellStyle name="Normal 3 11" xfId="156"/>
    <cellStyle name="Normal 3 12" xfId="157"/>
    <cellStyle name="Normal 3 13" xfId="158"/>
    <cellStyle name="Normal 3 14" xfId="159"/>
    <cellStyle name="Normal 3 15" xfId="160"/>
    <cellStyle name="Normal 3 16" xfId="161"/>
    <cellStyle name="Normal 3 17" xfId="162"/>
    <cellStyle name="Normal 3 18" xfId="163"/>
    <cellStyle name="Normal 3 19" xfId="164"/>
    <cellStyle name="Normal 3 2" xfId="165"/>
    <cellStyle name="Normal 3 2 2" xfId="166"/>
    <cellStyle name="Normal 3 20" xfId="167"/>
    <cellStyle name="Normal 3 21" xfId="168"/>
    <cellStyle name="Normal 3 22" xfId="169"/>
    <cellStyle name="Normal 3 23" xfId="170"/>
    <cellStyle name="Normal 3 24" xfId="171"/>
    <cellStyle name="Normal 3 25" xfId="172"/>
    <cellStyle name="Normal 3 26" xfId="173"/>
    <cellStyle name="Normal 3 27" xfId="174"/>
    <cellStyle name="Normal 3 28" xfId="175"/>
    <cellStyle name="Normal 3 29" xfId="176"/>
    <cellStyle name="Normal 3 2_Cuadros de publicación base 2005_16 10 2010" xfId="177"/>
    <cellStyle name="Normal 3 3" xfId="178"/>
    <cellStyle name="Normal 3 4" xfId="179"/>
    <cellStyle name="Normal 3 5" xfId="180"/>
    <cellStyle name="Normal 3 6" xfId="181"/>
    <cellStyle name="Normal 3 7" xfId="182"/>
    <cellStyle name="Normal 3 8" xfId="183"/>
    <cellStyle name="Normal 3 9" xfId="184"/>
    <cellStyle name="Normal 3_Cuadros base 2000 (Compendio) 07 10 2010" xfId="185"/>
    <cellStyle name="Normal 4" xfId="186"/>
    <cellStyle name="Normal 4 2" xfId="187"/>
    <cellStyle name="Normal_Desesta. 4-13" xfId="188"/>
    <cellStyle name="Notas 2" xfId="189"/>
    <cellStyle name="Notas 2 2" xfId="190"/>
    <cellStyle name="Notas 3" xfId="191"/>
    <cellStyle name="Notas 4" xfId="192"/>
    <cellStyle name="Notas 5" xfId="193"/>
    <cellStyle name="Salida 2" xfId="194"/>
    <cellStyle name="Salida 3" xfId="195"/>
    <cellStyle name="Salida 4" xfId="196"/>
    <cellStyle name="Salida 5" xfId="197"/>
    <cellStyle name="Texto de advertencia 2" xfId="198"/>
    <cellStyle name="Texto de advertencia 2 2" xfId="199"/>
    <cellStyle name="Texto de advertencia 3" xfId="200"/>
    <cellStyle name="Texto de advertencia 4" xfId="201"/>
    <cellStyle name="Texto de advertencia 5" xfId="202"/>
    <cellStyle name="Texto explicativo 2" xfId="203"/>
    <cellStyle name="Texto explicativo 3" xfId="204"/>
    <cellStyle name="Texto explicativo 4" xfId="205"/>
    <cellStyle name="Texto explicativo 5" xfId="206"/>
    <cellStyle name="Total 2" xfId="207"/>
    <cellStyle name="Título 1 2" xfId="208"/>
    <cellStyle name="Título 1 3" xfId="209"/>
    <cellStyle name="Título 1 4" xfId="210"/>
    <cellStyle name="Título 1 5" xfId="211"/>
    <cellStyle name="Título 2 2" xfId="212"/>
    <cellStyle name="Título 2 3" xfId="213"/>
    <cellStyle name="Título 2 4" xfId="214"/>
    <cellStyle name="Título 2 5" xfId="215"/>
    <cellStyle name="Título 3 2" xfId="216"/>
    <cellStyle name="Título 3 3" xfId="217"/>
    <cellStyle name="Título 3 4" xfId="218"/>
    <cellStyle name="Título 3 5" xfId="219"/>
    <cellStyle name="Título 4" xfId="220"/>
    <cellStyle name="Título 5" xfId="221"/>
    <cellStyle name="Título 6" xfId="222"/>
    <cellStyle name="Título 7" xfId="223"/>
    <cellStyle name="Título 8" xfId="224"/>
    <cellStyle name="Título 9" xfId="225"/>
    <cellStyle name="Énfasis1 2" xfId="226"/>
    <cellStyle name="Énfasis1 3" xfId="227"/>
    <cellStyle name="Énfasis1 4" xfId="228"/>
    <cellStyle name="Énfasis1 5" xfId="229"/>
    <cellStyle name="Énfasis2 2" xfId="230"/>
    <cellStyle name="Énfasis2 3" xfId="231"/>
    <cellStyle name="Énfasis2 4" xfId="232"/>
    <cellStyle name="Énfasis2 5" xfId="233"/>
    <cellStyle name="Énfasis3 2" xfId="234"/>
    <cellStyle name="Énfasis3 3" xfId="235"/>
    <cellStyle name="Énfasis3 4" xfId="236"/>
    <cellStyle name="Énfasis3 5" xfId="237"/>
    <cellStyle name="Énfasis4 2" xfId="238"/>
    <cellStyle name="Énfasis4 3" xfId="239"/>
    <cellStyle name="Énfasis4 4" xfId="240"/>
    <cellStyle name="Énfasis4 5" xfId="241"/>
    <cellStyle name="Énfasis5 2" xfId="242"/>
    <cellStyle name="Énfasis5 3" xfId="243"/>
    <cellStyle name="Énfasis5 4" xfId="244"/>
    <cellStyle name="Énfasis5 5" xfId="245"/>
    <cellStyle name="Énfasis6 2" xfId="246"/>
    <cellStyle name="Énfasis6 3" xfId="247"/>
    <cellStyle name="Énfasis6 4" xfId="248"/>
    <cellStyle name="Énfasis6 5" xfId="249"/>
    <cellStyle name="*unknown*" xfId="20" builtinId="8"/>
  </cellStyles>
  <dxfs count="2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118880</xdr:colOff>
      <xdr:row>3</xdr:row>
      <xdr:rowOff>19044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703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078560</xdr:colOff>
      <xdr:row>3</xdr:row>
      <xdr:rowOff>19044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7039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027800</xdr:colOff>
      <xdr:row>4</xdr:row>
      <xdr:rowOff>936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71364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113.42"/>
    <col collapsed="false" customWidth="false" hidden="false" outlineLevel="0" max="257" min="5" style="1" width="11.42"/>
  </cols>
  <sheetData>
    <row r="1" customFormat="false" ht="6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8" hidden="false" customHeight="false" outlineLevel="0" collapsed="false">
      <c r="B4" s="2"/>
      <c r="D4" s="4" t="s">
        <v>0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6.5" hidden="false" customHeight="false" outlineLevel="0" collapsed="false">
      <c r="B6" s="5" t="s">
        <v>1</v>
      </c>
      <c r="C6" s="2"/>
      <c r="D6" s="2"/>
      <c r="E6" s="2"/>
      <c r="F6" s="2"/>
      <c r="G6" s="6" t="s">
        <v>2</v>
      </c>
      <c r="H6" s="6" t="s">
        <v>2</v>
      </c>
      <c r="I6" s="6" t="s">
        <v>2</v>
      </c>
      <c r="J6" s="6" t="s">
        <v>2</v>
      </c>
      <c r="K6" s="2"/>
    </row>
    <row r="7" customFormat="false" ht="16.5" hidden="false" customHeight="false" outlineLevel="0" collapsed="false">
      <c r="B7" s="5" t="s">
        <v>3</v>
      </c>
      <c r="C7" s="2"/>
      <c r="D7" s="2"/>
      <c r="E7" s="2"/>
      <c r="F7" s="6"/>
      <c r="G7" s="6" t="s">
        <v>2</v>
      </c>
      <c r="H7" s="6" t="s">
        <v>2</v>
      </c>
      <c r="I7" s="2"/>
      <c r="J7" s="2"/>
      <c r="K7" s="2"/>
    </row>
    <row r="8" customFormat="false" ht="16.5" hidden="false" customHeight="false" outlineLevel="0" collapsed="false">
      <c r="B8" s="5"/>
      <c r="C8" s="2"/>
      <c r="D8" s="2"/>
      <c r="E8" s="2"/>
      <c r="F8" s="6"/>
      <c r="G8" s="6"/>
      <c r="H8" s="6"/>
      <c r="I8" s="2"/>
      <c r="J8" s="2"/>
      <c r="K8" s="2"/>
    </row>
    <row r="9" customFormat="false" ht="16.5" hidden="false" customHeight="false" outlineLevel="0" collapsed="false">
      <c r="B9" s="5" t="s">
        <v>4</v>
      </c>
      <c r="C9" s="2"/>
      <c r="D9" s="2"/>
      <c r="E9" s="2"/>
      <c r="F9" s="6"/>
      <c r="G9" s="6"/>
      <c r="H9" s="6"/>
      <c r="I9" s="2"/>
      <c r="J9" s="2"/>
      <c r="K9" s="2"/>
    </row>
    <row r="10" customFormat="false" ht="15.75" hidden="false" customHeight="false" outlineLevel="0" collapsed="false">
      <c r="B10" s="7" t="s">
        <v>5</v>
      </c>
      <c r="C10" s="2"/>
      <c r="D10" s="2"/>
      <c r="E10" s="2"/>
      <c r="F10" s="6"/>
      <c r="G10" s="6"/>
      <c r="H10" s="6"/>
      <c r="I10" s="2"/>
      <c r="J10" s="2"/>
      <c r="K10" s="2"/>
    </row>
    <row r="11" customFormat="false" ht="15.75" hidden="false" customHeight="false" outlineLevel="0" collapsed="false">
      <c r="B11" s="7" t="s">
        <v>6</v>
      </c>
      <c r="C11" s="2"/>
      <c r="D11" s="2"/>
      <c r="E11" s="2"/>
      <c r="F11" s="6"/>
      <c r="G11" s="6"/>
      <c r="H11" s="6"/>
      <c r="I11" s="2"/>
      <c r="J11" s="2"/>
      <c r="K11" s="2"/>
    </row>
    <row r="12" customFormat="false" ht="15.75" hidden="false" customHeight="false" outlineLevel="0" collapsed="false">
      <c r="B12" s="7"/>
      <c r="C12" s="2"/>
      <c r="D12" s="2"/>
      <c r="E12" s="2"/>
      <c r="F12" s="6"/>
      <c r="G12" s="6"/>
      <c r="H12" s="6"/>
      <c r="I12" s="2"/>
      <c r="J12" s="2"/>
      <c r="K12" s="2"/>
    </row>
    <row r="13" customFormat="false" ht="16.5" hidden="false" customHeight="false" outlineLevel="0" collapsed="false">
      <c r="B13" s="5"/>
      <c r="C13" s="2"/>
      <c r="D13" s="2"/>
      <c r="E13" s="2"/>
      <c r="F13" s="6"/>
      <c r="G13" s="6"/>
      <c r="H13" s="6"/>
      <c r="I13" s="2"/>
      <c r="J13" s="2"/>
      <c r="K13" s="2"/>
    </row>
    <row r="14" customFormat="false" ht="15" hidden="false" customHeight="false" outlineLevel="0" collapsed="false">
      <c r="B14" s="2"/>
      <c r="C14" s="2"/>
      <c r="D14" s="2"/>
      <c r="E14" s="2"/>
      <c r="F14" s="6" t="s">
        <v>2</v>
      </c>
      <c r="G14" s="6" t="s">
        <v>2</v>
      </c>
      <c r="H14" s="6" t="s">
        <v>2</v>
      </c>
      <c r="I14" s="2"/>
      <c r="J14" s="2"/>
      <c r="K14" s="2"/>
    </row>
    <row r="15" customFormat="false" ht="15" hidden="false" customHeight="false" outlineLevel="0" collapsed="false">
      <c r="B15" s="2"/>
      <c r="C15" s="2"/>
      <c r="D15" s="2"/>
      <c r="E15" s="2"/>
      <c r="F15" s="6" t="s">
        <v>2</v>
      </c>
      <c r="G15" s="6" t="s">
        <v>2</v>
      </c>
      <c r="H15" s="6" t="s">
        <v>2</v>
      </c>
      <c r="I15" s="2"/>
      <c r="J15" s="2"/>
      <c r="K15" s="2"/>
    </row>
    <row r="16" customFormat="false" ht="15" hidden="false" customHeight="false" outlineLevel="0" collapsed="false">
      <c r="B16" s="2"/>
      <c r="C16" s="2"/>
      <c r="D16" s="2"/>
      <c r="E16" s="2"/>
      <c r="F16" s="6" t="s">
        <v>2</v>
      </c>
      <c r="G16" s="6" t="s">
        <v>2</v>
      </c>
      <c r="H16" s="6" t="s">
        <v>2</v>
      </c>
      <c r="I16" s="6" t="s">
        <v>2</v>
      </c>
      <c r="J16" s="2"/>
      <c r="K16" s="2"/>
    </row>
    <row r="17" customFormat="false" ht="18" hidden="false" customHeight="false" outlineLevel="0" collapsed="false">
      <c r="C17" s="8" t="s">
        <v>7</v>
      </c>
    </row>
    <row r="18" customFormat="false" ht="12.75" hidden="false" customHeight="false" outlineLevel="0" collapsed="false">
      <c r="D18" s="9" t="s">
        <v>8</v>
      </c>
    </row>
    <row r="19" customFormat="false" ht="12.75" hidden="false" customHeight="false" outlineLevel="0" collapsed="false">
      <c r="D19" s="9" t="s">
        <v>9</v>
      </c>
    </row>
    <row r="20" customFormat="false" ht="12.75" hidden="false" customHeight="false" outlineLevel="0" collapsed="false">
      <c r="D20" s="9" t="s">
        <v>10</v>
      </c>
    </row>
    <row r="21" customFormat="false" ht="15" hidden="false" customHeight="true" outlineLevel="0" collapsed="false">
      <c r="D21" s="9"/>
    </row>
    <row r="22" customFormat="false" ht="15" hidden="false" customHeight="true" outlineLevel="0" collapsed="false">
      <c r="D22" s="9"/>
    </row>
    <row r="23" customFormat="false" ht="15" hidden="false" customHeight="true" outlineLevel="0" collapsed="false"/>
    <row r="24" customFormat="false" ht="15" hidden="false" customHeight="true" outlineLevel="0" collapsed="false">
      <c r="D24" s="9"/>
    </row>
    <row r="25" customFormat="false" ht="15" hidden="false" customHeight="true" outlineLevel="0" collapsed="false">
      <c r="D25" s="9"/>
    </row>
    <row r="26" customFormat="false" ht="15" hidden="false" customHeight="true" outlineLevel="0" collapsed="false">
      <c r="D26" s="9"/>
    </row>
    <row r="27" customFormat="false" ht="15" hidden="false" customHeight="true" outlineLevel="0" collapsed="false"/>
    <row r="28" customFormat="false" ht="15" hidden="false" customHeight="true" outlineLevel="0" collapsed="false">
      <c r="D28" s="9"/>
    </row>
    <row r="29" customFormat="false" ht="15" hidden="false" customHeight="true" outlineLevel="0" collapsed="false">
      <c r="D29" s="9"/>
    </row>
    <row r="30" customFormat="false" ht="15" hidden="false" customHeight="true" outlineLevel="0" collapsed="false">
      <c r="D30" s="9"/>
    </row>
    <row r="31" customFormat="false" ht="15" hidden="false" customHeight="true" outlineLevel="0" collapsed="false"/>
    <row r="32" customFormat="false" ht="15" hidden="false" customHeight="true" outlineLevel="0" collapsed="false">
      <c r="D32" s="9"/>
    </row>
    <row r="33" customFormat="false" ht="15" hidden="false" customHeight="true" outlineLevel="0" collapsed="false">
      <c r="D33" s="9"/>
    </row>
    <row r="34" customFormat="false" ht="15" hidden="false" customHeight="true" outlineLevel="0" collapsed="false">
      <c r="D34" s="9"/>
    </row>
    <row r="35" customFormat="false" ht="15" hidden="false" customHeight="true" outlineLevel="0" collapsed="false"/>
    <row r="36" customFormat="false" ht="15" hidden="false" customHeight="true" outlineLevel="0" collapsed="false">
      <c r="D36" s="9"/>
    </row>
    <row r="37" customFormat="false" ht="15" hidden="false" customHeight="true" outlineLevel="0" collapsed="false">
      <c r="D37" s="9"/>
    </row>
    <row r="38" customFormat="false" ht="15" hidden="false" customHeight="true" outlineLevel="0" collapsed="false">
      <c r="D38" s="9"/>
    </row>
    <row r="39" customFormat="false" ht="15" hidden="false" customHeight="true" outlineLevel="0" collapsed="false"/>
    <row r="40" customFormat="false" ht="15" hidden="false" customHeight="true" outlineLevel="0" collapsed="false">
      <c r="D40" s="9"/>
    </row>
    <row r="41" customFormat="false" ht="15" hidden="false" customHeight="true" outlineLevel="0" collapsed="false">
      <c r="D41" s="9"/>
    </row>
    <row r="42" customFormat="false" ht="15" hidden="false" customHeight="true" outlineLevel="0" collapsed="false">
      <c r="D42" s="9"/>
    </row>
    <row r="43" customFormat="false" ht="15" hidden="false" customHeight="true" outlineLevel="0" collapsed="false"/>
    <row r="44" customFormat="false" ht="15" hidden="false" customHeight="true" outlineLevel="0" collapsed="false">
      <c r="D44" s="9"/>
    </row>
    <row r="45" customFormat="false" ht="15" hidden="false" customHeight="true" outlineLevel="0" collapsed="false">
      <c r="D45" s="9"/>
    </row>
    <row r="46" customFormat="false" ht="12.75" hidden="false" customHeight="false" outlineLevel="0" collapsed="false">
      <c r="D46" s="9"/>
    </row>
  </sheetData>
  <sheetProtection sheet="true"/>
  <hyperlinks>
    <hyperlink ref="D18" location="Cuadro_1_Valores!A1" display="Valores Absolutos"/>
    <hyperlink ref="D19" location="Cuadro_2_Var_Anual!A1" display="Variaciones Anuales"/>
    <hyperlink ref="D20" location="Cuadro_3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84" activeCellId="0" sqref="A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71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6.56"/>
    <col collapsed="false" customWidth="true" hidden="false" outlineLevel="0" max="11" min="11" style="10" width="15.13"/>
    <col collapsed="false" customWidth="true" hidden="false" outlineLevel="0" max="12" min="12" style="10" width="14.14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1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2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4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5</v>
      </c>
      <c r="B11" s="21"/>
      <c r="C11" s="22" t="s">
        <v>16</v>
      </c>
      <c r="D11" s="22" t="s">
        <v>17</v>
      </c>
      <c r="E11" s="22" t="s">
        <v>18</v>
      </c>
      <c r="F11" s="22" t="s">
        <v>19</v>
      </c>
      <c r="G11" s="22" t="s">
        <v>20</v>
      </c>
      <c r="H11" s="22" t="s">
        <v>21</v>
      </c>
      <c r="I11" s="22" t="s">
        <v>22</v>
      </c>
      <c r="J11" s="23" t="s">
        <v>23</v>
      </c>
      <c r="K11" s="24" t="s">
        <v>24</v>
      </c>
      <c r="L11" s="25" t="s">
        <v>25</v>
      </c>
    </row>
    <row r="12" customFormat="false" ht="15" hidden="false" customHeight="true" outlineLevel="0" collapsed="false">
      <c r="A12" s="26" t="n">
        <v>2000</v>
      </c>
      <c r="B12" s="27" t="s">
        <v>26</v>
      </c>
      <c r="C12" s="28" t="n">
        <v>49764</v>
      </c>
      <c r="D12" s="28" t="n">
        <v>8281</v>
      </c>
      <c r="E12" s="28" t="n">
        <v>43071</v>
      </c>
      <c r="F12" s="28" t="n">
        <v>34646</v>
      </c>
      <c r="G12" s="28" t="n">
        <v>8425</v>
      </c>
      <c r="H12" s="28" t="n">
        <v>7414</v>
      </c>
      <c r="I12" s="28" t="n">
        <v>7465</v>
      </c>
      <c r="J12" s="28" t="n">
        <v>-51</v>
      </c>
      <c r="K12" s="29" t="n">
        <v>50485</v>
      </c>
      <c r="L12" s="29" t="n">
        <v>7560</v>
      </c>
    </row>
    <row r="13" customFormat="false" ht="15" hidden="false" customHeight="false" outlineLevel="0" collapsed="false">
      <c r="A13" s="26"/>
      <c r="B13" s="30" t="s">
        <v>27</v>
      </c>
      <c r="C13" s="29" t="n">
        <v>51343</v>
      </c>
      <c r="D13" s="29" t="n">
        <v>8726</v>
      </c>
      <c r="E13" s="29" t="n">
        <v>44601</v>
      </c>
      <c r="F13" s="29" t="n">
        <v>35933</v>
      </c>
      <c r="G13" s="29" t="n">
        <v>8668</v>
      </c>
      <c r="H13" s="29" t="n">
        <v>7492</v>
      </c>
      <c r="I13" s="29" t="n">
        <v>7282</v>
      </c>
      <c r="J13" s="29" t="n">
        <v>210</v>
      </c>
      <c r="K13" s="29" t="n">
        <v>52093</v>
      </c>
      <c r="L13" s="29" t="n">
        <v>7976</v>
      </c>
    </row>
    <row r="14" customFormat="false" ht="15" hidden="false" customHeight="false" outlineLevel="0" collapsed="false">
      <c r="A14" s="26"/>
      <c r="B14" s="30" t="s">
        <v>28</v>
      </c>
      <c r="C14" s="29" t="n">
        <v>53649</v>
      </c>
      <c r="D14" s="29" t="n">
        <v>8749</v>
      </c>
      <c r="E14" s="29" t="n">
        <v>45409</v>
      </c>
      <c r="F14" s="29" t="n">
        <v>36583</v>
      </c>
      <c r="G14" s="29" t="n">
        <v>8826</v>
      </c>
      <c r="H14" s="29" t="n">
        <v>8125</v>
      </c>
      <c r="I14" s="29" t="n">
        <v>7422</v>
      </c>
      <c r="J14" s="29" t="n">
        <v>703</v>
      </c>
      <c r="K14" s="29" t="n">
        <v>53534</v>
      </c>
      <c r="L14" s="29" t="n">
        <v>8864</v>
      </c>
    </row>
    <row r="15" customFormat="false" ht="15" hidden="false" customHeight="false" outlineLevel="0" collapsed="false">
      <c r="A15" s="26"/>
      <c r="B15" s="31" t="s">
        <v>29</v>
      </c>
      <c r="C15" s="32" t="n">
        <v>53775</v>
      </c>
      <c r="D15" s="32" t="n">
        <v>9177</v>
      </c>
      <c r="E15" s="32" t="n">
        <v>46133</v>
      </c>
      <c r="F15" s="32" t="n">
        <v>37038</v>
      </c>
      <c r="G15" s="32" t="n">
        <v>9095</v>
      </c>
      <c r="H15" s="32" t="n">
        <v>8031</v>
      </c>
      <c r="I15" s="32" t="n">
        <v>7295</v>
      </c>
      <c r="J15" s="32" t="n">
        <v>736</v>
      </c>
      <c r="K15" s="32" t="n">
        <v>54164</v>
      </c>
      <c r="L15" s="32" t="n">
        <v>8788</v>
      </c>
    </row>
    <row r="16" customFormat="false" ht="15" hidden="false" customHeight="false" outlineLevel="0" collapsed="false">
      <c r="A16" s="26"/>
      <c r="B16" s="33" t="s">
        <v>30</v>
      </c>
      <c r="C16" s="34" t="n">
        <v>208531</v>
      </c>
      <c r="D16" s="34" t="n">
        <v>34933</v>
      </c>
      <c r="E16" s="34" t="n">
        <v>179214</v>
      </c>
      <c r="F16" s="34" t="n">
        <v>144200</v>
      </c>
      <c r="G16" s="34" t="n">
        <v>35014</v>
      </c>
      <c r="H16" s="34" t="n">
        <v>31062</v>
      </c>
      <c r="I16" s="34" t="n">
        <v>29464</v>
      </c>
      <c r="J16" s="34" t="n">
        <v>1598</v>
      </c>
      <c r="K16" s="34" t="n">
        <v>210276</v>
      </c>
      <c r="L16" s="34" t="n">
        <v>33188</v>
      </c>
    </row>
    <row r="17" customFormat="false" ht="15" hidden="false" customHeight="false" outlineLevel="0" collapsed="false">
      <c r="A17" s="26" t="n">
        <v>2001</v>
      </c>
      <c r="B17" s="27" t="s">
        <v>26</v>
      </c>
      <c r="C17" s="28" t="n">
        <v>54653</v>
      </c>
      <c r="D17" s="28" t="n">
        <v>10469</v>
      </c>
      <c r="E17" s="28" t="n">
        <v>47620</v>
      </c>
      <c r="F17" s="28" t="n">
        <v>38233</v>
      </c>
      <c r="G17" s="28" t="n">
        <v>9387</v>
      </c>
      <c r="H17" s="28" t="n">
        <v>9024</v>
      </c>
      <c r="I17" s="28" t="n">
        <v>8166</v>
      </c>
      <c r="J17" s="28" t="n">
        <v>858</v>
      </c>
      <c r="K17" s="29" t="n">
        <v>56644</v>
      </c>
      <c r="L17" s="29" t="n">
        <v>8478</v>
      </c>
    </row>
    <row r="18" customFormat="false" ht="15" hidden="false" customHeight="false" outlineLevel="0" collapsed="false">
      <c r="A18" s="26"/>
      <c r="B18" s="30" t="s">
        <v>27</v>
      </c>
      <c r="C18" s="29" t="n">
        <v>56085</v>
      </c>
      <c r="D18" s="29" t="n">
        <v>11013</v>
      </c>
      <c r="E18" s="29" t="n">
        <v>49001</v>
      </c>
      <c r="F18" s="29" t="n">
        <v>39593</v>
      </c>
      <c r="G18" s="29" t="n">
        <v>9408</v>
      </c>
      <c r="H18" s="29" t="n">
        <v>9217</v>
      </c>
      <c r="I18" s="29" t="n">
        <v>8641</v>
      </c>
      <c r="J18" s="29" t="n">
        <v>576</v>
      </c>
      <c r="K18" s="29" t="n">
        <v>58218</v>
      </c>
      <c r="L18" s="29" t="n">
        <v>8880</v>
      </c>
    </row>
    <row r="19" customFormat="false" ht="15" hidden="false" customHeight="false" outlineLevel="0" collapsed="false">
      <c r="A19" s="26"/>
      <c r="B19" s="30" t="s">
        <v>28</v>
      </c>
      <c r="C19" s="29" t="n">
        <v>57453</v>
      </c>
      <c r="D19" s="29" t="n">
        <v>10168</v>
      </c>
      <c r="E19" s="29" t="n">
        <v>49570</v>
      </c>
      <c r="F19" s="29" t="n">
        <v>39993</v>
      </c>
      <c r="G19" s="29" t="n">
        <v>9577</v>
      </c>
      <c r="H19" s="29" t="n">
        <v>9013</v>
      </c>
      <c r="I19" s="29" t="n">
        <v>9012</v>
      </c>
      <c r="J19" s="29" t="n">
        <v>1</v>
      </c>
      <c r="K19" s="29" t="n">
        <v>58583</v>
      </c>
      <c r="L19" s="29" t="n">
        <v>9038</v>
      </c>
    </row>
    <row r="20" customFormat="false" ht="15" hidden="false" customHeight="false" outlineLevel="0" collapsed="false">
      <c r="A20" s="26"/>
      <c r="B20" s="31" t="s">
        <v>29</v>
      </c>
      <c r="C20" s="32" t="n">
        <v>57660</v>
      </c>
      <c r="D20" s="32" t="n">
        <v>10164</v>
      </c>
      <c r="E20" s="32" t="n">
        <v>50513</v>
      </c>
      <c r="F20" s="32" t="n">
        <v>40748</v>
      </c>
      <c r="G20" s="32" t="n">
        <v>9765</v>
      </c>
      <c r="H20" s="32" t="n">
        <v>8955</v>
      </c>
      <c r="I20" s="32" t="n">
        <v>8961</v>
      </c>
      <c r="J20" s="32" t="n">
        <v>-6</v>
      </c>
      <c r="K20" s="32" t="n">
        <v>59468</v>
      </c>
      <c r="L20" s="32" t="n">
        <v>8356</v>
      </c>
    </row>
    <row r="21" customFormat="false" ht="15" hidden="false" customHeight="false" outlineLevel="0" collapsed="false">
      <c r="A21" s="26"/>
      <c r="B21" s="33" t="s">
        <v>30</v>
      </c>
      <c r="C21" s="34" t="n">
        <v>225851</v>
      </c>
      <c r="D21" s="34" t="n">
        <v>41814</v>
      </c>
      <c r="E21" s="34" t="n">
        <v>196704</v>
      </c>
      <c r="F21" s="34" t="n">
        <v>158567</v>
      </c>
      <c r="G21" s="34" t="n">
        <v>38137</v>
      </c>
      <c r="H21" s="34" t="n">
        <v>36209</v>
      </c>
      <c r="I21" s="34" t="n">
        <v>34780</v>
      </c>
      <c r="J21" s="34" t="n">
        <v>1429</v>
      </c>
      <c r="K21" s="34" t="n">
        <v>232913</v>
      </c>
      <c r="L21" s="34" t="n">
        <v>34752</v>
      </c>
    </row>
    <row r="22" customFormat="false" ht="15" hidden="false" customHeight="false" outlineLevel="0" collapsed="false">
      <c r="A22" s="26" t="n">
        <v>2002</v>
      </c>
      <c r="B22" s="27" t="s">
        <v>26</v>
      </c>
      <c r="C22" s="28" t="n">
        <v>57657</v>
      </c>
      <c r="D22" s="28" t="n">
        <v>9677</v>
      </c>
      <c r="E22" s="28" t="n">
        <v>51182</v>
      </c>
      <c r="F22" s="28" t="n">
        <v>41450</v>
      </c>
      <c r="G22" s="28" t="n">
        <v>9732</v>
      </c>
      <c r="H22" s="28" t="n">
        <v>8232</v>
      </c>
      <c r="I22" s="28" t="n">
        <v>9015</v>
      </c>
      <c r="J22" s="28" t="n">
        <v>-783</v>
      </c>
      <c r="K22" s="29" t="n">
        <v>59414</v>
      </c>
      <c r="L22" s="29" t="n">
        <v>7920</v>
      </c>
    </row>
    <row r="23" customFormat="false" ht="15" hidden="false" customHeight="false" outlineLevel="0" collapsed="false">
      <c r="A23" s="26"/>
      <c r="B23" s="30" t="s">
        <v>27</v>
      </c>
      <c r="C23" s="29" t="n">
        <v>60723</v>
      </c>
      <c r="D23" s="29" t="n">
        <v>10665</v>
      </c>
      <c r="E23" s="29" t="n">
        <v>52245</v>
      </c>
      <c r="F23" s="29" t="n">
        <v>42224</v>
      </c>
      <c r="G23" s="29" t="n">
        <v>10021</v>
      </c>
      <c r="H23" s="29" t="n">
        <v>10506</v>
      </c>
      <c r="I23" s="29" t="n">
        <v>10498</v>
      </c>
      <c r="J23" s="29" t="n">
        <v>8</v>
      </c>
      <c r="K23" s="29" t="n">
        <v>62751</v>
      </c>
      <c r="L23" s="29" t="n">
        <v>8637</v>
      </c>
    </row>
    <row r="24" customFormat="false" ht="15" hidden="false" customHeight="false" outlineLevel="0" collapsed="false">
      <c r="A24" s="26"/>
      <c r="B24" s="30" t="s">
        <v>28</v>
      </c>
      <c r="C24" s="29" t="n">
        <v>63107</v>
      </c>
      <c r="D24" s="29" t="n">
        <v>11662</v>
      </c>
      <c r="E24" s="29" t="n">
        <v>53548</v>
      </c>
      <c r="F24" s="29" t="n">
        <v>43277</v>
      </c>
      <c r="G24" s="29" t="n">
        <v>10271</v>
      </c>
      <c r="H24" s="29" t="n">
        <v>11626</v>
      </c>
      <c r="I24" s="29" t="n">
        <v>10627</v>
      </c>
      <c r="J24" s="29" t="n">
        <v>999</v>
      </c>
      <c r="K24" s="29" t="n">
        <v>65174</v>
      </c>
      <c r="L24" s="29" t="n">
        <v>9595</v>
      </c>
    </row>
    <row r="25" customFormat="false" ht="15" hidden="false" customHeight="false" outlineLevel="0" collapsed="false">
      <c r="A25" s="26"/>
      <c r="B25" s="31" t="s">
        <v>29</v>
      </c>
      <c r="C25" s="32" t="n">
        <v>63836</v>
      </c>
      <c r="D25" s="32" t="n">
        <v>12564</v>
      </c>
      <c r="E25" s="32" t="n">
        <v>54248</v>
      </c>
      <c r="F25" s="32" t="n">
        <v>44107</v>
      </c>
      <c r="G25" s="32" t="n">
        <v>10141</v>
      </c>
      <c r="H25" s="32" t="n">
        <v>11958</v>
      </c>
      <c r="I25" s="32" t="n">
        <v>10891</v>
      </c>
      <c r="J25" s="32" t="n">
        <v>1067</v>
      </c>
      <c r="K25" s="32" t="n">
        <v>66206</v>
      </c>
      <c r="L25" s="32" t="n">
        <v>10194</v>
      </c>
    </row>
    <row r="26" customFormat="false" ht="15" hidden="false" customHeight="false" outlineLevel="0" collapsed="false">
      <c r="A26" s="26"/>
      <c r="B26" s="33" t="s">
        <v>30</v>
      </c>
      <c r="C26" s="34" t="n">
        <v>245323</v>
      </c>
      <c r="D26" s="34" t="n">
        <v>44568</v>
      </c>
      <c r="E26" s="34" t="n">
        <v>211223</v>
      </c>
      <c r="F26" s="34" t="n">
        <v>171058</v>
      </c>
      <c r="G26" s="34" t="n">
        <v>40165</v>
      </c>
      <c r="H26" s="34" t="n">
        <v>42322</v>
      </c>
      <c r="I26" s="34" t="n">
        <v>41031</v>
      </c>
      <c r="J26" s="34" t="n">
        <v>1291</v>
      </c>
      <c r="K26" s="34" t="n">
        <v>253545</v>
      </c>
      <c r="L26" s="34" t="n">
        <v>36346</v>
      </c>
    </row>
    <row r="27" customFormat="false" ht="15" hidden="false" customHeight="false" outlineLevel="0" collapsed="false">
      <c r="A27" s="26" t="n">
        <v>2003</v>
      </c>
      <c r="B27" s="27" t="s">
        <v>26</v>
      </c>
      <c r="C27" s="28" t="n">
        <v>65584</v>
      </c>
      <c r="D27" s="28" t="n">
        <v>13718</v>
      </c>
      <c r="E27" s="28" t="n">
        <v>55194</v>
      </c>
      <c r="F27" s="28" t="n">
        <v>44763</v>
      </c>
      <c r="G27" s="28" t="n">
        <v>10431</v>
      </c>
      <c r="H27" s="28" t="n">
        <v>13497</v>
      </c>
      <c r="I27" s="28" t="n">
        <v>12072</v>
      </c>
      <c r="J27" s="28" t="n">
        <v>1425</v>
      </c>
      <c r="K27" s="29" t="n">
        <v>68691</v>
      </c>
      <c r="L27" s="29" t="n">
        <v>10611</v>
      </c>
    </row>
    <row r="28" customFormat="false" ht="15" hidden="false" customHeight="false" outlineLevel="0" collapsed="false">
      <c r="A28" s="26"/>
      <c r="B28" s="30" t="s">
        <v>27</v>
      </c>
      <c r="C28" s="29" t="n">
        <v>66943</v>
      </c>
      <c r="D28" s="29" t="n">
        <v>13180</v>
      </c>
      <c r="E28" s="29" t="n">
        <v>57160</v>
      </c>
      <c r="F28" s="29" t="n">
        <v>46434</v>
      </c>
      <c r="G28" s="29" t="n">
        <v>10726</v>
      </c>
      <c r="H28" s="29" t="n">
        <v>12104</v>
      </c>
      <c r="I28" s="29" t="n">
        <v>11917</v>
      </c>
      <c r="J28" s="29" t="n">
        <v>187</v>
      </c>
      <c r="K28" s="29" t="n">
        <v>69264</v>
      </c>
      <c r="L28" s="29" t="n">
        <v>10859</v>
      </c>
    </row>
    <row r="29" customFormat="false" ht="15" hidden="false" customHeight="false" outlineLevel="0" collapsed="false">
      <c r="A29" s="26"/>
      <c r="B29" s="30" t="s">
        <v>28</v>
      </c>
      <c r="C29" s="29" t="n">
        <v>69183</v>
      </c>
      <c r="D29" s="29" t="n">
        <v>13722</v>
      </c>
      <c r="E29" s="29" t="n">
        <v>58384</v>
      </c>
      <c r="F29" s="29" t="n">
        <v>47413</v>
      </c>
      <c r="G29" s="29" t="n">
        <v>10971</v>
      </c>
      <c r="H29" s="29" t="n">
        <v>12216</v>
      </c>
      <c r="I29" s="29" t="n">
        <v>11743</v>
      </c>
      <c r="J29" s="29" t="n">
        <v>473</v>
      </c>
      <c r="K29" s="29" t="n">
        <v>70600</v>
      </c>
      <c r="L29" s="29" t="n">
        <v>12305</v>
      </c>
    </row>
    <row r="30" customFormat="false" ht="15" hidden="false" customHeight="false" outlineLevel="0" collapsed="false">
      <c r="A30" s="26"/>
      <c r="B30" s="31" t="s">
        <v>29</v>
      </c>
      <c r="C30" s="32" t="n">
        <v>70635</v>
      </c>
      <c r="D30" s="32" t="n">
        <v>13688</v>
      </c>
      <c r="E30" s="32" t="n">
        <v>59894</v>
      </c>
      <c r="F30" s="32" t="n">
        <v>48643</v>
      </c>
      <c r="G30" s="32" t="n">
        <v>11251</v>
      </c>
      <c r="H30" s="32" t="n">
        <v>13062</v>
      </c>
      <c r="I30" s="32" t="n">
        <v>13589</v>
      </c>
      <c r="J30" s="32" t="n">
        <v>-527</v>
      </c>
      <c r="K30" s="32" t="n">
        <v>72956</v>
      </c>
      <c r="L30" s="32" t="n">
        <v>11367</v>
      </c>
    </row>
    <row r="31" customFormat="false" ht="15" hidden="false" customHeight="false" outlineLevel="0" collapsed="false">
      <c r="A31" s="26"/>
      <c r="B31" s="33" t="s">
        <v>30</v>
      </c>
      <c r="C31" s="34" t="n">
        <v>272345</v>
      </c>
      <c r="D31" s="34" t="n">
        <v>54308</v>
      </c>
      <c r="E31" s="34" t="n">
        <v>230632</v>
      </c>
      <c r="F31" s="34" t="n">
        <v>187253</v>
      </c>
      <c r="G31" s="34" t="n">
        <v>43379</v>
      </c>
      <c r="H31" s="34" t="n">
        <v>50879</v>
      </c>
      <c r="I31" s="34" t="n">
        <v>49321</v>
      </c>
      <c r="J31" s="34" t="n">
        <v>1558</v>
      </c>
      <c r="K31" s="34" t="n">
        <v>281511</v>
      </c>
      <c r="L31" s="34" t="n">
        <v>45142</v>
      </c>
    </row>
    <row r="32" customFormat="false" ht="15" hidden="false" customHeight="false" outlineLevel="0" collapsed="false">
      <c r="A32" s="26" t="n">
        <v>2004</v>
      </c>
      <c r="B32" s="27" t="s">
        <v>26</v>
      </c>
      <c r="C32" s="28" t="n">
        <v>73587</v>
      </c>
      <c r="D32" s="28" t="n">
        <v>14150</v>
      </c>
      <c r="E32" s="28" t="n">
        <v>61883</v>
      </c>
      <c r="F32" s="28" t="n">
        <v>50150</v>
      </c>
      <c r="G32" s="28" t="n">
        <v>11733</v>
      </c>
      <c r="H32" s="28" t="n">
        <v>14238</v>
      </c>
      <c r="I32" s="28" t="n">
        <v>14247</v>
      </c>
      <c r="J32" s="28" t="n">
        <v>-9</v>
      </c>
      <c r="K32" s="29" t="n">
        <v>76121</v>
      </c>
      <c r="L32" s="29" t="n">
        <v>11616</v>
      </c>
    </row>
    <row r="33" customFormat="false" ht="15" hidden="false" customHeight="false" outlineLevel="0" collapsed="false">
      <c r="A33" s="26"/>
      <c r="B33" s="30" t="s">
        <v>27</v>
      </c>
      <c r="C33" s="29" t="n">
        <v>75204</v>
      </c>
      <c r="D33" s="29" t="n">
        <v>14610</v>
      </c>
      <c r="E33" s="29" t="n">
        <v>62872</v>
      </c>
      <c r="F33" s="29" t="n">
        <v>50767</v>
      </c>
      <c r="G33" s="29" t="n">
        <v>12105</v>
      </c>
      <c r="H33" s="29" t="n">
        <v>14088</v>
      </c>
      <c r="I33" s="29" t="n">
        <v>13267</v>
      </c>
      <c r="J33" s="29" t="n">
        <v>821</v>
      </c>
      <c r="K33" s="29" t="n">
        <v>76960</v>
      </c>
      <c r="L33" s="29" t="n">
        <v>12854</v>
      </c>
    </row>
    <row r="34" customFormat="false" ht="15" hidden="false" customHeight="false" outlineLevel="0" collapsed="false">
      <c r="A34" s="26"/>
      <c r="B34" s="30" t="s">
        <v>28</v>
      </c>
      <c r="C34" s="29" t="n">
        <v>78001</v>
      </c>
      <c r="D34" s="29" t="n">
        <v>14515</v>
      </c>
      <c r="E34" s="29" t="n">
        <v>64193</v>
      </c>
      <c r="F34" s="29" t="n">
        <v>51848</v>
      </c>
      <c r="G34" s="29" t="n">
        <v>12345</v>
      </c>
      <c r="H34" s="29" t="n">
        <v>15037</v>
      </c>
      <c r="I34" s="29" t="n">
        <v>14445</v>
      </c>
      <c r="J34" s="29" t="n">
        <v>592</v>
      </c>
      <c r="K34" s="29" t="n">
        <v>79230</v>
      </c>
      <c r="L34" s="29" t="n">
        <v>13286</v>
      </c>
    </row>
    <row r="35" customFormat="false" ht="15" hidden="false" customHeight="false" outlineLevel="0" collapsed="false">
      <c r="A35" s="26"/>
      <c r="B35" s="31" t="s">
        <v>29</v>
      </c>
      <c r="C35" s="32" t="n">
        <v>80970</v>
      </c>
      <c r="D35" s="32" t="n">
        <v>15485</v>
      </c>
      <c r="E35" s="32" t="n">
        <v>66128</v>
      </c>
      <c r="F35" s="32" t="n">
        <v>53104</v>
      </c>
      <c r="G35" s="32" t="n">
        <v>13024</v>
      </c>
      <c r="H35" s="32" t="n">
        <v>16469</v>
      </c>
      <c r="I35" s="32" t="n">
        <v>15998</v>
      </c>
      <c r="J35" s="32" t="n">
        <v>471</v>
      </c>
      <c r="K35" s="32" t="n">
        <v>82597</v>
      </c>
      <c r="L35" s="32" t="n">
        <v>13858</v>
      </c>
    </row>
    <row r="36" customFormat="false" ht="15" hidden="false" customHeight="false" outlineLevel="0" collapsed="false">
      <c r="A36" s="26"/>
      <c r="B36" s="33" t="s">
        <v>30</v>
      </c>
      <c r="C36" s="34" t="n">
        <v>307762</v>
      </c>
      <c r="D36" s="34" t="n">
        <v>58760</v>
      </c>
      <c r="E36" s="34" t="n">
        <v>255076</v>
      </c>
      <c r="F36" s="34" t="n">
        <v>205869</v>
      </c>
      <c r="G36" s="34" t="n">
        <v>49207</v>
      </c>
      <c r="H36" s="34" t="n">
        <v>59832</v>
      </c>
      <c r="I36" s="34" t="n">
        <v>57957</v>
      </c>
      <c r="J36" s="34" t="n">
        <v>1875</v>
      </c>
      <c r="K36" s="34" t="n">
        <v>314908</v>
      </c>
      <c r="L36" s="34" t="n">
        <v>51614</v>
      </c>
    </row>
    <row r="37" customFormat="false" ht="15" hidden="false" customHeight="false" outlineLevel="0" collapsed="false">
      <c r="A37" s="26" t="n">
        <v>2005</v>
      </c>
      <c r="B37" s="27" t="s">
        <v>26</v>
      </c>
      <c r="C37" s="28" t="n">
        <v>81348</v>
      </c>
      <c r="D37" s="28" t="n">
        <v>14970</v>
      </c>
      <c r="E37" s="28" t="n">
        <v>67121</v>
      </c>
      <c r="F37" s="28" t="n">
        <v>53762</v>
      </c>
      <c r="G37" s="28" t="n">
        <v>13359</v>
      </c>
      <c r="H37" s="28" t="n">
        <v>16135</v>
      </c>
      <c r="I37" s="28" t="n">
        <v>16046</v>
      </c>
      <c r="J37" s="28" t="n">
        <v>89</v>
      </c>
      <c r="K37" s="29" t="n">
        <v>83256</v>
      </c>
      <c r="L37" s="29" t="n">
        <v>13062</v>
      </c>
    </row>
    <row r="38" customFormat="false" ht="15" hidden="false" customHeight="false" outlineLevel="0" collapsed="false">
      <c r="A38" s="26"/>
      <c r="B38" s="30" t="s">
        <v>27</v>
      </c>
      <c r="C38" s="29" t="n">
        <v>84204</v>
      </c>
      <c r="D38" s="29" t="n">
        <v>16334</v>
      </c>
      <c r="E38" s="29" t="n">
        <v>69188</v>
      </c>
      <c r="F38" s="29" t="n">
        <v>55528</v>
      </c>
      <c r="G38" s="29" t="n">
        <v>13660</v>
      </c>
      <c r="H38" s="29" t="n">
        <v>16581</v>
      </c>
      <c r="I38" s="29" t="n">
        <v>15629</v>
      </c>
      <c r="J38" s="29" t="n">
        <v>952</v>
      </c>
      <c r="K38" s="29" t="n">
        <v>85769</v>
      </c>
      <c r="L38" s="29" t="n">
        <v>14769</v>
      </c>
    </row>
    <row r="39" customFormat="false" ht="15" hidden="false" customHeight="false" outlineLevel="0" collapsed="false">
      <c r="A39" s="26"/>
      <c r="B39" s="30" t="s">
        <v>28</v>
      </c>
      <c r="C39" s="29" t="n">
        <v>86984</v>
      </c>
      <c r="D39" s="29" t="n">
        <v>16404</v>
      </c>
      <c r="E39" s="29" t="n">
        <v>70118</v>
      </c>
      <c r="F39" s="29" t="n">
        <v>56412</v>
      </c>
      <c r="G39" s="29" t="n">
        <v>13706</v>
      </c>
      <c r="H39" s="29" t="n">
        <v>18654</v>
      </c>
      <c r="I39" s="29" t="n">
        <v>17215</v>
      </c>
      <c r="J39" s="29" t="n">
        <v>1439</v>
      </c>
      <c r="K39" s="29" t="n">
        <v>88772</v>
      </c>
      <c r="L39" s="29" t="n">
        <v>14616</v>
      </c>
    </row>
    <row r="40" customFormat="false" ht="15" hidden="false" customHeight="false" outlineLevel="0" collapsed="false">
      <c r="A40" s="26"/>
      <c r="B40" s="31" t="s">
        <v>29</v>
      </c>
      <c r="C40" s="32" t="n">
        <v>87620</v>
      </c>
      <c r="D40" s="32" t="n">
        <v>16188</v>
      </c>
      <c r="E40" s="32" t="n">
        <v>71526</v>
      </c>
      <c r="F40" s="32" t="n">
        <v>57817</v>
      </c>
      <c r="G40" s="32" t="n">
        <v>13709</v>
      </c>
      <c r="H40" s="32" t="n">
        <v>17413</v>
      </c>
      <c r="I40" s="32" t="n">
        <v>18004</v>
      </c>
      <c r="J40" s="32" t="n">
        <v>-591</v>
      </c>
      <c r="K40" s="32" t="n">
        <v>88939</v>
      </c>
      <c r="L40" s="32" t="n">
        <v>14869</v>
      </c>
    </row>
    <row r="41" customFormat="false" ht="15" hidden="false" customHeight="false" outlineLevel="0" collapsed="false">
      <c r="A41" s="26"/>
      <c r="B41" s="33" t="s">
        <v>30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6</v>
      </c>
      <c r="C42" s="28" t="n">
        <v>89906</v>
      </c>
      <c r="D42" s="28" t="n">
        <v>17454</v>
      </c>
      <c r="E42" s="28" t="n">
        <v>73805</v>
      </c>
      <c r="F42" s="28" t="n">
        <v>59193</v>
      </c>
      <c r="G42" s="28" t="n">
        <v>14612</v>
      </c>
      <c r="H42" s="28" t="n">
        <v>18627</v>
      </c>
      <c r="I42" s="28" t="n">
        <v>18201</v>
      </c>
      <c r="J42" s="28" t="n">
        <v>426</v>
      </c>
      <c r="K42" s="29" t="n">
        <v>92432</v>
      </c>
      <c r="L42" s="29" t="n">
        <v>14928</v>
      </c>
    </row>
    <row r="43" customFormat="false" ht="15" hidden="false" customHeight="false" outlineLevel="0" collapsed="false">
      <c r="A43" s="26"/>
      <c r="B43" s="30" t="s">
        <v>27</v>
      </c>
      <c r="C43" s="29" t="n">
        <v>94777</v>
      </c>
      <c r="D43" s="29" t="n">
        <v>19925</v>
      </c>
      <c r="E43" s="29" t="n">
        <v>76269</v>
      </c>
      <c r="F43" s="29" t="n">
        <v>61452</v>
      </c>
      <c r="G43" s="29" t="n">
        <v>14817</v>
      </c>
      <c r="H43" s="29" t="n">
        <v>21257</v>
      </c>
      <c r="I43" s="29" t="n">
        <v>20384</v>
      </c>
      <c r="J43" s="29" t="n">
        <v>873</v>
      </c>
      <c r="K43" s="29" t="n">
        <v>97526</v>
      </c>
      <c r="L43" s="29" t="n">
        <v>17176</v>
      </c>
    </row>
    <row r="44" customFormat="false" ht="15" hidden="false" customHeight="false" outlineLevel="0" collapsed="false">
      <c r="A44" s="26"/>
      <c r="B44" s="30" t="s">
        <v>28</v>
      </c>
      <c r="C44" s="29" t="n">
        <v>98847</v>
      </c>
      <c r="D44" s="29" t="n">
        <v>20919</v>
      </c>
      <c r="E44" s="29" t="n">
        <v>78722</v>
      </c>
      <c r="F44" s="29" t="n">
        <v>63467</v>
      </c>
      <c r="G44" s="29" t="n">
        <v>15255</v>
      </c>
      <c r="H44" s="29" t="n">
        <v>23266</v>
      </c>
      <c r="I44" s="29" t="n">
        <v>21974</v>
      </c>
      <c r="J44" s="29" t="n">
        <v>1292</v>
      </c>
      <c r="K44" s="29" t="n">
        <v>101988</v>
      </c>
      <c r="L44" s="29" t="n">
        <v>17778</v>
      </c>
    </row>
    <row r="45" customFormat="false" ht="15" hidden="false" customHeight="false" outlineLevel="0" collapsed="false">
      <c r="A45" s="26"/>
      <c r="B45" s="31" t="s">
        <v>29</v>
      </c>
      <c r="C45" s="32" t="n">
        <v>100368</v>
      </c>
      <c r="D45" s="32" t="n">
        <v>20541</v>
      </c>
      <c r="E45" s="32" t="n">
        <v>80226</v>
      </c>
      <c r="F45" s="32" t="n">
        <v>64630</v>
      </c>
      <c r="G45" s="32" t="n">
        <v>15596</v>
      </c>
      <c r="H45" s="32" t="n">
        <v>22855</v>
      </c>
      <c r="I45" s="32" t="n">
        <v>22384</v>
      </c>
      <c r="J45" s="32" t="n">
        <v>471</v>
      </c>
      <c r="K45" s="32" t="n">
        <v>103081</v>
      </c>
      <c r="L45" s="32" t="n">
        <v>17828</v>
      </c>
    </row>
    <row r="46" customFormat="false" ht="15" hidden="false" customHeight="false" outlineLevel="0" collapsed="false">
      <c r="A46" s="26"/>
      <c r="B46" s="33" t="s">
        <v>30</v>
      </c>
      <c r="C46" s="34" t="n">
        <v>383898</v>
      </c>
      <c r="D46" s="34" t="n">
        <v>78839</v>
      </c>
      <c r="E46" s="34" t="n">
        <v>309022</v>
      </c>
      <c r="F46" s="34" t="n">
        <v>248742</v>
      </c>
      <c r="G46" s="34" t="n">
        <v>60280</v>
      </c>
      <c r="H46" s="34" t="n">
        <v>86005</v>
      </c>
      <c r="I46" s="34" t="n">
        <v>82943</v>
      </c>
      <c r="J46" s="34" t="n">
        <v>3062</v>
      </c>
      <c r="K46" s="34" t="n">
        <v>395027</v>
      </c>
      <c r="L46" s="34" t="n">
        <v>67710</v>
      </c>
    </row>
    <row r="47" customFormat="false" ht="15" hidden="false" customHeight="false" outlineLevel="0" collapsed="false">
      <c r="A47" s="26" t="n">
        <v>2007</v>
      </c>
      <c r="B47" s="27" t="s">
        <v>26</v>
      </c>
      <c r="C47" s="28" t="n">
        <v>103277</v>
      </c>
      <c r="D47" s="28" t="n">
        <v>21361</v>
      </c>
      <c r="E47" s="28" t="n">
        <v>82943</v>
      </c>
      <c r="F47" s="28" t="n">
        <v>67011</v>
      </c>
      <c r="G47" s="28" t="n">
        <v>15932</v>
      </c>
      <c r="H47" s="28" t="n">
        <v>25717</v>
      </c>
      <c r="I47" s="28" t="n">
        <v>23969</v>
      </c>
      <c r="J47" s="28" t="n">
        <v>1748</v>
      </c>
      <c r="K47" s="29" t="n">
        <v>108660</v>
      </c>
      <c r="L47" s="29" t="n">
        <v>15978</v>
      </c>
    </row>
    <row r="48" customFormat="false" ht="15" hidden="false" customHeight="false" outlineLevel="0" collapsed="false">
      <c r="A48" s="26"/>
      <c r="B48" s="30" t="s">
        <v>27</v>
      </c>
      <c r="C48" s="29" t="n">
        <v>105061</v>
      </c>
      <c r="D48" s="29" t="n">
        <v>20487</v>
      </c>
      <c r="E48" s="29" t="n">
        <v>85441</v>
      </c>
      <c r="F48" s="29" t="n">
        <v>69054</v>
      </c>
      <c r="G48" s="29" t="n">
        <v>16387</v>
      </c>
      <c r="H48" s="29" t="n">
        <v>22980</v>
      </c>
      <c r="I48" s="29" t="n">
        <v>22470</v>
      </c>
      <c r="J48" s="29" t="n">
        <v>510</v>
      </c>
      <c r="K48" s="29" t="n">
        <v>108421</v>
      </c>
      <c r="L48" s="29" t="n">
        <v>17127</v>
      </c>
    </row>
    <row r="49" customFormat="false" ht="15" hidden="false" customHeight="false" outlineLevel="0" collapsed="false">
      <c r="A49" s="26"/>
      <c r="B49" s="30" t="s">
        <v>28</v>
      </c>
      <c r="C49" s="29" t="n">
        <v>108959</v>
      </c>
      <c r="D49" s="29" t="n">
        <v>21340</v>
      </c>
      <c r="E49" s="29" t="n">
        <v>87821</v>
      </c>
      <c r="F49" s="29" t="n">
        <v>70497</v>
      </c>
      <c r="G49" s="29" t="n">
        <v>17324</v>
      </c>
      <c r="H49" s="29" t="n">
        <v>24950</v>
      </c>
      <c r="I49" s="29" t="n">
        <v>24651</v>
      </c>
      <c r="J49" s="29" t="n">
        <v>299</v>
      </c>
      <c r="K49" s="29" t="n">
        <v>112771</v>
      </c>
      <c r="L49" s="29" t="n">
        <v>17528</v>
      </c>
    </row>
    <row r="50" customFormat="false" ht="15" hidden="false" customHeight="false" outlineLevel="0" collapsed="false">
      <c r="A50" s="26"/>
      <c r="B50" s="31" t="s">
        <v>29</v>
      </c>
      <c r="C50" s="32" t="n">
        <v>113775</v>
      </c>
      <c r="D50" s="32" t="n">
        <v>22124</v>
      </c>
      <c r="E50" s="32" t="n">
        <v>89620</v>
      </c>
      <c r="F50" s="32" t="n">
        <v>71838</v>
      </c>
      <c r="G50" s="32" t="n">
        <v>17782</v>
      </c>
      <c r="H50" s="32" t="n">
        <v>25616</v>
      </c>
      <c r="I50" s="32" t="n">
        <v>25732</v>
      </c>
      <c r="J50" s="32" t="n">
        <v>-116</v>
      </c>
      <c r="K50" s="32" t="n">
        <v>115236</v>
      </c>
      <c r="L50" s="32" t="n">
        <v>20663</v>
      </c>
    </row>
    <row r="51" customFormat="false" ht="15" hidden="false" customHeight="false" outlineLevel="0" collapsed="false">
      <c r="A51" s="26"/>
      <c r="B51" s="33" t="s">
        <v>30</v>
      </c>
      <c r="C51" s="34" t="n">
        <v>431072</v>
      </c>
      <c r="D51" s="34" t="n">
        <v>85312</v>
      </c>
      <c r="E51" s="34" t="n">
        <v>345825</v>
      </c>
      <c r="F51" s="34" t="n">
        <v>278400</v>
      </c>
      <c r="G51" s="34" t="n">
        <v>67425</v>
      </c>
      <c r="H51" s="34" t="n">
        <v>99263</v>
      </c>
      <c r="I51" s="34" t="n">
        <v>96822</v>
      </c>
      <c r="J51" s="34" t="n">
        <v>2441</v>
      </c>
      <c r="K51" s="34" t="n">
        <v>445088</v>
      </c>
      <c r="L51" s="34" t="n">
        <v>71296</v>
      </c>
    </row>
    <row r="52" customFormat="false" ht="15" hidden="false" customHeight="false" outlineLevel="0" collapsed="false">
      <c r="A52" s="26" t="n">
        <v>2008</v>
      </c>
      <c r="B52" s="27" t="s">
        <v>26</v>
      </c>
      <c r="C52" s="28" t="n">
        <v>115195</v>
      </c>
      <c r="D52" s="28" t="n">
        <v>22448</v>
      </c>
      <c r="E52" s="28" t="n">
        <v>91874</v>
      </c>
      <c r="F52" s="28" t="n">
        <v>73953</v>
      </c>
      <c r="G52" s="28" t="n">
        <v>17921</v>
      </c>
      <c r="H52" s="28" t="n">
        <v>26375</v>
      </c>
      <c r="I52" s="28" t="n">
        <v>26392</v>
      </c>
      <c r="J52" s="28" t="n">
        <v>-17</v>
      </c>
      <c r="K52" s="29" t="n">
        <v>118249</v>
      </c>
      <c r="L52" s="29" t="n">
        <v>19394</v>
      </c>
    </row>
    <row r="53" customFormat="false" ht="15" hidden="false" customHeight="false" outlineLevel="0" collapsed="false">
      <c r="A53" s="26"/>
      <c r="B53" s="30" t="s">
        <v>27</v>
      </c>
      <c r="C53" s="29" t="n">
        <v>119156</v>
      </c>
      <c r="D53" s="29" t="n">
        <v>22480</v>
      </c>
      <c r="E53" s="29" t="n">
        <v>94044</v>
      </c>
      <c r="F53" s="29" t="n">
        <v>75459</v>
      </c>
      <c r="G53" s="29" t="n">
        <v>18585</v>
      </c>
      <c r="H53" s="29" t="n">
        <v>27204</v>
      </c>
      <c r="I53" s="29" t="n">
        <v>26988</v>
      </c>
      <c r="J53" s="29" t="n">
        <v>216</v>
      </c>
      <c r="K53" s="29" t="n">
        <v>121248</v>
      </c>
      <c r="L53" s="29" t="n">
        <v>20388</v>
      </c>
    </row>
    <row r="54" customFormat="false" ht="15" hidden="false" customHeight="false" outlineLevel="0" collapsed="false">
      <c r="A54" s="26"/>
      <c r="B54" s="30" t="s">
        <v>28</v>
      </c>
      <c r="C54" s="29" t="n">
        <v>123531</v>
      </c>
      <c r="D54" s="29" t="n">
        <v>24703</v>
      </c>
      <c r="E54" s="29" t="n">
        <v>95905</v>
      </c>
      <c r="F54" s="29" t="n">
        <v>77254</v>
      </c>
      <c r="G54" s="29" t="n">
        <v>18651</v>
      </c>
      <c r="H54" s="29" t="n">
        <v>30715</v>
      </c>
      <c r="I54" s="29" t="n">
        <v>29602</v>
      </c>
      <c r="J54" s="29" t="n">
        <v>1113</v>
      </c>
      <c r="K54" s="29" t="n">
        <v>126620</v>
      </c>
      <c r="L54" s="29" t="n">
        <v>21614</v>
      </c>
    </row>
    <row r="55" customFormat="false" ht="15" hidden="false" customHeight="false" outlineLevel="0" collapsed="false">
      <c r="A55" s="26"/>
      <c r="B55" s="31" t="s">
        <v>29</v>
      </c>
      <c r="C55" s="32" t="n">
        <v>122205</v>
      </c>
      <c r="D55" s="32" t="n">
        <v>27647</v>
      </c>
      <c r="E55" s="32" t="n">
        <v>97378</v>
      </c>
      <c r="F55" s="32" t="n">
        <v>78037</v>
      </c>
      <c r="G55" s="32" t="n">
        <v>19341</v>
      </c>
      <c r="H55" s="32" t="n">
        <v>28465</v>
      </c>
      <c r="I55" s="32" t="n">
        <v>27804</v>
      </c>
      <c r="J55" s="32" t="n">
        <v>661</v>
      </c>
      <c r="K55" s="32" t="n">
        <v>125843</v>
      </c>
      <c r="L55" s="32" t="n">
        <v>24009</v>
      </c>
    </row>
    <row r="56" customFormat="false" ht="15" hidden="false" customHeight="false" outlineLevel="0" collapsed="false">
      <c r="A56" s="26"/>
      <c r="B56" s="33" t="s">
        <v>30</v>
      </c>
      <c r="C56" s="34" t="n">
        <v>480087</v>
      </c>
      <c r="D56" s="34" t="n">
        <v>97278</v>
      </c>
      <c r="E56" s="34" t="n">
        <v>379201</v>
      </c>
      <c r="F56" s="34" t="n">
        <v>304703</v>
      </c>
      <c r="G56" s="34" t="n">
        <v>74498</v>
      </c>
      <c r="H56" s="34" t="n">
        <v>112759</v>
      </c>
      <c r="I56" s="34" t="n">
        <v>110786</v>
      </c>
      <c r="J56" s="34" t="n">
        <v>1973</v>
      </c>
      <c r="K56" s="34" t="n">
        <v>491960</v>
      </c>
      <c r="L56" s="34" t="n">
        <v>85405</v>
      </c>
    </row>
    <row r="57" customFormat="false" ht="15" hidden="false" customHeight="false" outlineLevel="0" collapsed="false">
      <c r="A57" s="26" t="n">
        <v>2009</v>
      </c>
      <c r="B57" s="27" t="s">
        <v>26</v>
      </c>
      <c r="C57" s="28" t="n">
        <v>122659</v>
      </c>
      <c r="D57" s="28" t="n">
        <v>25201</v>
      </c>
      <c r="E57" s="28" t="n">
        <v>98553</v>
      </c>
      <c r="F57" s="28" t="n">
        <v>78355</v>
      </c>
      <c r="G57" s="28" t="n">
        <v>20198</v>
      </c>
      <c r="H57" s="28" t="n">
        <v>28442</v>
      </c>
      <c r="I57" s="28" t="n">
        <v>28787</v>
      </c>
      <c r="J57" s="28" t="n">
        <v>-345</v>
      </c>
      <c r="K57" s="29" t="n">
        <v>126995</v>
      </c>
      <c r="L57" s="29" t="n">
        <v>20865</v>
      </c>
    </row>
    <row r="58" customFormat="false" ht="15" hidden="false" customHeight="false" outlineLevel="0" collapsed="false">
      <c r="A58" s="26"/>
      <c r="B58" s="30" t="s">
        <v>27</v>
      </c>
      <c r="C58" s="29" t="n">
        <v>125337</v>
      </c>
      <c r="D58" s="29" t="n">
        <v>22594</v>
      </c>
      <c r="E58" s="29" t="n">
        <v>100323</v>
      </c>
      <c r="F58" s="29" t="n">
        <v>79521</v>
      </c>
      <c r="G58" s="29" t="n">
        <v>20802</v>
      </c>
      <c r="H58" s="29" t="n">
        <v>27276</v>
      </c>
      <c r="I58" s="29" t="n">
        <v>28960</v>
      </c>
      <c r="J58" s="29" t="n">
        <v>-1684</v>
      </c>
      <c r="K58" s="29" t="n">
        <v>127599</v>
      </c>
      <c r="L58" s="29" t="n">
        <v>20332</v>
      </c>
    </row>
    <row r="59" customFormat="false" ht="15" hidden="false" customHeight="false" outlineLevel="0" collapsed="false">
      <c r="A59" s="26"/>
      <c r="B59" s="30" t="s">
        <v>28</v>
      </c>
      <c r="C59" s="29" t="n">
        <v>127294</v>
      </c>
      <c r="D59" s="29" t="n">
        <v>22037</v>
      </c>
      <c r="E59" s="29" t="n">
        <v>101229</v>
      </c>
      <c r="F59" s="29" t="n">
        <v>79762</v>
      </c>
      <c r="G59" s="29" t="n">
        <v>21467</v>
      </c>
      <c r="H59" s="29" t="n">
        <v>29120</v>
      </c>
      <c r="I59" s="29" t="n">
        <v>29480</v>
      </c>
      <c r="J59" s="29" t="n">
        <v>-360</v>
      </c>
      <c r="K59" s="29" t="n">
        <v>130349</v>
      </c>
      <c r="L59" s="29" t="n">
        <v>18982</v>
      </c>
    </row>
    <row r="60" customFormat="false" ht="15" hidden="false" customHeight="false" outlineLevel="0" collapsed="false">
      <c r="A60" s="26"/>
      <c r="B60" s="31" t="s">
        <v>29</v>
      </c>
      <c r="C60" s="32" t="n">
        <v>129357</v>
      </c>
      <c r="D60" s="32" t="n">
        <v>22262</v>
      </c>
      <c r="E60" s="32" t="n">
        <v>102494</v>
      </c>
      <c r="F60" s="32" t="n">
        <v>80661</v>
      </c>
      <c r="G60" s="32" t="n">
        <v>21833</v>
      </c>
      <c r="H60" s="32" t="n">
        <v>28405</v>
      </c>
      <c r="I60" s="32" t="n">
        <v>27305</v>
      </c>
      <c r="J60" s="32" t="n">
        <v>1100</v>
      </c>
      <c r="K60" s="32" t="n">
        <v>130899</v>
      </c>
      <c r="L60" s="32" t="n">
        <v>20720</v>
      </c>
    </row>
    <row r="61" customFormat="false" ht="15" hidden="false" customHeight="false" outlineLevel="0" collapsed="false">
      <c r="A61" s="26"/>
      <c r="B61" s="33" t="s">
        <v>30</v>
      </c>
      <c r="C61" s="34" t="n">
        <v>504647</v>
      </c>
      <c r="D61" s="34" t="n">
        <v>92094</v>
      </c>
      <c r="E61" s="34" t="n">
        <v>402599</v>
      </c>
      <c r="F61" s="34" t="n">
        <v>318299</v>
      </c>
      <c r="G61" s="34" t="n">
        <v>84300</v>
      </c>
      <c r="H61" s="34" t="n">
        <v>113243</v>
      </c>
      <c r="I61" s="34" t="n">
        <v>114532</v>
      </c>
      <c r="J61" s="34" t="n">
        <v>-1289</v>
      </c>
      <c r="K61" s="34" t="n">
        <v>515842</v>
      </c>
      <c r="L61" s="34" t="n">
        <v>80899</v>
      </c>
    </row>
    <row r="62" customFormat="false" ht="15" hidden="false" customHeight="false" outlineLevel="0" collapsed="false">
      <c r="A62" s="26" t="n">
        <v>2010</v>
      </c>
      <c r="B62" s="27" t="s">
        <v>26</v>
      </c>
      <c r="C62" s="28" t="n">
        <v>131670</v>
      </c>
      <c r="D62" s="28" t="n">
        <v>22639</v>
      </c>
      <c r="E62" s="28" t="n">
        <v>105109</v>
      </c>
      <c r="F62" s="28" t="n">
        <v>82831</v>
      </c>
      <c r="G62" s="28" t="n">
        <v>22278</v>
      </c>
      <c r="H62" s="28" t="n">
        <v>28458</v>
      </c>
      <c r="I62" s="28" t="n">
        <v>28759</v>
      </c>
      <c r="J62" s="28" t="n">
        <v>-301</v>
      </c>
      <c r="K62" s="29" t="n">
        <v>133567</v>
      </c>
      <c r="L62" s="29" t="n">
        <v>20742</v>
      </c>
    </row>
    <row r="63" customFormat="false" ht="15" hidden="false" customHeight="false" outlineLevel="0" collapsed="false">
      <c r="A63" s="26"/>
      <c r="B63" s="30" t="s">
        <v>27</v>
      </c>
      <c r="C63" s="29" t="n">
        <v>135366</v>
      </c>
      <c r="D63" s="29" t="n">
        <v>23712</v>
      </c>
      <c r="E63" s="29" t="n">
        <v>107606</v>
      </c>
      <c r="F63" s="29" t="n">
        <v>84700</v>
      </c>
      <c r="G63" s="29" t="n">
        <v>22906</v>
      </c>
      <c r="H63" s="29" t="n">
        <v>29422</v>
      </c>
      <c r="I63" s="29" t="n">
        <v>29573</v>
      </c>
      <c r="J63" s="29" t="n">
        <v>-151</v>
      </c>
      <c r="K63" s="29" t="n">
        <v>137028</v>
      </c>
      <c r="L63" s="29" t="n">
        <v>22050</v>
      </c>
    </row>
    <row r="64" customFormat="false" ht="15" hidden="false" customHeight="false" outlineLevel="0" collapsed="false">
      <c r="A64" s="26"/>
      <c r="B64" s="30" t="s">
        <v>28</v>
      </c>
      <c r="C64" s="29" t="n">
        <v>135496</v>
      </c>
      <c r="D64" s="29" t="n">
        <v>24642</v>
      </c>
      <c r="E64" s="29" t="n">
        <v>109634</v>
      </c>
      <c r="F64" s="29" t="n">
        <v>86310</v>
      </c>
      <c r="G64" s="29" t="n">
        <v>23324</v>
      </c>
      <c r="H64" s="29" t="n">
        <v>30007</v>
      </c>
      <c r="I64" s="29" t="n">
        <v>29192</v>
      </c>
      <c r="J64" s="29" t="n">
        <v>815</v>
      </c>
      <c r="K64" s="29" t="n">
        <v>139641</v>
      </c>
      <c r="L64" s="29" t="n">
        <v>20497</v>
      </c>
    </row>
    <row r="65" customFormat="false" ht="15" hidden="false" customHeight="false" outlineLevel="0" collapsed="false">
      <c r="A65" s="26"/>
      <c r="B65" s="31" t="s">
        <v>29</v>
      </c>
      <c r="C65" s="32" t="n">
        <v>142392</v>
      </c>
      <c r="D65" s="32" t="n">
        <v>25812</v>
      </c>
      <c r="E65" s="32" t="n">
        <v>111970</v>
      </c>
      <c r="F65" s="32" t="n">
        <v>88231</v>
      </c>
      <c r="G65" s="32" t="n">
        <v>23739</v>
      </c>
      <c r="H65" s="32" t="n">
        <v>32684</v>
      </c>
      <c r="I65" s="32" t="n">
        <v>31567</v>
      </c>
      <c r="J65" s="32" t="n">
        <v>1117</v>
      </c>
      <c r="K65" s="32" t="n">
        <v>144654</v>
      </c>
      <c r="L65" s="32" t="n">
        <v>23550</v>
      </c>
    </row>
    <row r="66" customFormat="false" ht="15" hidden="false" customHeight="false" outlineLevel="0" collapsed="false">
      <c r="A66" s="26"/>
      <c r="B66" s="33" t="s">
        <v>30</v>
      </c>
      <c r="C66" s="34" t="n">
        <v>544924</v>
      </c>
      <c r="D66" s="34" t="n">
        <v>96805</v>
      </c>
      <c r="E66" s="34" t="n">
        <v>434319</v>
      </c>
      <c r="F66" s="34" t="n">
        <v>342072</v>
      </c>
      <c r="G66" s="34" t="n">
        <v>92247</v>
      </c>
      <c r="H66" s="34" t="n">
        <v>120571</v>
      </c>
      <c r="I66" s="34" t="n">
        <v>119091</v>
      </c>
      <c r="J66" s="34" t="n">
        <v>1480</v>
      </c>
      <c r="K66" s="34" t="n">
        <v>554890</v>
      </c>
      <c r="L66" s="34" t="n">
        <v>86839</v>
      </c>
    </row>
    <row r="67" customFormat="false" ht="15" hidden="false" customHeight="false" outlineLevel="0" collapsed="false">
      <c r="A67" s="26" t="s">
        <v>31</v>
      </c>
      <c r="B67" s="27" t="s">
        <v>26</v>
      </c>
      <c r="C67" s="28" t="n">
        <v>147811</v>
      </c>
      <c r="D67" s="28" t="n">
        <v>29024</v>
      </c>
      <c r="E67" s="28" t="n">
        <v>114598</v>
      </c>
      <c r="F67" s="28" t="n">
        <v>90494</v>
      </c>
      <c r="G67" s="28" t="n">
        <v>24104</v>
      </c>
      <c r="H67" s="28" t="n">
        <v>35441</v>
      </c>
      <c r="I67" s="28" t="n">
        <v>34005</v>
      </c>
      <c r="J67" s="28" t="n">
        <v>1436</v>
      </c>
      <c r="K67" s="29" t="n">
        <v>150039</v>
      </c>
      <c r="L67" s="29" t="n">
        <v>26796</v>
      </c>
    </row>
    <row r="68" customFormat="false" ht="15" hidden="false" customHeight="false" outlineLevel="0" collapsed="false">
      <c r="A68" s="26"/>
      <c r="B68" s="30" t="s">
        <v>27</v>
      </c>
      <c r="C68" s="29" t="n">
        <v>153500</v>
      </c>
      <c r="D68" s="29" t="n">
        <v>30309</v>
      </c>
      <c r="E68" s="29" t="n">
        <v>119273</v>
      </c>
      <c r="F68" s="29" t="n">
        <v>94574</v>
      </c>
      <c r="G68" s="29" t="n">
        <v>24699</v>
      </c>
      <c r="H68" s="29" t="n">
        <v>35381</v>
      </c>
      <c r="I68" s="29" t="n">
        <v>35798</v>
      </c>
      <c r="J68" s="29" t="n">
        <v>-417</v>
      </c>
      <c r="K68" s="29" t="n">
        <v>154654</v>
      </c>
      <c r="L68" s="29" t="n">
        <v>29155</v>
      </c>
    </row>
    <row r="69" customFormat="false" ht="15" hidden="false" customHeight="false" outlineLevel="0" collapsed="false">
      <c r="A69" s="26"/>
      <c r="B69" s="30" t="s">
        <v>28</v>
      </c>
      <c r="C69" s="29" t="n">
        <v>156870</v>
      </c>
      <c r="D69" s="29" t="n">
        <v>30759</v>
      </c>
      <c r="E69" s="29" t="n">
        <v>121518</v>
      </c>
      <c r="F69" s="29" t="n">
        <v>96297</v>
      </c>
      <c r="G69" s="29" t="n">
        <v>25221</v>
      </c>
      <c r="H69" s="29" t="n">
        <v>37712</v>
      </c>
      <c r="I69" s="29" t="n">
        <v>37556</v>
      </c>
      <c r="J69" s="29" t="n">
        <v>156</v>
      </c>
      <c r="K69" s="29" t="n">
        <v>159230</v>
      </c>
      <c r="L69" s="29" t="n">
        <v>28399</v>
      </c>
    </row>
    <row r="70" customFormat="false" ht="15" hidden="false" customHeight="false" outlineLevel="0" collapsed="false">
      <c r="A70" s="26"/>
      <c r="B70" s="31" t="s">
        <v>29</v>
      </c>
      <c r="C70" s="32" t="n">
        <v>163434</v>
      </c>
      <c r="D70" s="32" t="n">
        <v>32945</v>
      </c>
      <c r="E70" s="32" t="n">
        <v>123975</v>
      </c>
      <c r="F70" s="32" t="n">
        <v>98227</v>
      </c>
      <c r="G70" s="32" t="n">
        <v>25748</v>
      </c>
      <c r="H70" s="32" t="n">
        <v>39082</v>
      </c>
      <c r="I70" s="32" t="n">
        <v>39163</v>
      </c>
      <c r="J70" s="32" t="n">
        <v>-81</v>
      </c>
      <c r="K70" s="32" t="n">
        <v>163057</v>
      </c>
      <c r="L70" s="32" t="n">
        <v>33322</v>
      </c>
    </row>
    <row r="71" customFormat="false" ht="15" hidden="false" customHeight="false" outlineLevel="0" collapsed="false">
      <c r="A71" s="26"/>
      <c r="B71" s="33" t="s">
        <v>30</v>
      </c>
      <c r="C71" s="34" t="n">
        <v>621615</v>
      </c>
      <c r="D71" s="34" t="n">
        <v>123037</v>
      </c>
      <c r="E71" s="34" t="n">
        <v>479364</v>
      </c>
      <c r="F71" s="34" t="n">
        <v>379592</v>
      </c>
      <c r="G71" s="34" t="n">
        <v>99772</v>
      </c>
      <c r="H71" s="34" t="n">
        <v>147616</v>
      </c>
      <c r="I71" s="34" t="n">
        <v>146522</v>
      </c>
      <c r="J71" s="34" t="n">
        <v>1094</v>
      </c>
      <c r="K71" s="34" t="n">
        <v>626980</v>
      </c>
      <c r="L71" s="34" t="n">
        <v>117672</v>
      </c>
    </row>
    <row r="72" customFormat="false" ht="15" hidden="false" customHeight="false" outlineLevel="0" collapsed="false">
      <c r="A72" s="26" t="s">
        <v>32</v>
      </c>
      <c r="B72" s="27" t="s">
        <v>26</v>
      </c>
      <c r="C72" s="28" t="n">
        <v>162867</v>
      </c>
      <c r="D72" s="28" t="n">
        <v>32599</v>
      </c>
      <c r="E72" s="28" t="n">
        <v>126287</v>
      </c>
      <c r="F72" s="28" t="n">
        <v>99832</v>
      </c>
      <c r="G72" s="28" t="n">
        <v>26455</v>
      </c>
      <c r="H72" s="28" t="n">
        <v>38191</v>
      </c>
      <c r="I72" s="28" t="n">
        <v>36698</v>
      </c>
      <c r="J72" s="28" t="n">
        <v>1493</v>
      </c>
      <c r="K72" s="29" t="n">
        <v>164478</v>
      </c>
      <c r="L72" s="29" t="n">
        <v>30988</v>
      </c>
    </row>
    <row r="73" customFormat="false" ht="15" hidden="false" customHeight="false" outlineLevel="0" collapsed="false">
      <c r="A73" s="26"/>
      <c r="B73" s="30" t="s">
        <v>27</v>
      </c>
      <c r="C73" s="29" t="n">
        <v>166217</v>
      </c>
      <c r="D73" s="29" t="n">
        <v>33117</v>
      </c>
      <c r="E73" s="29" t="n">
        <v>128515</v>
      </c>
      <c r="F73" s="29" t="n">
        <v>101384</v>
      </c>
      <c r="G73" s="29" t="n">
        <v>27131</v>
      </c>
      <c r="H73" s="29" t="n">
        <v>40348</v>
      </c>
      <c r="I73" s="29" t="n">
        <v>40947</v>
      </c>
      <c r="J73" s="29" t="n">
        <v>-599</v>
      </c>
      <c r="K73" s="29" t="n">
        <v>168863</v>
      </c>
      <c r="L73" s="29" t="n">
        <v>30471</v>
      </c>
    </row>
    <row r="74" customFormat="false" ht="15" hidden="false" customHeight="false" outlineLevel="0" collapsed="false">
      <c r="A74" s="26"/>
      <c r="B74" s="30" t="s">
        <v>28</v>
      </c>
      <c r="C74" s="29" t="n">
        <v>165239</v>
      </c>
      <c r="D74" s="29" t="n">
        <v>32978</v>
      </c>
      <c r="E74" s="29" t="n">
        <v>130897</v>
      </c>
      <c r="F74" s="29" t="n">
        <v>103183</v>
      </c>
      <c r="G74" s="29" t="n">
        <v>27714</v>
      </c>
      <c r="H74" s="29" t="n">
        <v>37874</v>
      </c>
      <c r="I74" s="29" t="n">
        <v>38165</v>
      </c>
      <c r="J74" s="29" t="n">
        <v>-291</v>
      </c>
      <c r="K74" s="29" t="n">
        <v>168771</v>
      </c>
      <c r="L74" s="29" t="n">
        <v>29446</v>
      </c>
    </row>
    <row r="75" customFormat="false" ht="15" hidden="false" customHeight="false" outlineLevel="0" collapsed="false">
      <c r="A75" s="26"/>
      <c r="B75" s="31" t="s">
        <v>29</v>
      </c>
      <c r="C75" s="32" t="n">
        <v>170150</v>
      </c>
      <c r="D75" s="32" t="n">
        <v>32421</v>
      </c>
      <c r="E75" s="32" t="n">
        <v>132986</v>
      </c>
      <c r="F75" s="32" t="n">
        <v>104498</v>
      </c>
      <c r="G75" s="32" t="n">
        <v>28488</v>
      </c>
      <c r="H75" s="32" t="n">
        <v>39116</v>
      </c>
      <c r="I75" s="32" t="n">
        <v>40023</v>
      </c>
      <c r="J75" s="32" t="n">
        <v>-907</v>
      </c>
      <c r="K75" s="32" t="n">
        <v>172102</v>
      </c>
      <c r="L75" s="32" t="n">
        <v>30469</v>
      </c>
    </row>
    <row r="76" customFormat="false" ht="15" hidden="false" customHeight="false" outlineLevel="0" collapsed="false">
      <c r="A76" s="26"/>
      <c r="B76" s="33" t="s">
        <v>30</v>
      </c>
      <c r="C76" s="34" t="n">
        <v>664473</v>
      </c>
      <c r="D76" s="34" t="n">
        <v>131115</v>
      </c>
      <c r="E76" s="34" t="n">
        <v>518685</v>
      </c>
      <c r="F76" s="34" t="n">
        <v>408897</v>
      </c>
      <c r="G76" s="34" t="n">
        <v>109788</v>
      </c>
      <c r="H76" s="34" t="n">
        <v>155529</v>
      </c>
      <c r="I76" s="34" t="n">
        <v>155833</v>
      </c>
      <c r="J76" s="34" t="n">
        <v>-304</v>
      </c>
      <c r="K76" s="34" t="n">
        <v>674214</v>
      </c>
      <c r="L76" s="34" t="n">
        <v>121374</v>
      </c>
    </row>
    <row r="77" customFormat="false" ht="15" hidden="false" customHeight="true" outlineLevel="0" collapsed="false">
      <c r="A77" s="35" t="s">
        <v>33</v>
      </c>
      <c r="B77" s="36" t="s">
        <v>26</v>
      </c>
      <c r="C77" s="37" t="n">
        <v>170390</v>
      </c>
      <c r="D77" s="37" t="n">
        <v>32568</v>
      </c>
      <c r="E77" s="37" t="n">
        <v>133679</v>
      </c>
      <c r="F77" s="37" t="n">
        <v>104902</v>
      </c>
      <c r="G77" s="37" t="n">
        <v>28777</v>
      </c>
      <c r="H77" s="37" t="n">
        <v>39918</v>
      </c>
      <c r="I77" s="37" t="n">
        <v>40505</v>
      </c>
      <c r="J77" s="37" t="n">
        <v>-587</v>
      </c>
      <c r="K77" s="37" t="n">
        <v>173597</v>
      </c>
      <c r="L77" s="37" t="n">
        <v>29361</v>
      </c>
    </row>
    <row r="79" customFormat="false" ht="15" hidden="false" customHeight="false" outlineLevel="0" collapsed="false">
      <c r="A79" s="38"/>
      <c r="B79" s="39"/>
      <c r="C79" s="40"/>
      <c r="D79" s="40"/>
      <c r="E79" s="41"/>
      <c r="F79" s="40"/>
      <c r="G79" s="40"/>
      <c r="H79" s="41"/>
      <c r="I79" s="40"/>
      <c r="J79" s="40"/>
      <c r="K79" s="40"/>
      <c r="L79" s="40"/>
    </row>
    <row r="80" customFormat="false" ht="15" hidden="false" customHeight="false" outlineLevel="0" collapsed="false">
      <c r="A80" s="42" t="s">
        <v>34</v>
      </c>
      <c r="B80" s="39"/>
      <c r="C80" s="40"/>
      <c r="D80" s="40"/>
      <c r="E80" s="41"/>
      <c r="F80" s="40"/>
      <c r="G80" s="40"/>
      <c r="H80" s="41"/>
      <c r="I80" s="40"/>
      <c r="J80" s="40"/>
      <c r="K80" s="40"/>
      <c r="L80" s="40"/>
    </row>
    <row r="81" customFormat="false" ht="15" hidden="false" customHeight="false" outlineLevel="0" collapsed="false">
      <c r="A81" s="43" t="s">
        <v>35</v>
      </c>
      <c r="B81" s="39"/>
      <c r="C81" s="40"/>
      <c r="D81" s="40"/>
      <c r="E81" s="41"/>
      <c r="F81" s="40"/>
      <c r="G81" s="40"/>
      <c r="H81" s="41"/>
      <c r="I81" s="40"/>
      <c r="J81" s="40"/>
      <c r="K81" s="40"/>
      <c r="L81" s="40"/>
    </row>
    <row r="82" customFormat="false" ht="15" hidden="false" customHeight="false" outlineLevel="0" collapsed="false">
      <c r="A82" s="44" t="s">
        <v>36</v>
      </c>
      <c r="B82" s="39"/>
      <c r="C82" s="40"/>
      <c r="D82" s="40"/>
      <c r="E82" s="41"/>
      <c r="F82" s="40"/>
      <c r="G82" s="40"/>
      <c r="H82" s="41"/>
      <c r="I82" s="40"/>
      <c r="J82" s="40"/>
      <c r="K82" s="40"/>
      <c r="L82" s="40"/>
    </row>
    <row r="83" customFormat="false" ht="15" hidden="false" customHeight="false" outlineLevel="0" collapsed="false">
      <c r="A83" s="44" t="s">
        <v>37</v>
      </c>
      <c r="B83" s="39"/>
      <c r="C83" s="40"/>
      <c r="D83" s="40"/>
      <c r="E83" s="41"/>
      <c r="F83" s="40"/>
      <c r="G83" s="40"/>
      <c r="H83" s="41"/>
      <c r="I83" s="40"/>
      <c r="J83" s="40"/>
      <c r="K83" s="40"/>
      <c r="L83" s="40"/>
    </row>
    <row r="84" customFormat="false" ht="15" hidden="false" customHeight="false" outlineLevel="0" collapsed="false">
      <c r="A84" s="17"/>
      <c r="B84" s="19"/>
      <c r="J84" s="20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28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1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38</v>
      </c>
      <c r="C5" s="45"/>
      <c r="D5" s="45"/>
      <c r="E5" s="45"/>
      <c r="F5" s="45"/>
      <c r="G5" s="45"/>
      <c r="H5" s="45"/>
      <c r="I5" s="45"/>
      <c r="J5" s="45"/>
      <c r="K5" s="45"/>
    </row>
    <row r="6" customFormat="false" ht="14.25" hidden="false" customHeight="true" outlineLevel="0" collapsed="false">
      <c r="A6" s="19"/>
      <c r="B6" s="15" t="s">
        <v>13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true" outlineLevel="0" collapsed="false">
      <c r="A7" s="19"/>
      <c r="B7" s="17" t="s">
        <v>5</v>
      </c>
      <c r="C7" s="47"/>
      <c r="D7" s="47"/>
      <c r="E7" s="47"/>
      <c r="F7" s="47"/>
      <c r="G7" s="47"/>
      <c r="H7" s="47"/>
      <c r="I7" s="47"/>
      <c r="J7" s="47"/>
      <c r="K7" s="47"/>
    </row>
    <row r="8" customFormat="false" ht="12.75" hidden="false" customHeight="true" outlineLevel="0" collapsed="false">
      <c r="A8" s="19"/>
      <c r="B8" s="17" t="s">
        <v>6</v>
      </c>
      <c r="C8" s="47"/>
      <c r="D8" s="47"/>
      <c r="E8" s="47"/>
      <c r="F8" s="47"/>
      <c r="G8" s="47"/>
      <c r="H8" s="47"/>
      <c r="I8" s="47"/>
      <c r="J8" s="47"/>
      <c r="K8" s="47"/>
    </row>
    <row r="9" customFormat="false" ht="12.75" hidden="false" customHeight="true" outlineLevel="0" collapsed="false">
      <c r="A9" s="19"/>
      <c r="B9" s="18" t="s">
        <v>39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5</v>
      </c>
      <c r="B11" s="21"/>
      <c r="C11" s="22" t="s">
        <v>16</v>
      </c>
      <c r="D11" s="22" t="s">
        <v>17</v>
      </c>
      <c r="E11" s="22" t="s">
        <v>18</v>
      </c>
      <c r="F11" s="22" t="s">
        <v>19</v>
      </c>
      <c r="G11" s="22" t="s">
        <v>20</v>
      </c>
      <c r="H11" s="22" t="s">
        <v>21</v>
      </c>
      <c r="I11" s="22" t="s">
        <v>22</v>
      </c>
      <c r="J11" s="22" t="s">
        <v>24</v>
      </c>
      <c r="K11" s="22" t="s">
        <v>25</v>
      </c>
    </row>
    <row r="12" customFormat="false" ht="15" hidden="false" customHeight="true" outlineLevel="0" collapsed="false">
      <c r="A12" s="26" t="n">
        <v>2001</v>
      </c>
      <c r="B12" s="27" t="s">
        <v>26</v>
      </c>
      <c r="C12" s="48" t="n">
        <v>9.82437103126759</v>
      </c>
      <c r="D12" s="48" t="n">
        <v>26.421929718633</v>
      </c>
      <c r="E12" s="48" t="n">
        <v>10.561630795663</v>
      </c>
      <c r="F12" s="48" t="n">
        <v>10.3532875368008</v>
      </c>
      <c r="G12" s="48" t="n">
        <v>11.4183976261128</v>
      </c>
      <c r="H12" s="48" t="n">
        <v>21.7156730509846</v>
      </c>
      <c r="I12" s="48" t="n">
        <v>9.39048894842598</v>
      </c>
      <c r="J12" s="48" t="n">
        <v>12.1996632663167</v>
      </c>
      <c r="K12" s="48" t="n">
        <v>12.1428571428571</v>
      </c>
    </row>
    <row r="13" customFormat="false" ht="15" hidden="false" customHeight="false" outlineLevel="0" collapsed="false">
      <c r="A13" s="26"/>
      <c r="B13" s="30" t="s">
        <v>27</v>
      </c>
      <c r="C13" s="49" t="n">
        <v>9.23592310538925</v>
      </c>
      <c r="D13" s="49" t="n">
        <v>26.2090304836122</v>
      </c>
      <c r="E13" s="49" t="n">
        <v>9.86524965807942</v>
      </c>
      <c r="F13" s="49" t="n">
        <v>10.1856232432583</v>
      </c>
      <c r="G13" s="49" t="n">
        <v>8.53714813105677</v>
      </c>
      <c r="H13" s="49" t="n">
        <v>23.0245595301655</v>
      </c>
      <c r="I13" s="49" t="n">
        <v>18.662455369404</v>
      </c>
      <c r="J13" s="49" t="n">
        <v>11.7578177490258</v>
      </c>
      <c r="K13" s="49" t="n">
        <v>11.3340020060181</v>
      </c>
    </row>
    <row r="14" customFormat="false" ht="15" hidden="false" customHeight="false" outlineLevel="0" collapsed="false">
      <c r="A14" s="26"/>
      <c r="B14" s="30" t="s">
        <v>28</v>
      </c>
      <c r="C14" s="49" t="n">
        <v>7.09053290834871</v>
      </c>
      <c r="D14" s="49" t="n">
        <v>16.2189964567379</v>
      </c>
      <c r="E14" s="49" t="n">
        <v>9.16338170847189</v>
      </c>
      <c r="F14" s="49" t="n">
        <v>9.3212694420906</v>
      </c>
      <c r="G14" s="49" t="n">
        <v>8.50895082710174</v>
      </c>
      <c r="H14" s="49" t="n">
        <v>10.9292307692308</v>
      </c>
      <c r="I14" s="49" t="n">
        <v>21.4227970897332</v>
      </c>
      <c r="J14" s="49" t="n">
        <v>9.43138939739232</v>
      </c>
      <c r="K14" s="49" t="n">
        <v>1.9629963898917</v>
      </c>
    </row>
    <row r="15" customFormat="false" ht="15" hidden="false" customHeight="false" outlineLevel="0" collapsed="false">
      <c r="A15" s="26"/>
      <c r="B15" s="30" t="s">
        <v>29</v>
      </c>
      <c r="C15" s="50" t="n">
        <v>7.22454672245468</v>
      </c>
      <c r="D15" s="50" t="n">
        <v>10.7551487414188</v>
      </c>
      <c r="E15" s="50" t="n">
        <v>9.49428825352786</v>
      </c>
      <c r="F15" s="50" t="n">
        <v>10.0167395647713</v>
      </c>
      <c r="G15" s="50" t="n">
        <v>7.3666849917537</v>
      </c>
      <c r="H15" s="50" t="n">
        <v>11.5054165110198</v>
      </c>
      <c r="I15" s="50" t="n">
        <v>22.837559972584</v>
      </c>
      <c r="J15" s="50" t="n">
        <v>9.79248209142605</v>
      </c>
      <c r="K15" s="50" t="n">
        <v>-4.91579426490669</v>
      </c>
    </row>
    <row r="16" customFormat="false" ht="15" hidden="false" customHeight="false" outlineLevel="0" collapsed="false">
      <c r="A16" s="26"/>
      <c r="B16" s="33" t="s">
        <v>30</v>
      </c>
      <c r="C16" s="51" t="n">
        <v>8.30571953330679</v>
      </c>
      <c r="D16" s="51" t="n">
        <v>19.6977070391893</v>
      </c>
      <c r="E16" s="51" t="n">
        <v>9.75928219893535</v>
      </c>
      <c r="F16" s="51" t="n">
        <v>9.96324549237171</v>
      </c>
      <c r="G16" s="51" t="n">
        <v>8.91928942708631</v>
      </c>
      <c r="H16" s="51" t="n">
        <v>16.5700856351813</v>
      </c>
      <c r="I16" s="51" t="n">
        <v>18.0423567743687</v>
      </c>
      <c r="J16" s="51" t="n">
        <v>10.7653750309118</v>
      </c>
      <c r="K16" s="51" t="n">
        <v>4.71254670362782</v>
      </c>
    </row>
    <row r="17" customFormat="false" ht="15" hidden="false" customHeight="false" outlineLevel="0" collapsed="false">
      <c r="A17" s="26" t="n">
        <v>2002</v>
      </c>
      <c r="B17" s="27" t="s">
        <v>26</v>
      </c>
      <c r="C17" s="48" t="n">
        <v>5.49649607523833</v>
      </c>
      <c r="D17" s="48" t="n">
        <v>-7.56519247301557</v>
      </c>
      <c r="E17" s="48" t="n">
        <v>7.48005039899202</v>
      </c>
      <c r="F17" s="48" t="n">
        <v>8.41419715952188</v>
      </c>
      <c r="G17" s="48" t="n">
        <v>3.67529562160436</v>
      </c>
      <c r="H17" s="48" t="n">
        <v>-8.77659574468085</v>
      </c>
      <c r="I17" s="48" t="n">
        <v>10.3967670830272</v>
      </c>
      <c r="J17" s="48" t="n">
        <v>4.8901913706659</v>
      </c>
      <c r="K17" s="48" t="n">
        <v>-6.58174097664544</v>
      </c>
    </row>
    <row r="18" customFormat="false" ht="15" hidden="false" customHeight="false" outlineLevel="0" collapsed="false">
      <c r="A18" s="26"/>
      <c r="B18" s="30" t="s">
        <v>27</v>
      </c>
      <c r="C18" s="49" t="n">
        <v>8.26959079967907</v>
      </c>
      <c r="D18" s="49" t="n">
        <v>-3.15990193407791</v>
      </c>
      <c r="E18" s="49" t="n">
        <v>6.62027305565192</v>
      </c>
      <c r="F18" s="49" t="n">
        <v>6.64511403530928</v>
      </c>
      <c r="G18" s="49" t="n">
        <v>6.51573129251702</v>
      </c>
      <c r="H18" s="49" t="n">
        <v>13.9850276662689</v>
      </c>
      <c r="I18" s="49" t="n">
        <v>21.4905682212707</v>
      </c>
      <c r="J18" s="49" t="n">
        <v>7.78625167473976</v>
      </c>
      <c r="K18" s="49" t="n">
        <v>-2.73648648648648</v>
      </c>
    </row>
    <row r="19" customFormat="false" ht="15" hidden="false" customHeight="false" outlineLevel="0" collapsed="false">
      <c r="A19" s="26"/>
      <c r="B19" s="30" t="s">
        <v>28</v>
      </c>
      <c r="C19" s="49" t="n">
        <v>9.84108749760675</v>
      </c>
      <c r="D19" s="49" t="n">
        <v>14.6931549960661</v>
      </c>
      <c r="E19" s="49" t="n">
        <v>8.02501513011902</v>
      </c>
      <c r="F19" s="49" t="n">
        <v>8.21143700147526</v>
      </c>
      <c r="G19" s="49" t="n">
        <v>7.24652814033621</v>
      </c>
      <c r="H19" s="49" t="n">
        <v>28.9914567846444</v>
      </c>
      <c r="I19" s="49" t="n">
        <v>17.9205503772747</v>
      </c>
      <c r="J19" s="49" t="n">
        <v>11.2507041291842</v>
      </c>
      <c r="K19" s="49" t="n">
        <v>6.16286789112634</v>
      </c>
    </row>
    <row r="20" customFormat="false" ht="15" hidden="false" customHeight="false" outlineLevel="0" collapsed="false">
      <c r="A20" s="26"/>
      <c r="B20" s="30" t="s">
        <v>29</v>
      </c>
      <c r="C20" s="50" t="n">
        <v>10.7110648629899</v>
      </c>
      <c r="D20" s="50" t="n">
        <v>23.6127508854782</v>
      </c>
      <c r="E20" s="50" t="n">
        <v>7.39413616296795</v>
      </c>
      <c r="F20" s="50" t="n">
        <v>8.24334936684008</v>
      </c>
      <c r="G20" s="50" t="n">
        <v>3.8504864311316</v>
      </c>
      <c r="H20" s="50" t="n">
        <v>33.534338358459</v>
      </c>
      <c r="I20" s="50" t="n">
        <v>21.5377748019194</v>
      </c>
      <c r="J20" s="50" t="n">
        <v>11.3304634425237</v>
      </c>
      <c r="K20" s="50" t="n">
        <v>21.9961704164672</v>
      </c>
    </row>
    <row r="21" customFormat="false" ht="15" hidden="false" customHeight="false" outlineLevel="0" collapsed="false">
      <c r="A21" s="26"/>
      <c r="B21" s="33" t="s">
        <v>30</v>
      </c>
      <c r="C21" s="51" t="n">
        <v>8.62161336456336</v>
      </c>
      <c r="D21" s="51" t="n">
        <v>6.58631080499355</v>
      </c>
      <c r="E21" s="51" t="n">
        <v>7.3811412070929</v>
      </c>
      <c r="F21" s="51" t="n">
        <v>7.87742720742652</v>
      </c>
      <c r="G21" s="51" t="n">
        <v>5.3176705037103</v>
      </c>
      <c r="H21" s="51" t="n">
        <v>16.8825430141677</v>
      </c>
      <c r="I21" s="51" t="n">
        <v>17.972972972973</v>
      </c>
      <c r="J21" s="51" t="n">
        <v>8.8582432066909</v>
      </c>
      <c r="K21" s="51" t="n">
        <v>4.58678637200735</v>
      </c>
    </row>
    <row r="22" customFormat="false" ht="15" hidden="false" customHeight="false" outlineLevel="0" collapsed="false">
      <c r="A22" s="26" t="n">
        <v>2003</v>
      </c>
      <c r="B22" s="27" t="s">
        <v>26</v>
      </c>
      <c r="C22" s="48" t="n">
        <v>13.7485474443693</v>
      </c>
      <c r="D22" s="48" t="n">
        <v>41.7588095484138</v>
      </c>
      <c r="E22" s="48" t="n">
        <v>7.83869329060998</v>
      </c>
      <c r="F22" s="48" t="n">
        <v>7.99276236429434</v>
      </c>
      <c r="G22" s="48" t="n">
        <v>7.18249075215782</v>
      </c>
      <c r="H22" s="48" t="n">
        <v>63.9577259475219</v>
      </c>
      <c r="I22" s="48" t="n">
        <v>33.910149750416</v>
      </c>
      <c r="J22" s="48" t="n">
        <v>15.6141650116134</v>
      </c>
      <c r="K22" s="48" t="n">
        <v>33.9772727272728</v>
      </c>
    </row>
    <row r="23" customFormat="false" ht="15" hidden="false" customHeight="false" outlineLevel="0" collapsed="false">
      <c r="A23" s="26"/>
      <c r="B23" s="30" t="s">
        <v>27</v>
      </c>
      <c r="C23" s="49" t="n">
        <v>10.2432356767617</v>
      </c>
      <c r="D23" s="49" t="n">
        <v>23.581809657759</v>
      </c>
      <c r="E23" s="49" t="n">
        <v>9.40759881328357</v>
      </c>
      <c r="F23" s="49" t="n">
        <v>9.97063281546041</v>
      </c>
      <c r="G23" s="49" t="n">
        <v>7.03522602534676</v>
      </c>
      <c r="H23" s="49" t="n">
        <v>15.210355987055</v>
      </c>
      <c r="I23" s="49" t="n">
        <v>13.5168603543532</v>
      </c>
      <c r="J23" s="49" t="n">
        <v>10.3791174642635</v>
      </c>
      <c r="K23" s="49" t="n">
        <v>25.7265254139169</v>
      </c>
    </row>
    <row r="24" customFormat="false" ht="15" hidden="false" customHeight="false" outlineLevel="0" collapsed="false">
      <c r="A24" s="26"/>
      <c r="B24" s="30" t="s">
        <v>28</v>
      </c>
      <c r="C24" s="49" t="n">
        <v>9.62809197077978</v>
      </c>
      <c r="D24" s="49" t="n">
        <v>17.6642085405591</v>
      </c>
      <c r="E24" s="49" t="n">
        <v>9.03114962276837</v>
      </c>
      <c r="F24" s="49" t="n">
        <v>9.55703953601218</v>
      </c>
      <c r="G24" s="49" t="n">
        <v>6.81530522831272</v>
      </c>
      <c r="H24" s="49" t="n">
        <v>5.07483227249269</v>
      </c>
      <c r="I24" s="49" t="n">
        <v>10.5015526489131</v>
      </c>
      <c r="J24" s="49" t="n">
        <v>8.32540583668333</v>
      </c>
      <c r="K24" s="49" t="n">
        <v>28.2438770192809</v>
      </c>
    </row>
    <row r="25" customFormat="false" ht="15" hidden="false" customHeight="false" outlineLevel="0" collapsed="false">
      <c r="A25" s="26"/>
      <c r="B25" s="30" t="s">
        <v>29</v>
      </c>
      <c r="C25" s="50" t="n">
        <v>10.6507299956138</v>
      </c>
      <c r="D25" s="50" t="n">
        <v>8.94619547914677</v>
      </c>
      <c r="E25" s="50" t="n">
        <v>10.4077569679988</v>
      </c>
      <c r="F25" s="50" t="n">
        <v>10.2840818917632</v>
      </c>
      <c r="G25" s="50" t="n">
        <v>10.9456661078789</v>
      </c>
      <c r="H25" s="50" t="n">
        <v>9.23231309583544</v>
      </c>
      <c r="I25" s="50" t="n">
        <v>24.7727481406666</v>
      </c>
      <c r="J25" s="50" t="n">
        <v>10.195450563393</v>
      </c>
      <c r="K25" s="50" t="n">
        <v>11.5067686874632</v>
      </c>
    </row>
    <row r="26" customFormat="false" ht="15" hidden="false" customHeight="false" outlineLevel="0" collapsed="false">
      <c r="A26" s="26"/>
      <c r="B26" s="33" t="s">
        <v>30</v>
      </c>
      <c r="C26" s="51" t="n">
        <v>11.0148661152847</v>
      </c>
      <c r="D26" s="51" t="n">
        <v>21.8542451983486</v>
      </c>
      <c r="E26" s="51" t="n">
        <v>9.18886674273161</v>
      </c>
      <c r="F26" s="51" t="n">
        <v>9.46754901846158</v>
      </c>
      <c r="G26" s="51" t="n">
        <v>8.00199178389146</v>
      </c>
      <c r="H26" s="51" t="n">
        <v>20.2187987335192</v>
      </c>
      <c r="I26" s="51" t="n">
        <v>20.2042358216958</v>
      </c>
      <c r="J26" s="51" t="n">
        <v>11.0299946755014</v>
      </c>
      <c r="K26" s="51" t="n">
        <v>24.2007373576185</v>
      </c>
    </row>
    <row r="27" customFormat="false" ht="15" hidden="false" customHeight="false" outlineLevel="0" collapsed="false">
      <c r="A27" s="26" t="n">
        <v>2004</v>
      </c>
      <c r="B27" s="27" t="s">
        <v>26</v>
      </c>
      <c r="C27" s="48" t="n">
        <v>12.2026713832642</v>
      </c>
      <c r="D27" s="48" t="n">
        <v>3.14914710599213</v>
      </c>
      <c r="E27" s="48" t="n">
        <v>12.1190709135051</v>
      </c>
      <c r="F27" s="48" t="n">
        <v>12.0344927730492</v>
      </c>
      <c r="G27" s="48" t="n">
        <v>12.4820247339661</v>
      </c>
      <c r="H27" s="48" t="n">
        <v>5.4901089130918</v>
      </c>
      <c r="I27" s="48" t="n">
        <v>18.0168986083499</v>
      </c>
      <c r="J27" s="48" t="n">
        <v>10.8165552983651</v>
      </c>
      <c r="K27" s="48" t="n">
        <v>9.47130336443314</v>
      </c>
    </row>
    <row r="28" customFormat="false" ht="15" hidden="false" customHeight="false" outlineLevel="0" collapsed="false">
      <c r="A28" s="26"/>
      <c r="B28" s="30" t="s">
        <v>27</v>
      </c>
      <c r="C28" s="49" t="n">
        <v>12.340349252349</v>
      </c>
      <c r="D28" s="49" t="n">
        <v>10.8497723823976</v>
      </c>
      <c r="E28" s="49" t="n">
        <v>9.9930020993702</v>
      </c>
      <c r="F28" s="49" t="n">
        <v>9.3315243140802</v>
      </c>
      <c r="G28" s="49" t="n">
        <v>12.8566101062838</v>
      </c>
      <c r="H28" s="49" t="n">
        <v>16.3912756113681</v>
      </c>
      <c r="I28" s="49" t="n">
        <v>11.3283544516237</v>
      </c>
      <c r="J28" s="49" t="n">
        <v>11.1111111111111</v>
      </c>
      <c r="K28" s="49" t="n">
        <v>18.371857445437</v>
      </c>
    </row>
    <row r="29" customFormat="false" ht="15" hidden="false" customHeight="false" outlineLevel="0" collapsed="false">
      <c r="A29" s="26"/>
      <c r="B29" s="30" t="s">
        <v>28</v>
      </c>
      <c r="C29" s="49" t="n">
        <v>12.7459057861035</v>
      </c>
      <c r="D29" s="49" t="n">
        <v>5.77904095612884</v>
      </c>
      <c r="E29" s="49" t="n">
        <v>9.94964373801042</v>
      </c>
      <c r="F29" s="49" t="n">
        <v>9.35397464830321</v>
      </c>
      <c r="G29" s="49" t="n">
        <v>12.5239267158873</v>
      </c>
      <c r="H29" s="49" t="n">
        <v>23.092665356909</v>
      </c>
      <c r="I29" s="49" t="n">
        <v>23.0094524397513</v>
      </c>
      <c r="J29" s="49" t="n">
        <v>12.2237960339943</v>
      </c>
      <c r="K29" s="49" t="n">
        <v>7.97236895570906</v>
      </c>
    </row>
    <row r="30" customFormat="false" ht="15" hidden="false" customHeight="false" outlineLevel="0" collapsed="false">
      <c r="A30" s="26"/>
      <c r="B30" s="30" t="s">
        <v>29</v>
      </c>
      <c r="C30" s="50" t="n">
        <v>14.6315565937566</v>
      </c>
      <c r="D30" s="50" t="n">
        <v>13.1282875511397</v>
      </c>
      <c r="E30" s="50" t="n">
        <v>10.4083881524026</v>
      </c>
      <c r="F30" s="50" t="n">
        <v>9.17089817651049</v>
      </c>
      <c r="G30" s="50" t="n">
        <v>15.7585992356235</v>
      </c>
      <c r="H30" s="50" t="n">
        <v>26.0832950543561</v>
      </c>
      <c r="I30" s="50" t="n">
        <v>17.7275737729046</v>
      </c>
      <c r="J30" s="50" t="n">
        <v>13.2148144086847</v>
      </c>
      <c r="K30" s="50" t="n">
        <v>21.9143133632445</v>
      </c>
    </row>
    <row r="31" customFormat="false" ht="15" hidden="false" customHeight="false" outlineLevel="0" collapsed="false">
      <c r="A31" s="26"/>
      <c r="B31" s="33" t="s">
        <v>30</v>
      </c>
      <c r="C31" s="51" t="n">
        <v>13.0044612531899</v>
      </c>
      <c r="D31" s="51" t="n">
        <v>8.19768726522796</v>
      </c>
      <c r="E31" s="51" t="n">
        <v>10.5987026952028</v>
      </c>
      <c r="F31" s="51" t="n">
        <v>9.94162977362178</v>
      </c>
      <c r="G31" s="51" t="n">
        <v>13.4350722699924</v>
      </c>
      <c r="H31" s="51" t="n">
        <v>17.5966508775723</v>
      </c>
      <c r="I31" s="51" t="n">
        <v>17.5097828511182</v>
      </c>
      <c r="J31" s="51" t="n">
        <v>11.8634795798388</v>
      </c>
      <c r="K31" s="51" t="n">
        <v>14.3369810819193</v>
      </c>
    </row>
    <row r="32" customFormat="false" ht="15" hidden="false" customHeight="false" outlineLevel="0" collapsed="false">
      <c r="A32" s="26" t="n">
        <v>2005</v>
      </c>
      <c r="B32" s="27" t="s">
        <v>26</v>
      </c>
      <c r="C32" s="48" t="n">
        <v>10.5466998246973</v>
      </c>
      <c r="D32" s="48" t="n">
        <v>5.79505300353358</v>
      </c>
      <c r="E32" s="48" t="n">
        <v>8.46436016353439</v>
      </c>
      <c r="F32" s="48" t="n">
        <v>7.20239282153538</v>
      </c>
      <c r="G32" s="48" t="n">
        <v>13.8583482485298</v>
      </c>
      <c r="H32" s="48" t="n">
        <v>13.3235004916421</v>
      </c>
      <c r="I32" s="48" t="n">
        <v>12.6272197655647</v>
      </c>
      <c r="J32" s="48" t="n">
        <v>9.37323471840885</v>
      </c>
      <c r="K32" s="48" t="n">
        <v>12.448347107438</v>
      </c>
    </row>
    <row r="33" customFormat="false" ht="15" hidden="false" customHeight="false" outlineLevel="0" collapsed="false">
      <c r="A33" s="26"/>
      <c r="B33" s="30" t="s">
        <v>27</v>
      </c>
      <c r="C33" s="49" t="n">
        <v>11.9674485399713</v>
      </c>
      <c r="D33" s="49" t="n">
        <v>11.8001368925394</v>
      </c>
      <c r="E33" s="49" t="n">
        <v>10.0458073546253</v>
      </c>
      <c r="F33" s="49" t="n">
        <v>9.37813934248626</v>
      </c>
      <c r="G33" s="49" t="n">
        <v>12.845931433292</v>
      </c>
      <c r="H33" s="49" t="n">
        <v>17.6959114139693</v>
      </c>
      <c r="I33" s="49" t="n">
        <v>17.8035727745534</v>
      </c>
      <c r="J33" s="49" t="n">
        <v>11.4462058212058</v>
      </c>
      <c r="K33" s="49" t="n">
        <v>14.8980861988486</v>
      </c>
    </row>
    <row r="34" customFormat="false" ht="15" hidden="false" customHeight="false" outlineLevel="0" collapsed="false">
      <c r="A34" s="26"/>
      <c r="B34" s="30" t="s">
        <v>28</v>
      </c>
      <c r="C34" s="49" t="n">
        <v>11.5165190189869</v>
      </c>
      <c r="D34" s="49" t="n">
        <v>13.0141233207027</v>
      </c>
      <c r="E34" s="49" t="n">
        <v>9.22997834654868</v>
      </c>
      <c r="F34" s="49" t="n">
        <v>8.80265391143342</v>
      </c>
      <c r="G34" s="49" t="n">
        <v>11.0247063588497</v>
      </c>
      <c r="H34" s="49" t="n">
        <v>24.0540001330052</v>
      </c>
      <c r="I34" s="49" t="n">
        <v>19.1761855313257</v>
      </c>
      <c r="J34" s="49" t="n">
        <v>12.0434178972611</v>
      </c>
      <c r="K34" s="49" t="n">
        <v>10.0105374077977</v>
      </c>
    </row>
    <row r="35" customFormat="false" ht="15" hidden="false" customHeight="false" outlineLevel="0" collapsed="false">
      <c r="A35" s="26"/>
      <c r="B35" s="30" t="s">
        <v>29</v>
      </c>
      <c r="C35" s="50" t="n">
        <v>8.21291836482646</v>
      </c>
      <c r="D35" s="50" t="n">
        <v>4.5398773006135</v>
      </c>
      <c r="E35" s="50" t="n">
        <v>8.16295669005565</v>
      </c>
      <c r="F35" s="50" t="n">
        <v>8.87503766194638</v>
      </c>
      <c r="G35" s="50" t="n">
        <v>5.25952088452088</v>
      </c>
      <c r="H35" s="50" t="n">
        <v>5.73198129819662</v>
      </c>
      <c r="I35" s="50" t="n">
        <v>12.5390673834229</v>
      </c>
      <c r="J35" s="50" t="n">
        <v>7.6782449725777</v>
      </c>
      <c r="K35" s="50" t="n">
        <v>7.29542502525618</v>
      </c>
    </row>
    <row r="36" customFormat="false" ht="15" hidden="false" customHeight="false" outlineLevel="0" collapsed="false">
      <c r="A36" s="26"/>
      <c r="B36" s="33" t="s">
        <v>30</v>
      </c>
      <c r="C36" s="51" t="n">
        <v>10.5256659366653</v>
      </c>
      <c r="D36" s="51" t="n">
        <v>8.74063989108235</v>
      </c>
      <c r="E36" s="51" t="n">
        <v>8.96869952484749</v>
      </c>
      <c r="F36" s="51" t="n">
        <v>8.57341318994118</v>
      </c>
      <c r="G36" s="51" t="n">
        <v>10.6224724124616</v>
      </c>
      <c r="H36" s="51" t="n">
        <v>14.9602219548068</v>
      </c>
      <c r="I36" s="51" t="n">
        <v>15.4200527977639</v>
      </c>
      <c r="J36" s="51" t="n">
        <v>10.107078892883</v>
      </c>
      <c r="K36" s="51" t="n">
        <v>11.0473902429573</v>
      </c>
    </row>
    <row r="37" customFormat="false" ht="15" hidden="false" customHeight="false" outlineLevel="0" collapsed="false">
      <c r="A37" s="26" t="n">
        <v>2006</v>
      </c>
      <c r="B37" s="27" t="s">
        <v>26</v>
      </c>
      <c r="C37" s="48" t="n">
        <v>10.5202340561538</v>
      </c>
      <c r="D37" s="48" t="n">
        <v>16.5931863727455</v>
      </c>
      <c r="E37" s="48" t="n">
        <v>9.95813530787682</v>
      </c>
      <c r="F37" s="48" t="n">
        <v>10.1019307317436</v>
      </c>
      <c r="G37" s="48" t="n">
        <v>9.37944456920428</v>
      </c>
      <c r="H37" s="48" t="n">
        <v>15.4446854663775</v>
      </c>
      <c r="I37" s="48" t="n">
        <v>13.4301383522373</v>
      </c>
      <c r="J37" s="48" t="n">
        <v>11.0214278850774</v>
      </c>
      <c r="K37" s="48" t="n">
        <v>14.2857142857143</v>
      </c>
    </row>
    <row r="38" customFormat="false" ht="15" hidden="false" customHeight="false" outlineLevel="0" collapsed="false">
      <c r="A38" s="26"/>
      <c r="B38" s="30" t="s">
        <v>27</v>
      </c>
      <c r="C38" s="49" t="n">
        <v>12.5564106218232</v>
      </c>
      <c r="D38" s="49" t="n">
        <v>21.9848169462471</v>
      </c>
      <c r="E38" s="49" t="n">
        <v>10.2344337168295</v>
      </c>
      <c r="F38" s="49" t="n">
        <v>10.6684915718196</v>
      </c>
      <c r="G38" s="49" t="n">
        <v>8.46998535871157</v>
      </c>
      <c r="H38" s="49" t="n">
        <v>28.2009528978952</v>
      </c>
      <c r="I38" s="49" t="n">
        <v>30.4242114018811</v>
      </c>
      <c r="J38" s="49" t="n">
        <v>13.7077498863226</v>
      </c>
      <c r="K38" s="49" t="n">
        <v>16.2976504841221</v>
      </c>
    </row>
    <row r="39" customFormat="false" ht="15" hidden="false" customHeight="false" outlineLevel="0" collapsed="false">
      <c r="A39" s="26"/>
      <c r="B39" s="30" t="s">
        <v>28</v>
      </c>
      <c r="C39" s="49" t="n">
        <v>13.6381403476501</v>
      </c>
      <c r="D39" s="49" t="n">
        <v>27.5237746891002</v>
      </c>
      <c r="E39" s="49" t="n">
        <v>12.2707436036396</v>
      </c>
      <c r="F39" s="49" t="n">
        <v>12.5062043536836</v>
      </c>
      <c r="G39" s="49" t="n">
        <v>11.301619728586</v>
      </c>
      <c r="H39" s="49" t="n">
        <v>24.7239198027233</v>
      </c>
      <c r="I39" s="49" t="n">
        <v>27.6444960790009</v>
      </c>
      <c r="J39" s="49" t="n">
        <v>14.8875771639706</v>
      </c>
      <c r="K39" s="49" t="n">
        <v>21.6338259441708</v>
      </c>
    </row>
    <row r="40" customFormat="false" ht="15" hidden="false" customHeight="false" outlineLevel="0" collapsed="false">
      <c r="A40" s="26"/>
      <c r="B40" s="30" t="s">
        <v>29</v>
      </c>
      <c r="C40" s="50" t="n">
        <v>14.5491896827208</v>
      </c>
      <c r="D40" s="50" t="n">
        <v>26.8902891030393</v>
      </c>
      <c r="E40" s="50" t="n">
        <v>12.163409109974</v>
      </c>
      <c r="F40" s="50" t="n">
        <v>11.7837314284726</v>
      </c>
      <c r="G40" s="50" t="n">
        <v>13.7646801371362</v>
      </c>
      <c r="H40" s="50" t="n">
        <v>31.2525124906679</v>
      </c>
      <c r="I40" s="50" t="n">
        <v>24.327927127305</v>
      </c>
      <c r="J40" s="50" t="n">
        <v>15.9007859319309</v>
      </c>
      <c r="K40" s="50" t="n">
        <v>19.9004640527271</v>
      </c>
    </row>
    <row r="41" customFormat="false" ht="15" hidden="false" customHeight="false" outlineLevel="0" collapsed="false">
      <c r="A41" s="26"/>
      <c r="B41" s="33" t="s">
        <v>30</v>
      </c>
      <c r="C41" s="51" t="n">
        <v>12.8593939251402</v>
      </c>
      <c r="D41" s="51" t="n">
        <v>23.3864404657569</v>
      </c>
      <c r="E41" s="51" t="n">
        <v>11.1777890506668</v>
      </c>
      <c r="F41" s="51" t="n">
        <v>11.2844993043097</v>
      </c>
      <c r="G41" s="51" t="n">
        <v>10.7396112723665</v>
      </c>
      <c r="H41" s="51" t="n">
        <v>25.038163499702</v>
      </c>
      <c r="I41" s="51" t="n">
        <v>23.9916883427512</v>
      </c>
      <c r="J41" s="51" t="n">
        <v>13.9273106917078</v>
      </c>
      <c r="K41" s="51" t="n">
        <v>18.1345523065113</v>
      </c>
    </row>
    <row r="42" customFormat="false" ht="15" hidden="false" customHeight="false" outlineLevel="0" collapsed="false">
      <c r="A42" s="26" t="n">
        <v>2007</v>
      </c>
      <c r="B42" s="27" t="s">
        <v>26</v>
      </c>
      <c r="C42" s="48" t="n">
        <v>14.87219985318</v>
      </c>
      <c r="D42" s="48" t="n">
        <v>22.3845536839693</v>
      </c>
      <c r="E42" s="48" t="n">
        <v>12.3812749813698</v>
      </c>
      <c r="F42" s="48" t="n">
        <v>13.2076427956008</v>
      </c>
      <c r="G42" s="48" t="n">
        <v>9.03367095537915</v>
      </c>
      <c r="H42" s="48" t="n">
        <v>38.0630267890696</v>
      </c>
      <c r="I42" s="48" t="n">
        <v>31.6905664523927</v>
      </c>
      <c r="J42" s="48" t="n">
        <v>17.5566903236974</v>
      </c>
      <c r="K42" s="48" t="n">
        <v>7.03376205787782</v>
      </c>
    </row>
    <row r="43" customFormat="false" ht="15" hidden="false" customHeight="false" outlineLevel="0" collapsed="false">
      <c r="A43" s="26"/>
      <c r="B43" s="30" t="s">
        <v>27</v>
      </c>
      <c r="C43" s="49" t="n">
        <v>10.8507338278274</v>
      </c>
      <c r="D43" s="49" t="n">
        <v>2.82057716436637</v>
      </c>
      <c r="E43" s="49" t="n">
        <v>12.0258558523122</v>
      </c>
      <c r="F43" s="49" t="n">
        <v>12.3706307361843</v>
      </c>
      <c r="G43" s="49" t="n">
        <v>10.5959370992779</v>
      </c>
      <c r="H43" s="49" t="n">
        <v>8.10556522557275</v>
      </c>
      <c r="I43" s="49" t="n">
        <v>10.2335164835165</v>
      </c>
      <c r="J43" s="49" t="n">
        <v>11.1713799397084</v>
      </c>
      <c r="K43" s="49" t="n">
        <v>-0.28528178854215</v>
      </c>
    </row>
    <row r="44" customFormat="false" ht="15" hidden="false" customHeight="false" outlineLevel="0" collapsed="false">
      <c r="A44" s="26"/>
      <c r="B44" s="30" t="s">
        <v>28</v>
      </c>
      <c r="C44" s="49" t="n">
        <v>10.229951338938</v>
      </c>
      <c r="D44" s="49" t="n">
        <v>2.01252449925904</v>
      </c>
      <c r="E44" s="49" t="n">
        <v>11.5583953659714</v>
      </c>
      <c r="F44" s="49" t="n">
        <v>11.0766224967306</v>
      </c>
      <c r="G44" s="49" t="n">
        <v>13.5627663061291</v>
      </c>
      <c r="H44" s="49" t="n">
        <v>7.23802974297259</v>
      </c>
      <c r="I44" s="49" t="n">
        <v>12.1825794120324</v>
      </c>
      <c r="J44" s="49" t="n">
        <v>10.5728124877437</v>
      </c>
      <c r="K44" s="49" t="n">
        <v>-1.40623242209472</v>
      </c>
    </row>
    <row r="45" customFormat="false" ht="15" hidden="false" customHeight="false" outlineLevel="0" collapsed="false">
      <c r="A45" s="26"/>
      <c r="B45" s="30" t="s">
        <v>29</v>
      </c>
      <c r="C45" s="50" t="n">
        <v>13.3578431372549</v>
      </c>
      <c r="D45" s="50" t="n">
        <v>7.70653814322574</v>
      </c>
      <c r="E45" s="50" t="n">
        <v>11.7094208859971</v>
      </c>
      <c r="F45" s="50" t="n">
        <v>11.152715457218</v>
      </c>
      <c r="G45" s="50" t="n">
        <v>14.0164144652475</v>
      </c>
      <c r="H45" s="50" t="n">
        <v>12.0805075475826</v>
      </c>
      <c r="I45" s="50" t="n">
        <v>14.9571122230164</v>
      </c>
      <c r="J45" s="50" t="n">
        <v>11.7916977910575</v>
      </c>
      <c r="K45" s="50" t="n">
        <v>15.9019519856406</v>
      </c>
    </row>
    <row r="46" customFormat="false" ht="15" hidden="false" customHeight="false" outlineLevel="0" collapsed="false">
      <c r="A46" s="26"/>
      <c r="B46" s="33" t="s">
        <v>30</v>
      </c>
      <c r="C46" s="51" t="n">
        <v>12.2881598758003</v>
      </c>
      <c r="D46" s="51" t="n">
        <v>8.21040348051092</v>
      </c>
      <c r="E46" s="51" t="n">
        <v>11.9095080609148</v>
      </c>
      <c r="F46" s="51" t="n">
        <v>11.9231975299708</v>
      </c>
      <c r="G46" s="51" t="n">
        <v>11.8530192435302</v>
      </c>
      <c r="H46" s="51" t="n">
        <v>15.4153828265799</v>
      </c>
      <c r="I46" s="51" t="n">
        <v>16.7331782067203</v>
      </c>
      <c r="J46" s="51" t="n">
        <v>12.6728046437332</v>
      </c>
      <c r="K46" s="51" t="n">
        <v>5.29611578791906</v>
      </c>
    </row>
    <row r="47" customFormat="false" ht="15" hidden="false" customHeight="false" outlineLevel="0" collapsed="false">
      <c r="A47" s="26" t="n">
        <v>2008</v>
      </c>
      <c r="B47" s="27" t="s">
        <v>26</v>
      </c>
      <c r="C47" s="48" t="n">
        <v>11.5398394608674</v>
      </c>
      <c r="D47" s="48" t="n">
        <v>5.08871307523056</v>
      </c>
      <c r="E47" s="48" t="n">
        <v>10.7676356051746</v>
      </c>
      <c r="F47" s="48" t="n">
        <v>10.3594932175315</v>
      </c>
      <c r="G47" s="48" t="n">
        <v>12.4843083103189</v>
      </c>
      <c r="H47" s="48" t="n">
        <v>2.55861881245869</v>
      </c>
      <c r="I47" s="48" t="n">
        <v>10.1088906504235</v>
      </c>
      <c r="J47" s="48" t="n">
        <v>8.82477452604454</v>
      </c>
      <c r="K47" s="48" t="n">
        <v>21.3793966704218</v>
      </c>
    </row>
    <row r="48" customFormat="false" ht="15" hidden="false" customHeight="false" outlineLevel="0" collapsed="false">
      <c r="A48" s="26"/>
      <c r="B48" s="30" t="s">
        <v>27</v>
      </c>
      <c r="C48" s="49" t="n">
        <v>13.4160154576865</v>
      </c>
      <c r="D48" s="49" t="n">
        <v>9.7281202713916</v>
      </c>
      <c r="E48" s="49" t="n">
        <v>10.068936459077</v>
      </c>
      <c r="F48" s="49" t="n">
        <v>9.27534972630116</v>
      </c>
      <c r="G48" s="49" t="n">
        <v>13.4130713370355</v>
      </c>
      <c r="H48" s="49" t="n">
        <v>18.3812010443864</v>
      </c>
      <c r="I48" s="49" t="n">
        <v>20.1068090787717</v>
      </c>
      <c r="J48" s="49" t="n">
        <v>11.8307338984145</v>
      </c>
      <c r="K48" s="49" t="n">
        <v>19.0401121036959</v>
      </c>
    </row>
    <row r="49" customFormat="false" ht="15" hidden="false" customHeight="false" outlineLevel="0" collapsed="false">
      <c r="A49" s="26"/>
      <c r="B49" s="30" t="s">
        <v>28</v>
      </c>
      <c r="C49" s="49" t="n">
        <v>13.3738378656192</v>
      </c>
      <c r="D49" s="49" t="n">
        <v>15.759137769447</v>
      </c>
      <c r="E49" s="49" t="n">
        <v>9.20508762141175</v>
      </c>
      <c r="F49" s="49" t="n">
        <v>9.58480502716428</v>
      </c>
      <c r="G49" s="49" t="n">
        <v>7.65989378896327</v>
      </c>
      <c r="H49" s="49" t="n">
        <v>23.1062124248497</v>
      </c>
      <c r="I49" s="49" t="n">
        <v>20.0843779157032</v>
      </c>
      <c r="J49" s="49" t="n">
        <v>12.2806395261193</v>
      </c>
      <c r="K49" s="49" t="n">
        <v>23.3112733911456</v>
      </c>
    </row>
    <row r="50" customFormat="false" ht="15" hidden="false" customHeight="false" outlineLevel="0" collapsed="false">
      <c r="A50" s="26"/>
      <c r="B50" s="30" t="s">
        <v>29</v>
      </c>
      <c r="C50" s="50" t="n">
        <v>7.4093605800923</v>
      </c>
      <c r="D50" s="50" t="n">
        <v>24.9638401735672</v>
      </c>
      <c r="E50" s="50" t="n">
        <v>8.65654987725955</v>
      </c>
      <c r="F50" s="50" t="n">
        <v>8.62913778223225</v>
      </c>
      <c r="G50" s="50" t="n">
        <v>8.76729276796762</v>
      </c>
      <c r="H50" s="50" t="n">
        <v>11.1219550281074</v>
      </c>
      <c r="I50" s="50" t="n">
        <v>8.05223068552775</v>
      </c>
      <c r="J50" s="50" t="n">
        <v>9.2045888437641</v>
      </c>
      <c r="K50" s="50" t="n">
        <v>16.1931955669554</v>
      </c>
    </row>
    <row r="51" customFormat="false" ht="15" hidden="false" customHeight="false" outlineLevel="0" collapsed="false">
      <c r="A51" s="26"/>
      <c r="B51" s="33" t="s">
        <v>30</v>
      </c>
      <c r="C51" s="51" t="n">
        <v>11.3704903125232</v>
      </c>
      <c r="D51" s="51" t="n">
        <v>14.0261627906977</v>
      </c>
      <c r="E51" s="51" t="n">
        <v>9.65112412347287</v>
      </c>
      <c r="F51" s="51" t="n">
        <v>9.44791666666667</v>
      </c>
      <c r="G51" s="51" t="n">
        <v>10.4901742677049</v>
      </c>
      <c r="H51" s="51" t="n">
        <v>13.5962040236543</v>
      </c>
      <c r="I51" s="51" t="n">
        <v>14.422342029704</v>
      </c>
      <c r="J51" s="51" t="n">
        <v>10.5309511826875</v>
      </c>
      <c r="K51" s="51" t="n">
        <v>19.789328994614</v>
      </c>
    </row>
    <row r="52" customFormat="false" ht="15" hidden="false" customHeight="false" outlineLevel="0" collapsed="false">
      <c r="A52" s="26" t="n">
        <v>2009</v>
      </c>
      <c r="B52" s="27" t="s">
        <v>26</v>
      </c>
      <c r="C52" s="48" t="n">
        <v>6.47944789270368</v>
      </c>
      <c r="D52" s="48" t="n">
        <v>12.2638987883108</v>
      </c>
      <c r="E52" s="48" t="n">
        <v>7.26973899035637</v>
      </c>
      <c r="F52" s="48" t="n">
        <v>5.95242924560193</v>
      </c>
      <c r="G52" s="48" t="n">
        <v>12.7057641872663</v>
      </c>
      <c r="H52" s="48" t="n">
        <v>7.83696682464455</v>
      </c>
      <c r="I52" s="48" t="n">
        <v>9.07471961200363</v>
      </c>
      <c r="J52" s="48" t="n">
        <v>7.39625705079958</v>
      </c>
      <c r="K52" s="48" t="n">
        <v>7.58482004743735</v>
      </c>
    </row>
    <row r="53" customFormat="false" ht="15" hidden="false" customHeight="false" outlineLevel="0" collapsed="false">
      <c r="A53" s="26"/>
      <c r="B53" s="30" t="s">
        <v>27</v>
      </c>
      <c r="C53" s="49" t="n">
        <v>5.1873174661788</v>
      </c>
      <c r="D53" s="49" t="n">
        <v>0.507117437722428</v>
      </c>
      <c r="E53" s="49" t="n">
        <v>6.67666198800561</v>
      </c>
      <c r="F53" s="49" t="n">
        <v>5.38305569912139</v>
      </c>
      <c r="G53" s="49" t="n">
        <v>11.9289749798224</v>
      </c>
      <c r="H53" s="49" t="n">
        <v>0.264666960741081</v>
      </c>
      <c r="I53" s="49" t="n">
        <v>7.30695123758707</v>
      </c>
      <c r="J53" s="49" t="n">
        <v>5.23802454473477</v>
      </c>
      <c r="K53" s="49" t="n">
        <v>-0.274671375318817</v>
      </c>
    </row>
    <row r="54" customFormat="false" ht="15" hidden="false" customHeight="false" outlineLevel="0" collapsed="false">
      <c r="A54" s="26"/>
      <c r="B54" s="30" t="s">
        <v>28</v>
      </c>
      <c r="C54" s="49" t="n">
        <v>3.04619892982328</v>
      </c>
      <c r="D54" s="49" t="n">
        <v>-10.7922114722908</v>
      </c>
      <c r="E54" s="49" t="n">
        <v>5.55132683384601</v>
      </c>
      <c r="F54" s="49" t="n">
        <v>3.24643384161338</v>
      </c>
      <c r="G54" s="49" t="n">
        <v>15.098386145515</v>
      </c>
      <c r="H54" s="49" t="n">
        <v>-5.19290249063975</v>
      </c>
      <c r="I54" s="49" t="n">
        <v>-0.412134315248963</v>
      </c>
      <c r="J54" s="49" t="n">
        <v>2.94503238035067</v>
      </c>
      <c r="K54" s="49" t="n">
        <v>-12.1772924956047</v>
      </c>
    </row>
    <row r="55" customFormat="false" ht="15" hidden="false" customHeight="false" outlineLevel="0" collapsed="false">
      <c r="A55" s="26"/>
      <c r="B55" s="30" t="s">
        <v>29</v>
      </c>
      <c r="C55" s="50" t="n">
        <v>5.85246102859949</v>
      </c>
      <c r="D55" s="50" t="n">
        <v>-19.4777010163851</v>
      </c>
      <c r="E55" s="50" t="n">
        <v>5.25375341452894</v>
      </c>
      <c r="F55" s="50" t="n">
        <v>3.36250752848008</v>
      </c>
      <c r="G55" s="50" t="n">
        <v>12.8845457835686</v>
      </c>
      <c r="H55" s="50" t="n">
        <v>-0.210785174776035</v>
      </c>
      <c r="I55" s="50" t="n">
        <v>-1.79470579772695</v>
      </c>
      <c r="J55" s="50" t="n">
        <v>4.01770460017642</v>
      </c>
      <c r="K55" s="50" t="n">
        <v>-13.6990295305927</v>
      </c>
    </row>
    <row r="56" customFormat="false" ht="15" hidden="false" customHeight="false" outlineLevel="0" collapsed="false">
      <c r="A56" s="26"/>
      <c r="B56" s="33" t="s">
        <v>30</v>
      </c>
      <c r="C56" s="51" t="n">
        <v>5.11573943889336</v>
      </c>
      <c r="D56" s="51" t="n">
        <v>-5.32905692962437</v>
      </c>
      <c r="E56" s="51" t="n">
        <v>6.17034237778908</v>
      </c>
      <c r="F56" s="51" t="n">
        <v>4.46204993058814</v>
      </c>
      <c r="G56" s="51" t="n">
        <v>13.1574001986631</v>
      </c>
      <c r="H56" s="51" t="n">
        <v>0.429234030099607</v>
      </c>
      <c r="I56" s="51" t="n">
        <v>3.38129366526456</v>
      </c>
      <c r="J56" s="51" t="n">
        <v>4.85445971217172</v>
      </c>
      <c r="K56" s="51" t="n">
        <v>-5.27603770271061</v>
      </c>
    </row>
    <row r="57" customFormat="false" ht="15" hidden="false" customHeight="false" outlineLevel="0" collapsed="false">
      <c r="A57" s="26" t="n">
        <v>2010</v>
      </c>
      <c r="B57" s="27" t="s">
        <v>26</v>
      </c>
      <c r="C57" s="48" t="n">
        <v>7.34638306198485</v>
      </c>
      <c r="D57" s="48" t="n">
        <v>-10.1662632435221</v>
      </c>
      <c r="E57" s="48" t="n">
        <v>6.65225817580388</v>
      </c>
      <c r="F57" s="48" t="n">
        <v>5.71246251036948</v>
      </c>
      <c r="G57" s="48" t="n">
        <v>10.298049311813</v>
      </c>
      <c r="H57" s="48" t="n">
        <v>0.0562548343998373</v>
      </c>
      <c r="I57" s="48" t="n">
        <v>-0.0972661270712507</v>
      </c>
      <c r="J57" s="48" t="n">
        <v>5.17500689003505</v>
      </c>
      <c r="K57" s="48" t="n">
        <v>-0.589503953989933</v>
      </c>
    </row>
    <row r="58" customFormat="false" ht="15" hidden="false" customHeight="false" outlineLevel="0" collapsed="false">
      <c r="A58" s="26"/>
      <c r="B58" s="30" t="s">
        <v>27</v>
      </c>
      <c r="C58" s="49" t="n">
        <v>8.00162761195816</v>
      </c>
      <c r="D58" s="49" t="n">
        <v>4.94821634062141</v>
      </c>
      <c r="E58" s="49" t="n">
        <v>7.2595516481764</v>
      </c>
      <c r="F58" s="49" t="n">
        <v>6.51274506105307</v>
      </c>
      <c r="G58" s="49" t="n">
        <v>10.1144120757619</v>
      </c>
      <c r="H58" s="49" t="n">
        <v>7.86772253996186</v>
      </c>
      <c r="I58" s="49" t="n">
        <v>2.11671270718232</v>
      </c>
      <c r="J58" s="49" t="n">
        <v>7.38955634448546</v>
      </c>
      <c r="K58" s="49" t="n">
        <v>8.4497344088137</v>
      </c>
    </row>
    <row r="59" customFormat="false" ht="15" hidden="false" customHeight="false" outlineLevel="0" collapsed="false">
      <c r="A59" s="26"/>
      <c r="B59" s="30" t="s">
        <v>28</v>
      </c>
      <c r="C59" s="49" t="n">
        <v>6.44335161123068</v>
      </c>
      <c r="D59" s="49" t="n">
        <v>11.8210282706358</v>
      </c>
      <c r="E59" s="49" t="n">
        <v>8.30295666261645</v>
      </c>
      <c r="F59" s="49" t="n">
        <v>8.20942303352474</v>
      </c>
      <c r="G59" s="49" t="n">
        <v>8.65048679368331</v>
      </c>
      <c r="H59" s="49" t="n">
        <v>3.04601648351648</v>
      </c>
      <c r="I59" s="49" t="n">
        <v>-0.976933514246952</v>
      </c>
      <c r="J59" s="49" t="n">
        <v>7.12855487959247</v>
      </c>
      <c r="K59" s="49" t="n">
        <v>7.98124539036982</v>
      </c>
    </row>
    <row r="60" customFormat="false" ht="15" hidden="false" customHeight="false" outlineLevel="0" collapsed="false">
      <c r="A60" s="26"/>
      <c r="B60" s="30" t="s">
        <v>29</v>
      </c>
      <c r="C60" s="50" t="n">
        <v>10.0767643034393</v>
      </c>
      <c r="D60" s="50" t="n">
        <v>15.9464558440392</v>
      </c>
      <c r="E60" s="50" t="n">
        <v>9.24541924405331</v>
      </c>
      <c r="F60" s="50" t="n">
        <v>9.38495679448556</v>
      </c>
      <c r="G60" s="50" t="n">
        <v>8.72990427334767</v>
      </c>
      <c r="H60" s="50" t="n">
        <v>15.0642492518923</v>
      </c>
      <c r="I60" s="50" t="n">
        <v>15.6088628456327</v>
      </c>
      <c r="J60" s="50" t="n">
        <v>10.5081016661701</v>
      </c>
      <c r="K60" s="50" t="n">
        <v>13.6583011583012</v>
      </c>
    </row>
    <row r="61" customFormat="false" ht="15" hidden="false" customHeight="false" outlineLevel="0" collapsed="false">
      <c r="A61" s="26"/>
      <c r="B61" s="33" t="s">
        <v>30</v>
      </c>
      <c r="C61" s="51" t="n">
        <v>7.98122251791847</v>
      </c>
      <c r="D61" s="51" t="n">
        <v>5.11542554346647</v>
      </c>
      <c r="E61" s="51" t="n">
        <v>7.8788074486027</v>
      </c>
      <c r="F61" s="51" t="n">
        <v>7.46876364675981</v>
      </c>
      <c r="G61" s="51" t="n">
        <v>9.4270462633452</v>
      </c>
      <c r="H61" s="51" t="n">
        <v>6.47104015259221</v>
      </c>
      <c r="I61" s="51" t="n">
        <v>3.98054692138442</v>
      </c>
      <c r="J61" s="51" t="n">
        <v>7.56975973263133</v>
      </c>
      <c r="K61" s="51" t="n">
        <v>7.34248878230881</v>
      </c>
    </row>
    <row r="62" customFormat="false" ht="15" hidden="false" customHeight="true" outlineLevel="0" collapsed="false">
      <c r="A62" s="26" t="s">
        <v>31</v>
      </c>
      <c r="B62" s="27" t="s">
        <v>26</v>
      </c>
      <c r="C62" s="48" t="n">
        <v>12.2586769955191</v>
      </c>
      <c r="D62" s="48" t="n">
        <v>28.2035425593003</v>
      </c>
      <c r="E62" s="48" t="n">
        <v>9.02777117087976</v>
      </c>
      <c r="F62" s="48" t="n">
        <v>9.25136724173316</v>
      </c>
      <c r="G62" s="48" t="n">
        <v>8.19642696830954</v>
      </c>
      <c r="H62" s="48" t="n">
        <v>24.5379155246328</v>
      </c>
      <c r="I62" s="48" t="n">
        <v>18.2412462185751</v>
      </c>
      <c r="J62" s="48" t="n">
        <v>12.3323874909222</v>
      </c>
      <c r="K62" s="48" t="n">
        <v>29.18715649407</v>
      </c>
    </row>
    <row r="63" customFormat="false" ht="15" hidden="false" customHeight="false" outlineLevel="0" collapsed="false">
      <c r="A63" s="26"/>
      <c r="B63" s="30" t="s">
        <v>27</v>
      </c>
      <c r="C63" s="49" t="n">
        <v>13.3962738058301</v>
      </c>
      <c r="D63" s="49" t="n">
        <v>27.8213562753036</v>
      </c>
      <c r="E63" s="49" t="n">
        <v>10.8423322119585</v>
      </c>
      <c r="F63" s="49" t="n">
        <v>11.6576151121606</v>
      </c>
      <c r="G63" s="49" t="n">
        <v>7.82764341220641</v>
      </c>
      <c r="H63" s="49" t="n">
        <v>20.2535517639861</v>
      </c>
      <c r="I63" s="49" t="n">
        <v>21.0496060595814</v>
      </c>
      <c r="J63" s="49" t="n">
        <v>12.8630644831713</v>
      </c>
      <c r="K63" s="49" t="n">
        <v>32.2222222222222</v>
      </c>
    </row>
    <row r="64" customFormat="false" ht="15" hidden="false" customHeight="false" outlineLevel="0" collapsed="false">
      <c r="A64" s="26"/>
      <c r="B64" s="30" t="s">
        <v>28</v>
      </c>
      <c r="C64" s="49" t="n">
        <v>15.7746354135915</v>
      </c>
      <c r="D64" s="49" t="n">
        <v>24.8234721207694</v>
      </c>
      <c r="E64" s="49" t="n">
        <v>10.8397030118394</v>
      </c>
      <c r="F64" s="49" t="n">
        <v>11.5710809871394</v>
      </c>
      <c r="G64" s="49" t="n">
        <v>8.13325330132054</v>
      </c>
      <c r="H64" s="49" t="n">
        <v>25.6773419535442</v>
      </c>
      <c r="I64" s="49" t="n">
        <v>28.6516853932584</v>
      </c>
      <c r="J64" s="49" t="n">
        <v>14.0281149519124</v>
      </c>
      <c r="K64" s="49" t="n">
        <v>38.5519832170562</v>
      </c>
    </row>
    <row r="65" customFormat="false" ht="15" hidden="false" customHeight="false" outlineLevel="0" collapsed="false">
      <c r="A65" s="26"/>
      <c r="B65" s="30" t="s">
        <v>29</v>
      </c>
      <c r="C65" s="50" t="n">
        <v>14.7775155907635</v>
      </c>
      <c r="D65" s="50" t="n">
        <v>27.6344335967767</v>
      </c>
      <c r="E65" s="50" t="n">
        <v>10.721621862999</v>
      </c>
      <c r="F65" s="50" t="n">
        <v>11.3293513617663</v>
      </c>
      <c r="G65" s="50" t="n">
        <v>8.4628670120898</v>
      </c>
      <c r="H65" s="50" t="n">
        <v>19.57532737731</v>
      </c>
      <c r="I65" s="50" t="n">
        <v>24.0631038742991</v>
      </c>
      <c r="J65" s="50" t="n">
        <v>12.7220816569193</v>
      </c>
      <c r="K65" s="50" t="n">
        <v>41.4946921443737</v>
      </c>
    </row>
    <row r="66" customFormat="false" ht="15" hidden="false" customHeight="false" outlineLevel="0" collapsed="false">
      <c r="A66" s="26"/>
      <c r="B66" s="33" t="s">
        <v>30</v>
      </c>
      <c r="C66" s="51" t="n">
        <v>14.0737056910689</v>
      </c>
      <c r="D66" s="51" t="n">
        <v>27.0977738753164</v>
      </c>
      <c r="E66" s="51" t="n">
        <v>10.3714090334524</v>
      </c>
      <c r="F66" s="51" t="n">
        <v>10.968451086321</v>
      </c>
      <c r="G66" s="51" t="n">
        <v>8.15744685464026</v>
      </c>
      <c r="H66" s="51" t="n">
        <v>22.4307669340057</v>
      </c>
      <c r="I66" s="51" t="n">
        <v>23.0336465392011</v>
      </c>
      <c r="J66" s="51" t="n">
        <v>12.9917641334319</v>
      </c>
      <c r="K66" s="51" t="n">
        <v>35.5059362728728</v>
      </c>
    </row>
    <row r="67" customFormat="false" ht="15" hidden="false" customHeight="true" outlineLevel="0" collapsed="false">
      <c r="A67" s="26" t="s">
        <v>32</v>
      </c>
      <c r="B67" s="27" t="s">
        <v>26</v>
      </c>
      <c r="C67" s="48" t="n">
        <v>10.185980745682</v>
      </c>
      <c r="D67" s="48" t="n">
        <v>12.3173925027563</v>
      </c>
      <c r="E67" s="48" t="n">
        <v>10.2000034904623</v>
      </c>
      <c r="F67" s="48" t="n">
        <v>10.3189161712379</v>
      </c>
      <c r="G67" s="48" t="n">
        <v>9.75356787255228</v>
      </c>
      <c r="H67" s="48" t="n">
        <v>7.75937473547586</v>
      </c>
      <c r="I67" s="48" t="n">
        <v>7.91942361417439</v>
      </c>
      <c r="J67" s="48" t="n">
        <v>9.62349789054846</v>
      </c>
      <c r="K67" s="48" t="n">
        <v>15.6441259889536</v>
      </c>
    </row>
    <row r="68" customFormat="false" ht="15" hidden="false" customHeight="false" outlineLevel="0" collapsed="false">
      <c r="A68" s="26"/>
      <c r="B68" s="30" t="s">
        <v>27</v>
      </c>
      <c r="C68" s="49" t="n">
        <v>8.28469055374592</v>
      </c>
      <c r="D68" s="49" t="n">
        <v>9.26457487874887</v>
      </c>
      <c r="E68" s="49" t="n">
        <v>7.74861033092149</v>
      </c>
      <c r="F68" s="49" t="n">
        <v>7.20071055469791</v>
      </c>
      <c r="G68" s="49" t="n">
        <v>9.84655249200372</v>
      </c>
      <c r="H68" s="49" t="n">
        <v>14.0386082925864</v>
      </c>
      <c r="I68" s="49" t="n">
        <v>14.3834851109</v>
      </c>
      <c r="J68" s="49" t="n">
        <v>9.18760588151615</v>
      </c>
      <c r="K68" s="49" t="n">
        <v>4.51380552220888</v>
      </c>
    </row>
    <row r="69" customFormat="false" ht="15" hidden="false" customHeight="false" outlineLevel="0" collapsed="false">
      <c r="A69" s="26"/>
      <c r="B69" s="30" t="s">
        <v>28</v>
      </c>
      <c r="C69" s="49" t="n">
        <v>5.3349907566775</v>
      </c>
      <c r="D69" s="49" t="n">
        <v>7.21414870444423</v>
      </c>
      <c r="E69" s="49" t="n">
        <v>7.71819812702645</v>
      </c>
      <c r="F69" s="49" t="n">
        <v>7.15079389804458</v>
      </c>
      <c r="G69" s="49" t="n">
        <v>9.88461995955751</v>
      </c>
      <c r="H69" s="49" t="n">
        <v>0.429571489181171</v>
      </c>
      <c r="I69" s="49" t="n">
        <v>1.62157844285866</v>
      </c>
      <c r="J69" s="49" t="n">
        <v>5.99196131382278</v>
      </c>
      <c r="K69" s="49" t="n">
        <v>3.68674953343428</v>
      </c>
    </row>
    <row r="70" customFormat="false" ht="15" hidden="false" customHeight="false" outlineLevel="0" collapsed="false">
      <c r="A70" s="26"/>
      <c r="B70" s="30" t="s">
        <v>29</v>
      </c>
      <c r="C70" s="50" t="n">
        <v>4.10930406157837</v>
      </c>
      <c r="D70" s="50" t="n">
        <v>-1.59052967066322</v>
      </c>
      <c r="E70" s="50" t="n">
        <v>7.26840088727565</v>
      </c>
      <c r="F70" s="50" t="n">
        <v>6.38419171918108</v>
      </c>
      <c r="G70" s="50" t="n">
        <v>10.6416032313189</v>
      </c>
      <c r="H70" s="50" t="n">
        <v>0.0869965713115875</v>
      </c>
      <c r="I70" s="50" t="n">
        <v>2.1959502591732</v>
      </c>
      <c r="J70" s="50" t="n">
        <v>5.5471399571929</v>
      </c>
      <c r="K70" s="50" t="n">
        <v>-8.56191104975692</v>
      </c>
    </row>
    <row r="71" customFormat="false" ht="15" hidden="false" customHeight="false" outlineLevel="0" collapsed="false">
      <c r="A71" s="26"/>
      <c r="B71" s="33" t="s">
        <v>30</v>
      </c>
      <c r="C71" s="51" t="n">
        <v>6.89462126879177</v>
      </c>
      <c r="D71" s="51" t="n">
        <v>6.5655046855824</v>
      </c>
      <c r="E71" s="51" t="n">
        <v>8.20274363531679</v>
      </c>
      <c r="F71" s="51" t="n">
        <v>7.72013108811566</v>
      </c>
      <c r="G71" s="51" t="n">
        <v>10.0388886661589</v>
      </c>
      <c r="H71" s="51" t="n">
        <v>5.36053002384564</v>
      </c>
      <c r="I71" s="51" t="n">
        <v>6.3546771133345</v>
      </c>
      <c r="J71" s="51" t="n">
        <v>7.53357363871257</v>
      </c>
      <c r="K71" s="51" t="n">
        <v>3.14603304099531</v>
      </c>
    </row>
    <row r="72" customFormat="false" ht="15" hidden="false" customHeight="true" outlineLevel="0" collapsed="false">
      <c r="A72" s="35" t="s">
        <v>33</v>
      </c>
      <c r="B72" s="36" t="s">
        <v>26</v>
      </c>
      <c r="C72" s="52" t="n">
        <v>4.6191063874204</v>
      </c>
      <c r="D72" s="52" t="n">
        <v>-0.0950949415626212</v>
      </c>
      <c r="E72" s="52" t="n">
        <v>5.85333407239065</v>
      </c>
      <c r="F72" s="52" t="n">
        <v>5.07853193364853</v>
      </c>
      <c r="G72" s="52" t="n">
        <v>8.77716877716878</v>
      </c>
      <c r="H72" s="52" t="n">
        <v>4.5220078028855</v>
      </c>
      <c r="I72" s="52" t="n">
        <v>10.3738623358221</v>
      </c>
      <c r="J72" s="52" t="n">
        <v>5.54420652002092</v>
      </c>
      <c r="K72" s="52" t="n">
        <v>-5.25041951723247</v>
      </c>
    </row>
    <row r="74" customFormat="false" ht="12.75" hidden="false" customHeight="false" outlineLevel="0" collapsed="false">
      <c r="A74" s="38" t="s">
        <v>40</v>
      </c>
    </row>
    <row r="75" customFormat="false" ht="12.75" hidden="false" customHeight="false" outlineLevel="0" collapsed="false">
      <c r="A75" s="42" t="s">
        <v>34</v>
      </c>
    </row>
    <row r="76" customFormat="false" ht="14.25" hidden="false" customHeight="false" outlineLevel="0" collapsed="false">
      <c r="A76" s="43" t="s">
        <v>35</v>
      </c>
    </row>
    <row r="77" customFormat="false" ht="14.25" hidden="false" customHeight="false" outlineLevel="0" collapsed="false">
      <c r="A77" s="44" t="s">
        <v>36</v>
      </c>
    </row>
    <row r="78" customFormat="false" ht="14.25" hidden="false" customHeight="false" outlineLevel="0" collapsed="false">
      <c r="A78" s="44" t="s">
        <v>37</v>
      </c>
    </row>
    <row r="79" customFormat="false" ht="12.75" hidden="false" customHeight="false" outlineLevel="0" collapsed="false">
      <c r="A79" s="17"/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conditionalFormatting sqref="C12:K15 C17:K20 C22:K25 C27:K30 C32:K35 C37:K40 C42:K45 C47:K50 C52:K55 C57:K60 C62:K65 C67:K70 C72:K72">
    <cfRule type="expression" priority="2" aboveAverage="0" equalAverage="0" bottom="0" percent="0" rank="0" text="" dxfId="0">
      <formula>ISERROR(C1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14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1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1</v>
      </c>
      <c r="C5" s="45"/>
      <c r="D5" s="45"/>
      <c r="E5" s="45"/>
      <c r="F5" s="45"/>
      <c r="G5" s="45"/>
      <c r="H5" s="45"/>
      <c r="I5" s="45"/>
      <c r="J5" s="45"/>
      <c r="K5" s="45"/>
    </row>
    <row r="6" customFormat="false" ht="14.25" hidden="false" customHeight="true" outlineLevel="0" collapsed="false">
      <c r="A6" s="19"/>
      <c r="B6" s="15" t="s">
        <v>13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" hidden="false" customHeight="true" outlineLevel="0" collapsed="false">
      <c r="A7" s="19"/>
      <c r="B7" s="17" t="s">
        <v>5</v>
      </c>
      <c r="C7" s="47"/>
      <c r="D7" s="47"/>
      <c r="E7" s="47"/>
      <c r="F7" s="47"/>
      <c r="G7" s="47"/>
      <c r="H7" s="47"/>
      <c r="I7" s="47"/>
      <c r="J7" s="47"/>
      <c r="K7" s="47"/>
    </row>
    <row r="8" customFormat="false" ht="12" hidden="false" customHeight="true" outlineLevel="0" collapsed="false">
      <c r="A8" s="19"/>
      <c r="B8" s="17" t="s">
        <v>6</v>
      </c>
      <c r="C8" s="47"/>
      <c r="D8" s="47"/>
      <c r="E8" s="47"/>
      <c r="F8" s="47"/>
      <c r="G8" s="47"/>
      <c r="H8" s="47"/>
      <c r="I8" s="47"/>
      <c r="J8" s="47"/>
      <c r="K8" s="47"/>
    </row>
    <row r="9" customFormat="false" ht="12" hidden="false" customHeight="true" outlineLevel="0" collapsed="false">
      <c r="A9" s="19"/>
      <c r="B9" s="53" t="s">
        <v>42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5</v>
      </c>
      <c r="B11" s="21"/>
      <c r="C11" s="22" t="s">
        <v>16</v>
      </c>
      <c r="D11" s="22" t="s">
        <v>17</v>
      </c>
      <c r="E11" s="22" t="s">
        <v>18</v>
      </c>
      <c r="F11" s="22" t="s">
        <v>19</v>
      </c>
      <c r="G11" s="22" t="s">
        <v>20</v>
      </c>
      <c r="H11" s="22" t="s">
        <v>21</v>
      </c>
      <c r="I11" s="22" t="s">
        <v>22</v>
      </c>
      <c r="J11" s="22" t="s">
        <v>24</v>
      </c>
      <c r="K11" s="22" t="s">
        <v>25</v>
      </c>
    </row>
    <row r="12" customFormat="false" ht="15" hidden="false" customHeight="true" outlineLevel="0" collapsed="false">
      <c r="A12" s="54" t="n">
        <v>2001</v>
      </c>
      <c r="B12" s="55" t="s">
        <v>26</v>
      </c>
      <c r="C12" s="48" t="n">
        <v>1.63272896327288</v>
      </c>
      <c r="D12" s="48" t="n">
        <v>14.0786749482401</v>
      </c>
      <c r="E12" s="48" t="n">
        <v>3.2232891856155</v>
      </c>
      <c r="F12" s="48" t="n">
        <v>3.22641611318106</v>
      </c>
      <c r="G12" s="48" t="n">
        <v>3.21055525013745</v>
      </c>
      <c r="H12" s="48" t="n">
        <v>12.364587224505</v>
      </c>
      <c r="I12" s="48" t="n">
        <v>11.9396847155586</v>
      </c>
      <c r="J12" s="48" t="n">
        <v>4.5786869507422</v>
      </c>
      <c r="K12" s="48" t="n">
        <v>-3.52753755120619</v>
      </c>
    </row>
    <row r="13" customFormat="false" ht="15" hidden="false" customHeight="false" outlineLevel="0" collapsed="false">
      <c r="A13" s="54"/>
      <c r="B13" s="56" t="s">
        <v>27</v>
      </c>
      <c r="C13" s="49" t="n">
        <v>2.6201672369312</v>
      </c>
      <c r="D13" s="49" t="n">
        <v>5.19629381984908</v>
      </c>
      <c r="E13" s="49" t="n">
        <v>2.90004199916001</v>
      </c>
      <c r="F13" s="49" t="n">
        <v>3.55713650511338</v>
      </c>
      <c r="G13" s="49" t="n">
        <v>0.223713646532445</v>
      </c>
      <c r="H13" s="49" t="n">
        <v>2.13874113475177</v>
      </c>
      <c r="I13" s="49" t="n">
        <v>5.81680137154052</v>
      </c>
      <c r="J13" s="49" t="n">
        <v>2.77875856224843</v>
      </c>
      <c r="K13" s="49" t="n">
        <v>4.74168435951876</v>
      </c>
    </row>
    <row r="14" customFormat="false" ht="15" hidden="false" customHeight="false" outlineLevel="0" collapsed="false">
      <c r="A14" s="54"/>
      <c r="B14" s="56" t="s">
        <v>28</v>
      </c>
      <c r="C14" s="49" t="n">
        <v>2.43915485423911</v>
      </c>
      <c r="D14" s="49" t="n">
        <v>-7.67275038590756</v>
      </c>
      <c r="E14" s="49" t="n">
        <v>1.16120079182058</v>
      </c>
      <c r="F14" s="49" t="n">
        <v>1.01027959487787</v>
      </c>
      <c r="G14" s="49" t="n">
        <v>1.79634353741496</v>
      </c>
      <c r="H14" s="49" t="n">
        <v>-2.21330150808289</v>
      </c>
      <c r="I14" s="49" t="n">
        <v>4.29348455039926</v>
      </c>
      <c r="J14" s="49" t="n">
        <v>0.626953863066419</v>
      </c>
      <c r="K14" s="49" t="n">
        <v>1.77927927927928</v>
      </c>
    </row>
    <row r="15" customFormat="false" ht="15" hidden="false" customHeight="false" outlineLevel="0" collapsed="false">
      <c r="A15" s="54"/>
      <c r="B15" s="56" t="s">
        <v>29</v>
      </c>
      <c r="C15" s="50" t="n">
        <v>0.360294501592605</v>
      </c>
      <c r="D15" s="50" t="n">
        <v>-0.0393391030684427</v>
      </c>
      <c r="E15" s="50" t="n">
        <v>1.90236029856767</v>
      </c>
      <c r="F15" s="50" t="n">
        <v>1.88783037031482</v>
      </c>
      <c r="G15" s="50" t="n">
        <v>1.96303644147437</v>
      </c>
      <c r="H15" s="50" t="n">
        <v>-0.643514922889153</v>
      </c>
      <c r="I15" s="50" t="n">
        <v>-0.565912117177092</v>
      </c>
      <c r="J15" s="50" t="n">
        <v>1.51067715890277</v>
      </c>
      <c r="K15" s="50" t="n">
        <v>-7.54591723832706</v>
      </c>
    </row>
    <row r="16" customFormat="false" ht="15" hidden="false" customHeight="false" outlineLevel="0" collapsed="false">
      <c r="A16" s="54"/>
      <c r="B16" s="33" t="s">
        <v>30</v>
      </c>
      <c r="C16" s="51" t="n">
        <v>8.30571953330679</v>
      </c>
      <c r="D16" s="51" t="n">
        <v>19.6977070391893</v>
      </c>
      <c r="E16" s="51" t="n">
        <v>9.75928219893535</v>
      </c>
      <c r="F16" s="51" t="n">
        <v>9.96324549237171</v>
      </c>
      <c r="G16" s="51" t="n">
        <v>8.91928942708631</v>
      </c>
      <c r="H16" s="51" t="n">
        <v>16.5700856351813</v>
      </c>
      <c r="I16" s="51" t="n">
        <v>18.0423567743687</v>
      </c>
      <c r="J16" s="51" t="n">
        <v>10.7653750309118</v>
      </c>
      <c r="K16" s="51" t="n">
        <v>4.71254670362782</v>
      </c>
    </row>
    <row r="17" customFormat="false" ht="15" hidden="false" customHeight="false" outlineLevel="0" collapsed="false">
      <c r="A17" s="54" t="n">
        <v>2002</v>
      </c>
      <c r="B17" s="55" t="s">
        <v>26</v>
      </c>
      <c r="C17" s="48" t="n">
        <v>-0.00520291363163494</v>
      </c>
      <c r="D17" s="48" t="n">
        <v>-4.79142070051161</v>
      </c>
      <c r="E17" s="48" t="n">
        <v>1.32441153762397</v>
      </c>
      <c r="F17" s="48" t="n">
        <v>1.72278394031609</v>
      </c>
      <c r="G17" s="48" t="n">
        <v>-0.337941628264204</v>
      </c>
      <c r="H17" s="48" t="n">
        <v>-8.07370184254607</v>
      </c>
      <c r="I17" s="48" t="n">
        <v>0.602611315701367</v>
      </c>
      <c r="J17" s="48" t="n">
        <v>-0.0908051388982329</v>
      </c>
      <c r="K17" s="48" t="n">
        <v>-5.21780756342749</v>
      </c>
    </row>
    <row r="18" customFormat="false" ht="15" hidden="false" customHeight="false" outlineLevel="0" collapsed="false">
      <c r="A18" s="54"/>
      <c r="B18" s="56" t="s">
        <v>27</v>
      </c>
      <c r="C18" s="49" t="n">
        <v>5.31765440449554</v>
      </c>
      <c r="D18" s="49" t="n">
        <v>10.2097757569495</v>
      </c>
      <c r="E18" s="49" t="n">
        <v>2.07690203587198</v>
      </c>
      <c r="F18" s="49" t="n">
        <v>1.86731001206273</v>
      </c>
      <c r="G18" s="49" t="n">
        <v>2.96958487464036</v>
      </c>
      <c r="H18" s="49" t="n">
        <v>27.6239067055394</v>
      </c>
      <c r="I18" s="49" t="n">
        <v>16.4503605102607</v>
      </c>
      <c r="J18" s="49" t="n">
        <v>5.61652135860236</v>
      </c>
      <c r="K18" s="49" t="n">
        <v>9.05303030303031</v>
      </c>
    </row>
    <row r="19" customFormat="false" ht="15" hidden="false" customHeight="false" outlineLevel="0" collapsed="false">
      <c r="A19" s="54"/>
      <c r="B19" s="56" t="s">
        <v>28</v>
      </c>
      <c r="C19" s="49" t="n">
        <v>3.92602473527329</v>
      </c>
      <c r="D19" s="49" t="n">
        <v>9.3483356774496</v>
      </c>
      <c r="E19" s="49" t="n">
        <v>2.49401856636999</v>
      </c>
      <c r="F19" s="49" t="n">
        <v>2.49384236453203</v>
      </c>
      <c r="G19" s="49" t="n">
        <v>2.49476100189602</v>
      </c>
      <c r="H19" s="49" t="n">
        <v>10.6605749095755</v>
      </c>
      <c r="I19" s="49" t="n">
        <v>1.22880548675938</v>
      </c>
      <c r="J19" s="49" t="n">
        <v>3.86129304712274</v>
      </c>
      <c r="K19" s="49" t="n">
        <v>11.0918142873683</v>
      </c>
    </row>
    <row r="20" customFormat="false" ht="15" hidden="false" customHeight="false" outlineLevel="0" collapsed="false">
      <c r="A20" s="54"/>
      <c r="B20" s="56" t="s">
        <v>29</v>
      </c>
      <c r="C20" s="50" t="n">
        <v>1.15518088326176</v>
      </c>
      <c r="D20" s="50" t="n">
        <v>7.73452238038072</v>
      </c>
      <c r="E20" s="50" t="n">
        <v>1.30723836557856</v>
      </c>
      <c r="F20" s="50" t="n">
        <v>1.91787785659818</v>
      </c>
      <c r="G20" s="50" t="n">
        <v>-1.26569954240094</v>
      </c>
      <c r="H20" s="50" t="n">
        <v>2.85566832960606</v>
      </c>
      <c r="I20" s="50" t="n">
        <v>2.48423826103321</v>
      </c>
      <c r="J20" s="50" t="n">
        <v>1.58345352441158</v>
      </c>
      <c r="K20" s="50" t="n">
        <v>6.24283480979678</v>
      </c>
    </row>
    <row r="21" customFormat="false" ht="15" hidden="false" customHeight="false" outlineLevel="0" collapsed="false">
      <c r="A21" s="54"/>
      <c r="B21" s="33" t="s">
        <v>30</v>
      </c>
      <c r="C21" s="51" t="n">
        <v>8.62161336456336</v>
      </c>
      <c r="D21" s="51" t="n">
        <v>6.58631080499355</v>
      </c>
      <c r="E21" s="51" t="n">
        <v>7.3811412070929</v>
      </c>
      <c r="F21" s="51" t="n">
        <v>7.87742720742652</v>
      </c>
      <c r="G21" s="51" t="n">
        <v>5.3176705037103</v>
      </c>
      <c r="H21" s="51" t="n">
        <v>16.8825430141677</v>
      </c>
      <c r="I21" s="51" t="n">
        <v>17.972972972973</v>
      </c>
      <c r="J21" s="51" t="n">
        <v>8.8582432066909</v>
      </c>
      <c r="K21" s="51" t="n">
        <v>4.58678637200735</v>
      </c>
    </row>
    <row r="22" customFormat="false" ht="15" hidden="false" customHeight="false" outlineLevel="0" collapsed="false">
      <c r="A22" s="54" t="n">
        <v>2003</v>
      </c>
      <c r="B22" s="55" t="s">
        <v>26</v>
      </c>
      <c r="C22" s="48" t="n">
        <v>2.73826680869729</v>
      </c>
      <c r="D22" s="48" t="n">
        <v>9.18497293855461</v>
      </c>
      <c r="E22" s="48" t="n">
        <v>1.74384309098954</v>
      </c>
      <c r="F22" s="48" t="n">
        <v>1.48729226653366</v>
      </c>
      <c r="G22" s="48" t="n">
        <v>2.85967853268909</v>
      </c>
      <c r="H22" s="48" t="n">
        <v>12.8700451580532</v>
      </c>
      <c r="I22" s="48" t="n">
        <v>10.8438159948581</v>
      </c>
      <c r="J22" s="48" t="n">
        <v>3.75343624444915</v>
      </c>
      <c r="K22" s="48" t="n">
        <v>4.09064155385521</v>
      </c>
    </row>
    <row r="23" customFormat="false" ht="15" hidden="false" customHeight="false" outlineLevel="0" collapsed="false">
      <c r="A23" s="54"/>
      <c r="B23" s="56" t="s">
        <v>27</v>
      </c>
      <c r="C23" s="49" t="n">
        <v>2.07215174432788</v>
      </c>
      <c r="D23" s="49" t="n">
        <v>-3.9218544977402</v>
      </c>
      <c r="E23" s="49" t="n">
        <v>3.56198137478711</v>
      </c>
      <c r="F23" s="49" t="n">
        <v>3.73299376717378</v>
      </c>
      <c r="G23" s="49" t="n">
        <v>2.82810852267281</v>
      </c>
      <c r="H23" s="49" t="n">
        <v>-10.3208120323035</v>
      </c>
      <c r="I23" s="49" t="n">
        <v>-1.28396288933068</v>
      </c>
      <c r="J23" s="49" t="n">
        <v>0.834170415338264</v>
      </c>
      <c r="K23" s="49" t="n">
        <v>2.33719724813872</v>
      </c>
    </row>
    <row r="24" customFormat="false" ht="15" hidden="false" customHeight="false" outlineLevel="0" collapsed="false">
      <c r="A24" s="54"/>
      <c r="B24" s="56" t="s">
        <v>28</v>
      </c>
      <c r="C24" s="49" t="n">
        <v>3.34613028994816</v>
      </c>
      <c r="D24" s="49" t="n">
        <v>4.11229135053111</v>
      </c>
      <c r="E24" s="49" t="n">
        <v>2.14135759272219</v>
      </c>
      <c r="F24" s="49" t="n">
        <v>2.1083688676401</v>
      </c>
      <c r="G24" s="49" t="n">
        <v>2.28416930822301</v>
      </c>
      <c r="H24" s="49" t="n">
        <v>0.92531394580304</v>
      </c>
      <c r="I24" s="49" t="n">
        <v>-1.46009901820928</v>
      </c>
      <c r="J24" s="49" t="n">
        <v>1.92885192885193</v>
      </c>
      <c r="K24" s="49" t="n">
        <v>13.3161432912791</v>
      </c>
    </row>
    <row r="25" customFormat="false" ht="15" hidden="false" customHeight="false" outlineLevel="0" collapsed="false">
      <c r="A25" s="54"/>
      <c r="B25" s="56" t="s">
        <v>29</v>
      </c>
      <c r="C25" s="50" t="n">
        <v>2.09878149256319</v>
      </c>
      <c r="D25" s="50" t="n">
        <v>-0.247777291939954</v>
      </c>
      <c r="E25" s="50" t="n">
        <v>2.58632502055359</v>
      </c>
      <c r="F25" s="50" t="n">
        <v>2.59422521249446</v>
      </c>
      <c r="G25" s="50" t="n">
        <v>2.55218302798286</v>
      </c>
      <c r="H25" s="50" t="n">
        <v>6.9253438113949</v>
      </c>
      <c r="I25" s="50" t="n">
        <v>15.7200034062846</v>
      </c>
      <c r="J25" s="50" t="n">
        <v>3.33711048158641</v>
      </c>
      <c r="K25" s="50" t="n">
        <v>-7.62291751320602</v>
      </c>
    </row>
    <row r="26" customFormat="false" ht="15" hidden="false" customHeight="false" outlineLevel="0" collapsed="false">
      <c r="A26" s="54"/>
      <c r="B26" s="33" t="s">
        <v>30</v>
      </c>
      <c r="C26" s="51" t="n">
        <v>11.0148661152847</v>
      </c>
      <c r="D26" s="51" t="n">
        <v>21.8542451983486</v>
      </c>
      <c r="E26" s="51" t="n">
        <v>9.18886674273161</v>
      </c>
      <c r="F26" s="51" t="n">
        <v>9.46754901846158</v>
      </c>
      <c r="G26" s="51" t="n">
        <v>8.00199178389146</v>
      </c>
      <c r="H26" s="51" t="n">
        <v>20.2187987335192</v>
      </c>
      <c r="I26" s="51" t="n">
        <v>20.2042358216958</v>
      </c>
      <c r="J26" s="51" t="n">
        <v>11.0299946755014</v>
      </c>
      <c r="K26" s="51" t="n">
        <v>24.2007373576185</v>
      </c>
    </row>
    <row r="27" customFormat="false" ht="15" hidden="false" customHeight="false" outlineLevel="0" collapsed="false">
      <c r="A27" s="54" t="n">
        <v>2004</v>
      </c>
      <c r="B27" s="55" t="s">
        <v>26</v>
      </c>
      <c r="C27" s="48" t="n">
        <v>4.17923125929072</v>
      </c>
      <c r="D27" s="48" t="n">
        <v>3.37521917007597</v>
      </c>
      <c r="E27" s="48" t="n">
        <v>3.32086686479447</v>
      </c>
      <c r="F27" s="48" t="n">
        <v>3.09808194395905</v>
      </c>
      <c r="G27" s="48" t="n">
        <v>4.28406363878766</v>
      </c>
      <c r="H27" s="48" t="n">
        <v>9.0032154340836</v>
      </c>
      <c r="I27" s="48" t="n">
        <v>4.84215174037826</v>
      </c>
      <c r="J27" s="48" t="n">
        <v>4.33823126267888</v>
      </c>
      <c r="K27" s="48" t="n">
        <v>2.19055159672736</v>
      </c>
    </row>
    <row r="28" customFormat="false" ht="15" hidden="false" customHeight="false" outlineLevel="0" collapsed="false">
      <c r="A28" s="54"/>
      <c r="B28" s="56" t="s">
        <v>27</v>
      </c>
      <c r="C28" s="49" t="n">
        <v>2.19739899710547</v>
      </c>
      <c r="D28" s="49" t="n">
        <v>3.25088339222614</v>
      </c>
      <c r="E28" s="49" t="n">
        <v>1.59817720537143</v>
      </c>
      <c r="F28" s="49" t="n">
        <v>1.23030907278165</v>
      </c>
      <c r="G28" s="49" t="n">
        <v>3.17054461774482</v>
      </c>
      <c r="H28" s="49" t="n">
        <v>-1.05351875263379</v>
      </c>
      <c r="I28" s="49" t="n">
        <v>-6.87864111742823</v>
      </c>
      <c r="J28" s="49" t="n">
        <v>1.10219256184232</v>
      </c>
      <c r="K28" s="49" t="n">
        <v>10.6577134986226</v>
      </c>
    </row>
    <row r="29" customFormat="false" ht="15" hidden="false" customHeight="false" outlineLevel="0" collapsed="false">
      <c r="A29" s="54"/>
      <c r="B29" s="56" t="s">
        <v>28</v>
      </c>
      <c r="C29" s="49" t="n">
        <v>3.71921706292217</v>
      </c>
      <c r="D29" s="49" t="n">
        <v>-0.650239561943877</v>
      </c>
      <c r="E29" s="49" t="n">
        <v>2.10109428680494</v>
      </c>
      <c r="F29" s="49" t="n">
        <v>2.12933598597513</v>
      </c>
      <c r="G29" s="49" t="n">
        <v>1.98265179677819</v>
      </c>
      <c r="H29" s="49" t="n">
        <v>6.73622941510506</v>
      </c>
      <c r="I29" s="49" t="n">
        <v>8.87917389010326</v>
      </c>
      <c r="J29" s="49" t="n">
        <v>2.94958419958419</v>
      </c>
      <c r="K29" s="49" t="n">
        <v>3.36082153415281</v>
      </c>
    </row>
    <row r="30" customFormat="false" ht="15" hidden="false" customHeight="false" outlineLevel="0" collapsed="false">
      <c r="A30" s="54"/>
      <c r="B30" s="56" t="s">
        <v>29</v>
      </c>
      <c r="C30" s="50" t="n">
        <v>3.80636145690441</v>
      </c>
      <c r="D30" s="50" t="n">
        <v>6.68274199104376</v>
      </c>
      <c r="E30" s="50" t="n">
        <v>3.01434735874628</v>
      </c>
      <c r="F30" s="50" t="n">
        <v>2.42246566887825</v>
      </c>
      <c r="G30" s="50" t="n">
        <v>5.50020251113811</v>
      </c>
      <c r="H30" s="50" t="n">
        <v>9.52317616545852</v>
      </c>
      <c r="I30" s="50" t="n">
        <v>10.7511249567324</v>
      </c>
      <c r="J30" s="50" t="n">
        <v>4.24965290925155</v>
      </c>
      <c r="K30" s="50" t="n">
        <v>4.30528375733856</v>
      </c>
    </row>
    <row r="31" customFormat="false" ht="15" hidden="false" customHeight="false" outlineLevel="0" collapsed="false">
      <c r="A31" s="54"/>
      <c r="B31" s="33" t="s">
        <v>30</v>
      </c>
      <c r="C31" s="51" t="n">
        <v>13.0044612531899</v>
      </c>
      <c r="D31" s="51" t="n">
        <v>8.19768726522796</v>
      </c>
      <c r="E31" s="51" t="n">
        <v>10.5987026952028</v>
      </c>
      <c r="F31" s="51" t="n">
        <v>9.94162977362178</v>
      </c>
      <c r="G31" s="51" t="n">
        <v>13.4350722699924</v>
      </c>
      <c r="H31" s="51" t="n">
        <v>17.5966508775723</v>
      </c>
      <c r="I31" s="51" t="n">
        <v>17.5097828511182</v>
      </c>
      <c r="J31" s="51" t="n">
        <v>11.8634795798388</v>
      </c>
      <c r="K31" s="51" t="n">
        <v>14.3369810819193</v>
      </c>
    </row>
    <row r="32" customFormat="false" ht="15" hidden="false" customHeight="false" outlineLevel="0" collapsed="false">
      <c r="A32" s="54" t="n">
        <v>2005</v>
      </c>
      <c r="B32" s="55" t="s">
        <v>26</v>
      </c>
      <c r="C32" s="48" t="n">
        <v>0.466839570211192</v>
      </c>
      <c r="D32" s="48" t="n">
        <v>-3.32579916047789</v>
      </c>
      <c r="E32" s="48" t="n">
        <v>1.5016331962255</v>
      </c>
      <c r="F32" s="48" t="n">
        <v>1.23907803555288</v>
      </c>
      <c r="G32" s="48" t="n">
        <v>2.57217444717446</v>
      </c>
      <c r="H32" s="48" t="n">
        <v>-2.02805270508227</v>
      </c>
      <c r="I32" s="48" t="n">
        <v>0.300037504688078</v>
      </c>
      <c r="J32" s="48" t="n">
        <v>0.79784980084024</v>
      </c>
      <c r="K32" s="48" t="n">
        <v>-5.7439745995093</v>
      </c>
    </row>
    <row r="33" customFormat="false" ht="15" hidden="false" customHeight="false" outlineLevel="0" collapsed="false">
      <c r="A33" s="54"/>
      <c r="B33" s="56" t="s">
        <v>27</v>
      </c>
      <c r="C33" s="49" t="n">
        <v>3.51084230712495</v>
      </c>
      <c r="D33" s="49" t="n">
        <v>9.11155644622579</v>
      </c>
      <c r="E33" s="49" t="n">
        <v>3.07951311810015</v>
      </c>
      <c r="F33" s="49" t="n">
        <v>3.2848480339273</v>
      </c>
      <c r="G33" s="49" t="n">
        <v>2.25316266187589</v>
      </c>
      <c r="H33" s="49" t="n">
        <v>2.76417725441587</v>
      </c>
      <c r="I33" s="49" t="n">
        <v>-2.59877851177863</v>
      </c>
      <c r="J33" s="49" t="n">
        <v>3.0184010761987</v>
      </c>
      <c r="K33" s="49" t="n">
        <v>13.0684428112081</v>
      </c>
    </row>
    <row r="34" customFormat="false" ht="15" hidden="false" customHeight="false" outlineLevel="0" collapsed="false">
      <c r="A34" s="54"/>
      <c r="B34" s="56" t="s">
        <v>28</v>
      </c>
      <c r="C34" s="49" t="n">
        <v>3.30150586670467</v>
      </c>
      <c r="D34" s="49" t="n">
        <v>0.428553936574019</v>
      </c>
      <c r="E34" s="49" t="n">
        <v>1.34416372781408</v>
      </c>
      <c r="F34" s="49" t="n">
        <v>1.59198962685491</v>
      </c>
      <c r="G34" s="49" t="n">
        <v>0.336749633967798</v>
      </c>
      <c r="H34" s="49" t="n">
        <v>12.5022616247512</v>
      </c>
      <c r="I34" s="49" t="n">
        <v>10.1478021626464</v>
      </c>
      <c r="J34" s="49" t="n">
        <v>3.50126502582518</v>
      </c>
      <c r="K34" s="49" t="n">
        <v>-1.03595368677635</v>
      </c>
    </row>
    <row r="35" customFormat="false" ht="15" hidden="false" customHeight="false" outlineLevel="0" collapsed="false">
      <c r="A35" s="54"/>
      <c r="B35" s="56" t="s">
        <v>29</v>
      </c>
      <c r="C35" s="50" t="n">
        <v>0.731168950611604</v>
      </c>
      <c r="D35" s="50" t="n">
        <v>-1.31675201170445</v>
      </c>
      <c r="E35" s="50" t="n">
        <v>2.00804358367324</v>
      </c>
      <c r="F35" s="50" t="n">
        <v>2.49060483585053</v>
      </c>
      <c r="G35" s="50" t="n">
        <v>0.0218882241354237</v>
      </c>
      <c r="H35" s="50" t="n">
        <v>-6.65272863728958</v>
      </c>
      <c r="I35" s="50" t="n">
        <v>4.58321231484172</v>
      </c>
      <c r="J35" s="50" t="n">
        <v>0.188122380930935</v>
      </c>
      <c r="K35" s="50" t="n">
        <v>1.73097974822112</v>
      </c>
    </row>
    <row r="36" customFormat="false" ht="15" hidden="false" customHeight="false" outlineLevel="0" collapsed="false">
      <c r="A36" s="54"/>
      <c r="B36" s="33" t="s">
        <v>30</v>
      </c>
      <c r="C36" s="51" t="n">
        <v>10.5256659366653</v>
      </c>
      <c r="D36" s="51" t="n">
        <v>8.74063989108235</v>
      </c>
      <c r="E36" s="51" t="n">
        <v>8.96869952484749</v>
      </c>
      <c r="F36" s="51" t="n">
        <v>8.57341318994118</v>
      </c>
      <c r="G36" s="51" t="n">
        <v>10.6224724124616</v>
      </c>
      <c r="H36" s="51" t="n">
        <v>14.9602219548068</v>
      </c>
      <c r="I36" s="51" t="n">
        <v>15.4200527977639</v>
      </c>
      <c r="J36" s="51" t="n">
        <v>10.107078892883</v>
      </c>
      <c r="K36" s="51" t="n">
        <v>11.0473902429573</v>
      </c>
    </row>
    <row r="37" customFormat="false" ht="15" hidden="false" customHeight="false" outlineLevel="0" collapsed="false">
      <c r="A37" s="54" t="n">
        <v>2006</v>
      </c>
      <c r="B37" s="55" t="s">
        <v>26</v>
      </c>
      <c r="C37" s="48" t="n">
        <v>2.60899338050673</v>
      </c>
      <c r="D37" s="48" t="n">
        <v>7.82060785767236</v>
      </c>
      <c r="E37" s="48" t="n">
        <v>3.18625394961273</v>
      </c>
      <c r="F37" s="48" t="n">
        <v>2.37992286005846</v>
      </c>
      <c r="G37" s="48" t="n">
        <v>6.58691370632431</v>
      </c>
      <c r="H37" s="48" t="n">
        <v>6.97180267616149</v>
      </c>
      <c r="I37" s="48" t="n">
        <v>1.09420128860253</v>
      </c>
      <c r="J37" s="48" t="n">
        <v>3.92741092209268</v>
      </c>
      <c r="K37" s="48" t="n">
        <v>0.396798708722841</v>
      </c>
    </row>
    <row r="38" customFormat="false" ht="15" hidden="false" customHeight="false" outlineLevel="0" collapsed="false">
      <c r="A38" s="54"/>
      <c r="B38" s="56" t="s">
        <v>27</v>
      </c>
      <c r="C38" s="49" t="n">
        <v>5.41788089782662</v>
      </c>
      <c r="D38" s="49" t="n">
        <v>14.1572132462473</v>
      </c>
      <c r="E38" s="49" t="n">
        <v>3.33852720005419</v>
      </c>
      <c r="F38" s="49" t="n">
        <v>3.81632963357154</v>
      </c>
      <c r="G38" s="49" t="n">
        <v>1.40295647413085</v>
      </c>
      <c r="H38" s="49" t="n">
        <v>14.1192892038439</v>
      </c>
      <c r="I38" s="49" t="n">
        <v>11.993846491951</v>
      </c>
      <c r="J38" s="49" t="n">
        <v>5.51107841440195</v>
      </c>
      <c r="K38" s="49" t="n">
        <v>15.058949624866</v>
      </c>
    </row>
    <row r="39" customFormat="false" ht="15" hidden="false" customHeight="false" outlineLevel="0" collapsed="false">
      <c r="A39" s="54"/>
      <c r="B39" s="56" t="s">
        <v>28</v>
      </c>
      <c r="C39" s="49" t="n">
        <v>4.29429080895154</v>
      </c>
      <c r="D39" s="49" t="n">
        <v>4.98870765370138</v>
      </c>
      <c r="E39" s="49" t="n">
        <v>3.21624775465786</v>
      </c>
      <c r="F39" s="49" t="n">
        <v>3.27898196966738</v>
      </c>
      <c r="G39" s="49" t="n">
        <v>2.95606398056287</v>
      </c>
      <c r="H39" s="49" t="n">
        <v>9.4510043750294</v>
      </c>
      <c r="I39" s="49" t="n">
        <v>7.80023547880691</v>
      </c>
      <c r="J39" s="49" t="n">
        <v>4.57519020568873</v>
      </c>
      <c r="K39" s="49" t="n">
        <v>3.50489054494642</v>
      </c>
    </row>
    <row r="40" customFormat="false" ht="15" hidden="false" customHeight="false" outlineLevel="0" collapsed="false">
      <c r="A40" s="54"/>
      <c r="B40" s="56" t="s">
        <v>29</v>
      </c>
      <c r="C40" s="50" t="n">
        <v>1.53874169170535</v>
      </c>
      <c r="D40" s="50" t="n">
        <v>-1.80696974042736</v>
      </c>
      <c r="E40" s="50" t="n">
        <v>1.91052056604252</v>
      </c>
      <c r="F40" s="50" t="n">
        <v>1.83244835898971</v>
      </c>
      <c r="G40" s="50" t="n">
        <v>2.23533267781055</v>
      </c>
      <c r="H40" s="50" t="n">
        <v>-1.76652626149746</v>
      </c>
      <c r="I40" s="50" t="n">
        <v>1.86584144898517</v>
      </c>
      <c r="J40" s="50" t="n">
        <v>1.07169470918147</v>
      </c>
      <c r="K40" s="50" t="n">
        <v>0.281246484418944</v>
      </c>
    </row>
    <row r="41" customFormat="false" ht="15" hidden="false" customHeight="false" outlineLevel="0" collapsed="false">
      <c r="A41" s="54"/>
      <c r="B41" s="33" t="s">
        <v>30</v>
      </c>
      <c r="C41" s="51" t="n">
        <v>12.8593939251402</v>
      </c>
      <c r="D41" s="51" t="n">
        <v>23.3864404657569</v>
      </c>
      <c r="E41" s="51" t="n">
        <v>11.1777890506668</v>
      </c>
      <c r="F41" s="51" t="n">
        <v>11.2844993043097</v>
      </c>
      <c r="G41" s="51" t="n">
        <v>10.7396112723665</v>
      </c>
      <c r="H41" s="51" t="n">
        <v>25.038163499702</v>
      </c>
      <c r="I41" s="51" t="n">
        <v>23.9916883427512</v>
      </c>
      <c r="J41" s="51" t="n">
        <v>13.9273106917078</v>
      </c>
      <c r="K41" s="51" t="n">
        <v>18.1345523065113</v>
      </c>
    </row>
    <row r="42" customFormat="false" ht="15" hidden="false" customHeight="false" outlineLevel="0" collapsed="false">
      <c r="A42" s="54" t="n">
        <v>2007</v>
      </c>
      <c r="B42" s="55" t="s">
        <v>26</v>
      </c>
      <c r="C42" s="48" t="n">
        <v>2.89833413040013</v>
      </c>
      <c r="D42" s="48" t="n">
        <v>3.99201596806387</v>
      </c>
      <c r="E42" s="48" t="n">
        <v>3.38668262159401</v>
      </c>
      <c r="F42" s="48" t="n">
        <v>3.68404765588737</v>
      </c>
      <c r="G42" s="48" t="n">
        <v>2.15439856373429</v>
      </c>
      <c r="H42" s="48" t="n">
        <v>12.5224239772479</v>
      </c>
      <c r="I42" s="48" t="n">
        <v>7.08095067905647</v>
      </c>
      <c r="J42" s="48" t="n">
        <v>5.41224862001725</v>
      </c>
      <c r="K42" s="48" t="n">
        <v>-10.3769351581781</v>
      </c>
    </row>
    <row r="43" customFormat="false" ht="15" hidden="false" customHeight="false" outlineLevel="0" collapsed="false">
      <c r="A43" s="54"/>
      <c r="B43" s="56" t="s">
        <v>27</v>
      </c>
      <c r="C43" s="49" t="n">
        <v>1.72739332087492</v>
      </c>
      <c r="D43" s="49" t="n">
        <v>-4.09156874678152</v>
      </c>
      <c r="E43" s="49" t="n">
        <v>3.01170683481426</v>
      </c>
      <c r="F43" s="49" t="n">
        <v>3.04875318977483</v>
      </c>
      <c r="G43" s="49" t="n">
        <v>2.85588752196837</v>
      </c>
      <c r="H43" s="49" t="n">
        <v>-10.6427654858654</v>
      </c>
      <c r="I43" s="49" t="n">
        <v>-6.25391130209854</v>
      </c>
      <c r="J43" s="49" t="n">
        <v>-0.219952144303335</v>
      </c>
      <c r="K43" s="49" t="n">
        <v>7.19113781449494</v>
      </c>
    </row>
    <row r="44" customFormat="false" ht="15" hidden="false" customHeight="false" outlineLevel="0" collapsed="false">
      <c r="A44" s="54"/>
      <c r="B44" s="56" t="s">
        <v>28</v>
      </c>
      <c r="C44" s="49" t="n">
        <v>3.7102254880498</v>
      </c>
      <c r="D44" s="49" t="n">
        <v>4.16361595157906</v>
      </c>
      <c r="E44" s="49" t="n">
        <v>2.78554792195784</v>
      </c>
      <c r="F44" s="49" t="n">
        <v>2.08966895473108</v>
      </c>
      <c r="G44" s="49" t="n">
        <v>5.71794715323122</v>
      </c>
      <c r="H44" s="49" t="n">
        <v>8.57267188859878</v>
      </c>
      <c r="I44" s="49" t="n">
        <v>9.70627503337784</v>
      </c>
      <c r="J44" s="49" t="n">
        <v>4.01213786996983</v>
      </c>
      <c r="K44" s="49" t="n">
        <v>2.34133239913588</v>
      </c>
    </row>
    <row r="45" customFormat="false" ht="15" hidden="false" customHeight="false" outlineLevel="0" collapsed="false">
      <c r="A45" s="54"/>
      <c r="B45" s="56" t="s">
        <v>29</v>
      </c>
      <c r="C45" s="50" t="n">
        <v>4.42001119687221</v>
      </c>
      <c r="D45" s="50" t="n">
        <v>3.6738519212746</v>
      </c>
      <c r="E45" s="50" t="n">
        <v>2.04848498650665</v>
      </c>
      <c r="F45" s="50" t="n">
        <v>1.90220860462146</v>
      </c>
      <c r="G45" s="50" t="n">
        <v>2.6437312398984</v>
      </c>
      <c r="H45" s="50" t="n">
        <v>2.6693386773547</v>
      </c>
      <c r="I45" s="50" t="n">
        <v>4.38521763822968</v>
      </c>
      <c r="J45" s="50" t="n">
        <v>2.18584565180764</v>
      </c>
      <c r="K45" s="50" t="n">
        <v>17.8856686444546</v>
      </c>
    </row>
    <row r="46" customFormat="false" ht="15" hidden="false" customHeight="false" outlineLevel="0" collapsed="false">
      <c r="A46" s="54"/>
      <c r="B46" s="33" t="s">
        <v>30</v>
      </c>
      <c r="C46" s="51" t="n">
        <v>12.2881598758003</v>
      </c>
      <c r="D46" s="51" t="n">
        <v>8.21040348051092</v>
      </c>
      <c r="E46" s="51" t="n">
        <v>11.9095080609148</v>
      </c>
      <c r="F46" s="51" t="n">
        <v>11.9231975299708</v>
      </c>
      <c r="G46" s="51" t="n">
        <v>11.8530192435302</v>
      </c>
      <c r="H46" s="51" t="n">
        <v>15.4153828265799</v>
      </c>
      <c r="I46" s="51" t="n">
        <v>16.7331782067203</v>
      </c>
      <c r="J46" s="51" t="n">
        <v>12.6728046437332</v>
      </c>
      <c r="K46" s="51" t="n">
        <v>5.29611578791906</v>
      </c>
    </row>
    <row r="47" customFormat="false" ht="15" hidden="false" customHeight="false" outlineLevel="0" collapsed="false">
      <c r="A47" s="54" t="n">
        <v>2008</v>
      </c>
      <c r="B47" s="55" t="s">
        <v>26</v>
      </c>
      <c r="C47" s="48" t="n">
        <v>1.24807734563832</v>
      </c>
      <c r="D47" s="48" t="n">
        <v>1.46447297052974</v>
      </c>
      <c r="E47" s="48" t="n">
        <v>2.51506360187459</v>
      </c>
      <c r="F47" s="48" t="n">
        <v>2.94412427962915</v>
      </c>
      <c r="G47" s="48" t="n">
        <v>0.781689348779665</v>
      </c>
      <c r="H47" s="48" t="n">
        <v>2.96299188007497</v>
      </c>
      <c r="I47" s="48" t="n">
        <v>2.56489973573761</v>
      </c>
      <c r="J47" s="48" t="n">
        <v>2.61463431566524</v>
      </c>
      <c r="K47" s="48" t="n">
        <v>-6.14141218603301</v>
      </c>
    </row>
    <row r="48" customFormat="false" ht="15" hidden="false" customHeight="false" outlineLevel="0" collapsed="false">
      <c r="A48" s="54"/>
      <c r="B48" s="56" t="s">
        <v>27</v>
      </c>
      <c r="C48" s="49" t="n">
        <v>3.43851729675768</v>
      </c>
      <c r="D48" s="49" t="n">
        <v>0.142551674982187</v>
      </c>
      <c r="E48" s="49" t="n">
        <v>2.36193046999151</v>
      </c>
      <c r="F48" s="49" t="n">
        <v>2.03642854245263</v>
      </c>
      <c r="G48" s="49" t="n">
        <v>3.70515038223314</v>
      </c>
      <c r="H48" s="49" t="n">
        <v>3.14312796208532</v>
      </c>
      <c r="I48" s="49" t="n">
        <v>2.25826007881176</v>
      </c>
      <c r="J48" s="49" t="n">
        <v>2.5361736674306</v>
      </c>
      <c r="K48" s="49" t="n">
        <v>5.12529648344848</v>
      </c>
    </row>
    <row r="49" customFormat="false" ht="15" hidden="false" customHeight="false" outlineLevel="0" collapsed="false">
      <c r="A49" s="54"/>
      <c r="B49" s="56" t="s">
        <v>28</v>
      </c>
      <c r="C49" s="49" t="n">
        <v>3.67165732317298</v>
      </c>
      <c r="D49" s="49" t="n">
        <v>9.88879003558718</v>
      </c>
      <c r="E49" s="49" t="n">
        <v>1.9788609587002</v>
      </c>
      <c r="F49" s="49" t="n">
        <v>2.37877522893226</v>
      </c>
      <c r="G49" s="49" t="n">
        <v>0.355125100887818</v>
      </c>
      <c r="H49" s="49" t="n">
        <v>12.9061902661373</v>
      </c>
      <c r="I49" s="49" t="n">
        <v>9.68578627538166</v>
      </c>
      <c r="J49" s="49" t="n">
        <v>4.43058854579044</v>
      </c>
      <c r="K49" s="49" t="n">
        <v>6.01334118108692</v>
      </c>
    </row>
    <row r="50" customFormat="false" ht="15" hidden="false" customHeight="false" outlineLevel="0" collapsed="false">
      <c r="A50" s="54"/>
      <c r="B50" s="56" t="s">
        <v>29</v>
      </c>
      <c r="C50" s="50" t="n">
        <v>-1.07341477038152</v>
      </c>
      <c r="D50" s="50" t="n">
        <v>11.9175808606242</v>
      </c>
      <c r="E50" s="50" t="n">
        <v>1.53589489599082</v>
      </c>
      <c r="F50" s="50" t="n">
        <v>1.01353975198694</v>
      </c>
      <c r="G50" s="50" t="n">
        <v>3.69953353707575</v>
      </c>
      <c r="H50" s="50" t="n">
        <v>-7.32541103695263</v>
      </c>
      <c r="I50" s="50" t="n">
        <v>-6.07391392473483</v>
      </c>
      <c r="J50" s="50" t="n">
        <v>-0.613647133154316</v>
      </c>
      <c r="K50" s="50" t="n">
        <v>11.0807809752938</v>
      </c>
    </row>
    <row r="51" customFormat="false" ht="15" hidden="false" customHeight="false" outlineLevel="0" collapsed="false">
      <c r="A51" s="54"/>
      <c r="B51" s="33" t="s">
        <v>30</v>
      </c>
      <c r="C51" s="51" t="n">
        <v>11.3704903125232</v>
      </c>
      <c r="D51" s="51" t="n">
        <v>14.0261627906977</v>
      </c>
      <c r="E51" s="51" t="n">
        <v>9.65112412347287</v>
      </c>
      <c r="F51" s="51" t="n">
        <v>9.44791666666667</v>
      </c>
      <c r="G51" s="51" t="n">
        <v>10.4901742677049</v>
      </c>
      <c r="H51" s="51" t="n">
        <v>13.5962040236543</v>
      </c>
      <c r="I51" s="51" t="n">
        <v>14.422342029704</v>
      </c>
      <c r="J51" s="51" t="n">
        <v>10.5309511826875</v>
      </c>
      <c r="K51" s="51" t="n">
        <v>19.789328994614</v>
      </c>
    </row>
    <row r="52" customFormat="false" ht="15" hidden="false" customHeight="false" outlineLevel="0" collapsed="false">
      <c r="A52" s="54" t="n">
        <v>2009</v>
      </c>
      <c r="B52" s="55" t="s">
        <v>26</v>
      </c>
      <c r="C52" s="48" t="n">
        <v>0.371506894153256</v>
      </c>
      <c r="D52" s="48" t="n">
        <v>-8.84725286649545</v>
      </c>
      <c r="E52" s="48" t="n">
        <v>1.20663804966215</v>
      </c>
      <c r="F52" s="48" t="n">
        <v>0.407499006881352</v>
      </c>
      <c r="G52" s="48" t="n">
        <v>4.43100149940541</v>
      </c>
      <c r="H52" s="48" t="n">
        <v>-0.0808009836641475</v>
      </c>
      <c r="I52" s="48" t="n">
        <v>3.53546252337793</v>
      </c>
      <c r="J52" s="48" t="n">
        <v>0.915426364597167</v>
      </c>
      <c r="K52" s="48" t="n">
        <v>-13.0950893414969</v>
      </c>
    </row>
    <row r="53" customFormat="false" ht="15" hidden="false" customHeight="false" outlineLevel="0" collapsed="false">
      <c r="A53" s="54"/>
      <c r="B53" s="56" t="s">
        <v>27</v>
      </c>
      <c r="C53" s="49" t="n">
        <v>2.18328862945239</v>
      </c>
      <c r="D53" s="49" t="n">
        <v>-10.3448275862069</v>
      </c>
      <c r="E53" s="49" t="n">
        <v>1.79598794557243</v>
      </c>
      <c r="F53" s="49" t="n">
        <v>1.48809903643674</v>
      </c>
      <c r="G53" s="49" t="n">
        <v>2.99039508862265</v>
      </c>
      <c r="H53" s="49" t="n">
        <v>-4.0995710568877</v>
      </c>
      <c r="I53" s="49" t="n">
        <v>0.600965713690215</v>
      </c>
      <c r="J53" s="49" t="n">
        <v>0.475609275955762</v>
      </c>
      <c r="K53" s="49" t="n">
        <v>-2.5545171339564</v>
      </c>
    </row>
    <row r="54" customFormat="false" ht="15" hidden="false" customHeight="false" outlineLevel="0" collapsed="false">
      <c r="A54" s="54"/>
      <c r="B54" s="56" t="s">
        <v>28</v>
      </c>
      <c r="C54" s="49" t="n">
        <v>1.56139049123563</v>
      </c>
      <c r="D54" s="49" t="n">
        <v>-2.46525626272461</v>
      </c>
      <c r="E54" s="49" t="n">
        <v>0.903083041775062</v>
      </c>
      <c r="F54" s="49" t="n">
        <v>0.303064599288234</v>
      </c>
      <c r="G54" s="49" t="n">
        <v>3.19680799923083</v>
      </c>
      <c r="H54" s="49" t="n">
        <v>6.76052207068484</v>
      </c>
      <c r="I54" s="49" t="n">
        <v>1.79558011049723</v>
      </c>
      <c r="J54" s="49" t="n">
        <v>2.15518930399141</v>
      </c>
      <c r="K54" s="49" t="n">
        <v>-6.63977965768248</v>
      </c>
    </row>
    <row r="55" customFormat="false" ht="15" hidden="false" customHeight="false" outlineLevel="0" collapsed="false">
      <c r="A55" s="54"/>
      <c r="B55" s="56" t="s">
        <v>29</v>
      </c>
      <c r="C55" s="50" t="n">
        <v>1.62065769007181</v>
      </c>
      <c r="D55" s="50" t="n">
        <v>1.02101011934475</v>
      </c>
      <c r="E55" s="50" t="n">
        <v>1.24964190103627</v>
      </c>
      <c r="F55" s="50" t="n">
        <v>1.12710313181717</v>
      </c>
      <c r="G55" s="50" t="n">
        <v>1.70494246983743</v>
      </c>
      <c r="H55" s="50" t="n">
        <v>-2.45535714285714</v>
      </c>
      <c r="I55" s="50" t="n">
        <v>-7.37788331071914</v>
      </c>
      <c r="J55" s="50" t="n">
        <v>0.421944165279371</v>
      </c>
      <c r="K55" s="50" t="n">
        <v>9.15604256664209</v>
      </c>
    </row>
    <row r="56" customFormat="false" ht="15" hidden="false" customHeight="false" outlineLevel="0" collapsed="false">
      <c r="A56" s="54"/>
      <c r="B56" s="33" t="s">
        <v>30</v>
      </c>
      <c r="C56" s="51" t="n">
        <v>5.11573943889336</v>
      </c>
      <c r="D56" s="51" t="n">
        <v>-5.32905692962437</v>
      </c>
      <c r="E56" s="51" t="n">
        <v>6.17034237778908</v>
      </c>
      <c r="F56" s="51" t="n">
        <v>4.46204993058814</v>
      </c>
      <c r="G56" s="51" t="n">
        <v>13.1574001986631</v>
      </c>
      <c r="H56" s="51" t="n">
        <v>0.429234030099607</v>
      </c>
      <c r="I56" s="51" t="n">
        <v>3.38129366526456</v>
      </c>
      <c r="J56" s="51" t="n">
        <v>4.85445971217172</v>
      </c>
      <c r="K56" s="51" t="n">
        <v>-5.27603770271061</v>
      </c>
    </row>
    <row r="57" customFormat="false" ht="15" hidden="false" customHeight="false" outlineLevel="0" collapsed="false">
      <c r="A57" s="54" t="n">
        <v>2010</v>
      </c>
      <c r="B57" s="55" t="s">
        <v>26</v>
      </c>
      <c r="C57" s="48" t="n">
        <v>1.78807486258958</v>
      </c>
      <c r="D57" s="48" t="n">
        <v>1.69346869104304</v>
      </c>
      <c r="E57" s="48" t="n">
        <v>2.55136886061622</v>
      </c>
      <c r="F57" s="48" t="n">
        <v>2.69027163065174</v>
      </c>
      <c r="G57" s="48" t="n">
        <v>2.03819905647416</v>
      </c>
      <c r="H57" s="48" t="n">
        <v>0.186586868509082</v>
      </c>
      <c r="I57" s="48" t="n">
        <v>5.32503204541293</v>
      </c>
      <c r="J57" s="48" t="n">
        <v>2.03821266778203</v>
      </c>
      <c r="K57" s="48" t="n">
        <v>0.10617760617761</v>
      </c>
    </row>
    <row r="58" customFormat="false" ht="15" hidden="false" customHeight="false" outlineLevel="0" collapsed="false">
      <c r="A58" s="54"/>
      <c r="B58" s="56" t="s">
        <v>27</v>
      </c>
      <c r="C58" s="49" t="n">
        <v>2.80701754385966</v>
      </c>
      <c r="D58" s="49" t="n">
        <v>4.7396086399576</v>
      </c>
      <c r="E58" s="49" t="n">
        <v>2.37562910882988</v>
      </c>
      <c r="F58" s="49" t="n">
        <v>2.25640158877715</v>
      </c>
      <c r="G58" s="49" t="n">
        <v>2.81892449950625</v>
      </c>
      <c r="H58" s="49" t="n">
        <v>3.38744816923185</v>
      </c>
      <c r="I58" s="49" t="n">
        <v>2.83041830383533</v>
      </c>
      <c r="J58" s="49" t="n">
        <v>2.59120890639156</v>
      </c>
      <c r="K58" s="49" t="n">
        <v>6.30604570436795</v>
      </c>
    </row>
    <row r="59" customFormat="false" ht="15" hidden="false" customHeight="false" outlineLevel="0" collapsed="false">
      <c r="A59" s="54"/>
      <c r="B59" s="56" t="s">
        <v>28</v>
      </c>
      <c r="C59" s="49" t="n">
        <v>0.096035932213411</v>
      </c>
      <c r="D59" s="49" t="n">
        <v>3.92206477732793</v>
      </c>
      <c r="E59" s="49" t="n">
        <v>1.88465327212238</v>
      </c>
      <c r="F59" s="49" t="n">
        <v>1.900826446281</v>
      </c>
      <c r="G59" s="49" t="n">
        <v>1.82484938444077</v>
      </c>
      <c r="H59" s="49" t="n">
        <v>1.98830806879207</v>
      </c>
      <c r="I59" s="49" t="n">
        <v>-1.28833733473101</v>
      </c>
      <c r="J59" s="49" t="n">
        <v>1.90690953673702</v>
      </c>
      <c r="K59" s="49" t="n">
        <v>-7.04308390022675</v>
      </c>
    </row>
    <row r="60" customFormat="false" ht="15" hidden="false" customHeight="false" outlineLevel="0" collapsed="false">
      <c r="A60" s="54"/>
      <c r="B60" s="56" t="s">
        <v>29</v>
      </c>
      <c r="C60" s="50" t="n">
        <v>5.08944913502982</v>
      </c>
      <c r="D60" s="50" t="n">
        <v>4.74799123447771</v>
      </c>
      <c r="E60" s="50" t="n">
        <v>2.13072586971195</v>
      </c>
      <c r="F60" s="50" t="n">
        <v>2.22569806511413</v>
      </c>
      <c r="G60" s="50" t="n">
        <v>1.77928314182816</v>
      </c>
      <c r="H60" s="50" t="n">
        <v>8.9212517079348</v>
      </c>
      <c r="I60" s="50" t="n">
        <v>8.13579062756919</v>
      </c>
      <c r="J60" s="50" t="n">
        <v>3.58991986594195</v>
      </c>
      <c r="K60" s="50" t="n">
        <v>14.8948626628287</v>
      </c>
    </row>
    <row r="61" customFormat="false" ht="15" hidden="false" customHeight="false" outlineLevel="0" collapsed="false">
      <c r="A61" s="54"/>
      <c r="B61" s="33" t="s">
        <v>30</v>
      </c>
      <c r="C61" s="51" t="n">
        <v>7.98122251791847</v>
      </c>
      <c r="D61" s="51" t="n">
        <v>5.11542554346647</v>
      </c>
      <c r="E61" s="51" t="n">
        <v>7.8788074486027</v>
      </c>
      <c r="F61" s="51" t="n">
        <v>7.46876364675981</v>
      </c>
      <c r="G61" s="51" t="n">
        <v>9.4270462633452</v>
      </c>
      <c r="H61" s="51" t="n">
        <v>6.47104015259221</v>
      </c>
      <c r="I61" s="51" t="n">
        <v>3.98054692138442</v>
      </c>
      <c r="J61" s="51" t="n">
        <v>7.56975973263133</v>
      </c>
      <c r="K61" s="51" t="n">
        <v>7.34248878230881</v>
      </c>
    </row>
    <row r="62" customFormat="false" ht="15" hidden="false" customHeight="true" outlineLevel="0" collapsed="false">
      <c r="A62" s="26" t="s">
        <v>31</v>
      </c>
      <c r="B62" s="55" t="s">
        <v>26</v>
      </c>
      <c r="C62" s="48" t="n">
        <v>3.80569133097366</v>
      </c>
      <c r="D62" s="48" t="n">
        <v>12.4438245777158</v>
      </c>
      <c r="E62" s="48" t="n">
        <v>2.34705724747701</v>
      </c>
      <c r="F62" s="48" t="n">
        <v>2.56485815643029</v>
      </c>
      <c r="G62" s="48" t="n">
        <v>1.53755423564598</v>
      </c>
      <c r="H62" s="48" t="n">
        <v>8.43532003426752</v>
      </c>
      <c r="I62" s="48" t="n">
        <v>7.7232552982545</v>
      </c>
      <c r="J62" s="48" t="n">
        <v>3.72267617902028</v>
      </c>
      <c r="K62" s="48" t="n">
        <v>13.7834394904459</v>
      </c>
    </row>
    <row r="63" customFormat="false" ht="15" hidden="false" customHeight="false" outlineLevel="0" collapsed="false">
      <c r="A63" s="26"/>
      <c r="B63" s="56" t="s">
        <v>27</v>
      </c>
      <c r="C63" s="49" t="n">
        <v>3.84883398393896</v>
      </c>
      <c r="D63" s="49" t="n">
        <v>4.4273704520397</v>
      </c>
      <c r="E63" s="49" t="n">
        <v>4.07947782683817</v>
      </c>
      <c r="F63" s="49" t="n">
        <v>4.50858620461025</v>
      </c>
      <c r="G63" s="49" t="n">
        <v>2.46846996349153</v>
      </c>
      <c r="H63" s="49" t="n">
        <v>-0.169295448774022</v>
      </c>
      <c r="I63" s="49" t="n">
        <v>5.27275400676371</v>
      </c>
      <c r="J63" s="49" t="n">
        <v>3.07586694126194</v>
      </c>
      <c r="K63" s="49" t="n">
        <v>8.80355276907001</v>
      </c>
    </row>
    <row r="64" customFormat="false" ht="15" hidden="false" customHeight="false" outlineLevel="0" collapsed="false">
      <c r="A64" s="26"/>
      <c r="B64" s="56" t="s">
        <v>28</v>
      </c>
      <c r="C64" s="49" t="n">
        <v>2.19543973941367</v>
      </c>
      <c r="D64" s="49" t="n">
        <v>1.48470751262002</v>
      </c>
      <c r="E64" s="49" t="n">
        <v>1.88223654976399</v>
      </c>
      <c r="F64" s="49" t="n">
        <v>1.82185378645295</v>
      </c>
      <c r="G64" s="49" t="n">
        <v>2.11344588849751</v>
      </c>
      <c r="H64" s="49" t="n">
        <v>6.58828184618862</v>
      </c>
      <c r="I64" s="49" t="n">
        <v>4.91088887647355</v>
      </c>
      <c r="J64" s="49" t="n">
        <v>2.95886301033275</v>
      </c>
      <c r="K64" s="49" t="n">
        <v>-2.59303721488595</v>
      </c>
    </row>
    <row r="65" customFormat="false" ht="15" hidden="false" customHeight="false" outlineLevel="0" collapsed="false">
      <c r="A65" s="26"/>
      <c r="B65" s="56" t="s">
        <v>29</v>
      </c>
      <c r="C65" s="50" t="n">
        <v>4.18435647351309</v>
      </c>
      <c r="D65" s="50" t="n">
        <v>7.10686303195813</v>
      </c>
      <c r="E65" s="50" t="n">
        <v>2.02192267812175</v>
      </c>
      <c r="F65" s="50" t="n">
        <v>2.00421612303603</v>
      </c>
      <c r="G65" s="50" t="n">
        <v>2.08952856746363</v>
      </c>
      <c r="H65" s="50" t="n">
        <v>3.63279592702588</v>
      </c>
      <c r="I65" s="50" t="n">
        <v>4.27894344445627</v>
      </c>
      <c r="J65" s="50" t="n">
        <v>2.40344156251962</v>
      </c>
      <c r="K65" s="50" t="n">
        <v>17.3351174337125</v>
      </c>
    </row>
    <row r="66" customFormat="false" ht="15" hidden="false" customHeight="false" outlineLevel="0" collapsed="false">
      <c r="A66" s="26"/>
      <c r="B66" s="33" t="s">
        <v>30</v>
      </c>
      <c r="C66" s="51" t="n">
        <v>14.0737056910689</v>
      </c>
      <c r="D66" s="51" t="n">
        <v>27.0977738753164</v>
      </c>
      <c r="E66" s="51" t="n">
        <v>10.3714090334524</v>
      </c>
      <c r="F66" s="51" t="n">
        <v>10.968451086321</v>
      </c>
      <c r="G66" s="51" t="n">
        <v>8.15744685464026</v>
      </c>
      <c r="H66" s="51" t="n">
        <v>22.4307669340057</v>
      </c>
      <c r="I66" s="51" t="n">
        <v>23.0336465392011</v>
      </c>
      <c r="J66" s="51" t="n">
        <v>12.9917641334319</v>
      </c>
      <c r="K66" s="51" t="n">
        <v>35.5059362728728</v>
      </c>
    </row>
    <row r="67" customFormat="false" ht="15" hidden="false" customHeight="true" outlineLevel="0" collapsed="false">
      <c r="A67" s="26" t="s">
        <v>32</v>
      </c>
      <c r="B67" s="55" t="s">
        <v>26</v>
      </c>
      <c r="C67" s="48" t="n">
        <v>-0.346929035573993</v>
      </c>
      <c r="D67" s="48" t="n">
        <v>-1.05023524055244</v>
      </c>
      <c r="E67" s="48" t="n">
        <v>1.86489211534584</v>
      </c>
      <c r="F67" s="48" t="n">
        <v>1.63397029330021</v>
      </c>
      <c r="G67" s="48" t="n">
        <v>2.74584433742426</v>
      </c>
      <c r="H67" s="48" t="n">
        <v>-2.27982191290108</v>
      </c>
      <c r="I67" s="48" t="n">
        <v>-6.29420626611854</v>
      </c>
      <c r="J67" s="48" t="n">
        <v>0.871474392390397</v>
      </c>
      <c r="K67" s="48" t="n">
        <v>-7.0043814897065</v>
      </c>
    </row>
    <row r="68" customFormat="false" ht="15" hidden="false" customHeight="false" outlineLevel="0" collapsed="false">
      <c r="A68" s="26"/>
      <c r="B68" s="56" t="s">
        <v>27</v>
      </c>
      <c r="C68" s="49" t="n">
        <v>2.05689304770149</v>
      </c>
      <c r="D68" s="49" t="n">
        <v>1.58900579772386</v>
      </c>
      <c r="E68" s="49" t="n">
        <v>1.76423543199221</v>
      </c>
      <c r="F68" s="49" t="n">
        <v>1.55461174773619</v>
      </c>
      <c r="G68" s="49" t="n">
        <v>2.55528255528255</v>
      </c>
      <c r="H68" s="49" t="n">
        <v>5.6479275221911</v>
      </c>
      <c r="I68" s="49" t="n">
        <v>11.5782876451033</v>
      </c>
      <c r="J68" s="49" t="n">
        <v>2.66601004389644</v>
      </c>
      <c r="K68" s="49" t="n">
        <v>-1.66838776300503</v>
      </c>
    </row>
    <row r="69" customFormat="false" ht="15" hidden="false" customHeight="false" outlineLevel="0" collapsed="false">
      <c r="A69" s="26"/>
      <c r="B69" s="56" t="s">
        <v>28</v>
      </c>
      <c r="C69" s="49" t="n">
        <v>-0.58838746939243</v>
      </c>
      <c r="D69" s="49" t="n">
        <v>-0.419724008817227</v>
      </c>
      <c r="E69" s="49" t="n">
        <v>1.85348013850523</v>
      </c>
      <c r="F69" s="49" t="n">
        <v>1.77444172650516</v>
      </c>
      <c r="G69" s="49" t="n">
        <v>2.14883343776491</v>
      </c>
      <c r="H69" s="49" t="n">
        <v>-6.13165460493704</v>
      </c>
      <c r="I69" s="49" t="n">
        <v>-6.79414853347009</v>
      </c>
      <c r="J69" s="49" t="n">
        <v>-0.054482035733102</v>
      </c>
      <c r="K69" s="49" t="n">
        <v>-3.36385415641102</v>
      </c>
    </row>
    <row r="70" customFormat="false" ht="15" hidden="false" customHeight="false" outlineLevel="0" collapsed="false">
      <c r="A70" s="26"/>
      <c r="B70" s="56" t="s">
        <v>29</v>
      </c>
      <c r="C70" s="50" t="n">
        <v>2.97205865443388</v>
      </c>
      <c r="D70" s="50" t="n">
        <v>-1.68900479107283</v>
      </c>
      <c r="E70" s="50" t="n">
        <v>1.59591128902878</v>
      </c>
      <c r="F70" s="50" t="n">
        <v>1.27443474215714</v>
      </c>
      <c r="G70" s="50" t="n">
        <v>2.79281229703399</v>
      </c>
      <c r="H70" s="50" t="n">
        <v>3.27929450282515</v>
      </c>
      <c r="I70" s="50" t="n">
        <v>4.86833486178435</v>
      </c>
      <c r="J70" s="50" t="n">
        <v>1.97368031237595</v>
      </c>
      <c r="K70" s="50" t="n">
        <v>3.47415608232018</v>
      </c>
    </row>
    <row r="71" customFormat="false" ht="15" hidden="false" customHeight="false" outlineLevel="0" collapsed="false">
      <c r="A71" s="26"/>
      <c r="B71" s="33" t="s">
        <v>30</v>
      </c>
      <c r="C71" s="51" t="n">
        <v>6.89462126879177</v>
      </c>
      <c r="D71" s="51" t="n">
        <v>6.5655046855824</v>
      </c>
      <c r="E71" s="51" t="n">
        <v>8.20274363531679</v>
      </c>
      <c r="F71" s="51" t="n">
        <v>7.72013108811566</v>
      </c>
      <c r="G71" s="51" t="n">
        <v>10.0388886661589</v>
      </c>
      <c r="H71" s="51" t="n">
        <v>5.36053002384564</v>
      </c>
      <c r="I71" s="51" t="n">
        <v>6.3546771133345</v>
      </c>
      <c r="J71" s="51" t="n">
        <v>7.53357363871257</v>
      </c>
      <c r="K71" s="51" t="n">
        <v>3.14603304099531</v>
      </c>
    </row>
    <row r="72" customFormat="false" ht="15" hidden="false" customHeight="true" outlineLevel="0" collapsed="false">
      <c r="A72" s="35" t="s">
        <v>33</v>
      </c>
      <c r="B72" s="57" t="s">
        <v>26</v>
      </c>
      <c r="C72" s="52" t="n">
        <v>0.141052012929777</v>
      </c>
      <c r="D72" s="52" t="n">
        <v>0.453409826964005</v>
      </c>
      <c r="E72" s="52" t="n">
        <v>0.521107484998424</v>
      </c>
      <c r="F72" s="52" t="n">
        <v>0.386610270053026</v>
      </c>
      <c r="G72" s="52" t="n">
        <v>1.01446222971076</v>
      </c>
      <c r="H72" s="52" t="n">
        <v>2.05031189283159</v>
      </c>
      <c r="I72" s="52" t="n">
        <v>1.20430752317418</v>
      </c>
      <c r="J72" s="52" t="n">
        <v>0.868670904463627</v>
      </c>
      <c r="K72" s="52" t="n">
        <v>-3.63648298270374</v>
      </c>
    </row>
    <row r="74" customFormat="false" ht="12.75" hidden="false" customHeight="false" outlineLevel="0" collapsed="false">
      <c r="A74" s="38" t="s">
        <v>40</v>
      </c>
    </row>
    <row r="75" customFormat="false" ht="12.75" hidden="false" customHeight="false" outlineLevel="0" collapsed="false">
      <c r="A75" s="42" t="s">
        <v>34</v>
      </c>
    </row>
    <row r="76" customFormat="false" ht="14.25" hidden="false" customHeight="false" outlineLevel="0" collapsed="false">
      <c r="A76" s="43" t="s">
        <v>35</v>
      </c>
    </row>
    <row r="77" customFormat="false" ht="14.25" hidden="false" customHeight="false" outlineLevel="0" collapsed="false">
      <c r="A77" s="44" t="s">
        <v>36</v>
      </c>
    </row>
    <row r="78" customFormat="false" ht="14.25" hidden="false" customHeight="false" outlineLevel="0" collapsed="false">
      <c r="A78" s="44" t="s">
        <v>37</v>
      </c>
    </row>
    <row r="79" customFormat="false" ht="12.75" hidden="false" customHeight="false" outlineLevel="0" collapsed="false">
      <c r="A79" s="17"/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conditionalFormatting sqref="C12:K15 C17:K20 C22:K25 C27:K30 C32:K35 C37:K40 C42:K45 C47:K50 C52:K55 C57:K60 C62:K65 C67:K70 C72:K72">
    <cfRule type="expression" priority="2" aboveAverage="0" equalAverage="0" bottom="0" percent="0" rank="0" text="" dxfId="1">
      <formula>ISERROR(C1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Jovana Elizabeth Palacios Matallana</cp:lastModifiedBy>
  <cp:lastPrinted>2002-08-13T01:26:40Z</cp:lastPrinted>
  <dcterms:modified xsi:type="dcterms:W3CDTF">2013-07-04T20:19:05Z</dcterms:modified>
  <cp:revision>0</cp:revision>
  <dc:subject/>
  <dc:title/>
</cp:coreProperties>
</file>