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P_31_Valores" sheetId="5" state="visible" r:id="rId6"/>
    <sheet name="P_31_Var_Anual" sheetId="6" state="visible" r:id="rId7"/>
    <sheet name="P_31_Var_Trim" sheetId="7" state="visible" r:id="rId8"/>
    <sheet name="P_51_Valores" sheetId="8" state="visible" r:id="rId9"/>
    <sheet name="P_51_Var_Anual" sheetId="9" state="visible" r:id="rId10"/>
    <sheet name="P_51_Var_Trim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[1]Var_Semestral!$L$1:$L$1048576</definedName>
    <definedName function="false" hidden="false" name="Anyo14" vbProcedure="false">[2]Var_Acumulada!$L$1:$L$1048576</definedName>
    <definedName function="false" hidden="false" name="Anyo2" vbProcedure="false">#REF!</definedName>
    <definedName function="false" hidden="false" name="Anyo21" vbProcedure="false">#REF!</definedName>
    <definedName function="false" hidden="false" name="Anyo23" vbProcedure="false">[3]P_31_Var_Semestral!$H$1:$H$1048576</definedName>
    <definedName function="false" hidden="false" name="Anyo24" vbProcedure="false">[4]P_31_Var_Acumulada!$H$1:$H$1048576</definedName>
    <definedName function="false" hidden="false" name="Anyo3" vbProcedure="false">#REF!</definedName>
    <definedName function="false" hidden="false" name="Anyo31" vbProcedure="false">#REF!</definedName>
    <definedName function="false" hidden="false" name="Anyo33" vbProcedure="false">[5]P_51_Var_Semestral!$J$1:$J$1048576</definedName>
    <definedName function="false" hidden="false" name="Anyo34" vbProcedure="false">[6]P_51_Var_Acumulada!$J$1:$J$1048576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[1]Var_Semestral!$M$1:$M$1048576</definedName>
    <definedName function="false" hidden="false" name="Periodo14" vbProcedure="false">[2]Var_Acumulada!$M$1:$M$1048576</definedName>
    <definedName function="false" hidden="false" name="Periodo2" vbProcedure="false">#REF!</definedName>
    <definedName function="false" hidden="false" name="Periodo21" vbProcedure="false">#REF!</definedName>
    <definedName function="false" hidden="false" name="Periodo22" vbProcedure="false">#REF!</definedName>
    <definedName function="false" hidden="false" name="Periodo23" vbProcedure="false">[3]P_31_Var_Semestral!$I$1:$I$1048576</definedName>
    <definedName function="false" hidden="false" name="Periodo24" vbProcedure="false">[4]P_31_Var_Acumulada!$I$1:$I$1048576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[5]P_51_Var_Semestral!$K$1:$K$1048576</definedName>
    <definedName function="false" hidden="false" name="Periodo34" vbProcedure="false">[6]P_51_Var_Acumulada!$K$1:$K$1048576</definedName>
    <definedName function="false" hidden="false" name="Producto" vbProcedure="false">#REF!</definedName>
    <definedName function="false" hidden="false" name="Producto13" vbProcedure="false">[1]Var_Semestral!$A$10:$XFD$10</definedName>
    <definedName function="false" hidden="false" name="Producto14" vbProcedure="false">[2]Var_Acumulada!$A$10:$XFD$10</definedName>
    <definedName function="false" hidden="false" name="Producto2" vbProcedure="false">#REF!</definedName>
    <definedName function="false" hidden="false" name="Producto23" vbProcedure="false">[3]P_31_Var_Semestral!$A$10:$XFD$10</definedName>
    <definedName function="false" hidden="false" name="Producto24" vbProcedure="false">[4]P_31_Var_Acumulada!$A$10:$XFD$10</definedName>
    <definedName function="false" hidden="false" name="Producto3" vbProcedure="false">#REF!</definedName>
    <definedName function="false" hidden="false" name="Producto33" vbProcedure="false">[5]P_51_Var_Semestral!$A$10:$XFD$10</definedName>
    <definedName function="false" hidden="false" name="Producto34" vbProcedure="false">[6]P_51_Var_Acumulada!$A$10:$XFD$10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3" vbProcedure="false">P_5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67"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nstantes</t>
  </si>
  <si>
    <t xml:space="preserve">Series Desestacionalizadas - I Trimestre de 2013</t>
  </si>
  <si>
    <t xml:space="preserve">Cifras revisadas a junio 20 de 2013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Consumo Final de Hogares por Durabi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1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2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3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0 definitivo y 2011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junio 20 de 2013</t>
  </si>
  <si>
    <t xml:space="preserve">Cuadro 2</t>
  </si>
  <si>
    <t xml:space="preserve">Variaciones porcentuales anuales</t>
  </si>
  <si>
    <t xml:space="preserve">Consumo Final del Gobierno e ISLFH</t>
  </si>
  <si>
    <t xml:space="preserve">Cuadro  3</t>
  </si>
  <si>
    <t xml:space="preserve">Variaciones porcentuales trimestrales</t>
  </si>
  <si>
    <t xml:space="preserve">Cuadro  4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t xml:space="preserve">Cuadro  5</t>
  </si>
  <si>
    <t xml:space="preserve">Cuadro  6</t>
  </si>
  <si>
    <t xml:space="preserve">Cuadro  7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8</t>
  </si>
  <si>
    <t xml:space="preserve">Cuadro 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_(* #,##0.0_);_(* \(#,##0.0\);_(* \-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6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4244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44244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44244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44244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4" name="Picture 2" descr=""/>
        <xdr:cNvPicPr/>
      </xdr:nvPicPr>
      <xdr:blipFill>
        <a:blip r:embed="rId5"/>
        <a:stretch/>
      </xdr:blipFill>
      <xdr:spPr>
        <a:xfrm>
          <a:off x="44244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44244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05600</xdr:colOff>
      <xdr:row>3</xdr:row>
      <xdr:rowOff>12348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41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08000</xdr:colOff>
      <xdr:row>3</xdr:row>
      <xdr:rowOff>12348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740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17720</xdr:colOff>
      <xdr:row>3</xdr:row>
      <xdr:rowOff>12348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83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17720</xdr:colOff>
      <xdr:row>3</xdr:row>
      <xdr:rowOff>12348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83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501560</xdr:colOff>
      <xdr:row>3</xdr:row>
      <xdr:rowOff>12348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48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530000</xdr:colOff>
      <xdr:row>3</xdr:row>
      <xdr:rowOff>12348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233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960</xdr:colOff>
      <xdr:row>3</xdr:row>
      <xdr:rowOff>12348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542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643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643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_Semestral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ar_Acumulad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_31_Var_Semestral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_31_Var_Acumulada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_51_Var_Semestral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_51_Var_Acumulad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_Semestra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r_Acumulad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Semestral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Acumulada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Semestral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Acumulad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 t="s">
        <v>0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1</v>
      </c>
      <c r="C6" s="1"/>
      <c r="D6" s="1"/>
      <c r="E6" s="1"/>
      <c r="F6" s="1"/>
      <c r="G6" s="5" t="s">
        <v>2</v>
      </c>
      <c r="H6" s="5" t="s">
        <v>2</v>
      </c>
      <c r="I6" s="5" t="s">
        <v>2</v>
      </c>
      <c r="J6" s="5" t="s">
        <v>2</v>
      </c>
      <c r="K6" s="1"/>
    </row>
    <row r="7" customFormat="false" ht="16.5" hidden="false" customHeight="false" outlineLevel="0" collapsed="false">
      <c r="B7" s="4" t="s">
        <v>3</v>
      </c>
      <c r="C7" s="1"/>
      <c r="D7" s="1"/>
      <c r="E7" s="1"/>
      <c r="F7" s="5"/>
      <c r="G7" s="5" t="s">
        <v>2</v>
      </c>
      <c r="H7" s="5" t="s">
        <v>2</v>
      </c>
      <c r="I7" s="1"/>
      <c r="J7" s="1"/>
      <c r="K7" s="1"/>
    </row>
    <row r="8" customFormat="false" ht="16.5" hidden="false" customHeight="false" outlineLevel="0" collapsed="false">
      <c r="B8" s="4"/>
      <c r="C8" s="1"/>
      <c r="D8" s="1"/>
      <c r="E8" s="1"/>
      <c r="F8" s="5"/>
      <c r="G8" s="5"/>
      <c r="H8" s="5"/>
      <c r="I8" s="1"/>
      <c r="J8" s="1"/>
      <c r="K8" s="1"/>
    </row>
    <row r="9" customFormat="false" ht="16.5" hidden="false" customHeight="false" outlineLevel="0" collapsed="false">
      <c r="B9" s="4" t="s">
        <v>4</v>
      </c>
      <c r="C9" s="1"/>
      <c r="D9" s="1"/>
      <c r="E9" s="1"/>
      <c r="F9" s="5"/>
      <c r="G9" s="5"/>
      <c r="H9" s="5"/>
      <c r="I9" s="1"/>
      <c r="J9" s="1"/>
      <c r="K9" s="1"/>
    </row>
    <row r="10" customFormat="false" ht="15.75" hidden="false" customHeight="false" outlineLevel="0" collapsed="false">
      <c r="B10" s="6" t="s">
        <v>5</v>
      </c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6" t="s">
        <v>6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">
        <v>7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6.5" hidden="false" customHeight="false" outlineLevel="0" collapsed="false">
      <c r="B13" s="4"/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2</v>
      </c>
      <c r="G14" s="5" t="s">
        <v>2</v>
      </c>
      <c r="H14" s="5" t="s">
        <v>2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2</v>
      </c>
      <c r="G15" s="5" t="s">
        <v>2</v>
      </c>
      <c r="H15" s="5" t="s">
        <v>2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2</v>
      </c>
      <c r="G16" s="5" t="s">
        <v>2</v>
      </c>
      <c r="H16" s="5" t="s">
        <v>2</v>
      </c>
      <c r="I16" s="5" t="s">
        <v>2</v>
      </c>
      <c r="J16" s="1"/>
      <c r="K16" s="1"/>
    </row>
    <row r="17" customFormat="false" ht="18" hidden="false" customHeight="false" outlineLevel="0" collapsed="false">
      <c r="C17" s="7" t="s">
        <v>8</v>
      </c>
    </row>
    <row r="18" customFormat="false" ht="12.75" hidden="false" customHeight="false" outlineLevel="0" collapsed="false">
      <c r="D18" s="8" t="s">
        <v>9</v>
      </c>
    </row>
    <row r="19" customFormat="false" ht="12.75" hidden="false" customHeight="false" outlineLevel="0" collapsed="false">
      <c r="D19" s="8" t="s">
        <v>10</v>
      </c>
    </row>
    <row r="20" customFormat="false" ht="12.75" hidden="false" customHeight="false" outlineLevel="0" collapsed="false">
      <c r="D20" s="8" t="s">
        <v>11</v>
      </c>
    </row>
    <row r="22" customFormat="false" ht="15" hidden="false" customHeight="true" outlineLevel="0" collapsed="false">
      <c r="C22" s="9" t="s">
        <v>12</v>
      </c>
    </row>
    <row r="23" customFormat="false" ht="15" hidden="false" customHeight="true" outlineLevel="0" collapsed="false">
      <c r="D23" s="8" t="s">
        <v>9</v>
      </c>
    </row>
    <row r="24" customFormat="false" ht="15" hidden="false" customHeight="true" outlineLevel="0" collapsed="false">
      <c r="D24" s="8" t="s">
        <v>10</v>
      </c>
    </row>
    <row r="25" customFormat="false" ht="15" hidden="false" customHeight="true" outlineLevel="0" collapsed="false">
      <c r="D25" s="8" t="s">
        <v>11</v>
      </c>
    </row>
    <row r="26" customFormat="false" ht="15" hidden="false" customHeight="true" outlineLevel="0" collapsed="false"/>
    <row r="27" customFormat="false" ht="15" hidden="false" customHeight="true" outlineLevel="0" collapsed="false">
      <c r="C27" s="9" t="s">
        <v>13</v>
      </c>
    </row>
    <row r="28" customFormat="false" ht="15" hidden="false" customHeight="true" outlineLevel="0" collapsed="false">
      <c r="D28" s="8" t="s">
        <v>9</v>
      </c>
    </row>
    <row r="29" customFormat="false" ht="15" hidden="false" customHeight="true" outlineLevel="0" collapsed="false">
      <c r="D29" s="8" t="s">
        <v>10</v>
      </c>
    </row>
    <row r="30" customFormat="false" ht="15" hidden="false" customHeight="true" outlineLevel="0" collapsed="false">
      <c r="D30" s="8" t="s">
        <v>11</v>
      </c>
    </row>
    <row r="31" customFormat="false" ht="15" hidden="false" customHeight="true" outlineLevel="0" collapsed="false">
      <c r="D31" s="8"/>
    </row>
    <row r="32" customFormat="false" ht="15" hidden="false" customHeight="true" outlineLevel="0" collapsed="false">
      <c r="D32" s="8"/>
    </row>
    <row r="33" customFormat="false" ht="15" hidden="false" customHeight="true" outlineLevel="0" collapsed="false"/>
    <row r="34" customFormat="false" ht="15" hidden="false" customHeight="true" outlineLevel="0" collapsed="false">
      <c r="D34" s="8"/>
    </row>
    <row r="35" customFormat="false" ht="15" hidden="false" customHeight="true" outlineLevel="0" collapsed="false">
      <c r="D35" s="8"/>
    </row>
    <row r="36" customFormat="false" ht="15" hidden="false" customHeight="true" outlineLevel="0" collapsed="false">
      <c r="D36" s="8"/>
    </row>
    <row r="37" customFormat="false" ht="15" hidden="false" customHeight="true" outlineLevel="0" collapsed="false"/>
    <row r="38" customFormat="false" ht="15" hidden="false" customHeight="true" outlineLevel="0" collapsed="false">
      <c r="D38" s="8"/>
    </row>
    <row r="39" customFormat="false" ht="15" hidden="false" customHeight="true" outlineLevel="0" collapsed="false">
      <c r="D39" s="8"/>
    </row>
    <row r="40" customFormat="false" ht="15" hidden="false" customHeight="true" outlineLevel="0" collapsed="false">
      <c r="D40" s="8"/>
    </row>
    <row r="41" customFormat="false" ht="15" hidden="false" customHeight="true" outlineLevel="0" collapsed="false"/>
    <row r="42" customFormat="false" ht="15" hidden="false" customHeight="true" outlineLevel="0" collapsed="false">
      <c r="D42" s="8"/>
    </row>
    <row r="43" customFormat="false" ht="15" hidden="false" customHeight="true" outlineLevel="0" collapsed="false">
      <c r="D43" s="8"/>
    </row>
    <row r="44" customFormat="false" ht="15" hidden="false" customHeight="true" outlineLevel="0" collapsed="false">
      <c r="D44" s="8"/>
    </row>
    <row r="45" customFormat="false" ht="15" hidden="false" customHeight="true" outlineLevel="0" collapsed="false"/>
    <row r="46" customFormat="false" ht="15" hidden="false" customHeight="true" outlineLevel="0" collapsed="false">
      <c r="D46" s="8"/>
    </row>
    <row r="47" customFormat="false" ht="15" hidden="false" customHeight="true" outlineLevel="0" collapsed="false">
      <c r="D47" s="8"/>
    </row>
    <row r="48" customFormat="false" ht="15" hidden="false" customHeight="true" outlineLevel="0" collapsed="false">
      <c r="D48" s="8"/>
    </row>
    <row r="49" customFormat="false" ht="15" hidden="false" customHeight="true" outlineLevel="0" collapsed="false"/>
    <row r="50" customFormat="false" ht="15" hidden="false" customHeight="true" outlineLevel="0" collapsed="false">
      <c r="D50" s="8"/>
    </row>
    <row r="51" customFormat="false" ht="15" hidden="false" customHeight="true" outlineLevel="0" collapsed="false">
      <c r="D51" s="8"/>
    </row>
    <row r="52" customFormat="false" ht="15" hidden="false" customHeight="true" outlineLevel="0" collapsed="false">
      <c r="D52" s="8"/>
    </row>
    <row r="53" customFormat="false" ht="15" hidden="false" customHeight="true" outlineLevel="0" collapsed="false"/>
    <row r="54" customFormat="false" ht="15" hidden="false" customHeight="true" outlineLevel="0" collapsed="false">
      <c r="D54" s="8"/>
    </row>
    <row r="55" customFormat="false" ht="15" hidden="false" customHeight="true" outlineLevel="0" collapsed="false">
      <c r="D55" s="8"/>
    </row>
    <row r="56" customFormat="false" ht="12.75" hidden="false" customHeight="false" outlineLevel="0" collapsed="false">
      <c r="D56" s="8"/>
    </row>
  </sheetData>
  <hyperlinks>
    <hyperlink ref="D18" location="Valores_Ktes!A1" display="Valores Absolutos"/>
    <hyperlink ref="D19" location="Var_Anual!A1" display="Variaciones Anuales"/>
    <hyperlink ref="D20" location="Var_Trimestral!A1" display="Variaciones Trimestrales"/>
    <hyperlink ref="D23" location="P_31_Valores!A1" display="Valores Absolutos"/>
    <hyperlink ref="D24" location="P_31_Var_Anual!A1" display="Variaciones Anuales"/>
    <hyperlink ref="D25" location="P_31_Var_Trim!A1" display="Variaciones Trimestrales"/>
    <hyperlink ref="D28" location="P_51_Valores!A1" display="Valores Absolutos"/>
    <hyperlink ref="D29" location="P_51_Var_Anual!A1" display="Variaciones Anuales"/>
    <hyperlink ref="D30" location="P_51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D54" activeCellId="0" sqref="D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28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6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8" t="s">
        <v>48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59</v>
      </c>
      <c r="D11" s="22" t="s">
        <v>60</v>
      </c>
      <c r="E11" s="22" t="s">
        <v>61</v>
      </c>
      <c r="F11" s="22" t="s">
        <v>62</v>
      </c>
      <c r="G11" s="22" t="s">
        <v>63</v>
      </c>
      <c r="H11" s="22" t="s">
        <v>64</v>
      </c>
      <c r="I11" s="22" t="s">
        <v>54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5.5701248295395</v>
      </c>
      <c r="D12" s="49" t="n">
        <v>0.276243093922645</v>
      </c>
      <c r="E12" s="49" t="n">
        <v>11.7723156532988</v>
      </c>
      <c r="F12" s="49" t="n">
        <v>9.62059620596205</v>
      </c>
      <c r="G12" s="49" t="n">
        <v>5.3475935828877</v>
      </c>
      <c r="H12" s="49" t="n">
        <v>9.13494809688582</v>
      </c>
      <c r="I12" s="49" t="n">
        <v>6.39097744360902</v>
      </c>
    </row>
    <row r="13" customFormat="false" ht="15" hidden="false" customHeight="false" outlineLevel="0" collapsed="false">
      <c r="A13" s="26"/>
      <c r="B13" s="30" t="s">
        <v>30</v>
      </c>
      <c r="C13" s="49" t="n">
        <v>6.19038155802862</v>
      </c>
      <c r="D13" s="49" t="n">
        <v>1.37741046831957</v>
      </c>
      <c r="E13" s="49" t="n">
        <v>4.24382716049382</v>
      </c>
      <c r="F13" s="49" t="n">
        <v>7.16934487021013</v>
      </c>
      <c r="G13" s="49" t="n">
        <v>0.575296108291042</v>
      </c>
      <c r="H13" s="49" t="n">
        <v>8.21179454660748</v>
      </c>
      <c r="I13" s="49" t="n">
        <v>-1.06007067137809</v>
      </c>
    </row>
    <row r="14" customFormat="false" ht="15" hidden="false" customHeight="false" outlineLevel="0" collapsed="false">
      <c r="A14" s="26"/>
      <c r="B14" s="30" t="s">
        <v>31</v>
      </c>
      <c r="C14" s="49" t="n">
        <v>4.36979507813231</v>
      </c>
      <c r="D14" s="49" t="n">
        <v>6.5217391304348</v>
      </c>
      <c r="E14" s="49" t="n">
        <v>-3.51591413767579</v>
      </c>
      <c r="F14" s="49" t="n">
        <v>-1.49942329873126</v>
      </c>
      <c r="G14" s="49" t="n">
        <v>2.89367429340513</v>
      </c>
      <c r="H14" s="49" t="n">
        <v>14.8256665690009</v>
      </c>
      <c r="I14" s="49" t="n">
        <v>1.42857142857142</v>
      </c>
    </row>
    <row r="15" customFormat="false" ht="15" hidden="false" customHeight="false" outlineLevel="0" collapsed="false">
      <c r="A15" s="26"/>
      <c r="B15" s="31" t="s">
        <v>32</v>
      </c>
      <c r="C15" s="49" t="n">
        <v>-1.23722431414738</v>
      </c>
      <c r="D15" s="49" t="n">
        <v>9.18367346938776</v>
      </c>
      <c r="E15" s="49" t="n">
        <v>-2.14806290755658</v>
      </c>
      <c r="F15" s="49" t="n">
        <v>-0.23419203747072</v>
      </c>
      <c r="G15" s="49" t="n">
        <v>-0.13080444735121</v>
      </c>
      <c r="H15" s="49" t="n">
        <v>-7.24674661903548</v>
      </c>
      <c r="I15" s="49" t="n">
        <v>-2.11267605633803</v>
      </c>
    </row>
    <row r="16" customFormat="false" ht="15" hidden="false" customHeight="false" outlineLevel="0" collapsed="false">
      <c r="A16" s="26"/>
      <c r="B16" s="33" t="s">
        <v>33</v>
      </c>
      <c r="C16" s="50" t="n">
        <v>9.72186717112326</v>
      </c>
      <c r="D16" s="50" t="n">
        <v>6.45161290322579</v>
      </c>
      <c r="E16" s="50" t="n">
        <v>15.8244680851064</v>
      </c>
      <c r="F16" s="50" t="n">
        <v>24.019068573524</v>
      </c>
      <c r="G16" s="50" t="n">
        <v>5.09821038847664</v>
      </c>
      <c r="H16" s="50" t="n">
        <v>5.81491195204195</v>
      </c>
      <c r="I16" s="50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9" t="n">
        <v>-2.03340595497458</v>
      </c>
      <c r="D17" s="49" t="n">
        <v>12.1495327102804</v>
      </c>
      <c r="E17" s="49" t="n">
        <v>-1.80321442571541</v>
      </c>
      <c r="F17" s="49" t="n">
        <v>-19.0140845070423</v>
      </c>
      <c r="G17" s="49" t="n">
        <v>9.88867059593974</v>
      </c>
      <c r="H17" s="49" t="n">
        <v>-0.90784044016506</v>
      </c>
      <c r="I17" s="49" t="n">
        <v>2.5179856115108</v>
      </c>
    </row>
    <row r="18" customFormat="false" ht="15" hidden="false" customHeight="false" outlineLevel="0" collapsed="false">
      <c r="A18" s="26"/>
      <c r="B18" s="30" t="s">
        <v>30</v>
      </c>
      <c r="C18" s="49" t="n">
        <v>14.8999258710156</v>
      </c>
      <c r="D18" s="49" t="n">
        <v>5.62499999999999</v>
      </c>
      <c r="E18" s="49" t="n">
        <v>6.0678642714571</v>
      </c>
      <c r="F18" s="49" t="n">
        <v>31.3043478260869</v>
      </c>
      <c r="G18" s="49" t="n">
        <v>15.2264600715137</v>
      </c>
      <c r="H18" s="49" t="n">
        <v>18.2398667406996</v>
      </c>
      <c r="I18" s="49" t="n">
        <v>9.12280701754386</v>
      </c>
    </row>
    <row r="19" customFormat="false" ht="15" hidden="false" customHeight="false" outlineLevel="0" collapsed="false">
      <c r="A19" s="26"/>
      <c r="B19" s="30" t="s">
        <v>31</v>
      </c>
      <c r="C19" s="49" t="n">
        <v>-1.62903225806451</v>
      </c>
      <c r="D19" s="49" t="n">
        <v>2.76134122287968</v>
      </c>
      <c r="E19" s="49" t="n">
        <v>2.40873165223935</v>
      </c>
      <c r="F19" s="49" t="n">
        <v>8.49889624724062</v>
      </c>
      <c r="G19" s="49" t="n">
        <v>-5.24954745280579</v>
      </c>
      <c r="H19" s="49" t="n">
        <v>-8.85184315567035</v>
      </c>
      <c r="I19" s="49" t="n">
        <v>-4.82315112540192</v>
      </c>
    </row>
    <row r="20" customFormat="false" ht="15" hidden="false" customHeight="false" outlineLevel="0" collapsed="false">
      <c r="A20" s="26"/>
      <c r="B20" s="31" t="s">
        <v>32</v>
      </c>
      <c r="C20" s="49" t="n">
        <v>0.860796851942936</v>
      </c>
      <c r="D20" s="49" t="n">
        <v>0.575815738963527</v>
      </c>
      <c r="E20" s="49" t="n">
        <v>-0.955531054759291</v>
      </c>
      <c r="F20" s="49" t="n">
        <v>9.96948118006105</v>
      </c>
      <c r="G20" s="49" t="n">
        <v>9.63427947598254</v>
      </c>
      <c r="H20" s="49" t="n">
        <v>-5.35806285419886</v>
      </c>
      <c r="I20" s="49" t="n">
        <v>4.39189189189189</v>
      </c>
    </row>
    <row r="21" customFormat="false" ht="12.75" hidden="false" customHeight="true" outlineLevel="0" collapsed="false">
      <c r="A21" s="26"/>
      <c r="B21" s="33" t="s">
        <v>33</v>
      </c>
      <c r="C21" s="50" t="n">
        <v>11.1181006966287</v>
      </c>
      <c r="D21" s="50" t="n">
        <v>31.0122501611863</v>
      </c>
      <c r="E21" s="50" t="n">
        <v>1.20551090700344</v>
      </c>
      <c r="F21" s="50" t="n">
        <v>8.21998817267888</v>
      </c>
      <c r="G21" s="50" t="n">
        <v>23.7976576127585</v>
      </c>
      <c r="H21" s="50" t="n">
        <v>9.17782026768643</v>
      </c>
      <c r="I21" s="50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9" t="n">
        <v>4.26725188978298</v>
      </c>
      <c r="D22" s="49" t="n">
        <v>0.190839694656503</v>
      </c>
      <c r="E22" s="49" t="n">
        <v>10.834879406308</v>
      </c>
      <c r="F22" s="49" t="n">
        <v>14.8936170212766</v>
      </c>
      <c r="G22" s="49" t="n">
        <v>-7.91635548917103</v>
      </c>
      <c r="H22" s="49" t="n">
        <v>20.5770277626565</v>
      </c>
      <c r="I22" s="49" t="n">
        <v>-3.55987055016182</v>
      </c>
    </row>
    <row r="23" customFormat="false" ht="15" hidden="false" customHeight="false" outlineLevel="0" collapsed="false">
      <c r="A23" s="26"/>
      <c r="B23" s="30" t="s">
        <v>30</v>
      </c>
      <c r="C23" s="49" t="n">
        <v>2.86092921733707</v>
      </c>
      <c r="D23" s="49" t="n">
        <v>-2.66666666666666</v>
      </c>
      <c r="E23" s="49" t="n">
        <v>-1.27217944425844</v>
      </c>
      <c r="F23" s="49" t="n">
        <v>-18.1964573268921</v>
      </c>
      <c r="G23" s="49" t="n">
        <v>8.35360908353609</v>
      </c>
      <c r="H23" s="49" t="n">
        <v>-5.25959367945823</v>
      </c>
      <c r="I23" s="49" t="n">
        <v>3.35570469798658</v>
      </c>
    </row>
    <row r="24" customFormat="false" ht="15" hidden="false" customHeight="false" outlineLevel="0" collapsed="false">
      <c r="A24" s="26"/>
      <c r="B24" s="30" t="s">
        <v>31</v>
      </c>
      <c r="C24" s="49" t="n">
        <v>-2.59946949602123</v>
      </c>
      <c r="D24" s="49" t="n">
        <v>0.587084148727996</v>
      </c>
      <c r="E24" s="49" t="n">
        <v>-8.10444218379112</v>
      </c>
      <c r="F24" s="49" t="n">
        <v>11.2204724409449</v>
      </c>
      <c r="G24" s="49" t="n">
        <v>4.16666666666667</v>
      </c>
      <c r="H24" s="49" t="n">
        <v>-9.84036216345008</v>
      </c>
      <c r="I24" s="49" t="n">
        <v>4.87012987012987</v>
      </c>
    </row>
    <row r="25" customFormat="false" ht="15" hidden="false" customHeight="false" outlineLevel="0" collapsed="false">
      <c r="A25" s="26"/>
      <c r="B25" s="31" t="s">
        <v>32</v>
      </c>
      <c r="C25" s="49" t="n">
        <v>11.2356053532524</v>
      </c>
      <c r="D25" s="49" t="n">
        <v>1.36186770428014</v>
      </c>
      <c r="E25" s="49" t="n">
        <v>21.070110701107</v>
      </c>
      <c r="F25" s="49" t="n">
        <v>-6.54867256637168</v>
      </c>
      <c r="G25" s="49" t="n">
        <v>20.5508982035928</v>
      </c>
      <c r="H25" s="49" t="n">
        <v>11.6279069767442</v>
      </c>
      <c r="I25" s="49" t="n">
        <v>8.04953560371517</v>
      </c>
    </row>
    <row r="26" customFormat="false" ht="15" hidden="false" customHeight="false" outlineLevel="0" collapsed="false">
      <c r="A26" s="26"/>
      <c r="B26" s="33" t="s">
        <v>33</v>
      </c>
      <c r="C26" s="50" t="n">
        <v>11.4859623005473</v>
      </c>
      <c r="D26" s="50" t="n">
        <v>1.91929133858268</v>
      </c>
      <c r="E26" s="50" t="n">
        <v>12.7528833427869</v>
      </c>
      <c r="F26" s="50" t="n">
        <v>21.4207650273224</v>
      </c>
      <c r="G26" s="50" t="n">
        <v>13.4930220075148</v>
      </c>
      <c r="H26" s="50" t="n">
        <v>7.90036972173576</v>
      </c>
      <c r="I26" s="50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9" t="n">
        <v>1.27308337996644</v>
      </c>
      <c r="D27" s="49" t="n">
        <v>-6.52591170825336</v>
      </c>
      <c r="E27" s="49" t="n">
        <v>-1.18866199329473</v>
      </c>
      <c r="F27" s="49" t="n">
        <v>14.9621212121212</v>
      </c>
      <c r="G27" s="49" t="n">
        <v>7.90780846413671</v>
      </c>
      <c r="H27" s="49" t="n">
        <v>-8.83049242424242</v>
      </c>
      <c r="I27" s="49" t="n">
        <v>4.01146131805157</v>
      </c>
    </row>
    <row r="28" customFormat="false" ht="15" hidden="false" customHeight="false" outlineLevel="0" collapsed="false">
      <c r="A28" s="26"/>
      <c r="B28" s="30" t="s">
        <v>30</v>
      </c>
      <c r="C28" s="49" t="n">
        <v>-3.57093521204587</v>
      </c>
      <c r="D28" s="49" t="n">
        <v>1.02669404517455</v>
      </c>
      <c r="E28" s="49" t="n">
        <v>-3.14620604565083</v>
      </c>
      <c r="F28" s="49" t="n">
        <v>1.31795716639209</v>
      </c>
      <c r="G28" s="49" t="n">
        <v>-13.1651629534156</v>
      </c>
      <c r="H28" s="49" t="n">
        <v>0.337574655933508</v>
      </c>
      <c r="I28" s="49" t="n">
        <v>-12.6721763085399</v>
      </c>
    </row>
    <row r="29" customFormat="false" ht="15" hidden="false" customHeight="false" outlineLevel="0" collapsed="false">
      <c r="A29" s="26"/>
      <c r="B29" s="30" t="s">
        <v>31</v>
      </c>
      <c r="C29" s="49" t="n">
        <v>5.73024854953084</v>
      </c>
      <c r="D29" s="49" t="n">
        <v>1.01626016260164</v>
      </c>
      <c r="E29" s="49" t="n">
        <v>8.21656050955414</v>
      </c>
      <c r="F29" s="49" t="n">
        <v>-4.3089430894309</v>
      </c>
      <c r="G29" s="49" t="n">
        <v>10.1993214588634</v>
      </c>
      <c r="H29" s="49" t="n">
        <v>5.4089026915114</v>
      </c>
      <c r="I29" s="49" t="n">
        <v>7.25552050473186</v>
      </c>
    </row>
    <row r="30" customFormat="false" ht="15" hidden="false" customHeight="false" outlineLevel="0" collapsed="false">
      <c r="A30" s="26"/>
      <c r="B30" s="31" t="s">
        <v>32</v>
      </c>
      <c r="C30" s="49" t="n">
        <v>7.64175868843576</v>
      </c>
      <c r="D30" s="49" t="n">
        <v>2.21327967806842</v>
      </c>
      <c r="E30" s="49" t="n">
        <v>10.6238964096527</v>
      </c>
      <c r="F30" s="49" t="n">
        <v>15.2931180968564</v>
      </c>
      <c r="G30" s="49" t="n">
        <v>8.56263228785838</v>
      </c>
      <c r="H30" s="49" t="n">
        <v>14.9521237417137</v>
      </c>
      <c r="I30" s="49" t="n">
        <v>4.70588235294119</v>
      </c>
    </row>
    <row r="31" customFormat="false" ht="15" hidden="false" customHeight="false" outlineLevel="0" collapsed="false">
      <c r="A31" s="26"/>
      <c r="B31" s="33" t="s">
        <v>33</v>
      </c>
      <c r="C31" s="50" t="n">
        <v>11.1301273250456</v>
      </c>
      <c r="D31" s="50" t="n">
        <v>-4.20086914534042</v>
      </c>
      <c r="E31" s="50" t="n">
        <v>13.5155529470948</v>
      </c>
      <c r="F31" s="50" t="n">
        <v>12.016201620162</v>
      </c>
      <c r="G31" s="50" t="n">
        <v>24.0673958025421</v>
      </c>
      <c r="H31" s="50" t="n">
        <v>-0.991884580703342</v>
      </c>
      <c r="I31" s="50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9" t="n">
        <v>0.00629366228208994</v>
      </c>
      <c r="D32" s="49" t="n">
        <v>0.787401574803141</v>
      </c>
      <c r="E32" s="49" t="n">
        <v>6.06544293695133</v>
      </c>
      <c r="F32" s="49" t="n">
        <v>-10.8327192336035</v>
      </c>
      <c r="G32" s="49" t="n">
        <v>-9.19886565047855</v>
      </c>
      <c r="H32" s="49" t="n">
        <v>8.00939769329348</v>
      </c>
      <c r="I32" s="49" t="n">
        <v>-2.80898876404494</v>
      </c>
    </row>
    <row r="33" customFormat="false" ht="15" hidden="false" customHeight="false" outlineLevel="0" collapsed="false">
      <c r="A33" s="26"/>
      <c r="B33" s="30" t="s">
        <v>30</v>
      </c>
      <c r="C33" s="49" t="n">
        <v>0.742605412208945</v>
      </c>
      <c r="D33" s="49" t="n">
        <v>0.5859375</v>
      </c>
      <c r="E33" s="49" t="n">
        <v>11.8384750438927</v>
      </c>
      <c r="F33" s="49" t="n">
        <v>22.396694214876</v>
      </c>
      <c r="G33" s="49" t="n">
        <v>2.90845207886004</v>
      </c>
      <c r="H33" s="49" t="n">
        <v>-30.4923867905873</v>
      </c>
      <c r="I33" s="49" t="n">
        <v>1.44508670520231</v>
      </c>
    </row>
    <row r="34" customFormat="false" ht="15" hidden="false" customHeight="false" outlineLevel="0" collapsed="false">
      <c r="A34" s="26"/>
      <c r="B34" s="30" t="s">
        <v>31</v>
      </c>
      <c r="C34" s="49" t="n">
        <v>7.03398300849575</v>
      </c>
      <c r="D34" s="49" t="n">
        <v>2.33009708737863</v>
      </c>
      <c r="E34" s="49" t="n">
        <v>1.90625700829783</v>
      </c>
      <c r="F34" s="49" t="n">
        <v>3.17353139770424</v>
      </c>
      <c r="G34" s="49" t="n">
        <v>4.41957511380879</v>
      </c>
      <c r="H34" s="49" t="n">
        <v>31.4935988620199</v>
      </c>
      <c r="I34" s="49" t="n">
        <v>4.27350427350429</v>
      </c>
    </row>
    <row r="35" customFormat="false" ht="15" hidden="false" customHeight="false" outlineLevel="0" collapsed="false">
      <c r="A35" s="26"/>
      <c r="B35" s="31" t="s">
        <v>32</v>
      </c>
      <c r="C35" s="49" t="n">
        <v>4.24886191198786</v>
      </c>
      <c r="D35" s="49" t="n">
        <v>0.948766603415564</v>
      </c>
      <c r="E35" s="49" t="n">
        <v>1.27640845070422</v>
      </c>
      <c r="F35" s="49" t="n">
        <v>-2.87958115183245</v>
      </c>
      <c r="G35" s="49" t="n">
        <v>0.85376930063579</v>
      </c>
      <c r="H35" s="49" t="n">
        <v>17.5897879705755</v>
      </c>
      <c r="I35" s="49" t="n">
        <v>0.819672131147527</v>
      </c>
    </row>
    <row r="36" customFormat="false" ht="15" hidden="false" customHeight="false" outlineLevel="0" collapsed="false">
      <c r="A36" s="26"/>
      <c r="B36" s="33" t="s">
        <v>33</v>
      </c>
      <c r="C36" s="50" t="n">
        <v>13.2088882871601</v>
      </c>
      <c r="D36" s="50" t="n">
        <v>5.14112903225808</v>
      </c>
      <c r="E36" s="50" t="n">
        <v>29.9357411921117</v>
      </c>
      <c r="F36" s="50" t="n">
        <v>14.5640819606268</v>
      </c>
      <c r="G36" s="50" t="n">
        <v>2.2205279710283</v>
      </c>
      <c r="H36" s="50" t="n">
        <v>13.1086824529447</v>
      </c>
      <c r="I36" s="50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9" t="n">
        <v>-2.56970104131676</v>
      </c>
      <c r="D37" s="49" t="n">
        <v>2.25563909774435</v>
      </c>
      <c r="E37" s="49" t="n">
        <v>5.47588005215125</v>
      </c>
      <c r="F37" s="49" t="n">
        <v>23.1132075471698</v>
      </c>
      <c r="G37" s="49" t="n">
        <v>-6.98847262247838</v>
      </c>
      <c r="H37" s="49" t="n">
        <v>-8.46366145354186</v>
      </c>
      <c r="I37" s="49" t="n">
        <v>-5.14905149051489</v>
      </c>
    </row>
    <row r="38" customFormat="false" ht="15" hidden="false" customHeight="false" outlineLevel="0" collapsed="false">
      <c r="A38" s="26"/>
      <c r="B38" s="30" t="s">
        <v>30</v>
      </c>
      <c r="C38" s="49" t="n">
        <v>16.3420099982762</v>
      </c>
      <c r="D38" s="49" t="n">
        <v>0.183823529411768</v>
      </c>
      <c r="E38" s="49" t="n">
        <v>7.31355583024309</v>
      </c>
      <c r="F38" s="49" t="n">
        <v>21.5654077723043</v>
      </c>
      <c r="G38" s="49" t="n">
        <v>26.8396591789311</v>
      </c>
      <c r="H38" s="49" t="n">
        <v>-6.57286432160804</v>
      </c>
      <c r="I38" s="49" t="n">
        <v>15.1428571428572</v>
      </c>
    </row>
    <row r="39" customFormat="false" ht="15" hidden="false" customHeight="false" outlineLevel="0" collapsed="false">
      <c r="A39" s="26"/>
      <c r="B39" s="30" t="s">
        <v>31</v>
      </c>
      <c r="C39" s="49" t="n">
        <v>1.56072504568579</v>
      </c>
      <c r="D39" s="49" t="n">
        <v>0.183486238532112</v>
      </c>
      <c r="E39" s="49" t="n">
        <v>4.10827414090997</v>
      </c>
      <c r="F39" s="49" t="n">
        <v>9.72534894191806</v>
      </c>
      <c r="G39" s="49" t="n">
        <v>0.473282442748086</v>
      </c>
      <c r="H39" s="49" t="n">
        <v>15.5765920826162</v>
      </c>
      <c r="I39" s="49" t="n">
        <v>0.99255583126552</v>
      </c>
    </row>
    <row r="40" customFormat="false" ht="15" hidden="false" customHeight="false" outlineLevel="0" collapsed="false">
      <c r="A40" s="26"/>
      <c r="B40" s="31" t="s">
        <v>32</v>
      </c>
      <c r="C40" s="49" t="n">
        <v>1.00179934834412</v>
      </c>
      <c r="D40" s="49" t="n">
        <v>-1.0989010989011</v>
      </c>
      <c r="E40" s="49" t="n">
        <v>1.99151761017886</v>
      </c>
      <c r="F40" s="49" t="n">
        <v>0.57447681575708</v>
      </c>
      <c r="G40" s="49" t="n">
        <v>-8.90442182039205</v>
      </c>
      <c r="H40" s="49" t="n">
        <v>11.98808637379</v>
      </c>
      <c r="I40" s="49" t="n">
        <v>-3.43980343980344</v>
      </c>
    </row>
    <row r="41" customFormat="false" ht="15" hidden="false" customHeight="false" outlineLevel="0" collapsed="false">
      <c r="A41" s="26"/>
      <c r="B41" s="33" t="s">
        <v>33</v>
      </c>
      <c r="C41" s="50" t="n">
        <v>18.0703800041857</v>
      </c>
      <c r="D41" s="50" t="n">
        <v>4.26653883029722</v>
      </c>
      <c r="E41" s="50" t="n">
        <v>19.4690768531151</v>
      </c>
      <c r="F41" s="50" t="n">
        <v>56.6894616868315</v>
      </c>
      <c r="G41" s="50" t="n">
        <v>13.2295357076263</v>
      </c>
      <c r="H41" s="50" t="n">
        <v>12.7865156476461</v>
      </c>
      <c r="I41" s="50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9" t="n">
        <v>5.63821079493476</v>
      </c>
      <c r="D42" s="49" t="n">
        <v>1.66666666666666</v>
      </c>
      <c r="E42" s="49" t="n">
        <v>10.3055505333574</v>
      </c>
      <c r="F42" s="49" t="n">
        <v>15.3406772745818</v>
      </c>
      <c r="G42" s="49" t="n">
        <v>2.8023352793995</v>
      </c>
      <c r="H42" s="49" t="n">
        <v>1.57912234042554</v>
      </c>
      <c r="I42" s="49" t="n">
        <v>5.08905852417303</v>
      </c>
    </row>
    <row r="43" customFormat="false" ht="15" hidden="false" customHeight="false" outlineLevel="0" collapsed="false">
      <c r="A43" s="26"/>
      <c r="B43" s="30" t="s">
        <v>30</v>
      </c>
      <c r="C43" s="49" t="n">
        <v>-0.259799453053788</v>
      </c>
      <c r="D43" s="49" t="n">
        <v>-0.910746812386151</v>
      </c>
      <c r="E43" s="49" t="n">
        <v>2.26192427470906</v>
      </c>
      <c r="F43" s="49" t="n">
        <v>-1.66253979483551</v>
      </c>
      <c r="G43" s="49" t="n">
        <v>-0.762615609281198</v>
      </c>
      <c r="H43" s="49" t="n">
        <v>-13.631156930126</v>
      </c>
      <c r="I43" s="49" t="n">
        <v>-3.38983050847457</v>
      </c>
    </row>
    <row r="44" customFormat="false" ht="15" hidden="false" customHeight="false" outlineLevel="0" collapsed="false">
      <c r="A44" s="26"/>
      <c r="B44" s="30" t="s">
        <v>31</v>
      </c>
      <c r="C44" s="49" t="n">
        <v>4.70685006626148</v>
      </c>
      <c r="D44" s="49" t="n">
        <v>0</v>
      </c>
      <c r="E44" s="49" t="n">
        <v>10.1939413367527</v>
      </c>
      <c r="F44" s="49" t="n">
        <v>4.82014388489209</v>
      </c>
      <c r="G44" s="49" t="n">
        <v>-0.228907782864624</v>
      </c>
      <c r="H44" s="49" t="n">
        <v>22.0917014020462</v>
      </c>
      <c r="I44" s="49" t="n">
        <v>-0.250626566416045</v>
      </c>
    </row>
    <row r="45" customFormat="false" ht="15" hidden="false" customHeight="false" outlineLevel="0" collapsed="false">
      <c r="A45" s="26"/>
      <c r="B45" s="31" t="s">
        <v>32</v>
      </c>
      <c r="C45" s="49" t="n">
        <v>3.19905730371406</v>
      </c>
      <c r="D45" s="49" t="n">
        <v>0.735294117647058</v>
      </c>
      <c r="E45" s="49" t="n">
        <v>3.76727272727273</v>
      </c>
      <c r="F45" s="49" t="n">
        <v>-2.29924502402197</v>
      </c>
      <c r="G45" s="49" t="n">
        <v>7.58767617174696</v>
      </c>
      <c r="H45" s="49" t="n">
        <v>-2.70018621973929</v>
      </c>
      <c r="I45" s="49" t="n">
        <v>6.78391959798994</v>
      </c>
    </row>
    <row r="46" customFormat="false" ht="15" hidden="false" customHeight="false" outlineLevel="0" collapsed="false">
      <c r="A46" s="26"/>
      <c r="B46" s="33" t="s">
        <v>33</v>
      </c>
      <c r="C46" s="50" t="n">
        <v>14.4336684307817</v>
      </c>
      <c r="D46" s="50" t="n">
        <v>0.459770114942543</v>
      </c>
      <c r="E46" s="50" t="n">
        <v>25.3699386211162</v>
      </c>
      <c r="F46" s="50" t="n">
        <v>27.2157564905998</v>
      </c>
      <c r="G46" s="50" t="n">
        <v>2.70069987649238</v>
      </c>
      <c r="H46" s="50" t="n">
        <v>14.7161010899053</v>
      </c>
      <c r="I46" s="50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9" t="n">
        <v>3.12526431531761</v>
      </c>
      <c r="D47" s="49" t="n">
        <v>2.37226277372262</v>
      </c>
      <c r="E47" s="49" t="n">
        <v>1.03728623493132</v>
      </c>
      <c r="F47" s="49" t="n">
        <v>2.95047418335091</v>
      </c>
      <c r="G47" s="49" t="n">
        <v>7.1896420411272</v>
      </c>
      <c r="H47" s="49" t="n">
        <v>-1.89792663476874</v>
      </c>
      <c r="I47" s="49" t="n">
        <v>0.235294117647072</v>
      </c>
    </row>
    <row r="48" customFormat="false" ht="15" hidden="false" customHeight="false" outlineLevel="0" collapsed="false">
      <c r="A48" s="26"/>
      <c r="B48" s="30" t="s">
        <v>30</v>
      </c>
      <c r="C48" s="49" t="n">
        <v>2.17346729546853</v>
      </c>
      <c r="D48" s="49" t="n">
        <v>1.42602495543672</v>
      </c>
      <c r="E48" s="49" t="n">
        <v>3.56548279689235</v>
      </c>
      <c r="F48" s="49" t="n">
        <v>-6.24360286591606</v>
      </c>
      <c r="G48" s="49" t="n">
        <v>3.15475344607077</v>
      </c>
      <c r="H48" s="49" t="n">
        <v>1.05673874166803</v>
      </c>
      <c r="I48" s="49" t="n">
        <v>-0.234741784037567</v>
      </c>
    </row>
    <row r="49" customFormat="false" ht="15" hidden="false" customHeight="false" outlineLevel="0" collapsed="false">
      <c r="A49" s="26"/>
      <c r="B49" s="30" t="s">
        <v>31</v>
      </c>
      <c r="C49" s="49" t="n">
        <v>3.38751755970299</v>
      </c>
      <c r="D49" s="49" t="n">
        <v>0</v>
      </c>
      <c r="E49" s="49" t="n">
        <v>2.18352310783656</v>
      </c>
      <c r="F49" s="49" t="n">
        <v>-0.727802037845706</v>
      </c>
      <c r="G49" s="49" t="n">
        <v>2.25926436148229</v>
      </c>
      <c r="H49" s="49" t="n">
        <v>18.2432432432432</v>
      </c>
      <c r="I49" s="49" t="n">
        <v>0.235294117647072</v>
      </c>
    </row>
    <row r="50" customFormat="false" ht="15" hidden="false" customHeight="false" outlineLevel="0" collapsed="false">
      <c r="A50" s="26"/>
      <c r="B50" s="31" t="s">
        <v>32</v>
      </c>
      <c r="C50" s="49" t="n">
        <v>-5.92802515625607</v>
      </c>
      <c r="D50" s="49" t="n">
        <v>0.351493848857643</v>
      </c>
      <c r="E50" s="49" t="n">
        <v>5.00786575773466</v>
      </c>
      <c r="F50" s="49" t="n">
        <v>7.25806451612903</v>
      </c>
      <c r="G50" s="49" t="n">
        <v>-12.1783645426377</v>
      </c>
      <c r="H50" s="49" t="n">
        <v>-18.8027210884354</v>
      </c>
      <c r="I50" s="49" t="n">
        <v>-6.57276995305163</v>
      </c>
    </row>
    <row r="51" customFormat="false" ht="15" hidden="false" customHeight="false" outlineLevel="0" collapsed="false">
      <c r="A51" s="26"/>
      <c r="B51" s="33" t="s">
        <v>33</v>
      </c>
      <c r="C51" s="50" t="n">
        <v>9.85705118275763</v>
      </c>
      <c r="D51" s="50" t="n">
        <v>3.89016018306636</v>
      </c>
      <c r="E51" s="50" t="n">
        <v>15.0366237807886</v>
      </c>
      <c r="F51" s="50" t="n">
        <v>-0.307881773399004</v>
      </c>
      <c r="G51" s="50" t="n">
        <v>13.1965044496112</v>
      </c>
      <c r="H51" s="50" t="n">
        <v>6.56349831971124</v>
      </c>
      <c r="I51" s="50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9" t="n">
        <v>0.524100363156151</v>
      </c>
      <c r="D52" s="49" t="n">
        <v>0.350262697022757</v>
      </c>
      <c r="E52" s="49" t="n">
        <v>-7.0287141073658</v>
      </c>
      <c r="F52" s="49" t="n">
        <v>-7.34791524265208</v>
      </c>
      <c r="G52" s="49" t="n">
        <v>1.13514342690597</v>
      </c>
      <c r="H52" s="49" t="n">
        <v>14.4101876675603</v>
      </c>
      <c r="I52" s="49" t="n">
        <v>4.02010050251256</v>
      </c>
    </row>
    <row r="53" customFormat="false" ht="15" hidden="false" customHeight="false" outlineLevel="0" collapsed="false">
      <c r="A53" s="26"/>
      <c r="B53" s="30" t="s">
        <v>30</v>
      </c>
      <c r="C53" s="49" t="n">
        <v>1.28905127468286</v>
      </c>
      <c r="D53" s="49" t="n">
        <v>0</v>
      </c>
      <c r="E53" s="49" t="n">
        <v>-17.2821270310192</v>
      </c>
      <c r="F53" s="49" t="n">
        <v>-4.68461822205828</v>
      </c>
      <c r="G53" s="49" t="n">
        <v>10.7689974215076</v>
      </c>
      <c r="H53" s="49" t="n">
        <v>6.10720562390159</v>
      </c>
      <c r="I53" s="49" t="n">
        <v>7.72946859903381</v>
      </c>
    </row>
    <row r="54" customFormat="false" ht="15" hidden="false" customHeight="false" outlineLevel="0" collapsed="false">
      <c r="A54" s="26"/>
      <c r="B54" s="30" t="s">
        <v>31</v>
      </c>
      <c r="C54" s="49" t="n">
        <v>0.25939285859036</v>
      </c>
      <c r="D54" s="49" t="n">
        <v>2.61780104712042</v>
      </c>
      <c r="E54" s="49" t="n">
        <v>2.22402597402598</v>
      </c>
      <c r="F54" s="49" t="n">
        <v>8.90092879256966</v>
      </c>
      <c r="G54" s="49" t="n">
        <v>-7.75023962755033</v>
      </c>
      <c r="H54" s="49" t="n">
        <v>9.5928226363009</v>
      </c>
      <c r="I54" s="49" t="n">
        <v>-4.7085201793722</v>
      </c>
    </row>
    <row r="55" customFormat="false" ht="15" hidden="false" customHeight="false" outlineLevel="0" collapsed="false">
      <c r="A55" s="26"/>
      <c r="B55" s="31" t="s">
        <v>32</v>
      </c>
      <c r="C55" s="49" t="n">
        <v>-1.98488094756843</v>
      </c>
      <c r="D55" s="49" t="n">
        <v>1.36054421768708</v>
      </c>
      <c r="E55" s="49" t="n">
        <v>7.09861838970937</v>
      </c>
      <c r="F55" s="49" t="n">
        <v>-7.24946695095949</v>
      </c>
      <c r="G55" s="49" t="n">
        <v>-7.70372569392906</v>
      </c>
      <c r="H55" s="49" t="n">
        <v>-11.2594458438287</v>
      </c>
      <c r="I55" s="49" t="n">
        <v>-4</v>
      </c>
    </row>
    <row r="56" customFormat="false" ht="15" hidden="false" customHeight="false" outlineLevel="0" collapsed="false">
      <c r="A56" s="26"/>
      <c r="B56" s="33" t="s">
        <v>33</v>
      </c>
      <c r="C56" s="50" t="n">
        <v>-1.28511144011038</v>
      </c>
      <c r="D56" s="50" t="n">
        <v>2.6431718061674</v>
      </c>
      <c r="E56" s="50" t="n">
        <v>-12.0847217181881</v>
      </c>
      <c r="F56" s="50" t="n">
        <v>-5.41780640607077</v>
      </c>
      <c r="G56" s="50" t="n">
        <v>-4.91182095049224</v>
      </c>
      <c r="H56" s="50" t="n">
        <v>13.1360716371423</v>
      </c>
      <c r="I56" s="50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9" t="n">
        <v>2.6602326156892</v>
      </c>
      <c r="D57" s="49" t="n">
        <v>1.34228187919463</v>
      </c>
      <c r="E57" s="49" t="n">
        <v>9.78647686832741</v>
      </c>
      <c r="F57" s="49" t="n">
        <v>-4.09961685823754</v>
      </c>
      <c r="G57" s="49" t="n">
        <v>9.7780636860727</v>
      </c>
      <c r="H57" s="49" t="n">
        <v>1.8166335509509</v>
      </c>
      <c r="I57" s="49" t="n">
        <v>6.61764705882352</v>
      </c>
    </row>
    <row r="58" customFormat="false" ht="15" hidden="false" customHeight="false" outlineLevel="0" collapsed="false">
      <c r="A58" s="26"/>
      <c r="B58" s="30" t="s">
        <v>30</v>
      </c>
      <c r="C58" s="49" t="n">
        <v>1.81993491623477</v>
      </c>
      <c r="D58" s="49" t="n">
        <v>2.15231788079471</v>
      </c>
      <c r="E58" s="49" t="n">
        <v>4.59211237169097</v>
      </c>
      <c r="F58" s="49" t="n">
        <v>-2.99640431482221</v>
      </c>
      <c r="G58" s="49" t="n">
        <v>-7.04658658072077</v>
      </c>
      <c r="H58" s="49" t="n">
        <v>8.44717033732924</v>
      </c>
      <c r="I58" s="49" t="n">
        <v>-3.9080459770115</v>
      </c>
    </row>
    <row r="59" customFormat="false" ht="15" hidden="false" customHeight="false" outlineLevel="0" collapsed="false">
      <c r="A59" s="26"/>
      <c r="B59" s="30" t="s">
        <v>31</v>
      </c>
      <c r="C59" s="49" t="n">
        <v>-0.142045454545453</v>
      </c>
      <c r="D59" s="49" t="n">
        <v>1.45867098865477</v>
      </c>
      <c r="E59" s="49" t="n">
        <v>4.85537190082646</v>
      </c>
      <c r="F59" s="49" t="n">
        <v>21.7462932454695</v>
      </c>
      <c r="G59" s="49" t="n">
        <v>2.22222222222221</v>
      </c>
      <c r="H59" s="49" t="n">
        <v>-13.1491002570694</v>
      </c>
      <c r="I59" s="49" t="n">
        <v>3.58851674641147</v>
      </c>
    </row>
    <row r="60" customFormat="false" ht="15" hidden="false" customHeight="false" outlineLevel="0" collapsed="false">
      <c r="A60" s="26"/>
      <c r="B60" s="31" t="s">
        <v>32</v>
      </c>
      <c r="C60" s="49" t="n">
        <v>7.61814446024974</v>
      </c>
      <c r="D60" s="49" t="n">
        <v>1.91693290734824</v>
      </c>
      <c r="E60" s="49" t="n">
        <v>6.92118226600987</v>
      </c>
      <c r="F60" s="49" t="n">
        <v>6.46143437077132</v>
      </c>
      <c r="G60" s="49" t="n">
        <v>8.10977489978416</v>
      </c>
      <c r="H60" s="49" t="n">
        <v>12.3723545952346</v>
      </c>
      <c r="I60" s="49" t="n">
        <v>6.23556581986142</v>
      </c>
    </row>
    <row r="61" customFormat="false" ht="15" hidden="false" customHeight="false" outlineLevel="0" collapsed="false">
      <c r="A61" s="26"/>
      <c r="B61" s="33" t="s">
        <v>33</v>
      </c>
      <c r="C61" s="50" t="n">
        <v>4.86048053869305</v>
      </c>
      <c r="D61" s="50" t="n">
        <v>6.65236051502146</v>
      </c>
      <c r="E61" s="50" t="n">
        <v>19.8964274992495</v>
      </c>
      <c r="F61" s="50" t="n">
        <v>2.93870696893367</v>
      </c>
      <c r="G61" s="50" t="n">
        <v>-0.677814606532351</v>
      </c>
      <c r="H61" s="50" t="n">
        <v>0.843112288791772</v>
      </c>
      <c r="I61" s="50" t="n">
        <v>3.13053750738335</v>
      </c>
    </row>
    <row r="62" customFormat="false" ht="15" hidden="false" customHeight="true" outlineLevel="0" collapsed="false">
      <c r="A62" s="35" t="s">
        <v>34</v>
      </c>
      <c r="B62" s="27" t="s">
        <v>29</v>
      </c>
      <c r="C62" s="49" t="n">
        <v>4.60420032310178</v>
      </c>
      <c r="D62" s="49" t="n">
        <v>2.35109717868338</v>
      </c>
      <c r="E62" s="49" t="n">
        <v>5.16010135913385</v>
      </c>
      <c r="F62" s="49" t="n">
        <v>21.6714331108993</v>
      </c>
      <c r="G62" s="49" t="n">
        <v>-2.21049629207074</v>
      </c>
      <c r="H62" s="49" t="n">
        <v>8.33662583958909</v>
      </c>
      <c r="I62" s="49" t="n">
        <v>-0.869565217391298</v>
      </c>
    </row>
    <row r="63" customFormat="false" ht="15" hidden="false" customHeight="false" outlineLevel="0" collapsed="false">
      <c r="A63" s="35"/>
      <c r="B63" s="30" t="s">
        <v>30</v>
      </c>
      <c r="C63" s="49" t="n">
        <v>5.81607581607582</v>
      </c>
      <c r="D63" s="49" t="n">
        <v>1.83767228177642</v>
      </c>
      <c r="E63" s="49" t="n">
        <v>5.23548740416211</v>
      </c>
      <c r="F63" s="49" t="n">
        <v>2.2199007573779</v>
      </c>
      <c r="G63" s="49" t="n">
        <v>-3.90841475864082</v>
      </c>
      <c r="H63" s="49" t="n">
        <v>13.8463408704109</v>
      </c>
      <c r="I63" s="49" t="n">
        <v>-1.09649122807018</v>
      </c>
    </row>
    <row r="64" customFormat="false" ht="15" hidden="false" customHeight="false" outlineLevel="0" collapsed="false">
      <c r="A64" s="35"/>
      <c r="B64" s="30" t="s">
        <v>31</v>
      </c>
      <c r="C64" s="49" t="n">
        <v>3.34693335986998</v>
      </c>
      <c r="D64" s="49" t="n">
        <v>1.50375939849626</v>
      </c>
      <c r="E64" s="49" t="n">
        <v>3.65320566194838</v>
      </c>
      <c r="F64" s="49" t="n">
        <v>20.5416453755749</v>
      </c>
      <c r="G64" s="49" t="n">
        <v>9.01502504173624</v>
      </c>
      <c r="H64" s="49" t="n">
        <v>-6.50293646556327</v>
      </c>
      <c r="I64" s="49" t="n">
        <v>7.31707317073172</v>
      </c>
    </row>
    <row r="65" customFormat="false" ht="15" hidden="false" customHeight="false" outlineLevel="0" collapsed="false">
      <c r="A65" s="35"/>
      <c r="B65" s="31" t="s">
        <v>32</v>
      </c>
      <c r="C65" s="49" t="n">
        <v>3.39902426498908</v>
      </c>
      <c r="D65" s="49" t="n">
        <v>1.03703703703704</v>
      </c>
      <c r="E65" s="49" t="n">
        <v>-0.24098805100914</v>
      </c>
      <c r="F65" s="49" t="n">
        <v>5.15048749470115</v>
      </c>
      <c r="G65" s="49" t="n">
        <v>-2.04649867743282</v>
      </c>
      <c r="H65" s="49" t="n">
        <v>9.91320237551395</v>
      </c>
      <c r="I65" s="49" t="n">
        <v>-0.619834710743803</v>
      </c>
    </row>
    <row r="66" customFormat="false" ht="15" hidden="false" customHeight="false" outlineLevel="0" collapsed="false">
      <c r="A66" s="35"/>
      <c r="B66" s="33" t="s">
        <v>33</v>
      </c>
      <c r="C66" s="50" t="n">
        <v>18.7090748110023</v>
      </c>
      <c r="D66" s="50" t="n">
        <v>7.64587525150905</v>
      </c>
      <c r="E66" s="50" t="n">
        <v>20.9139280125196</v>
      </c>
      <c r="F66" s="50" t="n">
        <v>57.8937828529998</v>
      </c>
      <c r="G66" s="50" t="n">
        <v>3.7346732160936</v>
      </c>
      <c r="H66" s="50" t="n">
        <v>22.7511602511602</v>
      </c>
      <c r="I66" s="50" t="n">
        <v>7.21649484536083</v>
      </c>
    </row>
    <row r="67" customFormat="false" ht="15" hidden="false" customHeight="true" outlineLevel="0" collapsed="false">
      <c r="A67" s="26" t="s">
        <v>35</v>
      </c>
      <c r="B67" s="27" t="s">
        <v>29</v>
      </c>
      <c r="C67" s="49" t="n">
        <v>-4.572404159553</v>
      </c>
      <c r="D67" s="49" t="n">
        <v>0</v>
      </c>
      <c r="E67" s="49" t="n">
        <v>3.472571716155</v>
      </c>
      <c r="F67" s="49" t="n">
        <v>-9.01028018544649</v>
      </c>
      <c r="G67" s="49" t="n">
        <v>0.412166003411031</v>
      </c>
      <c r="H67" s="49" t="n">
        <v>-19.2227763923524</v>
      </c>
      <c r="I67" s="49" t="n">
        <v>1.03950103950103</v>
      </c>
    </row>
    <row r="68" customFormat="false" ht="15" hidden="false" customHeight="false" outlineLevel="0" collapsed="false">
      <c r="A68" s="26"/>
      <c r="B68" s="30" t="s">
        <v>30</v>
      </c>
      <c r="C68" s="49" t="n">
        <v>9.65779715047816</v>
      </c>
      <c r="D68" s="49" t="n">
        <v>-0.293255131964813</v>
      </c>
      <c r="E68" s="49" t="n">
        <v>1.78988326848248</v>
      </c>
      <c r="F68" s="49" t="n">
        <v>-0.022153300841822</v>
      </c>
      <c r="G68" s="49" t="n">
        <v>9.78060863411182</v>
      </c>
      <c r="H68" s="49" t="n">
        <v>27.9650115770517</v>
      </c>
      <c r="I68" s="49" t="n">
        <v>5.9670781893004</v>
      </c>
    </row>
    <row r="69" customFormat="false" ht="15" hidden="false" customHeight="false" outlineLevel="0" collapsed="false">
      <c r="A69" s="26"/>
      <c r="B69" s="30" t="s">
        <v>31</v>
      </c>
      <c r="C69" s="49" t="n">
        <v>-6.35994185874047</v>
      </c>
      <c r="D69" s="49" t="n">
        <v>0.147058823529406</v>
      </c>
      <c r="E69" s="49" t="n">
        <v>0.506498470948017</v>
      </c>
      <c r="F69" s="49" t="n">
        <v>-6.49235541768225</v>
      </c>
      <c r="G69" s="49" t="n">
        <v>-17.6508509541001</v>
      </c>
      <c r="H69" s="49" t="n">
        <v>-7.38841978287093</v>
      </c>
      <c r="I69" s="49" t="n">
        <v>-11.6504854368932</v>
      </c>
    </row>
    <row r="70" customFormat="false" ht="15" hidden="false" customHeight="false" outlineLevel="0" collapsed="false">
      <c r="A70" s="26"/>
      <c r="B70" s="31" t="s">
        <v>32</v>
      </c>
      <c r="C70" s="49" t="n">
        <v>5.90173282225108</v>
      </c>
      <c r="D70" s="49" t="n">
        <v>1.02790014684288</v>
      </c>
      <c r="E70" s="49" t="n">
        <v>-0.893791005039461</v>
      </c>
      <c r="F70" s="49" t="n">
        <v>2.65402843601896</v>
      </c>
      <c r="G70" s="49" t="n">
        <v>25.348363864099</v>
      </c>
      <c r="H70" s="49" t="n">
        <v>3.94008466297623</v>
      </c>
      <c r="I70" s="49" t="n">
        <v>15.6043956043956</v>
      </c>
    </row>
    <row r="71" customFormat="false" ht="15" hidden="false" customHeight="false" outlineLevel="0" collapsed="false">
      <c r="A71" s="26"/>
      <c r="B71" s="33" t="s">
        <v>33</v>
      </c>
      <c r="C71" s="50" t="n">
        <v>6.09960002622778</v>
      </c>
      <c r="D71" s="50" t="n">
        <v>2.09345794392523</v>
      </c>
      <c r="E71" s="50" t="n">
        <v>7.90018637399048</v>
      </c>
      <c r="F71" s="50" t="n">
        <v>0.901159453564461</v>
      </c>
      <c r="G71" s="50" t="n">
        <v>5.59913247786011</v>
      </c>
      <c r="H71" s="50" t="n">
        <v>1.5012093074977</v>
      </c>
      <c r="I71" s="50" t="n">
        <v>5.87606837606838</v>
      </c>
    </row>
    <row r="72" customFormat="false" ht="15" hidden="false" customHeight="true" outlineLevel="0" collapsed="false">
      <c r="A72" s="36" t="s">
        <v>36</v>
      </c>
      <c r="B72" s="37" t="s">
        <v>29</v>
      </c>
      <c r="C72" s="51" t="n">
        <v>-1.38797487286868</v>
      </c>
      <c r="D72" s="51" t="n">
        <v>-3.63372093023256</v>
      </c>
      <c r="E72" s="51" t="n">
        <v>-0.882663340688865</v>
      </c>
      <c r="F72" s="51" t="n">
        <v>-7.24838411819022</v>
      </c>
      <c r="G72" s="51" t="n">
        <v>3.67224581563828</v>
      </c>
      <c r="H72" s="51" t="n">
        <v>-4.66791979949875</v>
      </c>
      <c r="I72" s="51" t="n">
        <v>-5.13307984790875</v>
      </c>
    </row>
    <row r="74" customFormat="false" ht="15" hidden="false" customHeight="false" outlineLevel="0" collapsed="false">
      <c r="A74" s="39" t="s">
        <v>37</v>
      </c>
      <c r="B74" s="40"/>
      <c r="C74" s="42"/>
      <c r="D74" s="41"/>
      <c r="E74" s="41"/>
      <c r="F74" s="41"/>
      <c r="G74" s="41"/>
    </row>
    <row r="75" customFormat="false" ht="15" hidden="false" customHeight="false" outlineLevel="0" collapsed="false">
      <c r="A75" s="43" t="s">
        <v>38</v>
      </c>
      <c r="B75" s="40"/>
      <c r="C75" s="42"/>
      <c r="D75" s="41"/>
      <c r="E75" s="41"/>
      <c r="F75" s="41"/>
      <c r="G75" s="41"/>
    </row>
    <row r="76" customFormat="false" ht="15" hidden="false" customHeight="false" outlineLevel="0" collapsed="false">
      <c r="A76" s="57" t="s">
        <v>40</v>
      </c>
      <c r="B76" s="40"/>
      <c r="C76" s="42"/>
      <c r="D76" s="41"/>
      <c r="E76" s="41"/>
      <c r="F76" s="41"/>
      <c r="G76" s="41"/>
    </row>
    <row r="77" customFormat="false" ht="14.25" hidden="false" customHeight="false" outlineLevel="0" collapsed="false">
      <c r="A77" s="43" t="s">
        <v>41</v>
      </c>
      <c r="B77" s="59"/>
      <c r="C77" s="59"/>
      <c r="D77" s="59"/>
      <c r="E77" s="59"/>
      <c r="F77" s="59"/>
      <c r="G77" s="60"/>
    </row>
    <row r="78" customFormat="false" ht="15" hidden="false" customHeight="false" outlineLevel="0" collapsed="false">
      <c r="A78" s="43" t="s">
        <v>42</v>
      </c>
      <c r="B78" s="40"/>
      <c r="C78" s="42"/>
      <c r="D78" s="41"/>
      <c r="E78" s="41"/>
      <c r="F78" s="41"/>
      <c r="G78" s="41"/>
    </row>
    <row r="79" customFormat="false" ht="15" hidden="false" customHeight="false" outlineLevel="0" collapsed="false">
      <c r="A79" s="17" t="s">
        <v>43</v>
      </c>
      <c r="B79" s="40"/>
      <c r="C79" s="42"/>
      <c r="D79" s="41"/>
      <c r="E79" s="41"/>
      <c r="F79" s="41"/>
      <c r="G79" s="41"/>
    </row>
    <row r="80" customFormat="false" ht="15" hidden="false" customHeight="false" outlineLevel="0" collapsed="false">
      <c r="A80" s="19"/>
      <c r="B80" s="19"/>
      <c r="E80" s="20"/>
      <c r="H80" s="20"/>
      <c r="I80" s="20"/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conditionalFormatting sqref="C12:I15 C17:I20 C22:I25 C27:I30 C32:I35 C37:I40 C42:I45 C47:I50 C52:I55 C57:I60 C62:I65 C67:I70 C72:I72">
    <cfRule type="expression" priority="2" aboveAverage="0" equalAverage="0" bottom="0" percent="0" rank="0" text="" dxfId="5">
      <formula>ISERROR(C1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D54" activeCellId="0" sqref="D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28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10" min="9" style="10" width="16.99"/>
    <col collapsed="false" customWidth="true" hidden="false" outlineLevel="0" max="11" min="11" style="10" width="15.56"/>
    <col collapsed="false" customWidth="true" hidden="false" outlineLevel="0" max="12" min="12" style="10" width="14.41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6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3" t="s">
        <v>26</v>
      </c>
      <c r="K11" s="24" t="s">
        <v>27</v>
      </c>
      <c r="L11" s="25" t="s">
        <v>28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70920</v>
      </c>
      <c r="D12" s="28" t="n">
        <v>10724</v>
      </c>
      <c r="E12" s="28" t="n">
        <v>59834</v>
      </c>
      <c r="F12" s="28" t="n">
        <v>48270</v>
      </c>
      <c r="G12" s="28" t="n">
        <v>11588</v>
      </c>
      <c r="H12" s="28" t="n">
        <v>10989</v>
      </c>
      <c r="I12" s="28" t="n">
        <v>9881</v>
      </c>
      <c r="J12" s="28" t="n">
        <v>-404</v>
      </c>
      <c r="K12" s="29" t="n">
        <v>71111</v>
      </c>
      <c r="L12" s="29" t="n">
        <v>11561</v>
      </c>
    </row>
    <row r="13" customFormat="false" ht="15" hidden="false" customHeight="false" outlineLevel="0" collapsed="false">
      <c r="A13" s="26"/>
      <c r="B13" s="30" t="s">
        <v>30</v>
      </c>
      <c r="C13" s="29" t="n">
        <v>71022</v>
      </c>
      <c r="D13" s="29" t="n">
        <v>10881</v>
      </c>
      <c r="E13" s="29" t="n">
        <v>60107</v>
      </c>
      <c r="F13" s="29" t="n">
        <v>48518</v>
      </c>
      <c r="G13" s="29" t="n">
        <v>11655</v>
      </c>
      <c r="H13" s="29" t="n">
        <v>9575</v>
      </c>
      <c r="I13" s="29" t="n">
        <v>9804</v>
      </c>
      <c r="J13" s="29" t="n">
        <v>-108</v>
      </c>
      <c r="K13" s="29" t="n">
        <v>69941</v>
      </c>
      <c r="L13" s="29" t="n">
        <v>11290</v>
      </c>
    </row>
    <row r="14" customFormat="false" ht="15" hidden="false" customHeight="false" outlineLevel="0" collapsed="false">
      <c r="A14" s="26"/>
      <c r="B14" s="30" t="s">
        <v>31</v>
      </c>
      <c r="C14" s="29" t="n">
        <v>71415</v>
      </c>
      <c r="D14" s="29" t="n">
        <v>10959</v>
      </c>
      <c r="E14" s="29" t="n">
        <v>60350</v>
      </c>
      <c r="F14" s="29" t="n">
        <v>48612</v>
      </c>
      <c r="G14" s="29" t="n">
        <v>11676</v>
      </c>
      <c r="H14" s="29" t="n">
        <v>10412</v>
      </c>
      <c r="I14" s="29" t="n">
        <v>9900</v>
      </c>
      <c r="J14" s="29" t="n">
        <v>893</v>
      </c>
      <c r="K14" s="29" t="n">
        <v>70440</v>
      </c>
      <c r="L14" s="29" t="n">
        <v>11315</v>
      </c>
    </row>
    <row r="15" customFormat="false" ht="15" hidden="false" customHeight="false" outlineLevel="0" collapsed="false">
      <c r="A15" s="26"/>
      <c r="B15" s="31" t="s">
        <v>32</v>
      </c>
      <c r="C15" s="32" t="n">
        <v>71404</v>
      </c>
      <c r="D15" s="32" t="n">
        <v>11314</v>
      </c>
      <c r="E15" s="32" t="n">
        <v>60673</v>
      </c>
      <c r="F15" s="32" t="n">
        <v>48566</v>
      </c>
      <c r="G15" s="32" t="n">
        <v>12080</v>
      </c>
      <c r="H15" s="32" t="n">
        <v>10311</v>
      </c>
      <c r="I15" s="32" t="n">
        <v>9533</v>
      </c>
      <c r="J15" s="32" t="n">
        <v>1235</v>
      </c>
      <c r="K15" s="32" t="n">
        <v>70515</v>
      </c>
      <c r="L15" s="32" t="n">
        <v>11656</v>
      </c>
    </row>
    <row r="16" customFormat="false" ht="15" hidden="false" customHeight="false" outlineLevel="0" collapsed="false">
      <c r="A16" s="26"/>
      <c r="B16" s="33" t="s">
        <v>33</v>
      </c>
      <c r="C16" s="34" t="n">
        <v>284761</v>
      </c>
      <c r="D16" s="34" t="n">
        <v>43878</v>
      </c>
      <c r="E16" s="34" t="n">
        <v>240964</v>
      </c>
      <c r="F16" s="34" t="n">
        <v>193966</v>
      </c>
      <c r="G16" s="34" t="n">
        <v>46999</v>
      </c>
      <c r="H16" s="34" t="n">
        <v>41287</v>
      </c>
      <c r="I16" s="34" t="n">
        <v>39118</v>
      </c>
      <c r="J16" s="34" t="n">
        <v>1616</v>
      </c>
      <c r="K16" s="34" t="n">
        <v>282007</v>
      </c>
      <c r="L16" s="34" t="n">
        <v>458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71812</v>
      </c>
      <c r="D17" s="28" t="n">
        <v>11980</v>
      </c>
      <c r="E17" s="28" t="n">
        <v>60889</v>
      </c>
      <c r="F17" s="28" t="n">
        <v>48944</v>
      </c>
      <c r="G17" s="28" t="n">
        <v>11995</v>
      </c>
      <c r="H17" s="28" t="n">
        <v>9407</v>
      </c>
      <c r="I17" s="28" t="n">
        <v>10064</v>
      </c>
      <c r="J17" s="28" t="n">
        <v>-1772</v>
      </c>
      <c r="K17" s="29" t="n">
        <v>70871</v>
      </c>
      <c r="L17" s="29" t="n">
        <v>11774</v>
      </c>
    </row>
    <row r="18" customFormat="false" ht="15" hidden="false" customHeight="false" outlineLevel="0" collapsed="false">
      <c r="A18" s="26"/>
      <c r="B18" s="30" t="s">
        <v>30</v>
      </c>
      <c r="C18" s="29" t="n">
        <v>71999</v>
      </c>
      <c r="D18" s="29" t="n">
        <v>12208</v>
      </c>
      <c r="E18" s="29" t="n">
        <v>61085</v>
      </c>
      <c r="F18" s="29" t="n">
        <v>49310</v>
      </c>
      <c r="G18" s="29" t="n">
        <v>11827</v>
      </c>
      <c r="H18" s="29" t="n">
        <v>11091</v>
      </c>
      <c r="I18" s="29" t="n">
        <v>10687</v>
      </c>
      <c r="J18" s="29" t="n">
        <v>292</v>
      </c>
      <c r="K18" s="29" t="n">
        <v>72230</v>
      </c>
      <c r="L18" s="29" t="n">
        <v>11528</v>
      </c>
    </row>
    <row r="19" customFormat="false" ht="15" hidden="false" customHeight="false" outlineLevel="0" collapsed="false">
      <c r="A19" s="26"/>
      <c r="B19" s="30" t="s">
        <v>31</v>
      </c>
      <c r="C19" s="29" t="n">
        <v>72571</v>
      </c>
      <c r="D19" s="29" t="n">
        <v>11848</v>
      </c>
      <c r="E19" s="29" t="n">
        <v>61219</v>
      </c>
      <c r="F19" s="29" t="n">
        <v>49131</v>
      </c>
      <c r="G19" s="29" t="n">
        <v>12024</v>
      </c>
      <c r="H19" s="29" t="n">
        <v>11954</v>
      </c>
      <c r="I19" s="29" t="n">
        <v>11154</v>
      </c>
      <c r="J19" s="29" t="n">
        <v>1086</v>
      </c>
      <c r="K19" s="29" t="n">
        <v>72717</v>
      </c>
      <c r="L19" s="29" t="n">
        <v>12113</v>
      </c>
    </row>
    <row r="20" customFormat="false" ht="15" hidden="false" customHeight="false" outlineLevel="0" collapsed="false">
      <c r="A20" s="26"/>
      <c r="B20" s="31" t="s">
        <v>32</v>
      </c>
      <c r="C20" s="32" t="n">
        <v>73157</v>
      </c>
      <c r="D20" s="32" t="n">
        <v>11677</v>
      </c>
      <c r="E20" s="32" t="n">
        <v>61807</v>
      </c>
      <c r="F20" s="32" t="n">
        <v>49588</v>
      </c>
      <c r="G20" s="32" t="n">
        <v>12183</v>
      </c>
      <c r="H20" s="32" t="n">
        <v>12313</v>
      </c>
      <c r="I20" s="32" t="n">
        <v>11016</v>
      </c>
      <c r="J20" s="32" t="n">
        <v>1800</v>
      </c>
      <c r="K20" s="32" t="n">
        <v>73725</v>
      </c>
      <c r="L20" s="32" t="n">
        <v>11695</v>
      </c>
    </row>
    <row r="21" customFormat="false" ht="12.75" hidden="false" customHeight="true" outlineLevel="0" collapsed="false">
      <c r="A21" s="26"/>
      <c r="B21" s="33" t="s">
        <v>33</v>
      </c>
      <c r="C21" s="34" t="n">
        <v>289539</v>
      </c>
      <c r="D21" s="34" t="n">
        <v>47713</v>
      </c>
      <c r="E21" s="34" t="n">
        <v>245000</v>
      </c>
      <c r="F21" s="34" t="n">
        <v>196973</v>
      </c>
      <c r="G21" s="34" t="n">
        <v>48029</v>
      </c>
      <c r="H21" s="34" t="n">
        <v>44765</v>
      </c>
      <c r="I21" s="34" t="n">
        <v>42921</v>
      </c>
      <c r="J21" s="34" t="n">
        <v>1406</v>
      </c>
      <c r="K21" s="34" t="n">
        <v>289543</v>
      </c>
      <c r="L21" s="34" t="n">
        <v>47110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72406</v>
      </c>
      <c r="D22" s="28" t="n">
        <v>11000</v>
      </c>
      <c r="E22" s="28" t="n">
        <v>61534</v>
      </c>
      <c r="F22" s="28" t="n">
        <v>49730</v>
      </c>
      <c r="G22" s="28" t="n">
        <v>11813</v>
      </c>
      <c r="H22" s="28" t="n">
        <v>11748</v>
      </c>
      <c r="I22" s="28" t="n">
        <v>10792</v>
      </c>
      <c r="J22" s="28" t="n">
        <v>-708</v>
      </c>
      <c r="K22" s="29" t="n">
        <v>73359</v>
      </c>
      <c r="L22" s="29" t="n">
        <v>11743</v>
      </c>
    </row>
    <row r="23" customFormat="false" ht="15" hidden="false" customHeight="false" outlineLevel="0" collapsed="false">
      <c r="A23" s="26"/>
      <c r="B23" s="30" t="s">
        <v>30</v>
      </c>
      <c r="C23" s="29" t="n">
        <v>74906</v>
      </c>
      <c r="D23" s="29" t="n">
        <v>12093</v>
      </c>
      <c r="E23" s="29" t="n">
        <v>61963</v>
      </c>
      <c r="F23" s="29" t="n">
        <v>49932</v>
      </c>
      <c r="G23" s="29" t="n">
        <v>12070</v>
      </c>
      <c r="H23" s="29" t="n">
        <v>12720</v>
      </c>
      <c r="I23" s="29" t="n">
        <v>12400</v>
      </c>
      <c r="J23" s="29" t="n">
        <v>435</v>
      </c>
      <c r="K23" s="29" t="n">
        <v>75042</v>
      </c>
      <c r="L23" s="29" t="n">
        <v>11556</v>
      </c>
    </row>
    <row r="24" customFormat="false" ht="15" hidden="false" customHeight="false" outlineLevel="0" collapsed="false">
      <c r="A24" s="26"/>
      <c r="B24" s="30" t="s">
        <v>31</v>
      </c>
      <c r="C24" s="29" t="n">
        <v>74672</v>
      </c>
      <c r="D24" s="29" t="n">
        <v>12290</v>
      </c>
      <c r="E24" s="29" t="n">
        <v>62891</v>
      </c>
      <c r="F24" s="29" t="n">
        <v>50604</v>
      </c>
      <c r="G24" s="29" t="n">
        <v>12213</v>
      </c>
      <c r="H24" s="29" t="n">
        <v>12569</v>
      </c>
      <c r="I24" s="29" t="n">
        <v>12198</v>
      </c>
      <c r="J24" s="29" t="n">
        <v>879</v>
      </c>
      <c r="K24" s="29" t="n">
        <v>75171</v>
      </c>
      <c r="L24" s="29" t="n">
        <v>11156</v>
      </c>
    </row>
    <row r="25" customFormat="false" ht="15" hidden="false" customHeight="false" outlineLevel="0" collapsed="false">
      <c r="A25" s="26"/>
      <c r="B25" s="31" t="s">
        <v>32</v>
      </c>
      <c r="C25" s="32" t="n">
        <v>74805</v>
      </c>
      <c r="D25" s="32" t="n">
        <v>12487</v>
      </c>
      <c r="E25" s="32" t="n">
        <v>62315</v>
      </c>
      <c r="F25" s="32" t="n">
        <v>50613</v>
      </c>
      <c r="G25" s="32" t="n">
        <v>11717</v>
      </c>
      <c r="H25" s="32" t="n">
        <v>12236</v>
      </c>
      <c r="I25" s="32" t="n">
        <v>12303</v>
      </c>
      <c r="J25" s="32" t="n">
        <v>205</v>
      </c>
      <c r="K25" s="32" t="n">
        <v>74199</v>
      </c>
      <c r="L25" s="32" t="n">
        <v>11535</v>
      </c>
    </row>
    <row r="26" customFormat="false" ht="15" hidden="false" customHeight="false" outlineLevel="0" collapsed="false">
      <c r="A26" s="26"/>
      <c r="B26" s="33" t="s">
        <v>33</v>
      </c>
      <c r="C26" s="34" t="n">
        <v>296789</v>
      </c>
      <c r="D26" s="34" t="n">
        <v>47870</v>
      </c>
      <c r="E26" s="34" t="n">
        <v>248703</v>
      </c>
      <c r="F26" s="34" t="n">
        <v>200879</v>
      </c>
      <c r="G26" s="34" t="n">
        <v>47813</v>
      </c>
      <c r="H26" s="34" t="n">
        <v>49273</v>
      </c>
      <c r="I26" s="34" t="n">
        <v>47693</v>
      </c>
      <c r="J26" s="34" t="n">
        <v>811</v>
      </c>
      <c r="K26" s="34" t="n">
        <v>297771</v>
      </c>
      <c r="L26" s="34" t="n">
        <v>45990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75399</v>
      </c>
      <c r="D27" s="28" t="n">
        <v>12841</v>
      </c>
      <c r="E27" s="28" t="n">
        <v>62594</v>
      </c>
      <c r="F27" s="28" t="n">
        <v>50717</v>
      </c>
      <c r="G27" s="28" t="n">
        <v>11885</v>
      </c>
      <c r="H27" s="28" t="n">
        <v>13903</v>
      </c>
      <c r="I27" s="28" t="n">
        <v>12828</v>
      </c>
      <c r="J27" s="28" t="n">
        <v>-487</v>
      </c>
      <c r="K27" s="29" t="n">
        <v>76814</v>
      </c>
      <c r="L27" s="29" t="n">
        <v>11465</v>
      </c>
    </row>
    <row r="28" customFormat="false" ht="15" hidden="false" customHeight="false" outlineLevel="0" collapsed="false">
      <c r="A28" s="26"/>
      <c r="B28" s="30" t="s">
        <v>30</v>
      </c>
      <c r="C28" s="29" t="n">
        <v>76736</v>
      </c>
      <c r="D28" s="29" t="n">
        <v>12316</v>
      </c>
      <c r="E28" s="29" t="n">
        <v>63540</v>
      </c>
      <c r="F28" s="29" t="n">
        <v>51451</v>
      </c>
      <c r="G28" s="29" t="n">
        <v>12133</v>
      </c>
      <c r="H28" s="29" t="n">
        <v>13472</v>
      </c>
      <c r="I28" s="29" t="n">
        <v>13195</v>
      </c>
      <c r="J28" s="29" t="n">
        <v>304</v>
      </c>
      <c r="K28" s="29" t="n">
        <v>77055</v>
      </c>
      <c r="L28" s="29" t="n">
        <v>12181</v>
      </c>
    </row>
    <row r="29" customFormat="false" ht="15" hidden="false" customHeight="false" outlineLevel="0" collapsed="false">
      <c r="A29" s="26"/>
      <c r="B29" s="30" t="s">
        <v>31</v>
      </c>
      <c r="C29" s="29" t="n">
        <v>77632</v>
      </c>
      <c r="D29" s="29" t="n">
        <v>13272</v>
      </c>
      <c r="E29" s="29" t="n">
        <v>64370</v>
      </c>
      <c r="F29" s="29" t="n">
        <v>52032</v>
      </c>
      <c r="G29" s="29" t="n">
        <v>12275</v>
      </c>
      <c r="H29" s="29" t="n">
        <v>13205</v>
      </c>
      <c r="I29" s="29" t="n">
        <v>12852</v>
      </c>
      <c r="J29" s="29" t="n">
        <v>1106</v>
      </c>
      <c r="K29" s="29" t="n">
        <v>77309</v>
      </c>
      <c r="L29" s="29" t="n">
        <v>13329</v>
      </c>
    </row>
    <row r="30" customFormat="false" ht="15" hidden="false" customHeight="false" outlineLevel="0" collapsed="false">
      <c r="A30" s="26"/>
      <c r="B30" s="31" t="s">
        <v>32</v>
      </c>
      <c r="C30" s="32" t="n">
        <v>78651</v>
      </c>
      <c r="D30" s="32" t="n">
        <v>13352</v>
      </c>
      <c r="E30" s="32" t="n">
        <v>64997</v>
      </c>
      <c r="F30" s="32" t="n">
        <v>52624</v>
      </c>
      <c r="G30" s="32" t="n">
        <v>12366</v>
      </c>
      <c r="H30" s="32" t="n">
        <v>14288</v>
      </c>
      <c r="I30" s="32" t="n">
        <v>14296</v>
      </c>
      <c r="J30" s="32" t="n">
        <v>335</v>
      </c>
      <c r="K30" s="32" t="n">
        <v>79018</v>
      </c>
      <c r="L30" s="32" t="n">
        <v>12400</v>
      </c>
    </row>
    <row r="31" customFormat="false" ht="15" hidden="false" customHeight="false" outlineLevel="0" collapsed="false">
      <c r="A31" s="26"/>
      <c r="B31" s="33" t="s">
        <v>33</v>
      </c>
      <c r="C31" s="34" t="n">
        <v>308418</v>
      </c>
      <c r="D31" s="34" t="n">
        <v>51781</v>
      </c>
      <c r="E31" s="34" t="n">
        <v>255501</v>
      </c>
      <c r="F31" s="34" t="n">
        <v>206824</v>
      </c>
      <c r="G31" s="34" t="n">
        <v>48659</v>
      </c>
      <c r="H31" s="34" t="n">
        <v>54868</v>
      </c>
      <c r="I31" s="34" t="n">
        <v>53171</v>
      </c>
      <c r="J31" s="34" t="n">
        <v>1258</v>
      </c>
      <c r="K31" s="34" t="n">
        <v>310196</v>
      </c>
      <c r="L31" s="34" t="n">
        <v>49375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80105</v>
      </c>
      <c r="D32" s="28" t="n">
        <v>13799</v>
      </c>
      <c r="E32" s="28" t="n">
        <v>65997</v>
      </c>
      <c r="F32" s="28" t="n">
        <v>53350</v>
      </c>
      <c r="G32" s="28" t="n">
        <v>12716</v>
      </c>
      <c r="H32" s="28" t="n">
        <v>15610</v>
      </c>
      <c r="I32" s="28" t="n">
        <v>14478</v>
      </c>
      <c r="J32" s="28" t="n">
        <v>-478</v>
      </c>
      <c r="K32" s="29" t="n">
        <v>81877</v>
      </c>
      <c r="L32" s="29" t="n">
        <v>13079</v>
      </c>
    </row>
    <row r="33" customFormat="false" ht="15" hidden="false" customHeight="false" outlineLevel="0" collapsed="false">
      <c r="A33" s="26"/>
      <c r="B33" s="30" t="s">
        <v>30</v>
      </c>
      <c r="C33" s="29" t="n">
        <v>80121</v>
      </c>
      <c r="D33" s="29" t="n">
        <v>13944</v>
      </c>
      <c r="E33" s="29" t="n">
        <v>66020</v>
      </c>
      <c r="F33" s="29" t="n">
        <v>53211</v>
      </c>
      <c r="G33" s="29" t="n">
        <v>12855</v>
      </c>
      <c r="H33" s="29" t="n">
        <v>12227</v>
      </c>
      <c r="I33" s="29" t="n">
        <v>13961</v>
      </c>
      <c r="J33" s="29" t="n">
        <v>-1567</v>
      </c>
      <c r="K33" s="29" t="n">
        <v>78388</v>
      </c>
      <c r="L33" s="29" t="n">
        <v>13463</v>
      </c>
    </row>
    <row r="34" customFormat="false" ht="15" hidden="false" customHeight="false" outlineLevel="0" collapsed="false">
      <c r="A34" s="26"/>
      <c r="B34" s="30" t="s">
        <v>31</v>
      </c>
      <c r="C34" s="29" t="n">
        <v>81013</v>
      </c>
      <c r="D34" s="29" t="n">
        <v>13981</v>
      </c>
      <c r="E34" s="29" t="n">
        <v>66520</v>
      </c>
      <c r="F34" s="29" t="n">
        <v>53682</v>
      </c>
      <c r="G34" s="29" t="n">
        <v>12804</v>
      </c>
      <c r="H34" s="29" t="n">
        <v>16075</v>
      </c>
      <c r="I34" s="29" t="n">
        <v>14761</v>
      </c>
      <c r="J34" s="29" t="n">
        <v>2254</v>
      </c>
      <c r="K34" s="29" t="n">
        <v>82310</v>
      </c>
      <c r="L34" s="29" t="n">
        <v>13751</v>
      </c>
    </row>
    <row r="35" customFormat="false" ht="15" hidden="false" customHeight="false" outlineLevel="0" collapsed="false">
      <c r="A35" s="26"/>
      <c r="B35" s="31" t="s">
        <v>32</v>
      </c>
      <c r="C35" s="32" t="n">
        <v>83627</v>
      </c>
      <c r="D35" s="32" t="n">
        <v>15376</v>
      </c>
      <c r="E35" s="32" t="n">
        <v>68025</v>
      </c>
      <c r="F35" s="32" t="n">
        <v>54579</v>
      </c>
      <c r="G35" s="32" t="n">
        <v>13362</v>
      </c>
      <c r="H35" s="32" t="n">
        <v>17092</v>
      </c>
      <c r="I35" s="32" t="n">
        <v>15889</v>
      </c>
      <c r="J35" s="32" t="n">
        <v>1761</v>
      </c>
      <c r="K35" s="32" t="n">
        <v>84893</v>
      </c>
      <c r="L35" s="32" t="n">
        <v>13925</v>
      </c>
    </row>
    <row r="36" customFormat="false" ht="15" hidden="false" customHeight="false" outlineLevel="0" collapsed="false">
      <c r="A36" s="26"/>
      <c r="B36" s="33" t="s">
        <v>33</v>
      </c>
      <c r="C36" s="34" t="n">
        <v>324866</v>
      </c>
      <c r="D36" s="34" t="n">
        <v>57100</v>
      </c>
      <c r="E36" s="34" t="n">
        <v>266562</v>
      </c>
      <c r="F36" s="34" t="n">
        <v>214822</v>
      </c>
      <c r="G36" s="34" t="n">
        <v>51737</v>
      </c>
      <c r="H36" s="34" t="n">
        <v>61004</v>
      </c>
      <c r="I36" s="34" t="n">
        <v>59089</v>
      </c>
      <c r="J36" s="34" t="n">
        <v>1970</v>
      </c>
      <c r="K36" s="34" t="n">
        <v>327468</v>
      </c>
      <c r="L36" s="34" t="n">
        <v>54218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83350</v>
      </c>
      <c r="D37" s="28" t="n">
        <v>14722</v>
      </c>
      <c r="E37" s="28" t="n">
        <v>68211</v>
      </c>
      <c r="F37" s="28" t="n">
        <v>54709</v>
      </c>
      <c r="G37" s="28" t="n">
        <v>13632</v>
      </c>
      <c r="H37" s="28" t="n">
        <v>16320</v>
      </c>
      <c r="I37" s="28" t="n">
        <v>15890</v>
      </c>
      <c r="J37" s="28" t="n">
        <v>-1077</v>
      </c>
      <c r="K37" s="29" t="n">
        <v>84749</v>
      </c>
      <c r="L37" s="29" t="n">
        <v>13965</v>
      </c>
    </row>
    <row r="38" customFormat="false" ht="15" hidden="false" customHeight="false" outlineLevel="0" collapsed="false">
      <c r="A38" s="26"/>
      <c r="B38" s="30" t="s">
        <v>30</v>
      </c>
      <c r="C38" s="29" t="n">
        <v>84995</v>
      </c>
      <c r="D38" s="29" t="n">
        <v>16088</v>
      </c>
      <c r="E38" s="29" t="n">
        <v>69589</v>
      </c>
      <c r="F38" s="29" t="n">
        <v>55889</v>
      </c>
      <c r="G38" s="29" t="n">
        <v>13697</v>
      </c>
      <c r="H38" s="29" t="n">
        <v>16206</v>
      </c>
      <c r="I38" s="29" t="n">
        <v>16008</v>
      </c>
      <c r="J38" s="29" t="n">
        <v>316</v>
      </c>
      <c r="K38" s="29" t="n">
        <v>86049</v>
      </c>
      <c r="L38" s="29" t="n">
        <v>14508</v>
      </c>
    </row>
    <row r="39" customFormat="false" ht="15" hidden="false" customHeight="false" outlineLevel="0" collapsed="false">
      <c r="A39" s="26"/>
      <c r="B39" s="30" t="s">
        <v>31</v>
      </c>
      <c r="C39" s="29" t="n">
        <v>85372</v>
      </c>
      <c r="D39" s="29" t="n">
        <v>16392</v>
      </c>
      <c r="E39" s="29" t="n">
        <v>69669</v>
      </c>
      <c r="F39" s="29" t="n">
        <v>56057</v>
      </c>
      <c r="G39" s="29" t="n">
        <v>13560</v>
      </c>
      <c r="H39" s="29" t="n">
        <v>17713</v>
      </c>
      <c r="I39" s="29" t="n">
        <v>17134</v>
      </c>
      <c r="J39" s="29" t="n">
        <v>1644</v>
      </c>
      <c r="K39" s="29" t="n">
        <v>87110</v>
      </c>
      <c r="L39" s="29" t="n">
        <v>14268</v>
      </c>
    </row>
    <row r="40" customFormat="false" ht="15" hidden="false" customHeight="false" outlineLevel="0" collapsed="false">
      <c r="A40" s="26"/>
      <c r="B40" s="31" t="s">
        <v>32</v>
      </c>
      <c r="C40" s="32" t="n">
        <v>86439</v>
      </c>
      <c r="D40" s="32" t="n">
        <v>16694</v>
      </c>
      <c r="E40" s="32" t="n">
        <v>70484</v>
      </c>
      <c r="F40" s="32" t="n">
        <v>56864</v>
      </c>
      <c r="G40" s="32" t="n">
        <v>13545</v>
      </c>
      <c r="H40" s="32" t="n">
        <v>18544</v>
      </c>
      <c r="I40" s="32" t="n">
        <v>17862</v>
      </c>
      <c r="J40" s="32" t="n">
        <v>1006</v>
      </c>
      <c r="K40" s="32" t="n">
        <v>88828</v>
      </c>
      <c r="L40" s="32" t="n">
        <v>14575</v>
      </c>
    </row>
    <row r="41" customFormat="false" ht="15" hidden="false" customHeight="false" outlineLevel="0" collapsed="false">
      <c r="A41" s="26"/>
      <c r="B41" s="33" t="s">
        <v>33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88075</v>
      </c>
      <c r="D42" s="28" t="n">
        <v>17705</v>
      </c>
      <c r="E42" s="28" t="n">
        <v>72041</v>
      </c>
      <c r="F42" s="28" t="n">
        <v>57734</v>
      </c>
      <c r="G42" s="28" t="n">
        <v>14422</v>
      </c>
      <c r="H42" s="28" t="n">
        <v>17566</v>
      </c>
      <c r="I42" s="28" t="n">
        <v>17403</v>
      </c>
      <c r="J42" s="28" t="n">
        <v>-1086</v>
      </c>
      <c r="K42" s="29" t="n">
        <v>90289</v>
      </c>
      <c r="L42" s="29" t="n">
        <v>15212</v>
      </c>
    </row>
    <row r="43" customFormat="false" ht="15" hidden="false" customHeight="false" outlineLevel="0" collapsed="false">
      <c r="A43" s="26"/>
      <c r="B43" s="30" t="s">
        <v>30</v>
      </c>
      <c r="C43" s="29" t="n">
        <v>89856</v>
      </c>
      <c r="D43" s="29" t="n">
        <v>19254</v>
      </c>
      <c r="E43" s="29" t="n">
        <v>73216</v>
      </c>
      <c r="F43" s="29" t="n">
        <v>59104</v>
      </c>
      <c r="G43" s="29" t="n">
        <v>14096</v>
      </c>
      <c r="H43" s="29" t="n">
        <v>20423</v>
      </c>
      <c r="I43" s="29" t="n">
        <v>20247</v>
      </c>
      <c r="J43" s="29" t="n">
        <v>-51</v>
      </c>
      <c r="K43" s="29" t="n">
        <v>93212</v>
      </c>
      <c r="L43" s="29" t="n">
        <v>15249</v>
      </c>
    </row>
    <row r="44" customFormat="false" ht="15" hidden="false" customHeight="false" outlineLevel="0" collapsed="false">
      <c r="A44" s="26"/>
      <c r="B44" s="30" t="s">
        <v>31</v>
      </c>
      <c r="C44" s="29" t="n">
        <v>91895</v>
      </c>
      <c r="D44" s="29" t="n">
        <v>19863</v>
      </c>
      <c r="E44" s="29" t="n">
        <v>74569</v>
      </c>
      <c r="F44" s="29" t="n">
        <v>60131</v>
      </c>
      <c r="G44" s="29" t="n">
        <v>14396</v>
      </c>
      <c r="H44" s="29" t="n">
        <v>22554</v>
      </c>
      <c r="I44" s="29" t="n">
        <v>20563</v>
      </c>
      <c r="J44" s="29" t="n">
        <v>3188</v>
      </c>
      <c r="K44" s="29" t="n">
        <v>96994</v>
      </c>
      <c r="L44" s="29" t="n">
        <v>16056</v>
      </c>
    </row>
    <row r="45" customFormat="false" ht="15" hidden="false" customHeight="false" outlineLevel="0" collapsed="false">
      <c r="A45" s="26"/>
      <c r="B45" s="31" t="s">
        <v>32</v>
      </c>
      <c r="C45" s="32" t="n">
        <v>93112</v>
      </c>
      <c r="D45" s="32" t="n">
        <v>19833</v>
      </c>
      <c r="E45" s="32" t="n">
        <v>75544</v>
      </c>
      <c r="F45" s="32" t="n">
        <v>60917</v>
      </c>
      <c r="G45" s="32" t="n">
        <v>14570</v>
      </c>
      <c r="H45" s="32" t="n">
        <v>21438</v>
      </c>
      <c r="I45" s="32" t="n">
        <v>20769</v>
      </c>
      <c r="J45" s="32" t="n">
        <v>948</v>
      </c>
      <c r="K45" s="32" t="n">
        <v>96856</v>
      </c>
      <c r="L45" s="32" t="n">
        <v>15727</v>
      </c>
    </row>
    <row r="46" customFormat="false" ht="15" hidden="false" customHeight="false" outlineLevel="0" collapsed="false">
      <c r="A46" s="26"/>
      <c r="B46" s="33" t="s">
        <v>33</v>
      </c>
      <c r="C46" s="34" t="n">
        <v>362938</v>
      </c>
      <c r="D46" s="34" t="n">
        <v>76655</v>
      </c>
      <c r="E46" s="34" t="n">
        <v>295370</v>
      </c>
      <c r="F46" s="34" t="n">
        <v>237886</v>
      </c>
      <c r="G46" s="34" t="n">
        <v>57484</v>
      </c>
      <c r="H46" s="34" t="n">
        <v>81981</v>
      </c>
      <c r="I46" s="34" t="n">
        <v>78982</v>
      </c>
      <c r="J46" s="34" t="n">
        <v>2999</v>
      </c>
      <c r="K46" s="34" t="n">
        <v>377351</v>
      </c>
      <c r="L46" s="34" t="n">
        <v>6224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94789</v>
      </c>
      <c r="D47" s="28" t="n">
        <v>20726</v>
      </c>
      <c r="E47" s="28" t="n">
        <v>77074</v>
      </c>
      <c r="F47" s="28" t="n">
        <v>62421</v>
      </c>
      <c r="G47" s="28" t="n">
        <v>14688</v>
      </c>
      <c r="H47" s="28" t="n">
        <v>21730</v>
      </c>
      <c r="I47" s="28" t="n">
        <v>21940</v>
      </c>
      <c r="J47" s="28" t="n">
        <v>-1565</v>
      </c>
      <c r="K47" s="29" t="n">
        <v>98975</v>
      </c>
      <c r="L47" s="29" t="n">
        <v>15586</v>
      </c>
    </row>
    <row r="48" customFormat="false" ht="15" hidden="false" customHeight="false" outlineLevel="0" collapsed="false">
      <c r="A48" s="26"/>
      <c r="B48" s="30" t="s">
        <v>30</v>
      </c>
      <c r="C48" s="29" t="n">
        <v>95448</v>
      </c>
      <c r="D48" s="29" t="n">
        <v>21502</v>
      </c>
      <c r="E48" s="29" t="n">
        <v>78080</v>
      </c>
      <c r="F48" s="29" t="n">
        <v>63320</v>
      </c>
      <c r="G48" s="29" t="n">
        <v>14759</v>
      </c>
      <c r="H48" s="29" t="n">
        <v>22778</v>
      </c>
      <c r="I48" s="29" t="n">
        <v>21883</v>
      </c>
      <c r="J48" s="29" t="n">
        <v>718</v>
      </c>
      <c r="K48" s="29" t="n">
        <v>100718</v>
      </c>
      <c r="L48" s="29" t="n">
        <v>15982</v>
      </c>
    </row>
    <row r="49" customFormat="false" ht="15" hidden="false" customHeight="false" outlineLevel="0" collapsed="false">
      <c r="A49" s="26"/>
      <c r="B49" s="30" t="s">
        <v>31</v>
      </c>
      <c r="C49" s="29" t="n">
        <v>97624</v>
      </c>
      <c r="D49" s="29" t="n">
        <v>22431</v>
      </c>
      <c r="E49" s="29" t="n">
        <v>80081</v>
      </c>
      <c r="F49" s="29" t="n">
        <v>64417</v>
      </c>
      <c r="G49" s="29" t="n">
        <v>15654</v>
      </c>
      <c r="H49" s="29" t="n">
        <v>24002</v>
      </c>
      <c r="I49" s="29" t="n">
        <v>22913</v>
      </c>
      <c r="J49" s="29" t="n">
        <v>2201</v>
      </c>
      <c r="K49" s="29" t="n">
        <v>104005</v>
      </c>
      <c r="L49" s="29" t="n">
        <v>16796</v>
      </c>
    </row>
    <row r="50" customFormat="false" ht="15" hidden="false" customHeight="false" outlineLevel="0" collapsed="false">
      <c r="A50" s="26"/>
      <c r="B50" s="31" t="s">
        <v>32</v>
      </c>
      <c r="C50" s="32" t="n">
        <v>100122</v>
      </c>
      <c r="D50" s="32" t="n">
        <v>22763</v>
      </c>
      <c r="E50" s="32" t="n">
        <v>80870</v>
      </c>
      <c r="F50" s="32" t="n">
        <v>65015</v>
      </c>
      <c r="G50" s="32" t="n">
        <v>15832</v>
      </c>
      <c r="H50" s="32" t="n">
        <v>24146</v>
      </c>
      <c r="I50" s="32" t="n">
        <v>23646</v>
      </c>
      <c r="J50" s="32" t="n">
        <v>776</v>
      </c>
      <c r="K50" s="32" t="n">
        <v>105073</v>
      </c>
      <c r="L50" s="32" t="n">
        <v>18178</v>
      </c>
    </row>
    <row r="51" customFormat="false" ht="15" hidden="false" customHeight="false" outlineLevel="0" collapsed="false">
      <c r="A51" s="26"/>
      <c r="B51" s="33" t="s">
        <v>33</v>
      </c>
      <c r="C51" s="34" t="n">
        <v>387983</v>
      </c>
      <c r="D51" s="34" t="n">
        <v>87422</v>
      </c>
      <c r="E51" s="34" t="n">
        <v>316105</v>
      </c>
      <c r="F51" s="34" t="n">
        <v>255173</v>
      </c>
      <c r="G51" s="34" t="n">
        <v>60933</v>
      </c>
      <c r="H51" s="34" t="n">
        <v>92656</v>
      </c>
      <c r="I51" s="34" t="n">
        <v>90382</v>
      </c>
      <c r="J51" s="34" t="n">
        <v>2130</v>
      </c>
      <c r="K51" s="34" t="n">
        <v>408771</v>
      </c>
      <c r="L51" s="34" t="n">
        <v>66542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99628</v>
      </c>
      <c r="D52" s="28" t="n">
        <v>23249</v>
      </c>
      <c r="E52" s="28" t="n">
        <v>81158</v>
      </c>
      <c r="F52" s="28" t="n">
        <v>65675</v>
      </c>
      <c r="G52" s="28" t="n">
        <v>15502</v>
      </c>
      <c r="H52" s="28" t="n">
        <v>25171</v>
      </c>
      <c r="I52" s="28" t="n">
        <v>24385</v>
      </c>
      <c r="J52" s="28" t="n">
        <v>-667</v>
      </c>
      <c r="K52" s="29" t="n">
        <v>105989</v>
      </c>
      <c r="L52" s="29" t="n">
        <v>17229</v>
      </c>
    </row>
    <row r="53" customFormat="false" ht="15" hidden="false" customHeight="false" outlineLevel="0" collapsed="false">
      <c r="A53" s="26"/>
      <c r="B53" s="30" t="s">
        <v>30</v>
      </c>
      <c r="C53" s="29" t="n">
        <v>100568</v>
      </c>
      <c r="D53" s="29" t="n">
        <v>23498</v>
      </c>
      <c r="E53" s="29" t="n">
        <v>81499</v>
      </c>
      <c r="F53" s="29" t="n">
        <v>65716</v>
      </c>
      <c r="G53" s="29" t="n">
        <v>15773</v>
      </c>
      <c r="H53" s="29" t="n">
        <v>25760</v>
      </c>
      <c r="I53" s="29" t="n">
        <v>24915</v>
      </c>
      <c r="J53" s="29" t="n">
        <v>890</v>
      </c>
      <c r="K53" s="29" t="n">
        <v>107480</v>
      </c>
      <c r="L53" s="29" t="n">
        <v>17051</v>
      </c>
    </row>
    <row r="54" customFormat="false" ht="15" hidden="false" customHeight="false" outlineLevel="0" collapsed="false">
      <c r="A54" s="26"/>
      <c r="B54" s="30" t="s">
        <v>31</v>
      </c>
      <c r="C54" s="29" t="n">
        <v>101224</v>
      </c>
      <c r="D54" s="29" t="n">
        <v>24420</v>
      </c>
      <c r="E54" s="29" t="n">
        <v>82015</v>
      </c>
      <c r="F54" s="29" t="n">
        <v>66313</v>
      </c>
      <c r="G54" s="29" t="n">
        <v>15681</v>
      </c>
      <c r="H54" s="29" t="n">
        <v>25818</v>
      </c>
      <c r="I54" s="29" t="n">
        <v>25759</v>
      </c>
      <c r="J54" s="29" t="n">
        <v>1044</v>
      </c>
      <c r="K54" s="29" t="n">
        <v>107880</v>
      </c>
      <c r="L54" s="29" t="n">
        <v>17189</v>
      </c>
    </row>
    <row r="55" customFormat="false" ht="15" hidden="false" customHeight="false" outlineLevel="0" collapsed="false">
      <c r="A55" s="26"/>
      <c r="B55" s="31" t="s">
        <v>32</v>
      </c>
      <c r="C55" s="32" t="n">
        <v>100324</v>
      </c>
      <c r="D55" s="32" t="n">
        <v>25413</v>
      </c>
      <c r="E55" s="32" t="n">
        <v>82339</v>
      </c>
      <c r="F55" s="32" t="n">
        <v>66385</v>
      </c>
      <c r="G55" s="32" t="n">
        <v>15970</v>
      </c>
      <c r="H55" s="32" t="n">
        <v>24403</v>
      </c>
      <c r="I55" s="32" t="n">
        <v>24232</v>
      </c>
      <c r="J55" s="32" t="n">
        <v>290</v>
      </c>
      <c r="K55" s="32" t="n">
        <v>106740</v>
      </c>
      <c r="L55" s="32" t="n">
        <v>18053</v>
      </c>
    </row>
    <row r="56" customFormat="false" ht="15" hidden="false" customHeight="false" outlineLevel="0" collapsed="false">
      <c r="A56" s="26"/>
      <c r="B56" s="33" t="s">
        <v>33</v>
      </c>
      <c r="C56" s="34" t="n">
        <v>401744</v>
      </c>
      <c r="D56" s="34" t="n">
        <v>96580</v>
      </c>
      <c r="E56" s="34" t="n">
        <v>327011</v>
      </c>
      <c r="F56" s="34" t="n">
        <v>264089</v>
      </c>
      <c r="G56" s="34" t="n">
        <v>62926</v>
      </c>
      <c r="H56" s="34" t="n">
        <v>101152</v>
      </c>
      <c r="I56" s="34" t="n">
        <v>99291</v>
      </c>
      <c r="J56" s="34" t="n">
        <v>1557</v>
      </c>
      <c r="K56" s="34" t="n">
        <v>428089</v>
      </c>
      <c r="L56" s="34" t="n">
        <v>69522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100930</v>
      </c>
      <c r="D57" s="28" t="n">
        <v>23017</v>
      </c>
      <c r="E57" s="28" t="n">
        <v>82337</v>
      </c>
      <c r="F57" s="28" t="n">
        <v>66094</v>
      </c>
      <c r="G57" s="28" t="n">
        <v>16271</v>
      </c>
      <c r="H57" s="28" t="n">
        <v>24355</v>
      </c>
      <c r="I57" s="28" t="n">
        <v>24359</v>
      </c>
      <c r="J57" s="28" t="n">
        <v>-794</v>
      </c>
      <c r="K57" s="29" t="n">
        <v>106982</v>
      </c>
      <c r="L57" s="29" t="n">
        <v>17740</v>
      </c>
    </row>
    <row r="58" customFormat="false" ht="15" hidden="false" customHeight="false" outlineLevel="0" collapsed="false">
      <c r="A58" s="26"/>
      <c r="B58" s="30" t="s">
        <v>30</v>
      </c>
      <c r="C58" s="29" t="n">
        <v>101529</v>
      </c>
      <c r="D58" s="29" t="n">
        <v>20816</v>
      </c>
      <c r="E58" s="29" t="n">
        <v>82926</v>
      </c>
      <c r="F58" s="29" t="n">
        <v>66406</v>
      </c>
      <c r="G58" s="29" t="n">
        <v>16506</v>
      </c>
      <c r="H58" s="29" t="n">
        <v>23490</v>
      </c>
      <c r="I58" s="29" t="n">
        <v>24673</v>
      </c>
      <c r="J58" s="29" t="n">
        <v>-1345</v>
      </c>
      <c r="K58" s="29" t="n">
        <v>106331</v>
      </c>
      <c r="L58" s="29" t="n">
        <v>16939</v>
      </c>
    </row>
    <row r="59" customFormat="false" ht="15" hidden="false" customHeight="false" outlineLevel="0" collapsed="false">
      <c r="A59" s="26"/>
      <c r="B59" s="30" t="s">
        <v>31</v>
      </c>
      <c r="C59" s="29" t="n">
        <v>102609</v>
      </c>
      <c r="D59" s="29" t="n">
        <v>21238</v>
      </c>
      <c r="E59" s="29" t="n">
        <v>83105</v>
      </c>
      <c r="F59" s="29" t="n">
        <v>66257</v>
      </c>
      <c r="G59" s="29" t="n">
        <v>16837</v>
      </c>
      <c r="H59" s="29" t="n">
        <v>23355</v>
      </c>
      <c r="I59" s="29" t="n">
        <v>24737</v>
      </c>
      <c r="J59" s="29" t="n">
        <v>-865</v>
      </c>
      <c r="K59" s="29" t="n">
        <v>106335</v>
      </c>
      <c r="L59" s="29" t="n">
        <v>16372</v>
      </c>
    </row>
    <row r="60" customFormat="false" ht="15" hidden="false" customHeight="false" outlineLevel="0" collapsed="false">
      <c r="A60" s="26"/>
      <c r="B60" s="31" t="s">
        <v>32</v>
      </c>
      <c r="C60" s="32" t="n">
        <v>103311</v>
      </c>
      <c r="D60" s="32" t="n">
        <v>22673</v>
      </c>
      <c r="E60" s="32" t="n">
        <v>83907</v>
      </c>
      <c r="F60" s="32" t="n">
        <v>66830</v>
      </c>
      <c r="G60" s="32" t="n">
        <v>17007</v>
      </c>
      <c r="H60" s="32" t="n">
        <v>25786</v>
      </c>
      <c r="I60" s="32" t="n">
        <v>24246</v>
      </c>
      <c r="J60" s="32" t="n">
        <v>1875</v>
      </c>
      <c r="K60" s="32" t="n">
        <v>109711</v>
      </c>
      <c r="L60" s="32" t="n">
        <v>16493</v>
      </c>
    </row>
    <row r="61" customFormat="false" ht="15" hidden="false" customHeight="false" outlineLevel="0" collapsed="false">
      <c r="A61" s="26"/>
      <c r="B61" s="33" t="s">
        <v>33</v>
      </c>
      <c r="C61" s="34" t="n">
        <v>408379</v>
      </c>
      <c r="D61" s="34" t="n">
        <v>87744</v>
      </c>
      <c r="E61" s="34" t="n">
        <v>332275</v>
      </c>
      <c r="F61" s="34" t="n">
        <v>265587</v>
      </c>
      <c r="G61" s="34" t="n">
        <v>66621</v>
      </c>
      <c r="H61" s="34" t="n">
        <v>96986</v>
      </c>
      <c r="I61" s="34" t="n">
        <v>98015</v>
      </c>
      <c r="J61" s="34" t="n">
        <v>-1129</v>
      </c>
      <c r="K61" s="34" t="n">
        <v>429359</v>
      </c>
      <c r="L61" s="34" t="n">
        <v>67544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104524</v>
      </c>
      <c r="D62" s="28" t="n">
        <v>23135</v>
      </c>
      <c r="E62" s="28" t="n">
        <v>85546</v>
      </c>
      <c r="F62" s="28" t="n">
        <v>68194</v>
      </c>
      <c r="G62" s="28" t="n">
        <v>17393</v>
      </c>
      <c r="H62" s="28" t="n">
        <v>26178</v>
      </c>
      <c r="I62" s="28" t="n">
        <v>24891</v>
      </c>
      <c r="J62" s="28" t="n">
        <v>523</v>
      </c>
      <c r="K62" s="29" t="n">
        <v>111618</v>
      </c>
      <c r="L62" s="29" t="n">
        <v>16866</v>
      </c>
    </row>
    <row r="63" customFormat="false" ht="15" hidden="false" customHeight="false" outlineLevel="0" collapsed="false">
      <c r="A63" s="26"/>
      <c r="B63" s="30" t="s">
        <v>30</v>
      </c>
      <c r="C63" s="29" t="n">
        <v>105751</v>
      </c>
      <c r="D63" s="29" t="n">
        <v>23674</v>
      </c>
      <c r="E63" s="29" t="n">
        <v>86708</v>
      </c>
      <c r="F63" s="29" t="n">
        <v>69040</v>
      </c>
      <c r="G63" s="29" t="n">
        <v>17617</v>
      </c>
      <c r="H63" s="29" t="n">
        <v>25294</v>
      </c>
      <c r="I63" s="29" t="n">
        <v>25344</v>
      </c>
      <c r="J63" s="29" t="n">
        <v>265</v>
      </c>
      <c r="K63" s="29" t="n">
        <v>112437</v>
      </c>
      <c r="L63" s="29" t="n">
        <v>17164</v>
      </c>
    </row>
    <row r="64" customFormat="false" ht="15" hidden="false" customHeight="false" outlineLevel="0" collapsed="false">
      <c r="A64" s="26"/>
      <c r="B64" s="30" t="s">
        <v>31</v>
      </c>
      <c r="C64" s="29" t="n">
        <v>105727</v>
      </c>
      <c r="D64" s="29" t="n">
        <v>24865</v>
      </c>
      <c r="E64" s="29" t="n">
        <v>87984</v>
      </c>
      <c r="F64" s="29" t="n">
        <v>70297</v>
      </c>
      <c r="G64" s="29" t="n">
        <v>17644</v>
      </c>
      <c r="H64" s="29" t="n">
        <v>25632</v>
      </c>
      <c r="I64" s="29" t="n">
        <v>25308</v>
      </c>
      <c r="J64" s="29" t="n">
        <v>808</v>
      </c>
      <c r="K64" s="29" t="n">
        <v>113436</v>
      </c>
      <c r="L64" s="29" t="n">
        <v>17101</v>
      </c>
    </row>
    <row r="65" customFormat="false" ht="15" hidden="false" customHeight="false" outlineLevel="0" collapsed="false">
      <c r="A65" s="26"/>
      <c r="B65" s="31" t="s">
        <v>32</v>
      </c>
      <c r="C65" s="32" t="n">
        <v>108597</v>
      </c>
      <c r="D65" s="32" t="n">
        <v>25586</v>
      </c>
      <c r="E65" s="32" t="n">
        <v>89065</v>
      </c>
      <c r="F65" s="32" t="n">
        <v>71317</v>
      </c>
      <c r="G65" s="32" t="n">
        <v>17712</v>
      </c>
      <c r="H65" s="32" t="n">
        <v>27057</v>
      </c>
      <c r="I65" s="32" t="n">
        <v>27236</v>
      </c>
      <c r="J65" s="32" t="n">
        <v>-28</v>
      </c>
      <c r="K65" s="32" t="n">
        <v>116014</v>
      </c>
      <c r="L65" s="32" t="n">
        <v>17267</v>
      </c>
    </row>
    <row r="66" customFormat="false" ht="15" hidden="false" customHeight="false" outlineLevel="0" collapsed="false">
      <c r="A66" s="26"/>
      <c r="B66" s="33" t="s">
        <v>33</v>
      </c>
      <c r="C66" s="34" t="n">
        <v>424599</v>
      </c>
      <c r="D66" s="34" t="n">
        <v>97260</v>
      </c>
      <c r="E66" s="34" t="n">
        <v>349303</v>
      </c>
      <c r="F66" s="34" t="n">
        <v>278848</v>
      </c>
      <c r="G66" s="34" t="n">
        <v>70366</v>
      </c>
      <c r="H66" s="34" t="n">
        <v>104161</v>
      </c>
      <c r="I66" s="34" t="n">
        <v>102779</v>
      </c>
      <c r="J66" s="34" t="n">
        <v>1568</v>
      </c>
      <c r="K66" s="34" t="n">
        <v>453505</v>
      </c>
      <c r="L66" s="34" t="n">
        <v>68398</v>
      </c>
    </row>
    <row r="67" customFormat="false" ht="15" hidden="false" customHeight="true" outlineLevel="0" collapsed="false">
      <c r="A67" s="35" t="s">
        <v>34</v>
      </c>
      <c r="B67" s="27" t="s">
        <v>29</v>
      </c>
      <c r="C67" s="28" t="n">
        <v>110468</v>
      </c>
      <c r="D67" s="28" t="n">
        <v>27889</v>
      </c>
      <c r="E67" s="28" t="n">
        <v>89765</v>
      </c>
      <c r="F67" s="28" t="n">
        <v>71784</v>
      </c>
      <c r="G67" s="28" t="n">
        <v>17969</v>
      </c>
      <c r="H67" s="28" t="n">
        <v>29412</v>
      </c>
      <c r="I67" s="28" t="n">
        <v>28490</v>
      </c>
      <c r="J67" s="28" t="n">
        <v>750</v>
      </c>
      <c r="K67" s="29" t="n">
        <v>119303</v>
      </c>
      <c r="L67" s="29" t="n">
        <v>18748</v>
      </c>
    </row>
    <row r="68" customFormat="false" ht="15" hidden="false" customHeight="false" outlineLevel="0" collapsed="false">
      <c r="A68" s="35"/>
      <c r="B68" s="30" t="s">
        <v>30</v>
      </c>
      <c r="C68" s="29" t="n">
        <v>112502</v>
      </c>
      <c r="D68" s="29" t="n">
        <v>29258</v>
      </c>
      <c r="E68" s="29" t="n">
        <v>92093</v>
      </c>
      <c r="F68" s="29" t="n">
        <v>73819</v>
      </c>
      <c r="G68" s="29" t="n">
        <v>18238</v>
      </c>
      <c r="H68" s="29" t="n">
        <v>29958</v>
      </c>
      <c r="I68" s="29" t="n">
        <v>30147</v>
      </c>
      <c r="J68" s="29" t="n">
        <v>42</v>
      </c>
      <c r="K68" s="29" t="n">
        <v>121911</v>
      </c>
      <c r="L68" s="29" t="n">
        <v>19129</v>
      </c>
    </row>
    <row r="69" customFormat="false" ht="15" hidden="false" customHeight="false" outlineLevel="0" collapsed="false">
      <c r="A69" s="35"/>
      <c r="B69" s="30" t="s">
        <v>31</v>
      </c>
      <c r="C69" s="29" t="n">
        <v>114077</v>
      </c>
      <c r="D69" s="29" t="n">
        <v>29726</v>
      </c>
      <c r="E69" s="29" t="n">
        <v>92714</v>
      </c>
      <c r="F69" s="29" t="n">
        <v>74415</v>
      </c>
      <c r="G69" s="29" t="n">
        <v>18290</v>
      </c>
      <c r="H69" s="29" t="n">
        <v>31547</v>
      </c>
      <c r="I69" s="29" t="n">
        <v>31156</v>
      </c>
      <c r="J69" s="29" t="n">
        <v>472</v>
      </c>
      <c r="K69" s="29" t="n">
        <v>123654</v>
      </c>
      <c r="L69" s="29" t="n">
        <v>19385</v>
      </c>
    </row>
    <row r="70" customFormat="false" ht="15" hidden="false" customHeight="false" outlineLevel="0" collapsed="false">
      <c r="A70" s="35"/>
      <c r="B70" s="31" t="s">
        <v>32</v>
      </c>
      <c r="C70" s="32" t="n">
        <v>115768</v>
      </c>
      <c r="D70" s="32" t="n">
        <v>30970</v>
      </c>
      <c r="E70" s="32" t="n">
        <v>93613</v>
      </c>
      <c r="F70" s="32" t="n">
        <v>75281</v>
      </c>
      <c r="G70" s="32" t="n">
        <v>18384</v>
      </c>
      <c r="H70" s="32" t="n">
        <v>32286</v>
      </c>
      <c r="I70" s="32" t="n">
        <v>32215</v>
      </c>
      <c r="J70" s="32" t="n">
        <v>50</v>
      </c>
      <c r="K70" s="32" t="n">
        <v>125839</v>
      </c>
      <c r="L70" s="32" t="n">
        <v>19941</v>
      </c>
    </row>
    <row r="71" customFormat="false" ht="15" hidden="false" customHeight="false" outlineLevel="0" collapsed="false">
      <c r="A71" s="35"/>
      <c r="B71" s="33" t="s">
        <v>33</v>
      </c>
      <c r="C71" s="34" t="n">
        <v>452815</v>
      </c>
      <c r="D71" s="34" t="n">
        <v>117843</v>
      </c>
      <c r="E71" s="34" t="n">
        <v>368185</v>
      </c>
      <c r="F71" s="34" t="n">
        <v>295299</v>
      </c>
      <c r="G71" s="34" t="n">
        <v>72881</v>
      </c>
      <c r="H71" s="34" t="n">
        <v>123203</v>
      </c>
      <c r="I71" s="34" t="n">
        <v>122008</v>
      </c>
      <c r="J71" s="34" t="n">
        <v>1314</v>
      </c>
      <c r="K71" s="34" t="n">
        <v>490707</v>
      </c>
      <c r="L71" s="34" t="n">
        <v>77203</v>
      </c>
    </row>
    <row r="72" customFormat="false" ht="15" hidden="false" customHeight="true" outlineLevel="0" collapsed="false">
      <c r="A72" s="26" t="s">
        <v>35</v>
      </c>
      <c r="B72" s="27" t="s">
        <v>29</v>
      </c>
      <c r="C72" s="28" t="n">
        <v>116410</v>
      </c>
      <c r="D72" s="28" t="n">
        <v>31571</v>
      </c>
      <c r="E72" s="28" t="n">
        <v>94615</v>
      </c>
      <c r="F72" s="28" t="n">
        <v>75870</v>
      </c>
      <c r="G72" s="28" t="n">
        <v>18713</v>
      </c>
      <c r="H72" s="28" t="n">
        <v>31771</v>
      </c>
      <c r="I72" s="28" t="n">
        <v>30742</v>
      </c>
      <c r="J72" s="28" t="n">
        <v>681</v>
      </c>
      <c r="K72" s="29" t="n">
        <v>126030</v>
      </c>
      <c r="L72" s="29" t="n">
        <v>20456</v>
      </c>
    </row>
    <row r="73" customFormat="false" ht="15" hidden="false" customHeight="false" outlineLevel="0" collapsed="false">
      <c r="A73" s="26"/>
      <c r="B73" s="30" t="s">
        <v>30</v>
      </c>
      <c r="C73" s="29" t="n">
        <v>117758</v>
      </c>
      <c r="D73" s="29" t="n">
        <v>32549</v>
      </c>
      <c r="E73" s="29" t="n">
        <v>96074</v>
      </c>
      <c r="F73" s="29" t="n">
        <v>76959</v>
      </c>
      <c r="G73" s="29" t="n">
        <v>19078</v>
      </c>
      <c r="H73" s="29" t="n">
        <v>33448</v>
      </c>
      <c r="I73" s="29" t="n">
        <v>33711</v>
      </c>
      <c r="J73" s="29" t="n">
        <v>553</v>
      </c>
      <c r="K73" s="29" t="n">
        <v>129739</v>
      </c>
      <c r="L73" s="29" t="n">
        <v>19894</v>
      </c>
    </row>
    <row r="74" customFormat="false" ht="15" hidden="false" customHeight="false" outlineLevel="0" collapsed="false">
      <c r="A74" s="26"/>
      <c r="B74" s="30" t="s">
        <v>31</v>
      </c>
      <c r="C74" s="29" t="n">
        <v>117283</v>
      </c>
      <c r="D74" s="29" t="n">
        <v>32529</v>
      </c>
      <c r="E74" s="29" t="n">
        <v>96985</v>
      </c>
      <c r="F74" s="29" t="n">
        <v>77688</v>
      </c>
      <c r="G74" s="29" t="n">
        <v>19236</v>
      </c>
      <c r="H74" s="29" t="n">
        <v>31870</v>
      </c>
      <c r="I74" s="29" t="n">
        <v>31567</v>
      </c>
      <c r="J74" s="29" t="n">
        <v>-45</v>
      </c>
      <c r="K74" s="29" t="n">
        <v>127944</v>
      </c>
      <c r="L74" s="29" t="n">
        <v>20774</v>
      </c>
    </row>
    <row r="75" customFormat="false" ht="15" hidden="false" customHeight="false" outlineLevel="0" collapsed="false">
      <c r="A75" s="26"/>
      <c r="B75" s="31" t="s">
        <v>32</v>
      </c>
      <c r="C75" s="32" t="n">
        <v>119304</v>
      </c>
      <c r="D75" s="32" t="n">
        <v>31874</v>
      </c>
      <c r="E75" s="32" t="n">
        <v>98223</v>
      </c>
      <c r="F75" s="32" t="n">
        <v>78756</v>
      </c>
      <c r="G75" s="32" t="n">
        <v>19577</v>
      </c>
      <c r="H75" s="32" t="n">
        <v>33420</v>
      </c>
      <c r="I75" s="32" t="n">
        <v>33430</v>
      </c>
      <c r="J75" s="32" t="n">
        <v>-129</v>
      </c>
      <c r="K75" s="32" t="n">
        <v>131039</v>
      </c>
      <c r="L75" s="32" t="n">
        <v>20216</v>
      </c>
    </row>
    <row r="76" customFormat="false" ht="15" hidden="false" customHeight="false" outlineLevel="0" collapsed="false">
      <c r="A76" s="26"/>
      <c r="B76" s="33" t="s">
        <v>33</v>
      </c>
      <c r="C76" s="34" t="n">
        <v>470755</v>
      </c>
      <c r="D76" s="34" t="n">
        <v>128523</v>
      </c>
      <c r="E76" s="34" t="n">
        <v>385897</v>
      </c>
      <c r="F76" s="34" t="n">
        <v>309273</v>
      </c>
      <c r="G76" s="34" t="n">
        <v>76604</v>
      </c>
      <c r="H76" s="34" t="n">
        <v>130509</v>
      </c>
      <c r="I76" s="34" t="n">
        <v>129450</v>
      </c>
      <c r="J76" s="34" t="n">
        <v>1060</v>
      </c>
      <c r="K76" s="34" t="n">
        <v>514752</v>
      </c>
      <c r="L76" s="34" t="n">
        <v>81340</v>
      </c>
    </row>
    <row r="77" customFormat="false" ht="15" hidden="false" customHeight="false" outlineLevel="0" collapsed="false">
      <c r="A77" s="36" t="s">
        <v>36</v>
      </c>
      <c r="B77" s="37" t="s">
        <v>29</v>
      </c>
      <c r="C77" s="38" t="n">
        <v>119707</v>
      </c>
      <c r="D77" s="38" t="n">
        <v>31511</v>
      </c>
      <c r="E77" s="38" t="n">
        <v>97891</v>
      </c>
      <c r="F77" s="38" t="n">
        <v>78284</v>
      </c>
      <c r="G77" s="38" t="n">
        <v>19583</v>
      </c>
      <c r="H77" s="38" t="n">
        <v>32951</v>
      </c>
      <c r="I77" s="38" t="n">
        <v>32966</v>
      </c>
      <c r="J77" s="38" t="n">
        <v>-318</v>
      </c>
      <c r="K77" s="38" t="n">
        <v>130567</v>
      </c>
      <c r="L77" s="38" t="n">
        <v>20211</v>
      </c>
    </row>
    <row r="79" customFormat="false" ht="15" hidden="false" customHeight="false" outlineLevel="0" collapsed="false">
      <c r="A79" s="39" t="s">
        <v>37</v>
      </c>
      <c r="B79" s="40"/>
      <c r="C79" s="41"/>
      <c r="D79" s="41"/>
      <c r="E79" s="42"/>
      <c r="F79" s="41"/>
      <c r="G79" s="41"/>
      <c r="H79" s="42"/>
      <c r="I79" s="41"/>
      <c r="J79" s="41"/>
      <c r="K79" s="41"/>
      <c r="L79" s="41"/>
    </row>
    <row r="80" customFormat="false" ht="15" hidden="false" customHeight="false" outlineLevel="0" collapsed="false">
      <c r="A80" s="43" t="s">
        <v>38</v>
      </c>
      <c r="B80" s="40"/>
      <c r="C80" s="41"/>
      <c r="D80" s="41"/>
      <c r="E80" s="42"/>
      <c r="F80" s="41"/>
      <c r="G80" s="41"/>
      <c r="H80" s="42"/>
      <c r="I80" s="41"/>
      <c r="J80" s="41"/>
      <c r="K80" s="41"/>
      <c r="L80" s="41"/>
    </row>
    <row r="81" customFormat="false" ht="15" hidden="false" customHeight="false" outlineLevel="0" collapsed="false">
      <c r="A81" s="43" t="s">
        <v>39</v>
      </c>
      <c r="B81" s="40"/>
      <c r="C81" s="41"/>
      <c r="D81" s="41"/>
      <c r="E81" s="42"/>
      <c r="F81" s="41"/>
      <c r="G81" s="41"/>
      <c r="H81" s="42"/>
      <c r="I81" s="41"/>
      <c r="J81" s="41"/>
      <c r="K81" s="41"/>
      <c r="L81" s="41"/>
    </row>
    <row r="82" customFormat="false" ht="12.75" hidden="false" customHeight="true" outlineLevel="0" collapsed="false">
      <c r="A82" s="44" t="s">
        <v>40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</row>
    <row r="83" customFormat="false" ht="15" hidden="false" customHeight="false" outlineLevel="0" collapsed="false">
      <c r="A83" s="43" t="s">
        <v>41</v>
      </c>
      <c r="B83" s="40"/>
      <c r="C83" s="41"/>
      <c r="D83" s="41"/>
      <c r="E83" s="42"/>
      <c r="F83" s="41"/>
      <c r="G83" s="41"/>
      <c r="H83" s="42"/>
      <c r="I83" s="41"/>
      <c r="J83" s="41"/>
      <c r="K83" s="41"/>
      <c r="L83" s="41"/>
    </row>
    <row r="84" customFormat="false" ht="15" hidden="false" customHeight="false" outlineLevel="0" collapsed="false">
      <c r="A84" s="43" t="s">
        <v>42</v>
      </c>
      <c r="B84" s="40"/>
      <c r="C84" s="41"/>
      <c r="D84" s="41"/>
      <c r="E84" s="42"/>
      <c r="F84" s="41"/>
      <c r="G84" s="41"/>
      <c r="H84" s="42"/>
      <c r="I84" s="41"/>
      <c r="J84" s="41"/>
      <c r="K84" s="41"/>
      <c r="L84" s="41"/>
    </row>
    <row r="85" customFormat="false" ht="15" hidden="false" customHeight="false" outlineLevel="0" collapsed="false">
      <c r="A85" s="17" t="s">
        <v>43</v>
      </c>
      <c r="B85" s="19"/>
      <c r="J85" s="20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82:L82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D54" activeCellId="0" sqref="D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28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4</v>
      </c>
      <c r="C5" s="45"/>
      <c r="D5" s="45"/>
      <c r="E5" s="45"/>
      <c r="F5" s="45"/>
      <c r="G5" s="45"/>
      <c r="H5" s="45"/>
      <c r="I5" s="45"/>
      <c r="J5" s="45"/>
      <c r="K5" s="45"/>
    </row>
    <row r="6" customFormat="false" ht="14.25" hidden="false" customHeight="true" outlineLevel="0" collapsed="false">
      <c r="A6" s="19"/>
      <c r="B6" s="15" t="s">
        <v>1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true" outlineLevel="0" collapsed="false">
      <c r="A7" s="19"/>
      <c r="B7" s="17" t="s">
        <v>5</v>
      </c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.75" hidden="false" customHeight="true" outlineLevel="0" collapsed="false">
      <c r="A8" s="19"/>
      <c r="B8" s="17" t="s">
        <v>6</v>
      </c>
      <c r="C8" s="47"/>
      <c r="D8" s="47"/>
      <c r="E8" s="47"/>
      <c r="F8" s="47"/>
      <c r="G8" s="47"/>
      <c r="H8" s="47"/>
      <c r="I8" s="47"/>
      <c r="J8" s="47"/>
      <c r="K8" s="47"/>
    </row>
    <row r="9" customFormat="false" ht="12.75" hidden="false" customHeight="true" outlineLevel="0" collapsed="false">
      <c r="A9" s="19"/>
      <c r="B9" s="48" t="s">
        <v>45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46</v>
      </c>
      <c r="H11" s="22" t="s">
        <v>24</v>
      </c>
      <c r="I11" s="22" t="s">
        <v>25</v>
      </c>
      <c r="J11" s="24" t="s">
        <v>27</v>
      </c>
      <c r="K11" s="25" t="s">
        <v>28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1.25775521714608</v>
      </c>
      <c r="D12" s="49" t="n">
        <v>11.7120477433793</v>
      </c>
      <c r="E12" s="49" t="n">
        <v>1.76321155196042</v>
      </c>
      <c r="F12" s="49" t="n">
        <v>1.396312409364</v>
      </c>
      <c r="G12" s="49" t="n">
        <v>3.51225405591993</v>
      </c>
      <c r="H12" s="49" t="n">
        <v>-14.3962143962144</v>
      </c>
      <c r="I12" s="49" t="n">
        <v>1.85203926728063</v>
      </c>
      <c r="J12" s="49" t="n">
        <v>-0.337500527344574</v>
      </c>
      <c r="K12" s="49" t="n">
        <v>1.84240117636882</v>
      </c>
    </row>
    <row r="13" customFormat="false" ht="15" hidden="false" customHeight="false" outlineLevel="0" collapsed="false">
      <c r="A13" s="26"/>
      <c r="B13" s="30" t="s">
        <v>30</v>
      </c>
      <c r="C13" s="49" t="n">
        <v>1.37563008645209</v>
      </c>
      <c r="D13" s="49" t="n">
        <v>12.1955702600864</v>
      </c>
      <c r="E13" s="49" t="n">
        <v>1.62709834129136</v>
      </c>
      <c r="F13" s="49" t="n">
        <v>1.63238385753741</v>
      </c>
      <c r="G13" s="49" t="n">
        <v>1.47576147576147</v>
      </c>
      <c r="H13" s="49" t="n">
        <v>15.8328981723238</v>
      </c>
      <c r="I13" s="49" t="n">
        <v>9.00652794777641</v>
      </c>
      <c r="J13" s="49" t="n">
        <v>3.27275846785146</v>
      </c>
      <c r="K13" s="49" t="n">
        <v>2.10806023029228</v>
      </c>
    </row>
    <row r="14" customFormat="false" ht="15" hidden="false" customHeight="false" outlineLevel="0" collapsed="false">
      <c r="A14" s="26"/>
      <c r="B14" s="30" t="s">
        <v>31</v>
      </c>
      <c r="C14" s="49" t="n">
        <v>1.61870755443533</v>
      </c>
      <c r="D14" s="49" t="n">
        <v>8.11205401952732</v>
      </c>
      <c r="E14" s="49" t="n">
        <v>1.43993371996687</v>
      </c>
      <c r="F14" s="49" t="n">
        <v>1.06763762034066</v>
      </c>
      <c r="G14" s="49" t="n">
        <v>2.98047276464544</v>
      </c>
      <c r="H14" s="49" t="n">
        <v>14.8098348059931</v>
      </c>
      <c r="I14" s="49" t="n">
        <v>12.6666666666667</v>
      </c>
      <c r="J14" s="49" t="n">
        <v>3.23253833049404</v>
      </c>
      <c r="K14" s="49" t="n">
        <v>7.05258506407425</v>
      </c>
    </row>
    <row r="15" customFormat="false" ht="15" hidden="false" customHeight="false" outlineLevel="0" collapsed="false">
      <c r="A15" s="26"/>
      <c r="B15" s="30" t="s">
        <v>32</v>
      </c>
      <c r="C15" s="49" t="n">
        <v>2.45504453532016</v>
      </c>
      <c r="D15" s="49" t="n">
        <v>3.20841435389782</v>
      </c>
      <c r="E15" s="49" t="n">
        <v>1.86903565012445</v>
      </c>
      <c r="F15" s="49" t="n">
        <v>2.104352839435</v>
      </c>
      <c r="G15" s="49" t="n">
        <v>0.852649006622514</v>
      </c>
      <c r="H15" s="49" t="n">
        <v>19.4161575016972</v>
      </c>
      <c r="I15" s="49" t="n">
        <v>15.5564879890905</v>
      </c>
      <c r="J15" s="49" t="n">
        <v>4.55222293129121</v>
      </c>
      <c r="K15" s="49" t="n">
        <v>0.334591626630058</v>
      </c>
    </row>
    <row r="16" customFormat="false" ht="15" hidden="false" customHeight="false" outlineLevel="0" collapsed="false">
      <c r="A16" s="26"/>
      <c r="B16" s="33" t="s">
        <v>33</v>
      </c>
      <c r="C16" s="50" t="n">
        <v>1.67789830770366</v>
      </c>
      <c r="D16" s="50" t="n">
        <v>8.74014312411686</v>
      </c>
      <c r="E16" s="50" t="n">
        <v>1.67493899503661</v>
      </c>
      <c r="F16" s="50" t="n">
        <v>1.55027169710155</v>
      </c>
      <c r="G16" s="50" t="n">
        <v>2.19153599012745</v>
      </c>
      <c r="H16" s="50" t="n">
        <v>8.42395911546008</v>
      </c>
      <c r="I16" s="50" t="n">
        <v>9.72186717112326</v>
      </c>
      <c r="J16" s="50" t="n">
        <v>2.67227409248707</v>
      </c>
      <c r="K16" s="50" t="n">
        <v>2.81087687137183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9" t="n">
        <v>0.827159806160523</v>
      </c>
      <c r="D17" s="49" t="n">
        <v>-8.18030050083472</v>
      </c>
      <c r="E17" s="49" t="n">
        <v>1.05930463630541</v>
      </c>
      <c r="F17" s="49" t="n">
        <v>1.60591696632886</v>
      </c>
      <c r="G17" s="49" t="n">
        <v>-1.51729887453106</v>
      </c>
      <c r="H17" s="49" t="n">
        <v>24.88572339747</v>
      </c>
      <c r="I17" s="49" t="n">
        <v>7.23370429252783</v>
      </c>
      <c r="J17" s="49" t="n">
        <v>3.51060377305245</v>
      </c>
      <c r="K17" s="49" t="n">
        <v>-0.263291999320529</v>
      </c>
    </row>
    <row r="18" customFormat="false" ht="15" hidden="false" customHeight="false" outlineLevel="0" collapsed="false">
      <c r="A18" s="26"/>
      <c r="B18" s="30" t="s">
        <v>30</v>
      </c>
      <c r="C18" s="49" t="n">
        <v>4.03755607716774</v>
      </c>
      <c r="D18" s="49" t="n">
        <v>-0.942005242463964</v>
      </c>
      <c r="E18" s="49" t="n">
        <v>1.43734140951133</v>
      </c>
      <c r="F18" s="49" t="n">
        <v>1.26140742242953</v>
      </c>
      <c r="G18" s="49" t="n">
        <v>2.05462078295426</v>
      </c>
      <c r="H18" s="49" t="n">
        <v>14.6875845279957</v>
      </c>
      <c r="I18" s="49" t="n">
        <v>16.0288200617573</v>
      </c>
      <c r="J18" s="49" t="n">
        <v>3.89311920254742</v>
      </c>
      <c r="K18" s="49" t="n">
        <v>0.242886884108245</v>
      </c>
    </row>
    <row r="19" customFormat="false" ht="15" hidden="false" customHeight="false" outlineLevel="0" collapsed="false">
      <c r="A19" s="26"/>
      <c r="B19" s="30" t="s">
        <v>31</v>
      </c>
      <c r="C19" s="49" t="n">
        <v>2.89509583718015</v>
      </c>
      <c r="D19" s="49" t="n">
        <v>3.7305874409183</v>
      </c>
      <c r="E19" s="49" t="n">
        <v>2.73117822898119</v>
      </c>
      <c r="F19" s="49" t="n">
        <v>2.99810710142272</v>
      </c>
      <c r="G19" s="49" t="n">
        <v>1.57185628742515</v>
      </c>
      <c r="H19" s="49" t="n">
        <v>5.1447214321566</v>
      </c>
      <c r="I19" s="49" t="n">
        <v>9.35987089833243</v>
      </c>
      <c r="J19" s="49" t="n">
        <v>3.37472668014358</v>
      </c>
      <c r="K19" s="49" t="n">
        <v>-7.900602658301</v>
      </c>
    </row>
    <row r="20" customFormat="false" ht="15" hidden="false" customHeight="false" outlineLevel="0" collapsed="false">
      <c r="A20" s="26"/>
      <c r="B20" s="30" t="s">
        <v>32</v>
      </c>
      <c r="C20" s="49" t="n">
        <v>2.25268942138142</v>
      </c>
      <c r="D20" s="49" t="n">
        <v>6.93671319688276</v>
      </c>
      <c r="E20" s="49" t="n">
        <v>0.821913375507634</v>
      </c>
      <c r="F20" s="49" t="n">
        <v>2.06703234653544</v>
      </c>
      <c r="G20" s="49" t="n">
        <v>-3.82500205203972</v>
      </c>
      <c r="H20" s="49" t="n">
        <v>-0.625355315520181</v>
      </c>
      <c r="I20" s="49" t="n">
        <v>11.6830065359477</v>
      </c>
      <c r="J20" s="49" t="n">
        <v>0.642929806714136</v>
      </c>
      <c r="K20" s="49" t="n">
        <v>-1.36810602821718</v>
      </c>
    </row>
    <row r="21" customFormat="false" ht="15" hidden="false" customHeight="false" outlineLevel="0" collapsed="false">
      <c r="A21" s="26"/>
      <c r="B21" s="33" t="s">
        <v>33</v>
      </c>
      <c r="C21" s="50" t="n">
        <v>2.5039804654986</v>
      </c>
      <c r="D21" s="50" t="n">
        <v>0.329050782805524</v>
      </c>
      <c r="E21" s="50" t="n">
        <v>1.51142857142857</v>
      </c>
      <c r="F21" s="50" t="n">
        <v>1.9830129002452</v>
      </c>
      <c r="G21" s="50" t="n">
        <v>-0.449728289158628</v>
      </c>
      <c r="H21" s="50" t="n">
        <v>10.0703674745895</v>
      </c>
      <c r="I21" s="50" t="n">
        <v>11.1181006966287</v>
      </c>
      <c r="J21" s="50" t="n">
        <v>2.84171953733987</v>
      </c>
      <c r="K21" s="50" t="n">
        <v>-2.3774145616642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9" t="n">
        <v>4.13363533408833</v>
      </c>
      <c r="D22" s="49" t="n">
        <v>16.7363636363636</v>
      </c>
      <c r="E22" s="49" t="n">
        <v>1.72262489030454</v>
      </c>
      <c r="F22" s="49" t="n">
        <v>1.98471747436156</v>
      </c>
      <c r="G22" s="49" t="n">
        <v>0.609498010666215</v>
      </c>
      <c r="H22" s="49" t="n">
        <v>18.3435478379299</v>
      </c>
      <c r="I22" s="49" t="n">
        <v>18.8658265381764</v>
      </c>
      <c r="J22" s="49" t="n">
        <v>4.70971523603103</v>
      </c>
      <c r="K22" s="49" t="n">
        <v>-2.36736779357915</v>
      </c>
    </row>
    <row r="23" customFormat="false" ht="15" hidden="false" customHeight="false" outlineLevel="0" collapsed="false">
      <c r="A23" s="26"/>
      <c r="B23" s="30" t="s">
        <v>30</v>
      </c>
      <c r="C23" s="49" t="n">
        <v>2.44306197100366</v>
      </c>
      <c r="D23" s="49" t="n">
        <v>1.84404200777308</v>
      </c>
      <c r="E23" s="49" t="n">
        <v>2.54506721753305</v>
      </c>
      <c r="F23" s="49" t="n">
        <v>3.04213730673717</v>
      </c>
      <c r="G23" s="49" t="n">
        <v>0.52195526097762</v>
      </c>
      <c r="H23" s="49" t="n">
        <v>5.91194968553459</v>
      </c>
      <c r="I23" s="49" t="n">
        <v>6.41129032258066</v>
      </c>
      <c r="J23" s="49" t="n">
        <v>2.68249780123131</v>
      </c>
      <c r="K23" s="49" t="n">
        <v>5.40844582900657</v>
      </c>
    </row>
    <row r="24" customFormat="false" ht="15" hidden="false" customHeight="false" outlineLevel="0" collapsed="false">
      <c r="A24" s="26"/>
      <c r="B24" s="30" t="s">
        <v>31</v>
      </c>
      <c r="C24" s="49" t="n">
        <v>3.96400257124492</v>
      </c>
      <c r="D24" s="49" t="n">
        <v>7.99023596419855</v>
      </c>
      <c r="E24" s="49" t="n">
        <v>2.35168784086753</v>
      </c>
      <c r="F24" s="49" t="n">
        <v>2.82191131135878</v>
      </c>
      <c r="G24" s="49" t="n">
        <v>0.507655776631452</v>
      </c>
      <c r="H24" s="49" t="n">
        <v>5.06006842230886</v>
      </c>
      <c r="I24" s="49" t="n">
        <v>5.36153467781604</v>
      </c>
      <c r="J24" s="49" t="n">
        <v>2.84418193186202</v>
      </c>
      <c r="K24" s="49" t="n">
        <v>19.4783076371459</v>
      </c>
    </row>
    <row r="25" customFormat="false" ht="15" hidden="false" customHeight="false" outlineLevel="0" collapsed="false">
      <c r="A25" s="26"/>
      <c r="B25" s="30" t="s">
        <v>32</v>
      </c>
      <c r="C25" s="49" t="n">
        <v>5.14136755564468</v>
      </c>
      <c r="D25" s="49" t="n">
        <v>6.92720429246417</v>
      </c>
      <c r="E25" s="49" t="n">
        <v>4.30393966139772</v>
      </c>
      <c r="F25" s="49" t="n">
        <v>3.97328749530752</v>
      </c>
      <c r="G25" s="49" t="n">
        <v>5.53896048476572</v>
      </c>
      <c r="H25" s="49" t="n">
        <v>16.7701863354037</v>
      </c>
      <c r="I25" s="49" t="n">
        <v>16.1993009835</v>
      </c>
      <c r="J25" s="49" t="n">
        <v>6.49469669402554</v>
      </c>
      <c r="K25" s="49" t="n">
        <v>7.49891634156914</v>
      </c>
    </row>
    <row r="26" customFormat="false" ht="15" hidden="false" customHeight="false" outlineLevel="0" collapsed="false">
      <c r="A26" s="26"/>
      <c r="B26" s="33" t="s">
        <v>33</v>
      </c>
      <c r="C26" s="50" t="n">
        <v>3.9182719036083</v>
      </c>
      <c r="D26" s="50" t="n">
        <v>8.17004386881138</v>
      </c>
      <c r="E26" s="50" t="n">
        <v>2.73338077948398</v>
      </c>
      <c r="F26" s="50" t="n">
        <v>2.95949302814131</v>
      </c>
      <c r="G26" s="50" t="n">
        <v>1.76939326124695</v>
      </c>
      <c r="H26" s="50" t="n">
        <v>11.3551032005358</v>
      </c>
      <c r="I26" s="50" t="n">
        <v>11.4859623005473</v>
      </c>
      <c r="J26" s="50" t="n">
        <v>4.17266960180811</v>
      </c>
      <c r="K26" s="50" t="n">
        <v>7.36029571646012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9" t="n">
        <v>6.24146208835661</v>
      </c>
      <c r="D27" s="49" t="n">
        <v>7.46047815590687</v>
      </c>
      <c r="E27" s="49" t="n">
        <v>5.43662331852892</v>
      </c>
      <c r="F27" s="49" t="n">
        <v>5.19155312814243</v>
      </c>
      <c r="G27" s="49" t="n">
        <v>6.99200673117375</v>
      </c>
      <c r="H27" s="49" t="n">
        <v>12.2779256275624</v>
      </c>
      <c r="I27" s="49" t="n">
        <v>12.8624883068288</v>
      </c>
      <c r="J27" s="49" t="n">
        <v>6.5912463873773</v>
      </c>
      <c r="K27" s="49" t="n">
        <v>14.0776275621457</v>
      </c>
    </row>
    <row r="28" customFormat="false" ht="15" hidden="false" customHeight="false" outlineLevel="0" collapsed="false">
      <c r="A28" s="26"/>
      <c r="B28" s="30" t="s">
        <v>30</v>
      </c>
      <c r="C28" s="49" t="n">
        <v>4.41122810675563</v>
      </c>
      <c r="D28" s="49" t="n">
        <v>13.2185774602143</v>
      </c>
      <c r="E28" s="49" t="n">
        <v>3.9030531948379</v>
      </c>
      <c r="F28" s="49" t="n">
        <v>3.42073040368507</v>
      </c>
      <c r="G28" s="49" t="n">
        <v>5.95071293167395</v>
      </c>
      <c r="H28" s="49" t="n">
        <v>-9.24138954869359</v>
      </c>
      <c r="I28" s="49" t="n">
        <v>5.8052292535051</v>
      </c>
      <c r="J28" s="49" t="n">
        <v>1.72993316462266</v>
      </c>
      <c r="K28" s="49" t="n">
        <v>10.5245874722929</v>
      </c>
    </row>
    <row r="29" customFormat="false" ht="15" hidden="false" customHeight="false" outlineLevel="0" collapsed="false">
      <c r="A29" s="26"/>
      <c r="B29" s="30" t="s">
        <v>31</v>
      </c>
      <c r="C29" s="49" t="n">
        <v>4.3551628194559</v>
      </c>
      <c r="D29" s="49" t="n">
        <v>5.34207353827607</v>
      </c>
      <c r="E29" s="49" t="n">
        <v>3.34006524778623</v>
      </c>
      <c r="F29" s="49" t="n">
        <v>3.17112546125462</v>
      </c>
      <c r="G29" s="49" t="n">
        <v>4.30957230142566</v>
      </c>
      <c r="H29" s="49" t="n">
        <v>21.7341915940932</v>
      </c>
      <c r="I29" s="49" t="n">
        <v>14.853719265484</v>
      </c>
      <c r="J29" s="49" t="n">
        <v>6.46884580061831</v>
      </c>
      <c r="K29" s="49" t="n">
        <v>3.1660289594118</v>
      </c>
    </row>
    <row r="30" customFormat="false" ht="15" hidden="false" customHeight="false" outlineLevel="0" collapsed="false">
      <c r="A30" s="26"/>
      <c r="B30" s="30" t="s">
        <v>32</v>
      </c>
      <c r="C30" s="49" t="n">
        <v>6.326683703958</v>
      </c>
      <c r="D30" s="49" t="n">
        <v>15.1587777112043</v>
      </c>
      <c r="E30" s="49" t="n">
        <v>4.6586765543025</v>
      </c>
      <c r="F30" s="49" t="n">
        <v>3.71503496503496</v>
      </c>
      <c r="G30" s="49" t="n">
        <v>8.05434255215916</v>
      </c>
      <c r="H30" s="49" t="n">
        <v>19.6248600223964</v>
      </c>
      <c r="I30" s="49" t="n">
        <v>11.1429770565193</v>
      </c>
      <c r="J30" s="49" t="n">
        <v>7.43501480675289</v>
      </c>
      <c r="K30" s="49" t="n">
        <v>12.2983870967742</v>
      </c>
    </row>
    <row r="31" customFormat="false" ht="15" hidden="false" customHeight="false" outlineLevel="0" collapsed="false">
      <c r="A31" s="26"/>
      <c r="B31" s="33" t="s">
        <v>33</v>
      </c>
      <c r="C31" s="50" t="n">
        <v>5.33302206745393</v>
      </c>
      <c r="D31" s="50" t="n">
        <v>10.2721075297889</v>
      </c>
      <c r="E31" s="50" t="n">
        <v>4.32914156891755</v>
      </c>
      <c r="F31" s="50" t="n">
        <v>3.86705604765405</v>
      </c>
      <c r="G31" s="50" t="n">
        <v>6.32565404139007</v>
      </c>
      <c r="H31" s="50" t="n">
        <v>11.1832033243421</v>
      </c>
      <c r="I31" s="50" t="n">
        <v>11.1301273250456</v>
      </c>
      <c r="J31" s="50" t="n">
        <v>5.56809243188179</v>
      </c>
      <c r="K31" s="50" t="n">
        <v>9.80860759493672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9" t="n">
        <v>4.0509331502403</v>
      </c>
      <c r="D32" s="49" t="n">
        <v>6.68889049931154</v>
      </c>
      <c r="E32" s="49" t="n">
        <v>3.35469794081548</v>
      </c>
      <c r="F32" s="49" t="n">
        <v>2.5473289597001</v>
      </c>
      <c r="G32" s="49" t="n">
        <v>7.20352312047814</v>
      </c>
      <c r="H32" s="49" t="n">
        <v>4.5483664317745</v>
      </c>
      <c r="I32" s="49" t="n">
        <v>9.75272827738638</v>
      </c>
      <c r="J32" s="49" t="n">
        <v>3.50770057525311</v>
      </c>
      <c r="K32" s="49" t="n">
        <v>6.77421821240156</v>
      </c>
    </row>
    <row r="33" customFormat="false" ht="15" hidden="false" customHeight="false" outlineLevel="0" collapsed="false">
      <c r="A33" s="26"/>
      <c r="B33" s="30" t="s">
        <v>30</v>
      </c>
      <c r="C33" s="49" t="n">
        <v>6.083299010247</v>
      </c>
      <c r="D33" s="49" t="n">
        <v>15.3757888697648</v>
      </c>
      <c r="E33" s="49" t="n">
        <v>5.40593759466827</v>
      </c>
      <c r="F33" s="49" t="n">
        <v>5.03279397117137</v>
      </c>
      <c r="G33" s="49" t="n">
        <v>6.54998055231428</v>
      </c>
      <c r="H33" s="49" t="n">
        <v>32.5427332951664</v>
      </c>
      <c r="I33" s="49" t="n">
        <v>14.662273476112</v>
      </c>
      <c r="J33" s="49" t="n">
        <v>9.77317956830126</v>
      </c>
      <c r="K33" s="49" t="n">
        <v>7.76201440986408</v>
      </c>
    </row>
    <row r="34" customFormat="false" ht="15" hidden="false" customHeight="false" outlineLevel="0" collapsed="false">
      <c r="A34" s="26"/>
      <c r="B34" s="30" t="s">
        <v>31</v>
      </c>
      <c r="C34" s="49" t="n">
        <v>5.38061792551812</v>
      </c>
      <c r="D34" s="49" t="n">
        <v>17.2448322723696</v>
      </c>
      <c r="E34" s="49" t="n">
        <v>4.73391461214672</v>
      </c>
      <c r="F34" s="49" t="n">
        <v>4.42420178085766</v>
      </c>
      <c r="G34" s="49" t="n">
        <v>5.90440487347703</v>
      </c>
      <c r="H34" s="49" t="n">
        <v>10.1897356143079</v>
      </c>
      <c r="I34" s="49" t="n">
        <v>16.0761466025337</v>
      </c>
      <c r="J34" s="49" t="n">
        <v>5.83161219778884</v>
      </c>
      <c r="K34" s="49" t="n">
        <v>3.7597265653407</v>
      </c>
    </row>
    <row r="35" customFormat="false" ht="15" hidden="false" customHeight="false" outlineLevel="0" collapsed="false">
      <c r="A35" s="26"/>
      <c r="B35" s="30" t="s">
        <v>32</v>
      </c>
      <c r="C35" s="49" t="n">
        <v>3.36255037248736</v>
      </c>
      <c r="D35" s="49" t="n">
        <v>8.57180020811654</v>
      </c>
      <c r="E35" s="49" t="n">
        <v>3.6148474825432</v>
      </c>
      <c r="F35" s="49" t="n">
        <v>4.1865919126404</v>
      </c>
      <c r="G35" s="49" t="n">
        <v>1.36955545577008</v>
      </c>
      <c r="H35" s="49" t="n">
        <v>8.4952024338872</v>
      </c>
      <c r="I35" s="49" t="n">
        <v>12.4173956825477</v>
      </c>
      <c r="J35" s="49" t="n">
        <v>4.63524672234459</v>
      </c>
      <c r="K35" s="49" t="n">
        <v>4.66786355475763</v>
      </c>
    </row>
    <row r="36" customFormat="false" ht="15" hidden="false" customHeight="false" outlineLevel="0" collapsed="false">
      <c r="A36" s="26"/>
      <c r="B36" s="33" t="s">
        <v>33</v>
      </c>
      <c r="C36" s="50" t="n">
        <v>4.70655593383118</v>
      </c>
      <c r="D36" s="50" t="n">
        <v>11.9019264448336</v>
      </c>
      <c r="E36" s="50" t="n">
        <v>4.27330227114142</v>
      </c>
      <c r="F36" s="50" t="n">
        <v>4.04846803400025</v>
      </c>
      <c r="G36" s="50" t="n">
        <v>5.21290372460715</v>
      </c>
      <c r="H36" s="50" t="n">
        <v>12.7516228444037</v>
      </c>
      <c r="I36" s="50" t="n">
        <v>13.2088882871601</v>
      </c>
      <c r="J36" s="50" t="n">
        <v>5.88393369733838</v>
      </c>
      <c r="K36" s="50" t="n">
        <v>5.71396953041426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9" t="n">
        <v>5.66886622675465</v>
      </c>
      <c r="D37" s="49" t="n">
        <v>20.26219263687</v>
      </c>
      <c r="E37" s="49" t="n">
        <v>5.61493014323202</v>
      </c>
      <c r="F37" s="49" t="n">
        <v>5.52925478440476</v>
      </c>
      <c r="G37" s="49" t="n">
        <v>5.79518779342723</v>
      </c>
      <c r="H37" s="49" t="n">
        <v>7.63480392156863</v>
      </c>
      <c r="I37" s="49" t="n">
        <v>9.52171176840781</v>
      </c>
      <c r="J37" s="49" t="n">
        <v>6.53695028849899</v>
      </c>
      <c r="K37" s="49" t="n">
        <v>8.92946652345148</v>
      </c>
    </row>
    <row r="38" customFormat="false" ht="15" hidden="false" customHeight="false" outlineLevel="0" collapsed="false">
      <c r="A38" s="26"/>
      <c r="B38" s="30" t="s">
        <v>30</v>
      </c>
      <c r="C38" s="49" t="n">
        <v>5.71915995058532</v>
      </c>
      <c r="D38" s="49" t="n">
        <v>19.6792640477375</v>
      </c>
      <c r="E38" s="49" t="n">
        <v>5.21203063702598</v>
      </c>
      <c r="F38" s="49" t="n">
        <v>5.75247365313389</v>
      </c>
      <c r="G38" s="49" t="n">
        <v>2.91304665255166</v>
      </c>
      <c r="H38" s="49" t="n">
        <v>26.0212267061582</v>
      </c>
      <c r="I38" s="49" t="n">
        <v>26.4805097451274</v>
      </c>
      <c r="J38" s="49" t="n">
        <v>8.32432683703472</v>
      </c>
      <c r="K38" s="49" t="n">
        <v>5.10752688172043</v>
      </c>
    </row>
    <row r="39" customFormat="false" ht="15" hidden="false" customHeight="false" outlineLevel="0" collapsed="false">
      <c r="A39" s="26"/>
      <c r="B39" s="30" t="s">
        <v>31</v>
      </c>
      <c r="C39" s="49" t="n">
        <v>7.64067844258069</v>
      </c>
      <c r="D39" s="49" t="n">
        <v>21.1749633967789</v>
      </c>
      <c r="E39" s="49" t="n">
        <v>7.03325725932625</v>
      </c>
      <c r="F39" s="49" t="n">
        <v>7.26760261876305</v>
      </c>
      <c r="G39" s="49" t="n">
        <v>6.16519174041299</v>
      </c>
      <c r="H39" s="49" t="n">
        <v>27.3302094506859</v>
      </c>
      <c r="I39" s="49" t="n">
        <v>20.0128399673164</v>
      </c>
      <c r="J39" s="49" t="n">
        <v>11.3465732981288</v>
      </c>
      <c r="K39" s="49" t="n">
        <v>12.5315391084945</v>
      </c>
    </row>
    <row r="40" customFormat="false" ht="15" hidden="false" customHeight="false" outlineLevel="0" collapsed="false">
      <c r="A40" s="26"/>
      <c r="B40" s="30" t="s">
        <v>32</v>
      </c>
      <c r="C40" s="49" t="n">
        <v>7.71989495482363</v>
      </c>
      <c r="D40" s="49" t="n">
        <v>18.8031628129867</v>
      </c>
      <c r="E40" s="49" t="n">
        <v>7.17893422620736</v>
      </c>
      <c r="F40" s="49" t="n">
        <v>7.12753235790657</v>
      </c>
      <c r="G40" s="49" t="n">
        <v>7.5673680324843</v>
      </c>
      <c r="H40" s="49" t="n">
        <v>15.6061259706644</v>
      </c>
      <c r="I40" s="49" t="n">
        <v>16.2747732616728</v>
      </c>
      <c r="J40" s="49" t="n">
        <v>9.03769081821046</v>
      </c>
      <c r="K40" s="49" t="n">
        <v>7.90394511149228</v>
      </c>
    </row>
    <row r="41" customFormat="false" ht="15" hidden="false" customHeight="false" outlineLevel="0" collapsed="false">
      <c r="A41" s="26"/>
      <c r="B41" s="33" t="s">
        <v>33</v>
      </c>
      <c r="C41" s="50" t="n">
        <v>6.69751525770528</v>
      </c>
      <c r="D41" s="50" t="n">
        <v>19.9683861274571</v>
      </c>
      <c r="E41" s="50" t="n">
        <v>6.26616730166612</v>
      </c>
      <c r="F41" s="50" t="n">
        <v>6.42764149803821</v>
      </c>
      <c r="G41" s="50" t="n">
        <v>5.60311569974647</v>
      </c>
      <c r="H41" s="50" t="n">
        <v>19.1878807263423</v>
      </c>
      <c r="I41" s="50" t="n">
        <v>18.0703800041857</v>
      </c>
      <c r="J41" s="50" t="n">
        <v>8.82948410317937</v>
      </c>
      <c r="K41" s="50" t="n">
        <v>8.59794821690278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9" t="n">
        <v>7.62304853817768</v>
      </c>
      <c r="D42" s="49" t="n">
        <v>17.0629765602937</v>
      </c>
      <c r="E42" s="49" t="n">
        <v>6.9862994683583</v>
      </c>
      <c r="F42" s="49" t="n">
        <v>8.11826653271903</v>
      </c>
      <c r="G42" s="49" t="n">
        <v>1.84440438219386</v>
      </c>
      <c r="H42" s="49" t="n">
        <v>23.704884435842</v>
      </c>
      <c r="I42" s="49" t="n">
        <v>26.0702177785439</v>
      </c>
      <c r="J42" s="49" t="n">
        <v>9.6202195173277</v>
      </c>
      <c r="K42" s="49" t="n">
        <v>2.45858532737313</v>
      </c>
    </row>
    <row r="43" customFormat="false" ht="15" hidden="false" customHeight="false" outlineLevel="0" collapsed="false">
      <c r="A43" s="26"/>
      <c r="B43" s="30" t="s">
        <v>30</v>
      </c>
      <c r="C43" s="49" t="n">
        <v>6.22329059829059</v>
      </c>
      <c r="D43" s="49" t="n">
        <v>11.675496000831</v>
      </c>
      <c r="E43" s="49" t="n">
        <v>6.64335664335664</v>
      </c>
      <c r="F43" s="49" t="n">
        <v>7.13318895506225</v>
      </c>
      <c r="G43" s="49" t="n">
        <v>4.70346197502838</v>
      </c>
      <c r="H43" s="49" t="n">
        <v>11.5311168780297</v>
      </c>
      <c r="I43" s="49" t="n">
        <v>8.08020941374031</v>
      </c>
      <c r="J43" s="49" t="n">
        <v>8.05261125177015</v>
      </c>
      <c r="K43" s="49" t="n">
        <v>4.80687258180865</v>
      </c>
    </row>
    <row r="44" customFormat="false" ht="15" hidden="false" customHeight="false" outlineLevel="0" collapsed="false">
      <c r="A44" s="26"/>
      <c r="B44" s="30" t="s">
        <v>31</v>
      </c>
      <c r="C44" s="49" t="n">
        <v>6.2342891343381</v>
      </c>
      <c r="D44" s="49" t="n">
        <v>12.9285606403867</v>
      </c>
      <c r="E44" s="49" t="n">
        <v>7.39181161072295</v>
      </c>
      <c r="F44" s="49" t="n">
        <v>7.12777103324409</v>
      </c>
      <c r="G44" s="49" t="n">
        <v>8.73853848291194</v>
      </c>
      <c r="H44" s="49" t="n">
        <v>6.42014720227012</v>
      </c>
      <c r="I44" s="49" t="n">
        <v>11.4282935369353</v>
      </c>
      <c r="J44" s="49" t="n">
        <v>7.2282821617832</v>
      </c>
      <c r="K44" s="49" t="n">
        <v>4.60886895864473</v>
      </c>
    </row>
    <row r="45" customFormat="false" ht="15" hidden="false" customHeight="false" outlineLevel="0" collapsed="false">
      <c r="A45" s="26"/>
      <c r="B45" s="30" t="s">
        <v>32</v>
      </c>
      <c r="C45" s="49" t="n">
        <v>7.52856774636996</v>
      </c>
      <c r="D45" s="49" t="n">
        <v>14.7733575354208</v>
      </c>
      <c r="E45" s="49" t="n">
        <v>7.050195912316</v>
      </c>
      <c r="F45" s="49" t="n">
        <v>6.72718617134791</v>
      </c>
      <c r="G45" s="49" t="n">
        <v>8.66163349347974</v>
      </c>
      <c r="H45" s="49" t="n">
        <v>12.6317753521784</v>
      </c>
      <c r="I45" s="49" t="n">
        <v>13.8523761375127</v>
      </c>
      <c r="J45" s="49" t="n">
        <v>8.4837284215743</v>
      </c>
      <c r="K45" s="49" t="n">
        <v>15.584663317861</v>
      </c>
    </row>
    <row r="46" customFormat="false" ht="15" hidden="false" customHeight="false" outlineLevel="0" collapsed="false">
      <c r="A46" s="26"/>
      <c r="B46" s="33" t="s">
        <v>33</v>
      </c>
      <c r="C46" s="50" t="n">
        <v>6.90062765541222</v>
      </c>
      <c r="D46" s="50" t="n">
        <v>14.0460504859435</v>
      </c>
      <c r="E46" s="50" t="n">
        <v>7.02000880251887</v>
      </c>
      <c r="F46" s="50" t="n">
        <v>7.26692617472236</v>
      </c>
      <c r="G46" s="50" t="n">
        <v>5.99993041541995</v>
      </c>
      <c r="H46" s="50" t="n">
        <v>13.021309815689</v>
      </c>
      <c r="I46" s="50" t="n">
        <v>14.4336684307817</v>
      </c>
      <c r="J46" s="50" t="n">
        <v>8.32646528033581</v>
      </c>
      <c r="K46" s="50" t="n">
        <v>6.90508322087268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9" t="n">
        <v>5.1050227347055</v>
      </c>
      <c r="D47" s="49" t="n">
        <v>12.1731158930811</v>
      </c>
      <c r="E47" s="49" t="n">
        <v>5.2988037470483</v>
      </c>
      <c r="F47" s="49" t="n">
        <v>5.21298921837203</v>
      </c>
      <c r="G47" s="49" t="n">
        <v>5.54193899782136</v>
      </c>
      <c r="H47" s="49" t="n">
        <v>15.8352508053382</v>
      </c>
      <c r="I47" s="49" t="n">
        <v>11.1440291704649</v>
      </c>
      <c r="J47" s="49" t="n">
        <v>7.08663803990908</v>
      </c>
      <c r="K47" s="49" t="n">
        <v>10.541511612986</v>
      </c>
    </row>
    <row r="48" customFormat="false" ht="15" hidden="false" customHeight="false" outlineLevel="0" collapsed="false">
      <c r="A48" s="26"/>
      <c r="B48" s="30" t="s">
        <v>30</v>
      </c>
      <c r="C48" s="49" t="n">
        <v>5.36417735311375</v>
      </c>
      <c r="D48" s="49" t="n">
        <v>9.28285740861314</v>
      </c>
      <c r="E48" s="49" t="n">
        <v>4.37884221311475</v>
      </c>
      <c r="F48" s="49" t="n">
        <v>3.78395451674037</v>
      </c>
      <c r="G48" s="49" t="n">
        <v>6.8703841723694</v>
      </c>
      <c r="H48" s="49" t="n">
        <v>13.0915795943454</v>
      </c>
      <c r="I48" s="49" t="n">
        <v>13.8555042727231</v>
      </c>
      <c r="J48" s="49" t="n">
        <v>6.71379495224289</v>
      </c>
      <c r="K48" s="49" t="n">
        <v>6.6887748717307</v>
      </c>
    </row>
    <row r="49" customFormat="false" ht="15" hidden="false" customHeight="false" outlineLevel="0" collapsed="false">
      <c r="A49" s="26"/>
      <c r="B49" s="30" t="s">
        <v>31</v>
      </c>
      <c r="C49" s="49" t="n">
        <v>3.6876177989019</v>
      </c>
      <c r="D49" s="49" t="n">
        <v>8.86719272435468</v>
      </c>
      <c r="E49" s="49" t="n">
        <v>2.41505475705847</v>
      </c>
      <c r="F49" s="49" t="n">
        <v>2.94332241489047</v>
      </c>
      <c r="G49" s="49" t="n">
        <v>0.172479877347655</v>
      </c>
      <c r="H49" s="49" t="n">
        <v>7.56603616365304</v>
      </c>
      <c r="I49" s="49" t="n">
        <v>12.4208964343386</v>
      </c>
      <c r="J49" s="49" t="n">
        <v>3.72578241430701</v>
      </c>
      <c r="K49" s="49" t="n">
        <v>2.33984281971897</v>
      </c>
    </row>
    <row r="50" customFormat="false" ht="15" hidden="false" customHeight="false" outlineLevel="0" collapsed="false">
      <c r="A50" s="26"/>
      <c r="B50" s="30" t="s">
        <v>32</v>
      </c>
      <c r="C50" s="49" t="n">
        <v>0.201753860290438</v>
      </c>
      <c r="D50" s="49" t="n">
        <v>11.6416992487809</v>
      </c>
      <c r="E50" s="49" t="n">
        <v>1.81649561023865</v>
      </c>
      <c r="F50" s="49" t="n">
        <v>2.10720602937784</v>
      </c>
      <c r="G50" s="49" t="n">
        <v>0.87165234967155</v>
      </c>
      <c r="H50" s="49" t="n">
        <v>1.06435848587758</v>
      </c>
      <c r="I50" s="49" t="n">
        <v>2.47822041782966</v>
      </c>
      <c r="J50" s="49" t="n">
        <v>1.58651604122848</v>
      </c>
      <c r="K50" s="49" t="n">
        <v>-0.687644405325116</v>
      </c>
    </row>
    <row r="51" customFormat="false" ht="15" hidden="false" customHeight="false" outlineLevel="0" collapsed="false">
      <c r="A51" s="26"/>
      <c r="B51" s="33" t="s">
        <v>33</v>
      </c>
      <c r="C51" s="50" t="n">
        <v>3.54680488578107</v>
      </c>
      <c r="D51" s="50" t="n">
        <v>10.4756239848093</v>
      </c>
      <c r="E51" s="50" t="n">
        <v>3.45011942234383</v>
      </c>
      <c r="F51" s="50" t="n">
        <v>3.49410008112143</v>
      </c>
      <c r="G51" s="50" t="n">
        <v>3.27080563898052</v>
      </c>
      <c r="H51" s="50" t="n">
        <v>9.16940079433604</v>
      </c>
      <c r="I51" s="50" t="n">
        <v>9.85705118275763</v>
      </c>
      <c r="J51" s="50" t="n">
        <v>4.72587341078501</v>
      </c>
      <c r="K51" s="50" t="n">
        <v>4.47837456042801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9" t="n">
        <v>1.30686152487252</v>
      </c>
      <c r="D52" s="49" t="n">
        <v>-0.997892382468066</v>
      </c>
      <c r="E52" s="49" t="n">
        <v>1.45272185120382</v>
      </c>
      <c r="F52" s="49" t="n">
        <v>0.637990102778829</v>
      </c>
      <c r="G52" s="49" t="n">
        <v>4.96065023867888</v>
      </c>
      <c r="H52" s="49" t="n">
        <v>-3.24182591077033</v>
      </c>
      <c r="I52" s="49" t="n">
        <v>-0.10662292392864</v>
      </c>
      <c r="J52" s="49" t="n">
        <v>0.936889677230653</v>
      </c>
      <c r="K52" s="49" t="n">
        <v>2.96592953740786</v>
      </c>
    </row>
    <row r="53" customFormat="false" ht="15" hidden="false" customHeight="false" outlineLevel="0" collapsed="false">
      <c r="A53" s="26"/>
      <c r="B53" s="30" t="s">
        <v>30</v>
      </c>
      <c r="C53" s="49" t="n">
        <v>0.955572349057363</v>
      </c>
      <c r="D53" s="49" t="n">
        <v>-11.413737339348</v>
      </c>
      <c r="E53" s="49" t="n">
        <v>1.75094172934638</v>
      </c>
      <c r="F53" s="49" t="n">
        <v>1.0499726094102</v>
      </c>
      <c r="G53" s="49" t="n">
        <v>4.64718189310848</v>
      </c>
      <c r="H53" s="49" t="n">
        <v>-8.81211180124224</v>
      </c>
      <c r="I53" s="49" t="n">
        <v>-0.971302428256067</v>
      </c>
      <c r="J53" s="49" t="n">
        <v>-1.06903609973948</v>
      </c>
      <c r="K53" s="49" t="n">
        <v>-0.656852970500268</v>
      </c>
    </row>
    <row r="54" customFormat="false" ht="15" hidden="false" customHeight="false" outlineLevel="0" collapsed="false">
      <c r="A54" s="26"/>
      <c r="B54" s="30" t="s">
        <v>31</v>
      </c>
      <c r="C54" s="49" t="n">
        <v>1.36825258831898</v>
      </c>
      <c r="D54" s="49" t="n">
        <v>-13.030303030303</v>
      </c>
      <c r="E54" s="49" t="n">
        <v>1.32902517832103</v>
      </c>
      <c r="F54" s="49" t="n">
        <v>-0.0844479966220888</v>
      </c>
      <c r="G54" s="49" t="n">
        <v>7.37197882788088</v>
      </c>
      <c r="H54" s="49" t="n">
        <v>-9.53985591447827</v>
      </c>
      <c r="I54" s="49" t="n">
        <v>-3.96754532396444</v>
      </c>
      <c r="J54" s="49" t="n">
        <v>-1.4321468298109</v>
      </c>
      <c r="K54" s="49" t="n">
        <v>-4.75303973471407</v>
      </c>
    </row>
    <row r="55" customFormat="false" ht="15" hidden="false" customHeight="false" outlineLevel="0" collapsed="false">
      <c r="A55" s="26"/>
      <c r="B55" s="30" t="s">
        <v>32</v>
      </c>
      <c r="C55" s="49" t="n">
        <v>2.97735337506479</v>
      </c>
      <c r="D55" s="49" t="n">
        <v>-10.7818832880809</v>
      </c>
      <c r="E55" s="49" t="n">
        <v>1.90432237457341</v>
      </c>
      <c r="F55" s="49" t="n">
        <v>0.670332153347886</v>
      </c>
      <c r="G55" s="49" t="n">
        <v>6.49342517219786</v>
      </c>
      <c r="H55" s="49" t="n">
        <v>5.66733598328075</v>
      </c>
      <c r="I55" s="49" t="n">
        <v>0.0577748431825711</v>
      </c>
      <c r="J55" s="49" t="n">
        <v>2.78339891324715</v>
      </c>
      <c r="K55" s="49" t="n">
        <v>-8.64122306541849</v>
      </c>
    </row>
    <row r="56" customFormat="false" ht="15" hidden="false" customHeight="false" outlineLevel="0" collapsed="false">
      <c r="A56" s="26"/>
      <c r="B56" s="33" t="s">
        <v>33</v>
      </c>
      <c r="C56" s="50" t="n">
        <v>1.65154924529054</v>
      </c>
      <c r="D56" s="50" t="n">
        <v>-9.14889211016774</v>
      </c>
      <c r="E56" s="50" t="n">
        <v>1.6097317827229</v>
      </c>
      <c r="F56" s="50" t="n">
        <v>0.567233016142282</v>
      </c>
      <c r="G56" s="50" t="n">
        <v>5.87197660744367</v>
      </c>
      <c r="H56" s="50" t="n">
        <v>-4.1185542549826</v>
      </c>
      <c r="I56" s="50" t="n">
        <v>-1.28511144011038</v>
      </c>
      <c r="J56" s="50" t="n">
        <v>0.296667281803551</v>
      </c>
      <c r="K56" s="50" t="n">
        <v>-2.84514254480595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9" t="n">
        <v>3.56088378083821</v>
      </c>
      <c r="D57" s="49" t="n">
        <v>0.512664552287447</v>
      </c>
      <c r="E57" s="49" t="n">
        <v>3.89739728190241</v>
      </c>
      <c r="F57" s="49" t="n">
        <v>3.17729294640965</v>
      </c>
      <c r="G57" s="49" t="n">
        <v>6.89570401327515</v>
      </c>
      <c r="H57" s="49" t="n">
        <v>7.48511599260932</v>
      </c>
      <c r="I57" s="49" t="n">
        <v>2.18399770105503</v>
      </c>
      <c r="J57" s="49" t="n">
        <v>4.33343927015758</v>
      </c>
      <c r="K57" s="49" t="n">
        <v>-4.92671927846673</v>
      </c>
    </row>
    <row r="58" customFormat="false" ht="15" hidden="false" customHeight="false" outlineLevel="0" collapsed="false">
      <c r="A58" s="26"/>
      <c r="B58" s="30" t="s">
        <v>30</v>
      </c>
      <c r="C58" s="49" t="n">
        <v>4.15841779196092</v>
      </c>
      <c r="D58" s="49" t="n">
        <v>13.7298232129131</v>
      </c>
      <c r="E58" s="49" t="n">
        <v>4.56069266575018</v>
      </c>
      <c r="F58" s="49" t="n">
        <v>3.96650905038702</v>
      </c>
      <c r="G58" s="49" t="n">
        <v>6.73088573851932</v>
      </c>
      <c r="H58" s="49" t="n">
        <v>7.67986377181779</v>
      </c>
      <c r="I58" s="49" t="n">
        <v>2.71957200178332</v>
      </c>
      <c r="J58" s="49" t="n">
        <v>5.74244575899785</v>
      </c>
      <c r="K58" s="49" t="n">
        <v>1.3282956490938</v>
      </c>
    </row>
    <row r="59" customFormat="false" ht="15" hidden="false" customHeight="false" outlineLevel="0" collapsed="false">
      <c r="A59" s="26"/>
      <c r="B59" s="30" t="s">
        <v>31</v>
      </c>
      <c r="C59" s="49" t="n">
        <v>3.03871980040738</v>
      </c>
      <c r="D59" s="49" t="n">
        <v>17.0778792730012</v>
      </c>
      <c r="E59" s="49" t="n">
        <v>5.87088622826543</v>
      </c>
      <c r="F59" s="49" t="n">
        <v>6.09746894667734</v>
      </c>
      <c r="G59" s="49" t="n">
        <v>4.79301538278791</v>
      </c>
      <c r="H59" s="49" t="n">
        <v>9.7495183044316</v>
      </c>
      <c r="I59" s="49" t="n">
        <v>2.30828313861826</v>
      </c>
      <c r="J59" s="49" t="n">
        <v>6.67795175624207</v>
      </c>
      <c r="K59" s="49" t="n">
        <v>4.45272416320547</v>
      </c>
    </row>
    <row r="60" customFormat="false" ht="15" hidden="false" customHeight="false" outlineLevel="0" collapsed="false">
      <c r="A60" s="26"/>
      <c r="B60" s="30" t="s">
        <v>32</v>
      </c>
      <c r="C60" s="49" t="n">
        <v>5.1165897145512</v>
      </c>
      <c r="D60" s="49" t="n">
        <v>12.8478807392052</v>
      </c>
      <c r="E60" s="49" t="n">
        <v>6.14728210995507</v>
      </c>
      <c r="F60" s="49" t="n">
        <v>6.71405057608858</v>
      </c>
      <c r="G60" s="49" t="n">
        <v>4.14535191391781</v>
      </c>
      <c r="H60" s="49" t="n">
        <v>4.92903125727138</v>
      </c>
      <c r="I60" s="49" t="n">
        <v>12.3319310401716</v>
      </c>
      <c r="J60" s="49" t="n">
        <v>5.74509392859422</v>
      </c>
      <c r="K60" s="49" t="n">
        <v>4.69290001818953</v>
      </c>
    </row>
    <row r="61" customFormat="false" ht="15" hidden="false" customHeight="false" outlineLevel="0" collapsed="false">
      <c r="A61" s="26"/>
      <c r="B61" s="33" t="s">
        <v>33</v>
      </c>
      <c r="C61" s="50" t="n">
        <v>3.9718007047375</v>
      </c>
      <c r="D61" s="50" t="n">
        <v>10.8451859956236</v>
      </c>
      <c r="E61" s="50" t="n">
        <v>5.12467082988488</v>
      </c>
      <c r="F61" s="50" t="n">
        <v>4.99309077628047</v>
      </c>
      <c r="G61" s="50" t="n">
        <v>5.62135062517825</v>
      </c>
      <c r="H61" s="50" t="n">
        <v>7.39797496545893</v>
      </c>
      <c r="I61" s="50" t="n">
        <v>4.86048053869305</v>
      </c>
      <c r="J61" s="50" t="n">
        <v>5.62373212160455</v>
      </c>
      <c r="K61" s="50" t="n">
        <v>1.26436100911998</v>
      </c>
    </row>
    <row r="62" customFormat="false" ht="15" hidden="false" customHeight="true" outlineLevel="0" collapsed="false">
      <c r="A62" s="35" t="s">
        <v>34</v>
      </c>
      <c r="B62" s="27" t="s">
        <v>29</v>
      </c>
      <c r="C62" s="49" t="n">
        <v>5.68673223374536</v>
      </c>
      <c r="D62" s="49" t="n">
        <v>20.548951804625</v>
      </c>
      <c r="E62" s="49" t="n">
        <v>4.93184953124634</v>
      </c>
      <c r="F62" s="49" t="n">
        <v>5.26439276182656</v>
      </c>
      <c r="G62" s="49" t="n">
        <v>3.31167711148164</v>
      </c>
      <c r="H62" s="49" t="n">
        <v>12.353884941554</v>
      </c>
      <c r="I62" s="49" t="n">
        <v>14.4590414205938</v>
      </c>
      <c r="J62" s="49" t="n">
        <v>6.88509021842356</v>
      </c>
      <c r="K62" s="49" t="n">
        <v>11.1585438159611</v>
      </c>
    </row>
    <row r="63" customFormat="false" ht="15" hidden="false" customHeight="false" outlineLevel="0" collapsed="false">
      <c r="A63" s="35"/>
      <c r="B63" s="30" t="s">
        <v>30</v>
      </c>
      <c r="C63" s="49" t="n">
        <v>6.3838639823737</v>
      </c>
      <c r="D63" s="49" t="n">
        <v>23.5870575314691</v>
      </c>
      <c r="E63" s="49" t="n">
        <v>6.21049960787931</v>
      </c>
      <c r="F63" s="49" t="n">
        <v>6.92207415990731</v>
      </c>
      <c r="G63" s="49" t="n">
        <v>3.52500425725152</v>
      </c>
      <c r="H63" s="49" t="n">
        <v>18.439155530956</v>
      </c>
      <c r="I63" s="49" t="n">
        <v>18.9512310606061</v>
      </c>
      <c r="J63" s="49" t="n">
        <v>8.42605192240988</v>
      </c>
      <c r="K63" s="49" t="n">
        <v>11.4483803309252</v>
      </c>
    </row>
    <row r="64" customFormat="false" ht="15" hidden="false" customHeight="false" outlineLevel="0" collapsed="false">
      <c r="A64" s="35"/>
      <c r="B64" s="30" t="s">
        <v>31</v>
      </c>
      <c r="C64" s="49" t="n">
        <v>7.89769879028064</v>
      </c>
      <c r="D64" s="49" t="n">
        <v>19.5495676653931</v>
      </c>
      <c r="E64" s="49" t="n">
        <v>5.37597745044553</v>
      </c>
      <c r="F64" s="49" t="n">
        <v>5.85800247521232</v>
      </c>
      <c r="G64" s="49" t="n">
        <v>3.661301292224</v>
      </c>
      <c r="H64" s="49" t="n">
        <v>23.0766229712859</v>
      </c>
      <c r="I64" s="49" t="n">
        <v>23.10731784416</v>
      </c>
      <c r="J64" s="49" t="n">
        <v>9.00772241616419</v>
      </c>
      <c r="K64" s="49" t="n">
        <v>13.3559440968365</v>
      </c>
    </row>
    <row r="65" customFormat="false" ht="15" hidden="false" customHeight="false" outlineLevel="0" collapsed="false">
      <c r="A65" s="35"/>
      <c r="B65" s="30" t="s">
        <v>32</v>
      </c>
      <c r="C65" s="49" t="n">
        <v>6.60331316703039</v>
      </c>
      <c r="D65" s="49" t="n">
        <v>21.042757758149</v>
      </c>
      <c r="E65" s="49" t="n">
        <v>5.10638297872342</v>
      </c>
      <c r="F65" s="49" t="n">
        <v>5.55828203654107</v>
      </c>
      <c r="G65" s="49" t="n">
        <v>3.7940379403794</v>
      </c>
      <c r="H65" s="49" t="n">
        <v>19.3258676128174</v>
      </c>
      <c r="I65" s="49" t="n">
        <v>18.2809516815979</v>
      </c>
      <c r="J65" s="49" t="n">
        <v>8.46880548899271</v>
      </c>
      <c r="K65" s="49" t="n">
        <v>15.4861875253373</v>
      </c>
    </row>
    <row r="66" customFormat="false" ht="15" hidden="false" customHeight="false" outlineLevel="0" collapsed="false">
      <c r="A66" s="35"/>
      <c r="B66" s="33" t="s">
        <v>33</v>
      </c>
      <c r="C66" s="50" t="n">
        <v>6.64532888678495</v>
      </c>
      <c r="D66" s="50" t="n">
        <v>21.1628624305984</v>
      </c>
      <c r="E66" s="50" t="n">
        <v>5.40562205305994</v>
      </c>
      <c r="F66" s="50" t="n">
        <v>5.89962990589856</v>
      </c>
      <c r="G66" s="50" t="n">
        <v>3.57416934314867</v>
      </c>
      <c r="H66" s="50" t="n">
        <v>18.281314503509</v>
      </c>
      <c r="I66" s="50" t="n">
        <v>18.7090748110023</v>
      </c>
      <c r="J66" s="50" t="n">
        <v>8.2032171640886</v>
      </c>
      <c r="K66" s="50" t="n">
        <v>12.873183426416</v>
      </c>
    </row>
    <row r="67" customFormat="false" ht="15" hidden="false" customHeight="true" outlineLevel="0" collapsed="false">
      <c r="A67" s="26" t="s">
        <v>35</v>
      </c>
      <c r="B67" s="27" t="s">
        <v>29</v>
      </c>
      <c r="C67" s="49" t="n">
        <v>5.37893326574212</v>
      </c>
      <c r="D67" s="49" t="n">
        <v>13.2023378392915</v>
      </c>
      <c r="E67" s="49" t="n">
        <v>5.40299671364117</v>
      </c>
      <c r="F67" s="49" t="n">
        <v>5.69207622868606</v>
      </c>
      <c r="G67" s="49" t="n">
        <v>4.14046413267293</v>
      </c>
      <c r="H67" s="49" t="n">
        <v>8.02053583571332</v>
      </c>
      <c r="I67" s="49" t="n">
        <v>7.90452790452791</v>
      </c>
      <c r="J67" s="49" t="n">
        <v>5.63858410936857</v>
      </c>
      <c r="K67" s="49" t="n">
        <v>9.11030509921058</v>
      </c>
    </row>
    <row r="68" customFormat="false" ht="15" hidden="false" customHeight="false" outlineLevel="0" collapsed="false">
      <c r="A68" s="26"/>
      <c r="B68" s="30" t="s">
        <v>30</v>
      </c>
      <c r="C68" s="49" t="n">
        <v>4.67191694369878</v>
      </c>
      <c r="D68" s="49" t="n">
        <v>11.248205618976</v>
      </c>
      <c r="E68" s="49" t="n">
        <v>4.32280412192023</v>
      </c>
      <c r="F68" s="49" t="n">
        <v>4.25364743494224</v>
      </c>
      <c r="G68" s="49" t="n">
        <v>4.60576817633513</v>
      </c>
      <c r="H68" s="49" t="n">
        <v>11.6496428333</v>
      </c>
      <c r="I68" s="49" t="n">
        <v>11.8220718479451</v>
      </c>
      <c r="J68" s="49" t="n">
        <v>6.42107767141604</v>
      </c>
      <c r="K68" s="49" t="n">
        <v>3.99916357363166</v>
      </c>
    </row>
    <row r="69" customFormat="false" ht="15" hidden="false" customHeight="false" outlineLevel="0" collapsed="false">
      <c r="A69" s="26"/>
      <c r="B69" s="30" t="s">
        <v>31</v>
      </c>
      <c r="C69" s="49" t="n">
        <v>2.81038246096934</v>
      </c>
      <c r="D69" s="49" t="n">
        <v>9.42945569535087</v>
      </c>
      <c r="E69" s="49" t="n">
        <v>4.60663977392844</v>
      </c>
      <c r="F69" s="49" t="n">
        <v>4.3983067929853</v>
      </c>
      <c r="G69" s="49" t="n">
        <v>5.17222525970476</v>
      </c>
      <c r="H69" s="49" t="n">
        <v>1.023869147621</v>
      </c>
      <c r="I69" s="49" t="n">
        <v>1.31916805751702</v>
      </c>
      <c r="J69" s="49" t="n">
        <v>3.46935804745499</v>
      </c>
      <c r="K69" s="49" t="n">
        <v>7.16533402115039</v>
      </c>
    </row>
    <row r="70" customFormat="false" ht="15" hidden="false" customHeight="false" outlineLevel="0" collapsed="false">
      <c r="A70" s="26"/>
      <c r="B70" s="30" t="s">
        <v>32</v>
      </c>
      <c r="C70" s="49" t="n">
        <v>3.05438463133163</v>
      </c>
      <c r="D70" s="49" t="n">
        <v>2.91895382628351</v>
      </c>
      <c r="E70" s="49" t="n">
        <v>4.92452971275357</v>
      </c>
      <c r="F70" s="49" t="n">
        <v>4.61603857547057</v>
      </c>
      <c r="G70" s="49" t="n">
        <v>6.48933855526546</v>
      </c>
      <c r="H70" s="49" t="n">
        <v>3.51235829771417</v>
      </c>
      <c r="I70" s="49" t="n">
        <v>3.77153499922396</v>
      </c>
      <c r="J70" s="49" t="n">
        <v>4.13226424240499</v>
      </c>
      <c r="K70" s="49" t="n">
        <v>1.37906825134147</v>
      </c>
    </row>
    <row r="71" customFormat="false" ht="15" hidden="false" customHeight="false" outlineLevel="0" collapsed="false">
      <c r="A71" s="26"/>
      <c r="B71" s="33" t="s">
        <v>33</v>
      </c>
      <c r="C71" s="50" t="n">
        <v>3.9618828881552</v>
      </c>
      <c r="D71" s="50" t="n">
        <v>9.06290573050583</v>
      </c>
      <c r="E71" s="50" t="n">
        <v>4.81062509336338</v>
      </c>
      <c r="F71" s="50" t="n">
        <v>4.73215283492326</v>
      </c>
      <c r="G71" s="50" t="n">
        <v>5.10832727322621</v>
      </c>
      <c r="H71" s="50" t="n">
        <v>5.93005040461677</v>
      </c>
      <c r="I71" s="50" t="n">
        <v>6.09960002622778</v>
      </c>
      <c r="J71" s="50" t="n">
        <v>4.90007275217185</v>
      </c>
      <c r="K71" s="50" t="n">
        <v>5.35860005440203</v>
      </c>
    </row>
    <row r="72" customFormat="false" ht="15" hidden="false" customHeight="true" outlineLevel="0" collapsed="false">
      <c r="A72" s="36" t="s">
        <v>36</v>
      </c>
      <c r="B72" s="37" t="s">
        <v>29</v>
      </c>
      <c r="C72" s="51" t="n">
        <v>2.8322309079976</v>
      </c>
      <c r="D72" s="51" t="n">
        <v>-0.190047828703555</v>
      </c>
      <c r="E72" s="51" t="n">
        <v>3.46245309940285</v>
      </c>
      <c r="F72" s="51" t="n">
        <v>3.18175827072625</v>
      </c>
      <c r="G72" s="51" t="n">
        <v>4.64917437075829</v>
      </c>
      <c r="H72" s="51" t="n">
        <v>3.71407887696327</v>
      </c>
      <c r="I72" s="51" t="n">
        <v>7.23440244616485</v>
      </c>
      <c r="J72" s="51" t="n">
        <v>3.59993652305006</v>
      </c>
      <c r="K72" s="51" t="n">
        <v>-1.19769260852561</v>
      </c>
    </row>
    <row r="74" customFormat="false" ht="15" hidden="false" customHeight="false" outlineLevel="0" collapsed="false">
      <c r="A74" s="39" t="s">
        <v>37</v>
      </c>
      <c r="B74" s="40"/>
      <c r="C74" s="41"/>
      <c r="D74" s="41"/>
      <c r="E74" s="42"/>
      <c r="F74" s="41"/>
      <c r="G74" s="41"/>
      <c r="H74" s="42"/>
      <c r="I74" s="41"/>
      <c r="J74" s="41"/>
      <c r="K74" s="41"/>
    </row>
    <row r="75" customFormat="false" ht="15" hidden="false" customHeight="false" outlineLevel="0" collapsed="false">
      <c r="A75" s="43" t="s">
        <v>38</v>
      </c>
      <c r="B75" s="40"/>
      <c r="C75" s="41"/>
      <c r="D75" s="41"/>
      <c r="E75" s="42"/>
      <c r="F75" s="41"/>
      <c r="G75" s="41"/>
      <c r="H75" s="42"/>
      <c r="I75" s="41"/>
      <c r="J75" s="41"/>
      <c r="K75" s="41"/>
    </row>
    <row r="76" customFormat="false" ht="15" hidden="false" customHeight="false" outlineLevel="0" collapsed="false">
      <c r="A76" s="43" t="s">
        <v>39</v>
      </c>
      <c r="B76" s="40"/>
      <c r="C76" s="41"/>
      <c r="D76" s="41"/>
      <c r="E76" s="42"/>
      <c r="F76" s="41"/>
      <c r="G76" s="41"/>
      <c r="H76" s="42"/>
      <c r="I76" s="41"/>
      <c r="J76" s="41"/>
      <c r="K76" s="41"/>
    </row>
    <row r="77" customFormat="false" ht="12.75" hidden="false" customHeight="true" outlineLevel="0" collapsed="false">
      <c r="A77" s="44" t="s">
        <v>40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</row>
    <row r="78" customFormat="false" ht="15" hidden="false" customHeight="false" outlineLevel="0" collapsed="false">
      <c r="A78" s="43" t="s">
        <v>41</v>
      </c>
      <c r="B78" s="40"/>
      <c r="C78" s="41"/>
      <c r="D78" s="41"/>
      <c r="E78" s="42"/>
      <c r="F78" s="41"/>
      <c r="G78" s="41"/>
      <c r="H78" s="42"/>
      <c r="I78" s="41"/>
      <c r="J78" s="41"/>
      <c r="K78" s="41"/>
    </row>
    <row r="79" customFormat="false" ht="15" hidden="false" customHeight="false" outlineLevel="0" collapsed="false">
      <c r="A79" s="43" t="s">
        <v>42</v>
      </c>
      <c r="B79" s="40"/>
      <c r="C79" s="41"/>
      <c r="D79" s="41"/>
      <c r="E79" s="42"/>
      <c r="F79" s="41"/>
      <c r="G79" s="41"/>
      <c r="H79" s="42"/>
      <c r="I79" s="41"/>
      <c r="J79" s="41"/>
      <c r="K79" s="41"/>
    </row>
    <row r="80" customFormat="false" ht="15" hidden="false" customHeight="false" outlineLevel="0" collapsed="false">
      <c r="A80" s="17" t="s">
        <v>43</v>
      </c>
      <c r="B80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7:K77"/>
  </mergeCells>
  <conditionalFormatting sqref="C12:K15 C17:K20 C22:K25 C27:K30 C32:K35 C37:K40 C42:K45 C47:K50 C52:K55 C57:K60 C62:K65 C67:K70 C72:K72">
    <cfRule type="expression" priority="2" aboveAverage="0" equalAverage="0" bottom="0" percent="0" rank="0" text="" dxfId="0">
      <formula>ISERROR(C1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D54" activeCellId="0" sqref="D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28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7</v>
      </c>
      <c r="C5" s="45"/>
      <c r="D5" s="45"/>
      <c r="E5" s="45"/>
      <c r="F5" s="45"/>
      <c r="G5" s="45"/>
      <c r="H5" s="45"/>
      <c r="I5" s="45"/>
      <c r="J5" s="45"/>
      <c r="K5" s="45"/>
    </row>
    <row r="6" customFormat="false" ht="14.25" hidden="false" customHeight="true" outlineLevel="0" collapsed="false">
      <c r="A6" s="19"/>
      <c r="B6" s="15" t="s">
        <v>1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true" outlineLevel="0" collapsed="false">
      <c r="A7" s="19"/>
      <c r="B7" s="17" t="s">
        <v>5</v>
      </c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" hidden="false" customHeight="true" outlineLevel="0" collapsed="false">
      <c r="A8" s="19"/>
      <c r="B8" s="17" t="s">
        <v>6</v>
      </c>
      <c r="C8" s="47"/>
      <c r="D8" s="47"/>
      <c r="E8" s="47"/>
      <c r="F8" s="47"/>
      <c r="G8" s="47"/>
      <c r="H8" s="47"/>
      <c r="I8" s="47"/>
      <c r="J8" s="47"/>
      <c r="K8" s="47"/>
    </row>
    <row r="9" customFormat="false" ht="12" hidden="false" customHeight="true" outlineLevel="0" collapsed="false">
      <c r="A9" s="19"/>
      <c r="B9" s="48" t="s">
        <v>48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46</v>
      </c>
      <c r="H11" s="22" t="s">
        <v>24</v>
      </c>
      <c r="I11" s="22" t="s">
        <v>25</v>
      </c>
      <c r="J11" s="22" t="s">
        <v>27</v>
      </c>
      <c r="K11" s="22" t="s">
        <v>28</v>
      </c>
    </row>
    <row r="12" customFormat="false" ht="15" hidden="false" customHeight="true" outlineLevel="0" collapsed="false">
      <c r="A12" s="35" t="n">
        <v>2001</v>
      </c>
      <c r="B12" s="52" t="s">
        <v>29</v>
      </c>
      <c r="C12" s="49" t="n">
        <v>0.571396560416787</v>
      </c>
      <c r="D12" s="49" t="n">
        <v>5.88651228566377</v>
      </c>
      <c r="E12" s="49" t="n">
        <v>0.35600679049989</v>
      </c>
      <c r="F12" s="49" t="n">
        <v>0.778322283078708</v>
      </c>
      <c r="G12" s="49" t="n">
        <v>-0.703642384105962</v>
      </c>
      <c r="H12" s="49" t="n">
        <v>-8.76733585491223</v>
      </c>
      <c r="I12" s="49" t="n">
        <v>5.5701248295395</v>
      </c>
      <c r="J12" s="49" t="n">
        <v>0.504857122598025</v>
      </c>
      <c r="K12" s="49" t="n">
        <v>1.01235415236789</v>
      </c>
    </row>
    <row r="13" customFormat="false" ht="15" hidden="false" customHeight="false" outlineLevel="0" collapsed="false">
      <c r="A13" s="35"/>
      <c r="B13" s="53" t="s">
        <v>30</v>
      </c>
      <c r="C13" s="49" t="n">
        <v>0.260402161198698</v>
      </c>
      <c r="D13" s="49" t="n">
        <v>1.90317195325542</v>
      </c>
      <c r="E13" s="49" t="n">
        <v>0.321897222815281</v>
      </c>
      <c r="F13" s="49" t="n">
        <v>0.747793396534817</v>
      </c>
      <c r="G13" s="49" t="n">
        <v>-1.40058357649021</v>
      </c>
      <c r="H13" s="49" t="n">
        <v>17.9015626660997</v>
      </c>
      <c r="I13" s="49" t="n">
        <v>6.19038155802862</v>
      </c>
      <c r="J13" s="49" t="n">
        <v>1.91756854002342</v>
      </c>
      <c r="K13" s="49" t="n">
        <v>-2.08934941396296</v>
      </c>
    </row>
    <row r="14" customFormat="false" ht="15" hidden="false" customHeight="false" outlineLevel="0" collapsed="false">
      <c r="A14" s="35"/>
      <c r="B14" s="53" t="s">
        <v>31</v>
      </c>
      <c r="C14" s="49" t="n">
        <v>0.794455478548301</v>
      </c>
      <c r="D14" s="49" t="n">
        <v>-2.94888597640892</v>
      </c>
      <c r="E14" s="49" t="n">
        <v>0.219366456576893</v>
      </c>
      <c r="F14" s="49" t="n">
        <v>-0.363009531535184</v>
      </c>
      <c r="G14" s="49" t="n">
        <v>1.66568022321808</v>
      </c>
      <c r="H14" s="49" t="n">
        <v>7.78108376160851</v>
      </c>
      <c r="I14" s="49" t="n">
        <v>4.36979507813231</v>
      </c>
      <c r="J14" s="49" t="n">
        <v>0.674235082375745</v>
      </c>
      <c r="K14" s="49" t="n">
        <v>5.07460097154753</v>
      </c>
    </row>
    <row r="15" customFormat="false" ht="15" hidden="false" customHeight="false" outlineLevel="0" collapsed="false">
      <c r="A15" s="35"/>
      <c r="B15" s="53" t="s">
        <v>32</v>
      </c>
      <c r="C15" s="49" t="n">
        <v>0.80748508357334</v>
      </c>
      <c r="D15" s="49" t="n">
        <v>-1.44328156650911</v>
      </c>
      <c r="E15" s="49" t="n">
        <v>0.960486123589078</v>
      </c>
      <c r="F15" s="49" t="n">
        <v>0.93016629012233</v>
      </c>
      <c r="G15" s="49" t="n">
        <v>1.32235528942115</v>
      </c>
      <c r="H15" s="49" t="n">
        <v>3.00317885226701</v>
      </c>
      <c r="I15" s="49" t="n">
        <v>-1.23722431414738</v>
      </c>
      <c r="J15" s="49" t="n">
        <v>1.38619580015677</v>
      </c>
      <c r="K15" s="49" t="n">
        <v>-3.45083794270619</v>
      </c>
    </row>
    <row r="16" customFormat="false" ht="15" hidden="false" customHeight="false" outlineLevel="0" collapsed="false">
      <c r="A16" s="35"/>
      <c r="B16" s="33" t="s">
        <v>33</v>
      </c>
      <c r="C16" s="50" t="n">
        <v>1.67789830770366</v>
      </c>
      <c r="D16" s="50" t="n">
        <v>8.74014312411686</v>
      </c>
      <c r="E16" s="50" t="n">
        <v>1.67493899503661</v>
      </c>
      <c r="F16" s="50" t="n">
        <v>1.55027169710155</v>
      </c>
      <c r="G16" s="50" t="n">
        <v>2.19153599012745</v>
      </c>
      <c r="H16" s="50" t="n">
        <v>8.42395911546008</v>
      </c>
      <c r="I16" s="50" t="n">
        <v>9.72186717112326</v>
      </c>
      <c r="J16" s="50" t="n">
        <v>2.67227409248707</v>
      </c>
      <c r="K16" s="50" t="n">
        <v>2.81087687137183</v>
      </c>
    </row>
    <row r="17" customFormat="false" ht="15" hidden="false" customHeight="false" outlineLevel="0" collapsed="false">
      <c r="A17" s="35" t="n">
        <v>2002</v>
      </c>
      <c r="B17" s="52" t="s">
        <v>29</v>
      </c>
      <c r="C17" s="49" t="n">
        <v>-1.02655931763195</v>
      </c>
      <c r="D17" s="49" t="n">
        <v>-5.79772201764152</v>
      </c>
      <c r="E17" s="49" t="n">
        <v>-0.441697542349573</v>
      </c>
      <c r="F17" s="49" t="n">
        <v>0.286359603129796</v>
      </c>
      <c r="G17" s="49" t="n">
        <v>-3.0370187966839</v>
      </c>
      <c r="H17" s="49" t="n">
        <v>-4.58864614634939</v>
      </c>
      <c r="I17" s="49" t="n">
        <v>-2.03340595497458</v>
      </c>
      <c r="J17" s="49" t="n">
        <v>-0.496439471007122</v>
      </c>
      <c r="K17" s="49" t="n">
        <v>0.410431808465162</v>
      </c>
    </row>
    <row r="18" customFormat="false" ht="15" hidden="false" customHeight="false" outlineLevel="0" collapsed="false">
      <c r="A18" s="35"/>
      <c r="B18" s="53" t="s">
        <v>30</v>
      </c>
      <c r="C18" s="49" t="n">
        <v>3.45275253432035</v>
      </c>
      <c r="D18" s="49" t="n">
        <v>9.93636363636364</v>
      </c>
      <c r="E18" s="49" t="n">
        <v>0.69717554522704</v>
      </c>
      <c r="F18" s="49" t="n">
        <v>0.406193444600845</v>
      </c>
      <c r="G18" s="49" t="n">
        <v>2.17556928807245</v>
      </c>
      <c r="H18" s="49" t="n">
        <v>8.27374872318694</v>
      </c>
      <c r="I18" s="49" t="n">
        <v>14.8999258710156</v>
      </c>
      <c r="J18" s="49" t="n">
        <v>2.29419703103915</v>
      </c>
      <c r="K18" s="49" t="n">
        <v>-1.59243804819893</v>
      </c>
    </row>
    <row r="19" customFormat="false" ht="15" hidden="false" customHeight="false" outlineLevel="0" collapsed="false">
      <c r="A19" s="35"/>
      <c r="B19" s="53" t="s">
        <v>31</v>
      </c>
      <c r="C19" s="49" t="n">
        <v>-0.3123915307185</v>
      </c>
      <c r="D19" s="49" t="n">
        <v>1.62904159431076</v>
      </c>
      <c r="E19" s="49" t="n">
        <v>1.49766796313928</v>
      </c>
      <c r="F19" s="49" t="n">
        <v>1.34583032924778</v>
      </c>
      <c r="G19" s="49" t="n">
        <v>1.18475559237781</v>
      </c>
      <c r="H19" s="49" t="n">
        <v>-1.187106918239</v>
      </c>
      <c r="I19" s="49" t="n">
        <v>-1.62903225806451</v>
      </c>
      <c r="J19" s="49" t="n">
        <v>0.171903733909005</v>
      </c>
      <c r="K19" s="49" t="n">
        <v>-3.4614053305642</v>
      </c>
    </row>
    <row r="20" customFormat="false" ht="15" hidden="false" customHeight="false" outlineLevel="0" collapsed="false">
      <c r="A20" s="35"/>
      <c r="B20" s="53" t="s">
        <v>32</v>
      </c>
      <c r="C20" s="49" t="n">
        <v>0.178112277694439</v>
      </c>
      <c r="D20" s="49" t="n">
        <v>1.60292921074043</v>
      </c>
      <c r="E20" s="49" t="n">
        <v>-0.91587031530743</v>
      </c>
      <c r="F20" s="49" t="n">
        <v>0.0177851553236934</v>
      </c>
      <c r="G20" s="49" t="n">
        <v>-4.06124621305166</v>
      </c>
      <c r="H20" s="49" t="n">
        <v>-2.64937544752964</v>
      </c>
      <c r="I20" s="49" t="n">
        <v>0.860796851942936</v>
      </c>
      <c r="J20" s="49" t="n">
        <v>-1.29305184180069</v>
      </c>
      <c r="K20" s="49" t="n">
        <v>3.39727500896379</v>
      </c>
    </row>
    <row r="21" customFormat="false" ht="15" hidden="false" customHeight="false" outlineLevel="0" collapsed="false">
      <c r="A21" s="35"/>
      <c r="B21" s="33" t="s">
        <v>33</v>
      </c>
      <c r="C21" s="50" t="n">
        <v>2.5039804654986</v>
      </c>
      <c r="D21" s="50" t="n">
        <v>0.329050782805524</v>
      </c>
      <c r="E21" s="50" t="n">
        <v>1.51142857142857</v>
      </c>
      <c r="F21" s="50" t="n">
        <v>1.9830129002452</v>
      </c>
      <c r="G21" s="50" t="n">
        <v>-0.449728289158628</v>
      </c>
      <c r="H21" s="50" t="n">
        <v>10.0703674745895</v>
      </c>
      <c r="I21" s="50" t="n">
        <v>11.1181006966287</v>
      </c>
      <c r="J21" s="50" t="n">
        <v>2.84171953733987</v>
      </c>
      <c r="K21" s="50" t="n">
        <v>-2.3774145616642</v>
      </c>
    </row>
    <row r="22" customFormat="false" ht="15" hidden="false" customHeight="false" outlineLevel="0" collapsed="false">
      <c r="A22" s="35" t="n">
        <v>2003</v>
      </c>
      <c r="B22" s="52" t="s">
        <v>29</v>
      </c>
      <c r="C22" s="49" t="n">
        <v>0.794064567876475</v>
      </c>
      <c r="D22" s="49" t="n">
        <v>2.83494834628013</v>
      </c>
      <c r="E22" s="49" t="n">
        <v>0.447725266789689</v>
      </c>
      <c r="F22" s="49" t="n">
        <v>0.205480805326701</v>
      </c>
      <c r="G22" s="49" t="n">
        <v>1.43381411624135</v>
      </c>
      <c r="H22" s="49" t="n">
        <v>13.6237332461589</v>
      </c>
      <c r="I22" s="49" t="n">
        <v>4.26725188978298</v>
      </c>
      <c r="J22" s="49" t="n">
        <v>3.52430625749673</v>
      </c>
      <c r="K22" s="49" t="n">
        <v>-0.606848721283043</v>
      </c>
    </row>
    <row r="23" customFormat="false" ht="15" hidden="false" customHeight="false" outlineLevel="0" collapsed="false">
      <c r="A23" s="35"/>
      <c r="B23" s="53" t="s">
        <v>30</v>
      </c>
      <c r="C23" s="49" t="n">
        <v>1.77323306675154</v>
      </c>
      <c r="D23" s="49" t="n">
        <v>-4.08846663032475</v>
      </c>
      <c r="E23" s="49" t="n">
        <v>1.51132696424578</v>
      </c>
      <c r="F23" s="49" t="n">
        <v>1.44724648539938</v>
      </c>
      <c r="G23" s="49" t="n">
        <v>2.08666386201092</v>
      </c>
      <c r="H23" s="49" t="n">
        <v>-3.10005034884557</v>
      </c>
      <c r="I23" s="49" t="n">
        <v>2.86092921733707</v>
      </c>
      <c r="J23" s="49" t="n">
        <v>0.31374489025437</v>
      </c>
      <c r="K23" s="49" t="n">
        <v>6.24509376362843</v>
      </c>
    </row>
    <row r="24" customFormat="false" ht="15" hidden="false" customHeight="false" outlineLevel="0" collapsed="false">
      <c r="A24" s="35"/>
      <c r="B24" s="53" t="s">
        <v>31</v>
      </c>
      <c r="C24" s="49" t="n">
        <v>1.1676396997498</v>
      </c>
      <c r="D24" s="49" t="n">
        <v>7.76226047417994</v>
      </c>
      <c r="E24" s="49" t="n">
        <v>1.30626377085301</v>
      </c>
      <c r="F24" s="49" t="n">
        <v>1.12922975258012</v>
      </c>
      <c r="G24" s="49" t="n">
        <v>1.17036182312702</v>
      </c>
      <c r="H24" s="49" t="n">
        <v>-1.98188836104512</v>
      </c>
      <c r="I24" s="49" t="n">
        <v>-2.59946949602123</v>
      </c>
      <c r="J24" s="49" t="n">
        <v>0.32963467652975</v>
      </c>
      <c r="K24" s="49" t="n">
        <v>9.42451358673344</v>
      </c>
    </row>
    <row r="25" customFormat="false" ht="15" hidden="false" customHeight="false" outlineLevel="0" collapsed="false">
      <c r="A25" s="35"/>
      <c r="B25" s="53" t="s">
        <v>32</v>
      </c>
      <c r="C25" s="49" t="n">
        <v>1.31260305028853</v>
      </c>
      <c r="D25" s="49" t="n">
        <v>0.602772754671491</v>
      </c>
      <c r="E25" s="49" t="n">
        <v>0.974056237377653</v>
      </c>
      <c r="F25" s="49" t="n">
        <v>1.13776137761377</v>
      </c>
      <c r="G25" s="49" t="n">
        <v>0.741344195519346</v>
      </c>
      <c r="H25" s="49" t="n">
        <v>8.20143884892086</v>
      </c>
      <c r="I25" s="49" t="n">
        <v>11.2356053532524</v>
      </c>
      <c r="J25" s="49" t="n">
        <v>2.21060937277677</v>
      </c>
      <c r="K25" s="49" t="n">
        <v>-6.96976517368144</v>
      </c>
    </row>
    <row r="26" customFormat="false" ht="15" hidden="false" customHeight="false" outlineLevel="0" collapsed="false">
      <c r="A26" s="35"/>
      <c r="B26" s="33" t="s">
        <v>33</v>
      </c>
      <c r="C26" s="50" t="n">
        <v>3.9182719036083</v>
      </c>
      <c r="D26" s="50" t="n">
        <v>8.17004386881138</v>
      </c>
      <c r="E26" s="50" t="n">
        <v>2.73338077948398</v>
      </c>
      <c r="F26" s="50" t="n">
        <v>2.95949302814131</v>
      </c>
      <c r="G26" s="50" t="n">
        <v>1.76939326124695</v>
      </c>
      <c r="H26" s="50" t="n">
        <v>11.3551032005358</v>
      </c>
      <c r="I26" s="50" t="n">
        <v>11.4859623005473</v>
      </c>
      <c r="J26" s="50" t="n">
        <v>4.17266960180811</v>
      </c>
      <c r="K26" s="50" t="n">
        <v>7.36029571646012</v>
      </c>
    </row>
    <row r="27" customFormat="false" ht="15" hidden="false" customHeight="false" outlineLevel="0" collapsed="false">
      <c r="A27" s="35" t="n">
        <v>2004</v>
      </c>
      <c r="B27" s="52" t="s">
        <v>29</v>
      </c>
      <c r="C27" s="49" t="n">
        <v>1.84867325272407</v>
      </c>
      <c r="D27" s="49" t="n">
        <v>3.34781306171361</v>
      </c>
      <c r="E27" s="49" t="n">
        <v>1.53853254765603</v>
      </c>
      <c r="F27" s="49" t="n">
        <v>1.37959866220736</v>
      </c>
      <c r="G27" s="49" t="n">
        <v>2.83034125828885</v>
      </c>
      <c r="H27" s="49" t="n">
        <v>9.2525195968645</v>
      </c>
      <c r="I27" s="49" t="n">
        <v>1.27308337996644</v>
      </c>
      <c r="J27" s="49" t="n">
        <v>3.61816295021387</v>
      </c>
      <c r="K27" s="49" t="n">
        <v>5.4758064516129</v>
      </c>
    </row>
    <row r="28" customFormat="false" ht="15" hidden="false" customHeight="false" outlineLevel="0" collapsed="false">
      <c r="A28" s="35"/>
      <c r="B28" s="53" t="s">
        <v>30</v>
      </c>
      <c r="C28" s="49" t="n">
        <v>0.0199737844079664</v>
      </c>
      <c r="D28" s="49" t="n">
        <v>1.05080078266542</v>
      </c>
      <c r="E28" s="49" t="n">
        <v>0.0348500689425322</v>
      </c>
      <c r="F28" s="49" t="n">
        <v>-0.260543580131213</v>
      </c>
      <c r="G28" s="49" t="n">
        <v>1.09311104120793</v>
      </c>
      <c r="H28" s="49" t="n">
        <v>-21.6720051249199</v>
      </c>
      <c r="I28" s="49" t="n">
        <v>-3.57093521204587</v>
      </c>
      <c r="J28" s="49" t="n">
        <v>-4.26126995371105</v>
      </c>
      <c r="K28" s="49" t="n">
        <v>2.93600428167291</v>
      </c>
    </row>
    <row r="29" customFormat="false" ht="15" hidden="false" customHeight="false" outlineLevel="0" collapsed="false">
      <c r="A29" s="35"/>
      <c r="B29" s="53" t="s">
        <v>31</v>
      </c>
      <c r="C29" s="49" t="n">
        <v>1.11331610938457</v>
      </c>
      <c r="D29" s="49" t="n">
        <v>0.265347102696495</v>
      </c>
      <c r="E29" s="49" t="n">
        <v>0.75734625870949</v>
      </c>
      <c r="F29" s="49" t="n">
        <v>0.885155325026773</v>
      </c>
      <c r="G29" s="49" t="n">
        <v>-0.396732788798133</v>
      </c>
      <c r="H29" s="49" t="n">
        <v>31.4713339330989</v>
      </c>
      <c r="I29" s="49" t="n">
        <v>5.73024854953084</v>
      </c>
      <c r="J29" s="49" t="n">
        <v>5.00331683420932</v>
      </c>
      <c r="K29" s="49" t="n">
        <v>2.13919631582857</v>
      </c>
    </row>
    <row r="30" customFormat="false" ht="15" hidden="false" customHeight="false" outlineLevel="0" collapsed="false">
      <c r="A30" s="35"/>
      <c r="B30" s="53" t="s">
        <v>32</v>
      </c>
      <c r="C30" s="49" t="n">
        <v>3.22664263760137</v>
      </c>
      <c r="D30" s="49" t="n">
        <v>9.97782705099779</v>
      </c>
      <c r="E30" s="49" t="n">
        <v>2.26247745039086</v>
      </c>
      <c r="F30" s="49" t="n">
        <v>1.67095115681235</v>
      </c>
      <c r="G30" s="49" t="n">
        <v>4.35801312089971</v>
      </c>
      <c r="H30" s="49" t="n">
        <v>6.32659409020218</v>
      </c>
      <c r="I30" s="49" t="n">
        <v>7.64175868843576</v>
      </c>
      <c r="J30" s="49" t="n">
        <v>3.13813631393512</v>
      </c>
      <c r="K30" s="49" t="n">
        <v>1.26536251908954</v>
      </c>
    </row>
    <row r="31" customFormat="false" ht="15" hidden="false" customHeight="false" outlineLevel="0" collapsed="false">
      <c r="A31" s="35"/>
      <c r="B31" s="33" t="s">
        <v>33</v>
      </c>
      <c r="C31" s="50" t="n">
        <v>5.33302206745393</v>
      </c>
      <c r="D31" s="50" t="n">
        <v>10.2721075297889</v>
      </c>
      <c r="E31" s="50" t="n">
        <v>4.32914156891755</v>
      </c>
      <c r="F31" s="50" t="n">
        <v>3.86705604765405</v>
      </c>
      <c r="G31" s="50" t="n">
        <v>6.32565404139007</v>
      </c>
      <c r="H31" s="50" t="n">
        <v>11.1832033243421</v>
      </c>
      <c r="I31" s="50" t="n">
        <v>11.1301273250456</v>
      </c>
      <c r="J31" s="50" t="n">
        <v>5.56809243188179</v>
      </c>
      <c r="K31" s="50" t="n">
        <v>9.80860759493672</v>
      </c>
    </row>
    <row r="32" customFormat="false" ht="15" hidden="false" customHeight="false" outlineLevel="0" collapsed="false">
      <c r="A32" s="35" t="n">
        <v>2005</v>
      </c>
      <c r="B32" s="52" t="s">
        <v>29</v>
      </c>
      <c r="C32" s="49" t="n">
        <v>-0.33123273583891</v>
      </c>
      <c r="D32" s="49" t="n">
        <v>-4.25338189386056</v>
      </c>
      <c r="E32" s="49" t="n">
        <v>0.273428886438822</v>
      </c>
      <c r="F32" s="49" t="n">
        <v>0.238186848421563</v>
      </c>
      <c r="G32" s="49" t="n">
        <v>2.02065559048046</v>
      </c>
      <c r="H32" s="49" t="n">
        <v>-4.51673297449099</v>
      </c>
      <c r="I32" s="49" t="n">
        <v>0.00629366228208994</v>
      </c>
      <c r="J32" s="49" t="n">
        <v>-0.169625293015912</v>
      </c>
      <c r="K32" s="49" t="n">
        <v>0.287253141831243</v>
      </c>
    </row>
    <row r="33" customFormat="false" ht="15" hidden="false" customHeight="false" outlineLevel="0" collapsed="false">
      <c r="A33" s="35"/>
      <c r="B33" s="53" t="s">
        <v>30</v>
      </c>
      <c r="C33" s="49" t="n">
        <v>1.97360527894421</v>
      </c>
      <c r="D33" s="49" t="n">
        <v>9.27863062083955</v>
      </c>
      <c r="E33" s="49" t="n">
        <v>2.02020202020201</v>
      </c>
      <c r="F33" s="49" t="n">
        <v>2.15686632912318</v>
      </c>
      <c r="G33" s="49" t="n">
        <v>0.476819248826303</v>
      </c>
      <c r="H33" s="49" t="n">
        <v>-0.69852941176471</v>
      </c>
      <c r="I33" s="49" t="n">
        <v>0.742605412208945</v>
      </c>
      <c r="J33" s="49" t="n">
        <v>1.53394140343839</v>
      </c>
      <c r="K33" s="49" t="n">
        <v>3.88829215896884</v>
      </c>
    </row>
    <row r="34" customFormat="false" ht="15" hidden="false" customHeight="false" outlineLevel="0" collapsed="false">
      <c r="A34" s="35"/>
      <c r="B34" s="53" t="s">
        <v>31</v>
      </c>
      <c r="C34" s="49" t="n">
        <v>0.443555503264889</v>
      </c>
      <c r="D34" s="49" t="n">
        <v>1.88960716061661</v>
      </c>
      <c r="E34" s="49" t="n">
        <v>0.114960697811426</v>
      </c>
      <c r="F34" s="49" t="n">
        <v>0.300595823865166</v>
      </c>
      <c r="G34" s="49" t="n">
        <v>-1.0002190260641</v>
      </c>
      <c r="H34" s="49" t="n">
        <v>9.29902505244971</v>
      </c>
      <c r="I34" s="49" t="n">
        <v>7.03398300849575</v>
      </c>
      <c r="J34" s="49" t="n">
        <v>1.23301839649501</v>
      </c>
      <c r="K34" s="49" t="n">
        <v>-1.65425971877585</v>
      </c>
    </row>
    <row r="35" customFormat="false" ht="15" hidden="false" customHeight="false" outlineLevel="0" collapsed="false">
      <c r="A35" s="35"/>
      <c r="B35" s="53" t="s">
        <v>32</v>
      </c>
      <c r="C35" s="49" t="n">
        <v>1.2498242983648</v>
      </c>
      <c r="D35" s="49" t="n">
        <v>1.84236212786726</v>
      </c>
      <c r="E35" s="49" t="n">
        <v>1.16981727884713</v>
      </c>
      <c r="F35" s="49" t="n">
        <v>1.43960611520417</v>
      </c>
      <c r="G35" s="49" t="n">
        <v>-0.110619469026545</v>
      </c>
      <c r="H35" s="49" t="n">
        <v>4.69146954214419</v>
      </c>
      <c r="I35" s="49" t="n">
        <v>4.24886191198786</v>
      </c>
      <c r="J35" s="49" t="n">
        <v>1.97221903340603</v>
      </c>
      <c r="K35" s="49" t="n">
        <v>2.15166806840483</v>
      </c>
    </row>
    <row r="36" customFormat="false" ht="15" hidden="false" customHeight="false" outlineLevel="0" collapsed="false">
      <c r="A36" s="35"/>
      <c r="B36" s="33" t="s">
        <v>33</v>
      </c>
      <c r="C36" s="50" t="n">
        <v>4.70655593383118</v>
      </c>
      <c r="D36" s="50" t="n">
        <v>11.9019264448336</v>
      </c>
      <c r="E36" s="50" t="n">
        <v>4.27330227114142</v>
      </c>
      <c r="F36" s="50" t="n">
        <v>4.04846803400025</v>
      </c>
      <c r="G36" s="50" t="n">
        <v>5.21290372460715</v>
      </c>
      <c r="H36" s="50" t="n">
        <v>12.7516228444037</v>
      </c>
      <c r="I36" s="50" t="n">
        <v>13.2088882871601</v>
      </c>
      <c r="J36" s="50" t="n">
        <v>5.88393369733838</v>
      </c>
      <c r="K36" s="50" t="n">
        <v>5.71396953041426</v>
      </c>
    </row>
    <row r="37" customFormat="false" ht="15" hidden="false" customHeight="false" outlineLevel="0" collapsed="false">
      <c r="A37" s="35" t="n">
        <v>2006</v>
      </c>
      <c r="B37" s="52" t="s">
        <v>29</v>
      </c>
      <c r="C37" s="49" t="n">
        <v>1.89266419093232</v>
      </c>
      <c r="D37" s="49" t="n">
        <v>6.05606804840062</v>
      </c>
      <c r="E37" s="49" t="n">
        <v>2.2090119743488</v>
      </c>
      <c r="F37" s="49" t="n">
        <v>1.52996623522792</v>
      </c>
      <c r="G37" s="49" t="n">
        <v>6.47471391657439</v>
      </c>
      <c r="H37" s="49" t="n">
        <v>-5.2739430543572</v>
      </c>
      <c r="I37" s="49" t="n">
        <v>-2.56970104131676</v>
      </c>
      <c r="J37" s="49" t="n">
        <v>1.64475165488361</v>
      </c>
      <c r="K37" s="49" t="n">
        <v>4.3704974271012</v>
      </c>
    </row>
    <row r="38" customFormat="false" ht="15" hidden="false" customHeight="false" outlineLevel="0" collapsed="false">
      <c r="A38" s="35"/>
      <c r="B38" s="53" t="s">
        <v>30</v>
      </c>
      <c r="C38" s="49" t="n">
        <v>2.02214022140221</v>
      </c>
      <c r="D38" s="49" t="n">
        <v>8.7489409771251</v>
      </c>
      <c r="E38" s="49" t="n">
        <v>1.63101567163145</v>
      </c>
      <c r="F38" s="49" t="n">
        <v>2.37295181348944</v>
      </c>
      <c r="G38" s="49" t="n">
        <v>-2.26043544584662</v>
      </c>
      <c r="H38" s="49" t="n">
        <v>16.2643743595582</v>
      </c>
      <c r="I38" s="49" t="n">
        <v>16.3420099982762</v>
      </c>
      <c r="J38" s="49" t="n">
        <v>3.23738218387621</v>
      </c>
      <c r="K38" s="49" t="n">
        <v>0.24322902971339</v>
      </c>
    </row>
    <row r="39" customFormat="false" ht="15" hidden="false" customHeight="false" outlineLevel="0" collapsed="false">
      <c r="A39" s="35"/>
      <c r="B39" s="53" t="s">
        <v>31</v>
      </c>
      <c r="C39" s="49" t="n">
        <v>2.26918625356124</v>
      </c>
      <c r="D39" s="49" t="n">
        <v>3.16297912122157</v>
      </c>
      <c r="E39" s="49" t="n">
        <v>1.84795673076923</v>
      </c>
      <c r="F39" s="49" t="n">
        <v>1.73761505143474</v>
      </c>
      <c r="G39" s="49" t="n">
        <v>2.12826333711691</v>
      </c>
      <c r="H39" s="49" t="n">
        <v>10.4343142535377</v>
      </c>
      <c r="I39" s="49" t="n">
        <v>1.56072504568579</v>
      </c>
      <c r="J39" s="49" t="n">
        <v>4.05741749989272</v>
      </c>
      <c r="K39" s="49" t="n">
        <v>5.29215030493803</v>
      </c>
    </row>
    <row r="40" customFormat="false" ht="15" hidden="false" customHeight="false" outlineLevel="0" collapsed="false">
      <c r="A40" s="35"/>
      <c r="B40" s="53" t="s">
        <v>32</v>
      </c>
      <c r="C40" s="49" t="n">
        <v>1.32433755917079</v>
      </c>
      <c r="D40" s="49" t="n">
        <v>-0.151034586920403</v>
      </c>
      <c r="E40" s="49" t="n">
        <v>1.30751384623638</v>
      </c>
      <c r="F40" s="49" t="n">
        <v>1.30714606442601</v>
      </c>
      <c r="G40" s="49" t="n">
        <v>1.20866907474297</v>
      </c>
      <c r="H40" s="49" t="n">
        <v>-4.94812450119713</v>
      </c>
      <c r="I40" s="49" t="n">
        <v>1.00179934834412</v>
      </c>
      <c r="J40" s="49" t="n">
        <v>-0.142276841866504</v>
      </c>
      <c r="K40" s="49" t="n">
        <v>-2.04907822620827</v>
      </c>
    </row>
    <row r="41" customFormat="false" ht="15" hidden="false" customHeight="false" outlineLevel="0" collapsed="false">
      <c r="A41" s="35"/>
      <c r="B41" s="33" t="s">
        <v>33</v>
      </c>
      <c r="C41" s="50" t="n">
        <v>6.69751525770528</v>
      </c>
      <c r="D41" s="50" t="n">
        <v>19.9683861274571</v>
      </c>
      <c r="E41" s="50" t="n">
        <v>6.26616730166612</v>
      </c>
      <c r="F41" s="50" t="n">
        <v>6.42764149803821</v>
      </c>
      <c r="G41" s="50" t="n">
        <v>5.60311569974647</v>
      </c>
      <c r="H41" s="50" t="n">
        <v>19.1878807263423</v>
      </c>
      <c r="I41" s="50" t="n">
        <v>18.0703800041857</v>
      </c>
      <c r="J41" s="50" t="n">
        <v>8.82948410317937</v>
      </c>
      <c r="K41" s="50" t="n">
        <v>8.59794821690278</v>
      </c>
    </row>
    <row r="42" customFormat="false" ht="15" hidden="false" customHeight="false" outlineLevel="0" collapsed="false">
      <c r="A42" s="35" t="n">
        <v>2007</v>
      </c>
      <c r="B42" s="52" t="s">
        <v>29</v>
      </c>
      <c r="C42" s="49" t="n">
        <v>1.80105679182061</v>
      </c>
      <c r="D42" s="49" t="n">
        <v>4.50259668229718</v>
      </c>
      <c r="E42" s="49" t="n">
        <v>2.02530975325639</v>
      </c>
      <c r="F42" s="49" t="n">
        <v>2.46893313853276</v>
      </c>
      <c r="G42" s="49" t="n">
        <v>0.809883321894318</v>
      </c>
      <c r="H42" s="49" t="n">
        <v>1.36206735702957</v>
      </c>
      <c r="I42" s="49" t="n">
        <v>5.63821079493476</v>
      </c>
      <c r="J42" s="49" t="n">
        <v>2.18778392665399</v>
      </c>
      <c r="K42" s="49" t="n">
        <v>-0.896547338971203</v>
      </c>
    </row>
    <row r="43" customFormat="false" ht="15" hidden="false" customHeight="false" outlineLevel="0" collapsed="false">
      <c r="A43" s="35"/>
      <c r="B43" s="53" t="s">
        <v>30</v>
      </c>
      <c r="C43" s="49" t="n">
        <v>0.695228349281038</v>
      </c>
      <c r="D43" s="49" t="n">
        <v>3.74408954935829</v>
      </c>
      <c r="E43" s="49" t="n">
        <v>1.3052391208449</v>
      </c>
      <c r="F43" s="49" t="n">
        <v>1.44022043863443</v>
      </c>
      <c r="G43" s="49" t="n">
        <v>0.483387799564269</v>
      </c>
      <c r="H43" s="49" t="n">
        <v>4.82282558674643</v>
      </c>
      <c r="I43" s="49" t="n">
        <v>-0.259799453053788</v>
      </c>
      <c r="J43" s="49" t="n">
        <v>1.76105077039657</v>
      </c>
      <c r="K43" s="49" t="n">
        <v>2.54074169126139</v>
      </c>
    </row>
    <row r="44" customFormat="false" ht="15" hidden="false" customHeight="false" outlineLevel="0" collapsed="false">
      <c r="A44" s="35"/>
      <c r="B44" s="53" t="s">
        <v>31</v>
      </c>
      <c r="C44" s="49" t="n">
        <v>2.27977537507333</v>
      </c>
      <c r="D44" s="49" t="n">
        <v>4.3205283229467</v>
      </c>
      <c r="E44" s="49" t="n">
        <v>2.56275614754098</v>
      </c>
      <c r="F44" s="49" t="n">
        <v>1.73246999368288</v>
      </c>
      <c r="G44" s="49" t="n">
        <v>6.06409648350159</v>
      </c>
      <c r="H44" s="49" t="n">
        <v>5.37360611115989</v>
      </c>
      <c r="I44" s="49" t="n">
        <v>4.70685006626148</v>
      </c>
      <c r="J44" s="49" t="n">
        <v>3.26356758474155</v>
      </c>
      <c r="K44" s="49" t="n">
        <v>5.09322988361906</v>
      </c>
    </row>
    <row r="45" customFormat="false" ht="15" hidden="false" customHeight="false" outlineLevel="0" collapsed="false">
      <c r="A45" s="35"/>
      <c r="B45" s="53" t="s">
        <v>32</v>
      </c>
      <c r="C45" s="49" t="n">
        <v>2.55879701712693</v>
      </c>
      <c r="D45" s="49" t="n">
        <v>1.4800945120592</v>
      </c>
      <c r="E45" s="49" t="n">
        <v>0.985252431912699</v>
      </c>
      <c r="F45" s="49" t="n">
        <v>0.928326373472842</v>
      </c>
      <c r="G45" s="49" t="n">
        <v>1.13708956177334</v>
      </c>
      <c r="H45" s="49" t="n">
        <v>0.599950004166331</v>
      </c>
      <c r="I45" s="49" t="n">
        <v>3.19905730371406</v>
      </c>
      <c r="J45" s="49" t="n">
        <v>1.02687370799481</v>
      </c>
      <c r="K45" s="49" t="n">
        <v>8.22814955941891</v>
      </c>
    </row>
    <row r="46" customFormat="false" ht="15" hidden="false" customHeight="false" outlineLevel="0" collapsed="false">
      <c r="A46" s="35"/>
      <c r="B46" s="33" t="s">
        <v>33</v>
      </c>
      <c r="C46" s="50" t="n">
        <v>6.90062765541222</v>
      </c>
      <c r="D46" s="50" t="n">
        <v>14.0460504859435</v>
      </c>
      <c r="E46" s="50" t="n">
        <v>7.02000880251887</v>
      </c>
      <c r="F46" s="50" t="n">
        <v>7.26692617472236</v>
      </c>
      <c r="G46" s="50" t="n">
        <v>5.99993041541995</v>
      </c>
      <c r="H46" s="50" t="n">
        <v>13.021309815689</v>
      </c>
      <c r="I46" s="50" t="n">
        <v>14.4336684307817</v>
      </c>
      <c r="J46" s="50" t="n">
        <v>8.32646528033581</v>
      </c>
      <c r="K46" s="50" t="n">
        <v>6.90508322087268</v>
      </c>
    </row>
    <row r="47" customFormat="false" ht="15" hidden="false" customHeight="false" outlineLevel="0" collapsed="false">
      <c r="A47" s="35" t="n">
        <v>2008</v>
      </c>
      <c r="B47" s="52" t="s">
        <v>29</v>
      </c>
      <c r="C47" s="49" t="n">
        <v>-0.493398054373657</v>
      </c>
      <c r="D47" s="49" t="n">
        <v>2.13504371128586</v>
      </c>
      <c r="E47" s="49" t="n">
        <v>0.356127117596145</v>
      </c>
      <c r="F47" s="49" t="n">
        <v>1.01515034991925</v>
      </c>
      <c r="G47" s="49" t="n">
        <v>-2.0843860535624</v>
      </c>
      <c r="H47" s="49" t="n">
        <v>4.24500952538722</v>
      </c>
      <c r="I47" s="49" t="n">
        <v>3.12526431531761</v>
      </c>
      <c r="J47" s="49" t="n">
        <v>0.871774861286909</v>
      </c>
      <c r="K47" s="49" t="n">
        <v>-5.2205963252283</v>
      </c>
    </row>
    <row r="48" customFormat="false" ht="15" hidden="false" customHeight="false" outlineLevel="0" collapsed="false">
      <c r="A48" s="35"/>
      <c r="B48" s="53" t="s">
        <v>30</v>
      </c>
      <c r="C48" s="49" t="n">
        <v>0.943509856666807</v>
      </c>
      <c r="D48" s="49" t="n">
        <v>1.07101380704546</v>
      </c>
      <c r="E48" s="49" t="n">
        <v>0.420168067226882</v>
      </c>
      <c r="F48" s="49" t="n">
        <v>0.0624286258088915</v>
      </c>
      <c r="G48" s="49" t="n">
        <v>1.74816152754482</v>
      </c>
      <c r="H48" s="49" t="n">
        <v>2.33999443804377</v>
      </c>
      <c r="I48" s="49" t="n">
        <v>2.17346729546853</v>
      </c>
      <c r="J48" s="49" t="n">
        <v>1.40674975705026</v>
      </c>
      <c r="K48" s="49" t="n">
        <v>-1.03314179580939</v>
      </c>
    </row>
    <row r="49" customFormat="false" ht="15" hidden="false" customHeight="false" outlineLevel="0" collapsed="false">
      <c r="A49" s="35"/>
      <c r="B49" s="53" t="s">
        <v>31</v>
      </c>
      <c r="C49" s="49" t="n">
        <v>0.652294964601069</v>
      </c>
      <c r="D49" s="49" t="n">
        <v>3.9237381904843</v>
      </c>
      <c r="E49" s="49" t="n">
        <v>0.633136602903093</v>
      </c>
      <c r="F49" s="49" t="n">
        <v>0.908454562054899</v>
      </c>
      <c r="G49" s="49" t="n">
        <v>-0.583275217143225</v>
      </c>
      <c r="H49" s="49" t="n">
        <v>0.225155279503113</v>
      </c>
      <c r="I49" s="49" t="n">
        <v>3.38751755970299</v>
      </c>
      <c r="J49" s="49" t="n">
        <v>0.372162262746571</v>
      </c>
      <c r="K49" s="49" t="n">
        <v>0.809336695794968</v>
      </c>
    </row>
    <row r="50" customFormat="false" ht="15" hidden="false" customHeight="false" outlineLevel="0" collapsed="false">
      <c r="A50" s="35"/>
      <c r="B50" s="53" t="s">
        <v>32</v>
      </c>
      <c r="C50" s="49" t="n">
        <v>-0.889117205405825</v>
      </c>
      <c r="D50" s="49" t="n">
        <v>4.06633906633907</v>
      </c>
      <c r="E50" s="49" t="n">
        <v>0.395049686033033</v>
      </c>
      <c r="F50" s="49" t="n">
        <v>0.108575995656963</v>
      </c>
      <c r="G50" s="49" t="n">
        <v>1.84299470697023</v>
      </c>
      <c r="H50" s="49" t="n">
        <v>-5.48067239910141</v>
      </c>
      <c r="I50" s="49" t="n">
        <v>-5.92802515625607</v>
      </c>
      <c r="J50" s="49" t="n">
        <v>-1.05672969966629</v>
      </c>
      <c r="K50" s="49" t="n">
        <v>5.02647041712723</v>
      </c>
    </row>
    <row r="51" customFormat="false" ht="15" hidden="false" customHeight="false" outlineLevel="0" collapsed="false">
      <c r="A51" s="35"/>
      <c r="B51" s="33" t="s">
        <v>33</v>
      </c>
      <c r="C51" s="50" t="n">
        <v>3.54680488578107</v>
      </c>
      <c r="D51" s="50" t="n">
        <v>10.4756239848093</v>
      </c>
      <c r="E51" s="50" t="n">
        <v>3.45011942234383</v>
      </c>
      <c r="F51" s="50" t="n">
        <v>3.49410008112143</v>
      </c>
      <c r="G51" s="50" t="n">
        <v>3.27080563898052</v>
      </c>
      <c r="H51" s="50" t="n">
        <v>9.16940079433604</v>
      </c>
      <c r="I51" s="50" t="n">
        <v>9.85705118275763</v>
      </c>
      <c r="J51" s="50" t="n">
        <v>4.72587341078501</v>
      </c>
      <c r="K51" s="50" t="n">
        <v>4.47837456042801</v>
      </c>
    </row>
    <row r="52" customFormat="false" ht="15" hidden="false" customHeight="false" outlineLevel="0" collapsed="false">
      <c r="A52" s="35" t="n">
        <v>2009</v>
      </c>
      <c r="B52" s="52" t="s">
        <v>29</v>
      </c>
      <c r="C52" s="49" t="n">
        <v>0.604042901000753</v>
      </c>
      <c r="D52" s="49" t="n">
        <v>-9.42824538621964</v>
      </c>
      <c r="E52" s="49" t="n">
        <v>-0.00242898262062852</v>
      </c>
      <c r="F52" s="49" t="n">
        <v>-0.438352037357831</v>
      </c>
      <c r="G52" s="49" t="n">
        <v>1.88478396994365</v>
      </c>
      <c r="H52" s="49" t="n">
        <v>-0.196697127402373</v>
      </c>
      <c r="I52" s="49" t="n">
        <v>0.524100363156151</v>
      </c>
      <c r="J52" s="49" t="n">
        <v>0.226719130597701</v>
      </c>
      <c r="K52" s="49" t="n">
        <v>-1.73378385863845</v>
      </c>
    </row>
    <row r="53" customFormat="false" ht="15" hidden="false" customHeight="false" outlineLevel="0" collapsed="false">
      <c r="A53" s="35"/>
      <c r="B53" s="53" t="s">
        <v>30</v>
      </c>
      <c r="C53" s="49" t="n">
        <v>0.593480630139709</v>
      </c>
      <c r="D53" s="49" t="n">
        <v>-9.56249728461572</v>
      </c>
      <c r="E53" s="49" t="n">
        <v>0.715352757569505</v>
      </c>
      <c r="F53" s="49" t="n">
        <v>0.472054952038008</v>
      </c>
      <c r="G53" s="49" t="n">
        <v>1.44428738245959</v>
      </c>
      <c r="H53" s="49" t="n">
        <v>-3.55163210839663</v>
      </c>
      <c r="I53" s="49" t="n">
        <v>1.28905127468286</v>
      </c>
      <c r="J53" s="49" t="n">
        <v>-0.608513581724026</v>
      </c>
      <c r="K53" s="49" t="n">
        <v>-4.5152198421646</v>
      </c>
    </row>
    <row r="54" customFormat="false" ht="15" hidden="false" customHeight="false" outlineLevel="0" collapsed="false">
      <c r="A54" s="35"/>
      <c r="B54" s="53" t="s">
        <v>31</v>
      </c>
      <c r="C54" s="49" t="n">
        <v>1.06373548444287</v>
      </c>
      <c r="D54" s="49" t="n">
        <v>2.02728670253651</v>
      </c>
      <c r="E54" s="49" t="n">
        <v>0.215855099727463</v>
      </c>
      <c r="F54" s="49" t="n">
        <v>-0.224377315302831</v>
      </c>
      <c r="G54" s="49" t="n">
        <v>2.00533139464436</v>
      </c>
      <c r="H54" s="49" t="n">
        <v>-0.574712643678168</v>
      </c>
      <c r="I54" s="49" t="n">
        <v>0.25939285859036</v>
      </c>
      <c r="J54" s="49" t="n">
        <v>0.00376183803405183</v>
      </c>
      <c r="K54" s="49" t="n">
        <v>-3.3473050357164</v>
      </c>
    </row>
    <row r="55" customFormat="false" ht="15" hidden="false" customHeight="false" outlineLevel="0" collapsed="false">
      <c r="A55" s="35"/>
      <c r="B55" s="53" t="s">
        <v>32</v>
      </c>
      <c r="C55" s="49" t="n">
        <v>0.684150513112883</v>
      </c>
      <c r="D55" s="49" t="n">
        <v>6.75675675675676</v>
      </c>
      <c r="E55" s="49" t="n">
        <v>0.965044221165982</v>
      </c>
      <c r="F55" s="49" t="n">
        <v>0.864814283773782</v>
      </c>
      <c r="G55" s="49" t="n">
        <v>1.00968105957118</v>
      </c>
      <c r="H55" s="49" t="n">
        <v>10.4089060158424</v>
      </c>
      <c r="I55" s="49" t="n">
        <v>-1.98488094756843</v>
      </c>
      <c r="J55" s="49" t="n">
        <v>3.1748718672121</v>
      </c>
      <c r="K55" s="49" t="n">
        <v>0.739066699242613</v>
      </c>
    </row>
    <row r="56" customFormat="false" ht="15" hidden="false" customHeight="false" outlineLevel="0" collapsed="false">
      <c r="A56" s="35"/>
      <c r="B56" s="33" t="s">
        <v>33</v>
      </c>
      <c r="C56" s="50" t="n">
        <v>1.65154924529054</v>
      </c>
      <c r="D56" s="50" t="n">
        <v>-9.14889211016774</v>
      </c>
      <c r="E56" s="50" t="n">
        <v>1.6097317827229</v>
      </c>
      <c r="F56" s="50" t="n">
        <v>0.567233016142282</v>
      </c>
      <c r="G56" s="50" t="n">
        <v>5.87197660744367</v>
      </c>
      <c r="H56" s="50" t="n">
        <v>-4.1185542549826</v>
      </c>
      <c r="I56" s="50" t="n">
        <v>-1.28511144011038</v>
      </c>
      <c r="J56" s="50" t="n">
        <v>0.296667281803551</v>
      </c>
      <c r="K56" s="50" t="n">
        <v>-2.84514254480595</v>
      </c>
    </row>
    <row r="57" customFormat="false" ht="15" hidden="false" customHeight="false" outlineLevel="0" collapsed="false">
      <c r="A57" s="35" t="n">
        <v>2010</v>
      </c>
      <c r="B57" s="52" t="s">
        <v>29</v>
      </c>
      <c r="C57" s="49" t="n">
        <v>1.17412473018361</v>
      </c>
      <c r="D57" s="49" t="n">
        <v>2.03766594627972</v>
      </c>
      <c r="E57" s="49" t="n">
        <v>1.9533531171416</v>
      </c>
      <c r="F57" s="49" t="n">
        <v>2.0409995510998</v>
      </c>
      <c r="G57" s="49" t="n">
        <v>2.26965367201741</v>
      </c>
      <c r="H57" s="49" t="n">
        <v>1.5202047622741</v>
      </c>
      <c r="I57" s="49" t="n">
        <v>2.6602326156892</v>
      </c>
      <c r="J57" s="49" t="n">
        <v>1.73820309722817</v>
      </c>
      <c r="K57" s="49" t="n">
        <v>2.26156551264171</v>
      </c>
    </row>
    <row r="58" customFormat="false" ht="15" hidden="false" customHeight="false" outlineLevel="0" collapsed="false">
      <c r="A58" s="35"/>
      <c r="B58" s="53" t="s">
        <v>30</v>
      </c>
      <c r="C58" s="49" t="n">
        <v>1.173893077188</v>
      </c>
      <c r="D58" s="49" t="n">
        <v>2.32980332829047</v>
      </c>
      <c r="E58" s="49" t="n">
        <v>1.35833352816029</v>
      </c>
      <c r="F58" s="49" t="n">
        <v>1.24057835000147</v>
      </c>
      <c r="G58" s="49" t="n">
        <v>1.28787443224286</v>
      </c>
      <c r="H58" s="49" t="n">
        <v>-3.37688135075254</v>
      </c>
      <c r="I58" s="49" t="n">
        <v>1.81993491623477</v>
      </c>
      <c r="J58" s="49" t="n">
        <v>0.733752620545076</v>
      </c>
      <c r="K58" s="49" t="n">
        <v>1.76686825566227</v>
      </c>
    </row>
    <row r="59" customFormat="false" ht="15" hidden="false" customHeight="false" outlineLevel="0" collapsed="false">
      <c r="A59" s="35"/>
      <c r="B59" s="53" t="s">
        <v>31</v>
      </c>
      <c r="C59" s="49" t="n">
        <v>-0.0226948208527489</v>
      </c>
      <c r="D59" s="49" t="n">
        <v>5.03083551575567</v>
      </c>
      <c r="E59" s="49" t="n">
        <v>1.47160584951793</v>
      </c>
      <c r="F59" s="49" t="n">
        <v>1.82068366164543</v>
      </c>
      <c r="G59" s="49" t="n">
        <v>0.153261054663119</v>
      </c>
      <c r="H59" s="49" t="n">
        <v>1.33628528504784</v>
      </c>
      <c r="I59" s="49" t="n">
        <v>-0.142045454545453</v>
      </c>
      <c r="J59" s="49" t="n">
        <v>0.888497558632821</v>
      </c>
      <c r="K59" s="49" t="n">
        <v>-0.367047308319741</v>
      </c>
    </row>
    <row r="60" customFormat="false" ht="15" hidden="false" customHeight="false" outlineLevel="0" collapsed="false">
      <c r="A60" s="35"/>
      <c r="B60" s="53" t="s">
        <v>32</v>
      </c>
      <c r="C60" s="49" t="n">
        <v>2.71453838659946</v>
      </c>
      <c r="D60" s="49" t="n">
        <v>2.89965815403177</v>
      </c>
      <c r="E60" s="49" t="n">
        <v>1.22863247863248</v>
      </c>
      <c r="F60" s="49" t="n">
        <v>1.45098652858586</v>
      </c>
      <c r="G60" s="49" t="n">
        <v>0.385400136023577</v>
      </c>
      <c r="H60" s="49" t="n">
        <v>5.55945692883894</v>
      </c>
      <c r="I60" s="49" t="n">
        <v>7.61814446024974</v>
      </c>
      <c r="J60" s="49" t="n">
        <v>2.27264713142212</v>
      </c>
      <c r="K60" s="49" t="n">
        <v>0.970703467633484</v>
      </c>
    </row>
    <row r="61" customFormat="false" ht="15" hidden="false" customHeight="false" outlineLevel="0" collapsed="false">
      <c r="A61" s="35"/>
      <c r="B61" s="33" t="s">
        <v>33</v>
      </c>
      <c r="C61" s="50" t="n">
        <v>3.9718007047375</v>
      </c>
      <c r="D61" s="50" t="n">
        <v>10.8451859956236</v>
      </c>
      <c r="E61" s="50" t="n">
        <v>5.12467082988488</v>
      </c>
      <c r="F61" s="50" t="n">
        <v>4.99309077628047</v>
      </c>
      <c r="G61" s="50" t="n">
        <v>5.62135062517825</v>
      </c>
      <c r="H61" s="50" t="n">
        <v>7.39797496545893</v>
      </c>
      <c r="I61" s="50" t="n">
        <v>4.86048053869305</v>
      </c>
      <c r="J61" s="50" t="n">
        <v>5.62373212160455</v>
      </c>
      <c r="K61" s="50" t="n">
        <v>1.26436100911998</v>
      </c>
    </row>
    <row r="62" customFormat="false" ht="15" hidden="false" customHeight="true" outlineLevel="0" collapsed="false">
      <c r="A62" s="35" t="s">
        <v>34</v>
      </c>
      <c r="B62" s="52" t="s">
        <v>29</v>
      </c>
      <c r="C62" s="49" t="n">
        <v>1.72288368923634</v>
      </c>
      <c r="D62" s="49" t="n">
        <v>9.00101618072384</v>
      </c>
      <c r="E62" s="49" t="n">
        <v>0.785942850726997</v>
      </c>
      <c r="F62" s="49" t="n">
        <v>0.65482283326557</v>
      </c>
      <c r="G62" s="49" t="n">
        <v>1.45099367660345</v>
      </c>
      <c r="H62" s="49" t="n">
        <v>8.70384743319659</v>
      </c>
      <c r="I62" s="49" t="n">
        <v>4.60420032310178</v>
      </c>
      <c r="J62" s="49" t="n">
        <v>2.83500267209129</v>
      </c>
      <c r="K62" s="49" t="n">
        <v>8.57705449701743</v>
      </c>
    </row>
    <row r="63" customFormat="false" ht="15" hidden="false" customHeight="false" outlineLevel="0" collapsed="false">
      <c r="A63" s="35"/>
      <c r="B63" s="53" t="s">
        <v>30</v>
      </c>
      <c r="C63" s="49" t="n">
        <v>1.84125719665424</v>
      </c>
      <c r="D63" s="49" t="n">
        <v>4.90874538348453</v>
      </c>
      <c r="E63" s="49" t="n">
        <v>2.59343842254776</v>
      </c>
      <c r="F63" s="49" t="n">
        <v>2.83489356959767</v>
      </c>
      <c r="G63" s="49" t="n">
        <v>1.49702265011966</v>
      </c>
      <c r="H63" s="49" t="n">
        <v>1.85638514891882</v>
      </c>
      <c r="I63" s="49" t="n">
        <v>5.81607581607582</v>
      </c>
      <c r="J63" s="49" t="n">
        <v>2.18603052731281</v>
      </c>
      <c r="K63" s="49" t="n">
        <v>2.03221676978878</v>
      </c>
    </row>
    <row r="64" customFormat="false" ht="15" hidden="false" customHeight="false" outlineLevel="0" collapsed="false">
      <c r="A64" s="35"/>
      <c r="B64" s="53" t="s">
        <v>31</v>
      </c>
      <c r="C64" s="49" t="n">
        <v>1.39997511155356</v>
      </c>
      <c r="D64" s="49" t="n">
        <v>1.59956251281702</v>
      </c>
      <c r="E64" s="49" t="n">
        <v>0.674318352100585</v>
      </c>
      <c r="F64" s="49" t="n">
        <v>0.807380213766095</v>
      </c>
      <c r="G64" s="49" t="n">
        <v>0.285118982344557</v>
      </c>
      <c r="H64" s="49" t="n">
        <v>5.30409239602111</v>
      </c>
      <c r="I64" s="49" t="n">
        <v>3.34693335986998</v>
      </c>
      <c r="J64" s="49" t="n">
        <v>1.42973152545709</v>
      </c>
      <c r="K64" s="49" t="n">
        <v>1.33828218934602</v>
      </c>
    </row>
    <row r="65" customFormat="false" ht="15" hidden="false" customHeight="false" outlineLevel="0" collapsed="false">
      <c r="A65" s="35"/>
      <c r="B65" s="53" t="s">
        <v>32</v>
      </c>
      <c r="C65" s="49" t="n">
        <v>1.4823321090141</v>
      </c>
      <c r="D65" s="49" t="n">
        <v>4.18488864966695</v>
      </c>
      <c r="E65" s="49" t="n">
        <v>0.969648596759924</v>
      </c>
      <c r="F65" s="49" t="n">
        <v>1.16374386884364</v>
      </c>
      <c r="G65" s="49" t="n">
        <v>0.513942044833243</v>
      </c>
      <c r="H65" s="49" t="n">
        <v>2.34253653279235</v>
      </c>
      <c r="I65" s="49" t="n">
        <v>3.39902426498908</v>
      </c>
      <c r="J65" s="49" t="n">
        <v>1.76702735051029</v>
      </c>
      <c r="K65" s="49" t="n">
        <v>2.86819705958214</v>
      </c>
    </row>
    <row r="66" customFormat="false" ht="15" hidden="false" customHeight="false" outlineLevel="0" collapsed="false">
      <c r="A66" s="35"/>
      <c r="B66" s="33" t="s">
        <v>33</v>
      </c>
      <c r="C66" s="50" t="n">
        <v>6.64532888678495</v>
      </c>
      <c r="D66" s="50" t="n">
        <v>21.1628624305984</v>
      </c>
      <c r="E66" s="50" t="n">
        <v>5.40562205305994</v>
      </c>
      <c r="F66" s="50" t="n">
        <v>5.89962990589856</v>
      </c>
      <c r="G66" s="50" t="n">
        <v>3.57416934314867</v>
      </c>
      <c r="H66" s="50" t="n">
        <v>18.281314503509</v>
      </c>
      <c r="I66" s="50" t="n">
        <v>18.7090748110023</v>
      </c>
      <c r="J66" s="50" t="n">
        <v>8.2032171640886</v>
      </c>
      <c r="K66" s="50" t="n">
        <v>12.873183426416</v>
      </c>
    </row>
    <row r="67" customFormat="false" ht="15" hidden="false" customHeight="true" outlineLevel="0" collapsed="false">
      <c r="A67" s="26" t="s">
        <v>35</v>
      </c>
      <c r="B67" s="52" t="s">
        <v>29</v>
      </c>
      <c r="C67" s="49" t="n">
        <v>0.554557390643367</v>
      </c>
      <c r="D67" s="49" t="n">
        <v>1.94058766548272</v>
      </c>
      <c r="E67" s="49" t="n">
        <v>1.07036415882409</v>
      </c>
      <c r="F67" s="49" t="n">
        <v>0.782401934086963</v>
      </c>
      <c r="G67" s="49" t="n">
        <v>1.7895996518712</v>
      </c>
      <c r="H67" s="49" t="n">
        <v>-1.59511862726879</v>
      </c>
      <c r="I67" s="49" t="n">
        <v>-4.572404159553</v>
      </c>
      <c r="J67" s="49" t="n">
        <v>0.151781244288344</v>
      </c>
      <c r="K67" s="49" t="n">
        <v>2.58261872523946</v>
      </c>
    </row>
    <row r="68" customFormat="false" ht="15" hidden="false" customHeight="false" outlineLevel="0" collapsed="false">
      <c r="A68" s="26"/>
      <c r="B68" s="53" t="s">
        <v>30</v>
      </c>
      <c r="C68" s="49" t="n">
        <v>1.15797611889012</v>
      </c>
      <c r="D68" s="49" t="n">
        <v>3.09777960786799</v>
      </c>
      <c r="E68" s="49" t="n">
        <v>1.54203878877557</v>
      </c>
      <c r="F68" s="49" t="n">
        <v>1.43534994068801</v>
      </c>
      <c r="G68" s="49" t="n">
        <v>1.95051568428366</v>
      </c>
      <c r="H68" s="49" t="n">
        <v>5.27839853954863</v>
      </c>
      <c r="I68" s="49" t="n">
        <v>9.65779715047816</v>
      </c>
      <c r="J68" s="49" t="n">
        <v>2.94295009124812</v>
      </c>
      <c r="K68" s="49" t="n">
        <v>-2.74736018771998</v>
      </c>
    </row>
    <row r="69" customFormat="false" ht="15" hidden="false" customHeight="false" outlineLevel="0" collapsed="false">
      <c r="A69" s="26"/>
      <c r="B69" s="53" t="s">
        <v>31</v>
      </c>
      <c r="C69" s="49" t="n">
        <v>-0.403369622446036</v>
      </c>
      <c r="D69" s="49" t="n">
        <v>-0.0614458201480943</v>
      </c>
      <c r="E69" s="49" t="n">
        <v>0.948227408039642</v>
      </c>
      <c r="F69" s="49" t="n">
        <v>0.947257630686465</v>
      </c>
      <c r="G69" s="49" t="n">
        <v>0.828179054408224</v>
      </c>
      <c r="H69" s="49" t="n">
        <v>-4.71777086821335</v>
      </c>
      <c r="I69" s="49" t="n">
        <v>-6.35994185874047</v>
      </c>
      <c r="J69" s="49" t="n">
        <v>-1.38354696737296</v>
      </c>
      <c r="K69" s="49" t="n">
        <v>4.4234442545491</v>
      </c>
    </row>
    <row r="70" customFormat="false" ht="15" hidden="false" customHeight="false" outlineLevel="0" collapsed="false">
      <c r="A70" s="26"/>
      <c r="B70" s="53" t="s">
        <v>32</v>
      </c>
      <c r="C70" s="49" t="n">
        <v>1.72318238789934</v>
      </c>
      <c r="D70" s="49" t="n">
        <v>-2.01358787543423</v>
      </c>
      <c r="E70" s="49" t="n">
        <v>1.27648605454451</v>
      </c>
      <c r="F70" s="49" t="n">
        <v>1.37472968798269</v>
      </c>
      <c r="G70" s="49" t="n">
        <v>1.77271782075275</v>
      </c>
      <c r="H70" s="49" t="n">
        <v>4.8635080012551</v>
      </c>
      <c r="I70" s="49" t="n">
        <v>5.90173282225108</v>
      </c>
      <c r="J70" s="49" t="n">
        <v>2.41902707434502</v>
      </c>
      <c r="K70" s="49" t="n">
        <v>-2.68604987002985</v>
      </c>
    </row>
    <row r="71" customFormat="false" ht="15" hidden="false" customHeight="false" outlineLevel="0" collapsed="false">
      <c r="A71" s="26"/>
      <c r="B71" s="33" t="s">
        <v>33</v>
      </c>
      <c r="C71" s="50" t="n">
        <v>3.9618828881552</v>
      </c>
      <c r="D71" s="50" t="n">
        <v>9.06290573050583</v>
      </c>
      <c r="E71" s="50" t="n">
        <v>4.81062509336338</v>
      </c>
      <c r="F71" s="50" t="n">
        <v>4.73215283492326</v>
      </c>
      <c r="G71" s="50" t="n">
        <v>5.10832727322621</v>
      </c>
      <c r="H71" s="50" t="n">
        <v>5.93005040461677</v>
      </c>
      <c r="I71" s="50" t="n">
        <v>6.09960002622778</v>
      </c>
      <c r="J71" s="50" t="n">
        <v>4.90007275217185</v>
      </c>
      <c r="K71" s="50" t="n">
        <v>5.35860005440203</v>
      </c>
    </row>
    <row r="72" customFormat="false" ht="15" hidden="false" customHeight="true" outlineLevel="0" collapsed="false">
      <c r="A72" s="36" t="s">
        <v>36</v>
      </c>
      <c r="B72" s="54" t="s">
        <v>29</v>
      </c>
      <c r="C72" s="51" t="n">
        <v>0.337792530007391</v>
      </c>
      <c r="D72" s="51" t="n">
        <v>-1.13885925832967</v>
      </c>
      <c r="E72" s="51" t="n">
        <v>-0.338006373252696</v>
      </c>
      <c r="F72" s="51" t="n">
        <v>-0.599319416933312</v>
      </c>
      <c r="G72" s="51" t="n">
        <v>0.030648209633739</v>
      </c>
      <c r="H72" s="51" t="n">
        <v>-1.4033512866547</v>
      </c>
      <c r="I72" s="51" t="n">
        <v>-1.38797487286868</v>
      </c>
      <c r="J72" s="51" t="n">
        <v>-0.360198108959935</v>
      </c>
      <c r="K72" s="51" t="n">
        <v>-0.0247328848436865</v>
      </c>
    </row>
    <row r="74" customFormat="false" ht="15" hidden="false" customHeight="false" outlineLevel="0" collapsed="false">
      <c r="A74" s="39" t="s">
        <v>37</v>
      </c>
      <c r="B74" s="40"/>
      <c r="C74" s="41"/>
      <c r="D74" s="41"/>
      <c r="E74" s="42"/>
      <c r="F74" s="41"/>
      <c r="G74" s="41"/>
      <c r="H74" s="42"/>
      <c r="I74" s="41"/>
      <c r="J74" s="41"/>
      <c r="K74" s="41"/>
    </row>
    <row r="75" customFormat="false" ht="15" hidden="false" customHeight="false" outlineLevel="0" collapsed="false">
      <c r="A75" s="43" t="s">
        <v>38</v>
      </c>
      <c r="B75" s="40"/>
      <c r="C75" s="41"/>
      <c r="D75" s="41"/>
      <c r="E75" s="42"/>
      <c r="F75" s="41"/>
      <c r="G75" s="41"/>
      <c r="H75" s="42"/>
      <c r="I75" s="41"/>
      <c r="J75" s="41"/>
      <c r="K75" s="41"/>
    </row>
    <row r="76" customFormat="false" ht="15" hidden="false" customHeight="false" outlineLevel="0" collapsed="false">
      <c r="A76" s="43" t="s">
        <v>39</v>
      </c>
      <c r="B76" s="40"/>
      <c r="C76" s="41"/>
      <c r="D76" s="41"/>
      <c r="E76" s="42"/>
      <c r="F76" s="41"/>
      <c r="G76" s="41"/>
      <c r="H76" s="42"/>
      <c r="I76" s="41"/>
      <c r="J76" s="41"/>
      <c r="K76" s="41"/>
    </row>
    <row r="77" customFormat="false" ht="12.75" hidden="false" customHeight="true" outlineLevel="0" collapsed="false">
      <c r="A77" s="44" t="s">
        <v>40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</row>
    <row r="78" customFormat="false" ht="15" hidden="false" customHeight="false" outlineLevel="0" collapsed="false">
      <c r="A78" s="43" t="s">
        <v>41</v>
      </c>
      <c r="B78" s="40"/>
      <c r="C78" s="41"/>
      <c r="D78" s="41"/>
      <c r="E78" s="42"/>
      <c r="F78" s="41"/>
      <c r="G78" s="41"/>
      <c r="H78" s="42"/>
      <c r="I78" s="41"/>
      <c r="J78" s="41"/>
      <c r="K78" s="41"/>
    </row>
    <row r="79" customFormat="false" ht="15" hidden="false" customHeight="false" outlineLevel="0" collapsed="false">
      <c r="A79" s="43" t="s">
        <v>42</v>
      </c>
      <c r="B79" s="40"/>
      <c r="C79" s="41"/>
      <c r="D79" s="41"/>
      <c r="E79" s="42"/>
      <c r="F79" s="41"/>
      <c r="G79" s="41"/>
      <c r="H79" s="42"/>
      <c r="I79" s="41"/>
      <c r="J79" s="41"/>
      <c r="K79" s="41"/>
    </row>
    <row r="80" customFormat="false" ht="15" hidden="false" customHeight="false" outlineLevel="0" collapsed="false">
      <c r="A80" s="17" t="s">
        <v>43</v>
      </c>
      <c r="B80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7:K77"/>
  </mergeCells>
  <conditionalFormatting sqref="C12:K15 C17:K20 C22:K25 C27:K30 C32:K35 C37:K40 C42:K45 C47:K50 C52:K55 C57:K60 C62:K65 C67:K70 C72:K72">
    <cfRule type="expression" priority="2" aboveAverage="0" equalAverage="0" bottom="0" percent="0" rank="0" text="" dxfId="1">
      <formula>ISERROR(C1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D54" activeCellId="0" sqref="D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28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1"/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49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5" t="s">
        <v>50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1</v>
      </c>
      <c r="D11" s="22" t="s">
        <v>52</v>
      </c>
      <c r="E11" s="22" t="s">
        <v>53</v>
      </c>
      <c r="F11" s="22" t="s">
        <v>54</v>
      </c>
      <c r="G11" s="22" t="s">
        <v>55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48224</v>
      </c>
      <c r="D12" s="28" t="n">
        <v>18419</v>
      </c>
      <c r="E12" s="28" t="n">
        <v>4300</v>
      </c>
      <c r="F12" s="28" t="n">
        <v>24448</v>
      </c>
      <c r="G12" s="28" t="n">
        <v>1096</v>
      </c>
    </row>
    <row r="13" customFormat="false" ht="15" hidden="false" customHeight="false" outlineLevel="0" collapsed="false">
      <c r="A13" s="26"/>
      <c r="B13" s="30" t="s">
        <v>30</v>
      </c>
      <c r="C13" s="29" t="n">
        <v>48478</v>
      </c>
      <c r="D13" s="29" t="n">
        <v>18519</v>
      </c>
      <c r="E13" s="29" t="n">
        <v>4405</v>
      </c>
      <c r="F13" s="29" t="n">
        <v>24461</v>
      </c>
      <c r="G13" s="29" t="n">
        <v>1153</v>
      </c>
    </row>
    <row r="14" customFormat="false" ht="15" hidden="false" customHeight="false" outlineLevel="0" collapsed="false">
      <c r="A14" s="26"/>
      <c r="B14" s="30" t="s">
        <v>31</v>
      </c>
      <c r="C14" s="29" t="n">
        <v>48595</v>
      </c>
      <c r="D14" s="29" t="n">
        <v>18566</v>
      </c>
      <c r="E14" s="29" t="n">
        <v>4370</v>
      </c>
      <c r="F14" s="29" t="n">
        <v>24588</v>
      </c>
      <c r="G14" s="29" t="n">
        <v>1133</v>
      </c>
    </row>
    <row r="15" customFormat="false" ht="15" hidden="false" customHeight="false" outlineLevel="0" collapsed="false">
      <c r="A15" s="26"/>
      <c r="B15" s="31" t="s">
        <v>32</v>
      </c>
      <c r="C15" s="32" t="n">
        <v>48585</v>
      </c>
      <c r="D15" s="32" t="n">
        <v>18552</v>
      </c>
      <c r="E15" s="32" t="n">
        <v>4356</v>
      </c>
      <c r="F15" s="32" t="n">
        <v>24615</v>
      </c>
      <c r="G15" s="32" t="n">
        <v>1140</v>
      </c>
    </row>
    <row r="16" customFormat="false" ht="15" hidden="false" customHeight="false" outlineLevel="0" collapsed="false">
      <c r="A16" s="26"/>
      <c r="B16" s="33" t="s">
        <v>33</v>
      </c>
      <c r="C16" s="34" t="n">
        <v>193882</v>
      </c>
      <c r="D16" s="34" t="n">
        <v>74056</v>
      </c>
      <c r="E16" s="34" t="n">
        <v>17431</v>
      </c>
      <c r="F16" s="34" t="n">
        <v>98112</v>
      </c>
      <c r="G16" s="34" t="n">
        <v>45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49019</v>
      </c>
      <c r="D17" s="28" t="n">
        <v>18655</v>
      </c>
      <c r="E17" s="28" t="n">
        <v>4344</v>
      </c>
      <c r="F17" s="28" t="n">
        <v>24859</v>
      </c>
      <c r="G17" s="28" t="n">
        <v>1223</v>
      </c>
    </row>
    <row r="18" customFormat="false" ht="15" hidden="false" customHeight="false" outlineLevel="0" collapsed="false">
      <c r="A18" s="26"/>
      <c r="B18" s="30" t="s">
        <v>30</v>
      </c>
      <c r="C18" s="29" t="n">
        <v>49420</v>
      </c>
      <c r="D18" s="29" t="n">
        <v>18844</v>
      </c>
      <c r="E18" s="29" t="n">
        <v>4530</v>
      </c>
      <c r="F18" s="29" t="n">
        <v>24858</v>
      </c>
      <c r="G18" s="29" t="n">
        <v>1253</v>
      </c>
    </row>
    <row r="19" customFormat="false" ht="15" hidden="false" customHeight="false" outlineLevel="0" collapsed="false">
      <c r="A19" s="26"/>
      <c r="B19" s="30" t="s">
        <v>31</v>
      </c>
      <c r="C19" s="29" t="n">
        <v>49248</v>
      </c>
      <c r="D19" s="29" t="n">
        <v>18724</v>
      </c>
      <c r="E19" s="29" t="n">
        <v>4424</v>
      </c>
      <c r="F19" s="29" t="n">
        <v>24823</v>
      </c>
      <c r="G19" s="29" t="n">
        <v>1316</v>
      </c>
    </row>
    <row r="20" customFormat="false" ht="12.75" hidden="false" customHeight="true" outlineLevel="0" collapsed="false">
      <c r="A20" s="26"/>
      <c r="B20" s="31" t="s">
        <v>32</v>
      </c>
      <c r="C20" s="32" t="n">
        <v>49686</v>
      </c>
      <c r="D20" s="32" t="n">
        <v>18958</v>
      </c>
      <c r="E20" s="32" t="n">
        <v>4468</v>
      </c>
      <c r="F20" s="32" t="n">
        <v>24947</v>
      </c>
      <c r="G20" s="32" t="n">
        <v>1331</v>
      </c>
      <c r="H20" s="56"/>
    </row>
    <row r="21" customFormat="false" ht="15" hidden="false" customHeight="false" outlineLevel="0" collapsed="false">
      <c r="A21" s="26"/>
      <c r="B21" s="33" t="s">
        <v>33</v>
      </c>
      <c r="C21" s="34" t="n">
        <v>197373</v>
      </c>
      <c r="D21" s="34" t="n">
        <v>75181</v>
      </c>
      <c r="E21" s="34" t="n">
        <v>17766</v>
      </c>
      <c r="F21" s="34" t="n">
        <v>99487</v>
      </c>
      <c r="G21" s="34" t="n">
        <v>5123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49774</v>
      </c>
      <c r="D22" s="28" t="n">
        <v>19048</v>
      </c>
      <c r="E22" s="28" t="n">
        <v>4472</v>
      </c>
      <c r="F22" s="28" t="n">
        <v>24966</v>
      </c>
      <c r="G22" s="28" t="n">
        <v>1327</v>
      </c>
    </row>
    <row r="23" customFormat="false" ht="15" hidden="false" customHeight="false" outlineLevel="0" collapsed="false">
      <c r="A23" s="26"/>
      <c r="B23" s="30" t="s">
        <v>30</v>
      </c>
      <c r="C23" s="29" t="n">
        <v>49947</v>
      </c>
      <c r="D23" s="29" t="n">
        <v>19049</v>
      </c>
      <c r="E23" s="29" t="n">
        <v>4403</v>
      </c>
      <c r="F23" s="29" t="n">
        <v>25186</v>
      </c>
      <c r="G23" s="29" t="n">
        <v>1392</v>
      </c>
    </row>
    <row r="24" customFormat="false" ht="15" hidden="false" customHeight="false" outlineLevel="0" collapsed="false">
      <c r="A24" s="26"/>
      <c r="B24" s="30" t="s">
        <v>31</v>
      </c>
      <c r="C24" s="29" t="n">
        <v>50609</v>
      </c>
      <c r="D24" s="29" t="n">
        <v>19139</v>
      </c>
      <c r="E24" s="29" t="n">
        <v>4531</v>
      </c>
      <c r="F24" s="29" t="n">
        <v>25518</v>
      </c>
      <c r="G24" s="29" t="n">
        <v>1423</v>
      </c>
    </row>
    <row r="25" customFormat="false" ht="15" hidden="false" customHeight="false" outlineLevel="0" collapsed="false">
      <c r="A25" s="26"/>
      <c r="B25" s="31" t="s">
        <v>32</v>
      </c>
      <c r="C25" s="32" t="n">
        <v>50627</v>
      </c>
      <c r="D25" s="32" t="n">
        <v>19117</v>
      </c>
      <c r="E25" s="32" t="n">
        <v>4420</v>
      </c>
      <c r="F25" s="32" t="n">
        <v>25713</v>
      </c>
      <c r="G25" s="32" t="n">
        <v>1413</v>
      </c>
    </row>
    <row r="26" customFormat="false" ht="15" hidden="false" customHeight="false" outlineLevel="0" collapsed="false">
      <c r="A26" s="26"/>
      <c r="B26" s="33" t="s">
        <v>33</v>
      </c>
      <c r="C26" s="34" t="n">
        <v>200957</v>
      </c>
      <c r="D26" s="34" t="n">
        <v>76353</v>
      </c>
      <c r="E26" s="34" t="n">
        <v>17826</v>
      </c>
      <c r="F26" s="34" t="n">
        <v>101383</v>
      </c>
      <c r="G26" s="34" t="n">
        <v>5555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50756</v>
      </c>
      <c r="D27" s="28" t="n">
        <v>19118</v>
      </c>
      <c r="E27" s="28" t="n">
        <v>4488</v>
      </c>
      <c r="F27" s="28" t="n">
        <v>25853</v>
      </c>
      <c r="G27" s="28" t="n">
        <v>1379</v>
      </c>
    </row>
    <row r="28" customFormat="false" ht="15" hidden="false" customHeight="false" outlineLevel="0" collapsed="false">
      <c r="A28" s="26"/>
      <c r="B28" s="30" t="s">
        <v>30</v>
      </c>
      <c r="C28" s="29" t="n">
        <v>51514</v>
      </c>
      <c r="D28" s="29" t="n">
        <v>19334</v>
      </c>
      <c r="E28" s="29" t="n">
        <v>4577</v>
      </c>
      <c r="F28" s="29" t="n">
        <v>26229</v>
      </c>
      <c r="G28" s="29" t="n">
        <v>1385</v>
      </c>
    </row>
    <row r="29" customFormat="false" ht="15" hidden="false" customHeight="false" outlineLevel="0" collapsed="false">
      <c r="A29" s="26"/>
      <c r="B29" s="30" t="s">
        <v>31</v>
      </c>
      <c r="C29" s="29" t="n">
        <v>52111</v>
      </c>
      <c r="D29" s="29" t="n">
        <v>19500</v>
      </c>
      <c r="E29" s="29" t="n">
        <v>4592</v>
      </c>
      <c r="F29" s="29" t="n">
        <v>26601</v>
      </c>
      <c r="G29" s="29" t="n">
        <v>1451</v>
      </c>
    </row>
    <row r="30" customFormat="false" ht="15" hidden="false" customHeight="false" outlineLevel="0" collapsed="false">
      <c r="A30" s="26"/>
      <c r="B30" s="31" t="s">
        <v>32</v>
      </c>
      <c r="C30" s="32" t="n">
        <v>52710</v>
      </c>
      <c r="D30" s="32" t="n">
        <v>19674</v>
      </c>
      <c r="E30" s="32" t="n">
        <v>4653</v>
      </c>
      <c r="F30" s="32" t="n">
        <v>26899</v>
      </c>
      <c r="G30" s="32" t="n">
        <v>1504</v>
      </c>
    </row>
    <row r="31" customFormat="false" ht="15" hidden="false" customHeight="false" outlineLevel="0" collapsed="false">
      <c r="A31" s="26"/>
      <c r="B31" s="33" t="s">
        <v>33</v>
      </c>
      <c r="C31" s="34" t="n">
        <v>207091</v>
      </c>
      <c r="D31" s="34" t="n">
        <v>77626</v>
      </c>
      <c r="E31" s="34" t="n">
        <v>18310</v>
      </c>
      <c r="F31" s="34" t="n">
        <v>105582</v>
      </c>
      <c r="G31" s="34" t="n">
        <v>5719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53429</v>
      </c>
      <c r="D32" s="28" t="n">
        <v>19896</v>
      </c>
      <c r="E32" s="28" t="n">
        <v>4695</v>
      </c>
      <c r="F32" s="28" t="n">
        <v>27392</v>
      </c>
      <c r="G32" s="28" t="n">
        <v>1554</v>
      </c>
    </row>
    <row r="33" customFormat="false" ht="15" hidden="false" customHeight="false" outlineLevel="0" collapsed="false">
      <c r="A33" s="26"/>
      <c r="B33" s="30" t="s">
        <v>30</v>
      </c>
      <c r="C33" s="29" t="n">
        <v>53284</v>
      </c>
      <c r="D33" s="29" t="n">
        <v>19834</v>
      </c>
      <c r="E33" s="29" t="n">
        <v>4620</v>
      </c>
      <c r="F33" s="29" t="n">
        <v>27217</v>
      </c>
      <c r="G33" s="29" t="n">
        <v>1574</v>
      </c>
    </row>
    <row r="34" customFormat="false" ht="15" hidden="false" customHeight="false" outlineLevel="0" collapsed="false">
      <c r="A34" s="26"/>
      <c r="B34" s="30" t="s">
        <v>31</v>
      </c>
      <c r="C34" s="29" t="n">
        <v>53749</v>
      </c>
      <c r="D34" s="29" t="n">
        <v>19894</v>
      </c>
      <c r="E34" s="29" t="n">
        <v>4760</v>
      </c>
      <c r="F34" s="29" t="n">
        <v>27542</v>
      </c>
      <c r="G34" s="29" t="n">
        <v>1599</v>
      </c>
    </row>
    <row r="35" customFormat="false" ht="15" hidden="false" customHeight="false" outlineLevel="0" collapsed="false">
      <c r="A35" s="26"/>
      <c r="B35" s="31" t="s">
        <v>32</v>
      </c>
      <c r="C35" s="32" t="n">
        <v>54634</v>
      </c>
      <c r="D35" s="32" t="n">
        <v>20033</v>
      </c>
      <c r="E35" s="32" t="n">
        <v>4839</v>
      </c>
      <c r="F35" s="32" t="n">
        <v>27993</v>
      </c>
      <c r="G35" s="32" t="n">
        <v>1740</v>
      </c>
    </row>
    <row r="36" customFormat="false" ht="15" hidden="false" customHeight="false" outlineLevel="0" collapsed="false">
      <c r="A36" s="26"/>
      <c r="B36" s="33" t="s">
        <v>33</v>
      </c>
      <c r="C36" s="34" t="n">
        <v>215096</v>
      </c>
      <c r="D36" s="34" t="n">
        <v>79657</v>
      </c>
      <c r="E36" s="34" t="n">
        <v>18914</v>
      </c>
      <c r="F36" s="34" t="n">
        <v>110144</v>
      </c>
      <c r="G36" s="34" t="n">
        <v>6467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54749</v>
      </c>
      <c r="D37" s="28" t="n">
        <v>20118</v>
      </c>
      <c r="E37" s="28" t="n">
        <v>4728</v>
      </c>
      <c r="F37" s="28" t="n">
        <v>28172</v>
      </c>
      <c r="G37" s="28" t="n">
        <v>1773</v>
      </c>
    </row>
    <row r="38" customFormat="false" ht="15" hidden="false" customHeight="false" outlineLevel="0" collapsed="false">
      <c r="A38" s="26"/>
      <c r="B38" s="30" t="s">
        <v>30</v>
      </c>
      <c r="C38" s="29" t="n">
        <v>55933</v>
      </c>
      <c r="D38" s="29" t="n">
        <v>20286</v>
      </c>
      <c r="E38" s="29" t="n">
        <v>5052</v>
      </c>
      <c r="F38" s="29" t="n">
        <v>28585</v>
      </c>
      <c r="G38" s="29" t="n">
        <v>1962</v>
      </c>
    </row>
    <row r="39" customFormat="false" ht="15" hidden="false" customHeight="false" outlineLevel="0" collapsed="false">
      <c r="A39" s="26"/>
      <c r="B39" s="30" t="s">
        <v>31</v>
      </c>
      <c r="C39" s="29" t="n">
        <v>56115</v>
      </c>
      <c r="D39" s="29" t="n">
        <v>20300</v>
      </c>
      <c r="E39" s="29" t="n">
        <v>4954</v>
      </c>
      <c r="F39" s="29" t="n">
        <v>28966</v>
      </c>
      <c r="G39" s="29" t="n">
        <v>1907</v>
      </c>
    </row>
    <row r="40" customFormat="false" ht="15" hidden="false" customHeight="false" outlineLevel="0" collapsed="false">
      <c r="A40" s="26"/>
      <c r="B40" s="31" t="s">
        <v>32</v>
      </c>
      <c r="C40" s="32" t="n">
        <v>56951</v>
      </c>
      <c r="D40" s="32" t="n">
        <v>20419</v>
      </c>
      <c r="E40" s="32" t="n">
        <v>4996</v>
      </c>
      <c r="F40" s="32" t="n">
        <v>29553</v>
      </c>
      <c r="G40" s="32" t="n">
        <v>1977</v>
      </c>
    </row>
    <row r="41" customFormat="false" ht="15" hidden="false" customHeight="false" outlineLevel="0" collapsed="false">
      <c r="A41" s="26"/>
      <c r="B41" s="33" t="s">
        <v>33</v>
      </c>
      <c r="C41" s="34" t="n">
        <v>223748</v>
      </c>
      <c r="D41" s="34" t="n">
        <v>81123</v>
      </c>
      <c r="E41" s="34" t="n">
        <v>19730</v>
      </c>
      <c r="F41" s="34" t="n">
        <v>115276</v>
      </c>
      <c r="G41" s="34" t="n">
        <v>7619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57862</v>
      </c>
      <c r="D42" s="28" t="n">
        <v>20513</v>
      </c>
      <c r="E42" s="28" t="n">
        <v>5022</v>
      </c>
      <c r="F42" s="28" t="n">
        <v>30247</v>
      </c>
      <c r="G42" s="28" t="n">
        <v>2136</v>
      </c>
    </row>
    <row r="43" customFormat="false" ht="15" hidden="false" customHeight="false" outlineLevel="0" collapsed="false">
      <c r="A43" s="26"/>
      <c r="B43" s="30" t="s">
        <v>30</v>
      </c>
      <c r="C43" s="29" t="n">
        <v>59256</v>
      </c>
      <c r="D43" s="29" t="n">
        <v>20933</v>
      </c>
      <c r="E43" s="29" t="n">
        <v>5304</v>
      </c>
      <c r="F43" s="29" t="n">
        <v>30768</v>
      </c>
      <c r="G43" s="29" t="n">
        <v>2189</v>
      </c>
    </row>
    <row r="44" customFormat="false" ht="15" hidden="false" customHeight="false" outlineLevel="0" collapsed="false">
      <c r="A44" s="26"/>
      <c r="B44" s="30" t="s">
        <v>31</v>
      </c>
      <c r="C44" s="29" t="n">
        <v>60276</v>
      </c>
      <c r="D44" s="29" t="n">
        <v>21339</v>
      </c>
      <c r="E44" s="29" t="n">
        <v>5434</v>
      </c>
      <c r="F44" s="29" t="n">
        <v>31216</v>
      </c>
      <c r="G44" s="29" t="n">
        <v>2273</v>
      </c>
    </row>
    <row r="45" customFormat="false" ht="15" hidden="false" customHeight="false" outlineLevel="0" collapsed="false">
      <c r="A45" s="26"/>
      <c r="B45" s="31" t="s">
        <v>32</v>
      </c>
      <c r="C45" s="32" t="n">
        <v>61023</v>
      </c>
      <c r="D45" s="32" t="n">
        <v>21566</v>
      </c>
      <c r="E45" s="32" t="n">
        <v>5499</v>
      </c>
      <c r="F45" s="32" t="n">
        <v>31651</v>
      </c>
      <c r="G45" s="32" t="n">
        <v>2326</v>
      </c>
    </row>
    <row r="46" customFormat="false" ht="15" hidden="false" customHeight="false" outlineLevel="0" collapsed="false">
      <c r="A46" s="26"/>
      <c r="B46" s="33" t="s">
        <v>33</v>
      </c>
      <c r="C46" s="34" t="n">
        <v>238417</v>
      </c>
      <c r="D46" s="34" t="n">
        <v>84351</v>
      </c>
      <c r="E46" s="34" t="n">
        <v>21259</v>
      </c>
      <c r="F46" s="34" t="n">
        <v>123882</v>
      </c>
      <c r="G46" s="34" t="n">
        <v>892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62454</v>
      </c>
      <c r="D47" s="28" t="n">
        <v>21804</v>
      </c>
      <c r="E47" s="28" t="n">
        <v>5687</v>
      </c>
      <c r="F47" s="28" t="n">
        <v>32323</v>
      </c>
      <c r="G47" s="28" t="n">
        <v>2685</v>
      </c>
    </row>
    <row r="48" customFormat="false" ht="15" hidden="false" customHeight="false" outlineLevel="0" collapsed="false">
      <c r="A48" s="26"/>
      <c r="B48" s="30" t="s">
        <v>30</v>
      </c>
      <c r="C48" s="29" t="n">
        <v>63289</v>
      </c>
      <c r="D48" s="29" t="n">
        <v>21967</v>
      </c>
      <c r="E48" s="29" t="n">
        <v>5620</v>
      </c>
      <c r="F48" s="29" t="n">
        <v>32947</v>
      </c>
      <c r="G48" s="29" t="n">
        <v>2751</v>
      </c>
    </row>
    <row r="49" customFormat="false" ht="15" hidden="false" customHeight="false" outlineLevel="0" collapsed="false">
      <c r="A49" s="26"/>
      <c r="B49" s="30" t="s">
        <v>31</v>
      </c>
      <c r="C49" s="29" t="n">
        <v>64334</v>
      </c>
      <c r="D49" s="29" t="n">
        <v>22205</v>
      </c>
      <c r="E49" s="29" t="n">
        <v>5660</v>
      </c>
      <c r="F49" s="29" t="n">
        <v>33517</v>
      </c>
      <c r="G49" s="29" t="n">
        <v>2926</v>
      </c>
    </row>
    <row r="50" customFormat="false" ht="15" hidden="false" customHeight="false" outlineLevel="0" collapsed="false">
      <c r="A50" s="26"/>
      <c r="B50" s="31" t="s">
        <v>32</v>
      </c>
      <c r="C50" s="32" t="n">
        <v>64885</v>
      </c>
      <c r="D50" s="32" t="n">
        <v>22369</v>
      </c>
      <c r="E50" s="32" t="n">
        <v>5691</v>
      </c>
      <c r="F50" s="32" t="n">
        <v>33966</v>
      </c>
      <c r="G50" s="32" t="n">
        <v>2926</v>
      </c>
    </row>
    <row r="51" customFormat="false" ht="15" hidden="false" customHeight="false" outlineLevel="0" collapsed="false">
      <c r="A51" s="26"/>
      <c r="B51" s="33" t="s">
        <v>33</v>
      </c>
      <c r="C51" s="34" t="n">
        <v>254962</v>
      </c>
      <c r="D51" s="34" t="n">
        <v>88345</v>
      </c>
      <c r="E51" s="34" t="n">
        <v>22658</v>
      </c>
      <c r="F51" s="34" t="n">
        <v>132753</v>
      </c>
      <c r="G51" s="34" t="n">
        <v>11288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65512</v>
      </c>
      <c r="D52" s="28" t="n">
        <v>22580</v>
      </c>
      <c r="E52" s="28" t="n">
        <v>5751</v>
      </c>
      <c r="F52" s="28" t="n">
        <v>34283</v>
      </c>
      <c r="G52" s="28" t="n">
        <v>2826</v>
      </c>
    </row>
    <row r="53" customFormat="false" ht="15" hidden="false" customHeight="false" outlineLevel="0" collapsed="false">
      <c r="A53" s="26"/>
      <c r="B53" s="30" t="s">
        <v>30</v>
      </c>
      <c r="C53" s="29" t="n">
        <v>65552</v>
      </c>
      <c r="D53" s="29" t="n">
        <v>22648</v>
      </c>
      <c r="E53" s="29" t="n">
        <v>5763</v>
      </c>
      <c r="F53" s="29" t="n">
        <v>34432</v>
      </c>
      <c r="G53" s="29" t="n">
        <v>2827</v>
      </c>
    </row>
    <row r="54" customFormat="false" ht="15" hidden="false" customHeight="false" outlineLevel="0" collapsed="false">
      <c r="A54" s="26"/>
      <c r="B54" s="30" t="s">
        <v>31</v>
      </c>
      <c r="C54" s="29" t="n">
        <v>66167</v>
      </c>
      <c r="D54" s="29" t="n">
        <v>22700</v>
      </c>
      <c r="E54" s="29" t="n">
        <v>5818</v>
      </c>
      <c r="F54" s="29" t="n">
        <v>34739</v>
      </c>
      <c r="G54" s="29" t="n">
        <v>2920</v>
      </c>
    </row>
    <row r="55" customFormat="false" ht="15" hidden="false" customHeight="false" outlineLevel="0" collapsed="false">
      <c r="A55" s="26"/>
      <c r="B55" s="31" t="s">
        <v>32</v>
      </c>
      <c r="C55" s="32" t="n">
        <v>66289</v>
      </c>
      <c r="D55" s="32" t="n">
        <v>22771</v>
      </c>
      <c r="E55" s="32" t="n">
        <v>5770</v>
      </c>
      <c r="F55" s="32" t="n">
        <v>34810</v>
      </c>
      <c r="G55" s="32" t="n">
        <v>2963</v>
      </c>
    </row>
    <row r="56" customFormat="false" ht="15" hidden="false" customHeight="false" outlineLevel="0" collapsed="false">
      <c r="A56" s="26"/>
      <c r="B56" s="33" t="s">
        <v>33</v>
      </c>
      <c r="C56" s="34" t="n">
        <v>263520</v>
      </c>
      <c r="D56" s="34" t="n">
        <v>90699</v>
      </c>
      <c r="E56" s="34" t="n">
        <v>23102</v>
      </c>
      <c r="F56" s="34" t="n">
        <v>138264</v>
      </c>
      <c r="G56" s="34" t="n">
        <v>11536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66078</v>
      </c>
      <c r="D57" s="28" t="n">
        <v>22685</v>
      </c>
      <c r="E57" s="28" t="n">
        <v>5641</v>
      </c>
      <c r="F57" s="28" t="n">
        <v>34891</v>
      </c>
      <c r="G57" s="28" t="n">
        <v>2780</v>
      </c>
    </row>
    <row r="58" customFormat="false" ht="15" hidden="false" customHeight="false" outlineLevel="0" collapsed="false">
      <c r="A58" s="26"/>
      <c r="B58" s="30" t="s">
        <v>30</v>
      </c>
      <c r="C58" s="29" t="n">
        <v>66427</v>
      </c>
      <c r="D58" s="29" t="n">
        <v>22845</v>
      </c>
      <c r="E58" s="29" t="n">
        <v>5560</v>
      </c>
      <c r="F58" s="29" t="n">
        <v>35251</v>
      </c>
      <c r="G58" s="29" t="n">
        <v>2692</v>
      </c>
    </row>
    <row r="59" customFormat="false" ht="15" hidden="false" customHeight="false" outlineLevel="0" collapsed="false">
      <c r="A59" s="26"/>
      <c r="B59" s="30" t="s">
        <v>31</v>
      </c>
      <c r="C59" s="29" t="n">
        <v>66270</v>
      </c>
      <c r="D59" s="29" t="n">
        <v>22957</v>
      </c>
      <c r="E59" s="29" t="n">
        <v>5455</v>
      </c>
      <c r="F59" s="29" t="n">
        <v>34983</v>
      </c>
      <c r="G59" s="29" t="n">
        <v>2832</v>
      </c>
    </row>
    <row r="60" customFormat="false" ht="15" hidden="false" customHeight="false" outlineLevel="0" collapsed="false">
      <c r="A60" s="26"/>
      <c r="B60" s="31" t="s">
        <v>32</v>
      </c>
      <c r="C60" s="32" t="n">
        <v>66792</v>
      </c>
      <c r="D60" s="32" t="n">
        <v>23140</v>
      </c>
      <c r="E60" s="32" t="n">
        <v>5566</v>
      </c>
      <c r="F60" s="32" t="n">
        <v>35267</v>
      </c>
      <c r="G60" s="32" t="n">
        <v>2922</v>
      </c>
    </row>
    <row r="61" customFormat="false" ht="15" hidden="false" customHeight="false" outlineLevel="0" collapsed="false">
      <c r="A61" s="26"/>
      <c r="B61" s="33" t="s">
        <v>33</v>
      </c>
      <c r="C61" s="34" t="n">
        <v>265567</v>
      </c>
      <c r="D61" s="34" t="n">
        <v>91627</v>
      </c>
      <c r="E61" s="34" t="n">
        <v>22222</v>
      </c>
      <c r="F61" s="34" t="n">
        <v>140392</v>
      </c>
      <c r="G61" s="34" t="n">
        <v>11226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68055</v>
      </c>
      <c r="D62" s="28" t="n">
        <v>23280</v>
      </c>
      <c r="E62" s="28" t="n">
        <v>5754</v>
      </c>
      <c r="F62" s="28" t="n">
        <v>35896</v>
      </c>
      <c r="G62" s="28" t="n">
        <v>3200</v>
      </c>
    </row>
    <row r="63" customFormat="false" ht="15" hidden="false" customHeight="false" outlineLevel="0" collapsed="false">
      <c r="A63" s="26"/>
      <c r="B63" s="30" t="s">
        <v>30</v>
      </c>
      <c r="C63" s="29" t="n">
        <v>68827</v>
      </c>
      <c r="D63" s="29" t="n">
        <v>23454</v>
      </c>
      <c r="E63" s="29" t="n">
        <v>5887</v>
      </c>
      <c r="F63" s="29" t="n">
        <v>36296</v>
      </c>
      <c r="G63" s="29" t="n">
        <v>3338</v>
      </c>
    </row>
    <row r="64" customFormat="false" ht="15" hidden="false" customHeight="false" outlineLevel="0" collapsed="false">
      <c r="A64" s="26"/>
      <c r="B64" s="30" t="s">
        <v>31</v>
      </c>
      <c r="C64" s="29" t="n">
        <v>70025</v>
      </c>
      <c r="D64" s="29" t="n">
        <v>23750</v>
      </c>
      <c r="E64" s="29" t="n">
        <v>6244</v>
      </c>
      <c r="F64" s="29" t="n">
        <v>36691</v>
      </c>
      <c r="G64" s="29" t="n">
        <v>3472</v>
      </c>
    </row>
    <row r="65" customFormat="false" ht="15" hidden="false" customHeight="false" outlineLevel="0" collapsed="false">
      <c r="A65" s="26"/>
      <c r="B65" s="31" t="s">
        <v>32</v>
      </c>
      <c r="C65" s="32" t="n">
        <v>71015</v>
      </c>
      <c r="D65" s="32" t="n">
        <v>24069</v>
      </c>
      <c r="E65" s="32" t="n">
        <v>6336</v>
      </c>
      <c r="F65" s="32" t="n">
        <v>37142</v>
      </c>
      <c r="G65" s="32" t="n">
        <v>3645</v>
      </c>
    </row>
    <row r="66" customFormat="false" ht="15" hidden="false" customHeight="false" outlineLevel="0" collapsed="false">
      <c r="A66" s="26"/>
      <c r="B66" s="33" t="s">
        <v>33</v>
      </c>
      <c r="C66" s="34" t="n">
        <v>277922</v>
      </c>
      <c r="D66" s="34" t="n">
        <v>94553</v>
      </c>
      <c r="E66" s="34" t="n">
        <v>24221</v>
      </c>
      <c r="F66" s="34" t="n">
        <v>146025</v>
      </c>
      <c r="G66" s="34" t="n">
        <v>13655</v>
      </c>
    </row>
    <row r="67" customFormat="false" ht="15" hidden="false" customHeight="true" outlineLevel="0" collapsed="false">
      <c r="A67" s="35" t="s">
        <v>34</v>
      </c>
      <c r="B67" s="27" t="s">
        <v>29</v>
      </c>
      <c r="C67" s="28" t="n">
        <v>71481</v>
      </c>
      <c r="D67" s="28" t="n">
        <v>23737</v>
      </c>
      <c r="E67" s="28" t="n">
        <v>6349</v>
      </c>
      <c r="F67" s="28" t="n">
        <v>37452</v>
      </c>
      <c r="G67" s="28" t="n">
        <v>4454</v>
      </c>
    </row>
    <row r="68" customFormat="false" ht="15" hidden="false" customHeight="false" outlineLevel="0" collapsed="false">
      <c r="A68" s="35"/>
      <c r="B68" s="30" t="s">
        <v>30</v>
      </c>
      <c r="C68" s="29" t="n">
        <v>73512</v>
      </c>
      <c r="D68" s="29" t="n">
        <v>24630</v>
      </c>
      <c r="E68" s="29" t="n">
        <v>6840</v>
      </c>
      <c r="F68" s="29" t="n">
        <v>38304</v>
      </c>
      <c r="G68" s="29" t="n">
        <v>4169</v>
      </c>
    </row>
    <row r="69" customFormat="false" ht="15" hidden="false" customHeight="false" outlineLevel="0" collapsed="false">
      <c r="A69" s="35"/>
      <c r="B69" s="30" t="s">
        <v>31</v>
      </c>
      <c r="C69" s="29" t="n">
        <v>74102</v>
      </c>
      <c r="D69" s="29" t="n">
        <v>24686</v>
      </c>
      <c r="E69" s="29" t="n">
        <v>6919</v>
      </c>
      <c r="F69" s="29" t="n">
        <v>38873</v>
      </c>
      <c r="G69" s="29" t="n">
        <v>3882</v>
      </c>
    </row>
    <row r="70" customFormat="false" ht="15" hidden="false" customHeight="false" outlineLevel="0" collapsed="false">
      <c r="A70" s="35"/>
      <c r="B70" s="31" t="s">
        <v>32</v>
      </c>
      <c r="C70" s="32" t="n">
        <v>74967</v>
      </c>
      <c r="D70" s="32" t="n">
        <v>24881</v>
      </c>
      <c r="E70" s="32" t="n">
        <v>7083</v>
      </c>
      <c r="F70" s="32" t="n">
        <v>39359</v>
      </c>
      <c r="G70" s="32" t="n">
        <v>3847</v>
      </c>
    </row>
    <row r="71" customFormat="false" ht="15" hidden="false" customHeight="false" outlineLevel="0" collapsed="false">
      <c r="A71" s="35"/>
      <c r="B71" s="33" t="s">
        <v>33</v>
      </c>
      <c r="C71" s="34" t="n">
        <v>294062</v>
      </c>
      <c r="D71" s="34" t="n">
        <v>97934</v>
      </c>
      <c r="E71" s="34" t="n">
        <v>27191</v>
      </c>
      <c r="F71" s="34" t="n">
        <v>153988</v>
      </c>
      <c r="G71" s="34" t="n">
        <v>16352</v>
      </c>
    </row>
    <row r="72" customFormat="false" ht="15" hidden="false" customHeight="true" outlineLevel="0" collapsed="false">
      <c r="A72" s="26" t="s">
        <v>35</v>
      </c>
      <c r="B72" s="27" t="s">
        <v>29</v>
      </c>
      <c r="C72" s="28" t="n">
        <v>75601</v>
      </c>
      <c r="D72" s="28" t="n">
        <v>25028</v>
      </c>
      <c r="E72" s="28" t="n">
        <v>7213</v>
      </c>
      <c r="F72" s="28" t="n">
        <v>39653</v>
      </c>
      <c r="G72" s="28" t="n">
        <v>4200</v>
      </c>
    </row>
    <row r="73" customFormat="false" ht="15" hidden="false" customHeight="false" outlineLevel="0" collapsed="false">
      <c r="A73" s="26"/>
      <c r="B73" s="30" t="s">
        <v>30</v>
      </c>
      <c r="C73" s="29" t="n">
        <v>76591</v>
      </c>
      <c r="D73" s="29" t="n">
        <v>25236</v>
      </c>
      <c r="E73" s="29" t="n">
        <v>7366</v>
      </c>
      <c r="F73" s="29" t="n">
        <v>40085</v>
      </c>
      <c r="G73" s="29" t="n">
        <v>4242</v>
      </c>
    </row>
    <row r="74" customFormat="false" ht="15" hidden="false" customHeight="false" outlineLevel="0" collapsed="false">
      <c r="A74" s="26"/>
      <c r="B74" s="30" t="s">
        <v>31</v>
      </c>
      <c r="C74" s="29" t="n">
        <v>77311</v>
      </c>
      <c r="D74" s="29" t="n">
        <v>25496</v>
      </c>
      <c r="E74" s="29" t="n">
        <v>7449</v>
      </c>
      <c r="F74" s="29" t="n">
        <v>40644</v>
      </c>
      <c r="G74" s="29" t="n">
        <v>4037</v>
      </c>
    </row>
    <row r="75" customFormat="false" ht="15" hidden="false" customHeight="false" outlineLevel="0" collapsed="false">
      <c r="A75" s="26"/>
      <c r="B75" s="31" t="s">
        <v>32</v>
      </c>
      <c r="C75" s="32" t="n">
        <v>78474</v>
      </c>
      <c r="D75" s="32" t="n">
        <v>25686</v>
      </c>
      <c r="E75" s="32" t="n">
        <v>7608</v>
      </c>
      <c r="F75" s="32" t="n">
        <v>40947</v>
      </c>
      <c r="G75" s="32" t="n">
        <v>4640</v>
      </c>
    </row>
    <row r="76" customFormat="false" ht="15" hidden="false" customHeight="false" outlineLevel="0" collapsed="false">
      <c r="A76" s="26"/>
      <c r="B76" s="33" t="s">
        <v>33</v>
      </c>
      <c r="C76" s="34" t="n">
        <v>307977</v>
      </c>
      <c r="D76" s="34" t="n">
        <v>101446</v>
      </c>
      <c r="E76" s="34" t="n">
        <v>29636</v>
      </c>
      <c r="F76" s="34" t="n">
        <v>161329</v>
      </c>
      <c r="G76" s="34" t="n">
        <v>17119</v>
      </c>
    </row>
    <row r="77" customFormat="false" ht="15" hidden="false" customHeight="true" outlineLevel="0" collapsed="false">
      <c r="A77" s="36" t="s">
        <v>36</v>
      </c>
      <c r="B77" s="37" t="s">
        <v>29</v>
      </c>
      <c r="C77" s="38" t="n">
        <v>78048</v>
      </c>
      <c r="D77" s="38" t="n">
        <v>25693</v>
      </c>
      <c r="E77" s="38" t="n">
        <v>7380</v>
      </c>
      <c r="F77" s="38" t="n">
        <v>41012</v>
      </c>
      <c r="G77" s="38" t="n">
        <v>4168</v>
      </c>
    </row>
    <row r="79" customFormat="false" ht="15" hidden="false" customHeight="false" outlineLevel="0" collapsed="false">
      <c r="A79" s="39" t="s">
        <v>37</v>
      </c>
      <c r="B79" s="40"/>
      <c r="C79" s="41"/>
      <c r="D79" s="41"/>
      <c r="E79" s="42"/>
      <c r="F79" s="41"/>
      <c r="G79" s="41"/>
    </row>
    <row r="80" customFormat="false" ht="15" hidden="false" customHeight="false" outlineLevel="0" collapsed="false">
      <c r="A80" s="43" t="s">
        <v>38</v>
      </c>
      <c r="B80" s="40"/>
      <c r="C80" s="41"/>
      <c r="D80" s="41"/>
      <c r="E80" s="42"/>
      <c r="F80" s="41"/>
      <c r="G80" s="41"/>
    </row>
    <row r="81" customFormat="false" ht="12.75" hidden="false" customHeight="false" outlineLevel="0" collapsed="false">
      <c r="A81" s="57" t="s">
        <v>40</v>
      </c>
      <c r="B81" s="58"/>
      <c r="C81" s="58"/>
      <c r="D81" s="58"/>
      <c r="E81" s="58"/>
      <c r="F81" s="58"/>
      <c r="G81" s="58"/>
    </row>
    <row r="82" customFormat="false" ht="15" hidden="false" customHeight="false" outlineLevel="0" collapsed="false">
      <c r="A82" s="43" t="s">
        <v>41</v>
      </c>
      <c r="B82" s="40"/>
      <c r="C82" s="41"/>
      <c r="D82" s="41"/>
      <c r="E82" s="42"/>
      <c r="F82" s="41"/>
      <c r="G82" s="41"/>
    </row>
    <row r="83" customFormat="false" ht="14.25" hidden="false" customHeight="false" outlineLevel="0" collapsed="false">
      <c r="A83" s="43" t="s">
        <v>42</v>
      </c>
      <c r="B83" s="59"/>
      <c r="C83" s="59"/>
      <c r="D83" s="59"/>
      <c r="E83" s="59"/>
      <c r="F83" s="59"/>
      <c r="G83" s="60"/>
    </row>
    <row r="84" customFormat="false" ht="15" hidden="false" customHeight="false" outlineLevel="0" collapsed="false">
      <c r="A84" s="17" t="s">
        <v>43</v>
      </c>
      <c r="B84" s="40"/>
      <c r="C84" s="41"/>
      <c r="D84" s="41"/>
      <c r="E84" s="42"/>
      <c r="F84" s="41"/>
      <c r="G84" s="41"/>
    </row>
    <row r="85" customFormat="false" ht="15" hidden="false" customHeight="false" outlineLevel="0" collapsed="false">
      <c r="A85" s="39"/>
      <c r="B85" s="40"/>
      <c r="C85" s="41"/>
      <c r="D85" s="41"/>
      <c r="E85" s="42"/>
      <c r="F85" s="41"/>
      <c r="G85" s="41"/>
    </row>
    <row r="86" customFormat="false" ht="15" hidden="false" customHeight="false" outlineLevel="0" collapsed="false">
      <c r="A86" s="19"/>
      <c r="B86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D54" activeCellId="0" sqref="D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28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6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5" t="s">
        <v>50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8" t="s">
        <v>45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1</v>
      </c>
      <c r="D11" s="22" t="s">
        <v>52</v>
      </c>
      <c r="E11" s="22" t="s">
        <v>53</v>
      </c>
      <c r="F11" s="22" t="s">
        <v>54</v>
      </c>
      <c r="G11" s="22" t="s">
        <v>55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1.64855673523556</v>
      </c>
      <c r="D12" s="49" t="n">
        <v>1.28128562897007</v>
      </c>
      <c r="E12" s="49" t="n">
        <v>1.02325581395348</v>
      </c>
      <c r="F12" s="49" t="n">
        <v>1.68111910994764</v>
      </c>
      <c r="G12" s="49" t="n">
        <v>11.5875912408759</v>
      </c>
    </row>
    <row r="13" customFormat="false" ht="15" hidden="false" customHeight="false" outlineLevel="0" collapsed="false">
      <c r="A13" s="26"/>
      <c r="B13" s="30" t="s">
        <v>30</v>
      </c>
      <c r="C13" s="49" t="n">
        <v>1.94314946986263</v>
      </c>
      <c r="D13" s="49" t="n">
        <v>1.75495437118636</v>
      </c>
      <c r="E13" s="49" t="n">
        <v>2.83768444948922</v>
      </c>
      <c r="F13" s="49" t="n">
        <v>1.62299170107518</v>
      </c>
      <c r="G13" s="49" t="n">
        <v>8.67302688638334</v>
      </c>
    </row>
    <row r="14" customFormat="false" ht="15" hidden="false" customHeight="false" outlineLevel="0" collapsed="false">
      <c r="A14" s="26"/>
      <c r="B14" s="30" t="s">
        <v>31</v>
      </c>
      <c r="C14" s="49" t="n">
        <v>1.34375964605411</v>
      </c>
      <c r="D14" s="49" t="n">
        <v>0.851017989873967</v>
      </c>
      <c r="E14" s="49" t="n">
        <v>1.23569794050343</v>
      </c>
      <c r="F14" s="49" t="n">
        <v>0.95575077273466</v>
      </c>
      <c r="G14" s="49" t="n">
        <v>16.1518093556928</v>
      </c>
    </row>
    <row r="15" customFormat="false" ht="15" hidden="false" customHeight="false" outlineLevel="0" collapsed="false">
      <c r="A15" s="26"/>
      <c r="B15" s="31" t="s">
        <v>32</v>
      </c>
      <c r="C15" s="49" t="n">
        <v>2.26613152207472</v>
      </c>
      <c r="D15" s="49" t="n">
        <v>2.1884432945235</v>
      </c>
      <c r="E15" s="49" t="n">
        <v>2.57116620752984</v>
      </c>
      <c r="F15" s="49" t="n">
        <v>1.34877107454805</v>
      </c>
      <c r="G15" s="49" t="n">
        <v>16.7543859649123</v>
      </c>
    </row>
    <row r="16" customFormat="false" ht="15" hidden="false" customHeight="false" outlineLevel="0" collapsed="false">
      <c r="A16" s="26"/>
      <c r="B16" s="33" t="s">
        <v>33</v>
      </c>
      <c r="C16" s="50" t="n">
        <v>1.80057973406504</v>
      </c>
      <c r="D16" s="50" t="n">
        <v>1.51912066544237</v>
      </c>
      <c r="E16" s="50" t="n">
        <v>1.92186334691067</v>
      </c>
      <c r="F16" s="50" t="n">
        <v>1.40145955642529</v>
      </c>
      <c r="G16" s="50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9" t="n">
        <v>1.54021909871682</v>
      </c>
      <c r="D17" s="49" t="n">
        <v>2.10667381399088</v>
      </c>
      <c r="E17" s="49" t="n">
        <v>2.94659300184162</v>
      </c>
      <c r="F17" s="49" t="n">
        <v>0.430427611730153</v>
      </c>
      <c r="G17" s="49" t="n">
        <v>8.50367947669666</v>
      </c>
    </row>
    <row r="18" customFormat="false" ht="15" hidden="false" customHeight="false" outlineLevel="0" collapsed="false">
      <c r="A18" s="26"/>
      <c r="B18" s="30" t="s">
        <v>30</v>
      </c>
      <c r="C18" s="49" t="n">
        <v>1.0663698907325</v>
      </c>
      <c r="D18" s="49" t="n">
        <v>1.08787943111865</v>
      </c>
      <c r="E18" s="49" t="n">
        <v>-2.80353200883002</v>
      </c>
      <c r="F18" s="49" t="n">
        <v>1.31949473006678</v>
      </c>
      <c r="G18" s="49" t="n">
        <v>11.0933758978452</v>
      </c>
    </row>
    <row r="19" customFormat="false" ht="15" hidden="false" customHeight="false" outlineLevel="0" collapsed="false">
      <c r="A19" s="26"/>
      <c r="B19" s="30" t="s">
        <v>31</v>
      </c>
      <c r="C19" s="49" t="n">
        <v>2.7635640025991</v>
      </c>
      <c r="D19" s="49" t="n">
        <v>2.2164067506943</v>
      </c>
      <c r="E19" s="49" t="n">
        <v>2.41862567811934</v>
      </c>
      <c r="F19" s="49" t="n">
        <v>2.79982274503485</v>
      </c>
      <c r="G19" s="49" t="n">
        <v>8.1306990881459</v>
      </c>
    </row>
    <row r="20" customFormat="false" ht="15" hidden="false" customHeight="false" outlineLevel="0" collapsed="false">
      <c r="A20" s="26"/>
      <c r="B20" s="31" t="s">
        <v>32</v>
      </c>
      <c r="C20" s="49" t="n">
        <v>1.89389365213542</v>
      </c>
      <c r="D20" s="49" t="n">
        <v>0.838696064985768</v>
      </c>
      <c r="E20" s="49" t="n">
        <v>-1.07430617726052</v>
      </c>
      <c r="F20" s="49" t="n">
        <v>3.07050948009781</v>
      </c>
      <c r="G20" s="49" t="n">
        <v>6.16078136739293</v>
      </c>
    </row>
    <row r="21" customFormat="false" ht="12.75" hidden="false" customHeight="true" outlineLevel="0" collapsed="false">
      <c r="A21" s="26"/>
      <c r="B21" s="33" t="s">
        <v>33</v>
      </c>
      <c r="C21" s="50" t="n">
        <v>1.81585120558536</v>
      </c>
      <c r="D21" s="50" t="n">
        <v>1.55890451044812</v>
      </c>
      <c r="E21" s="50" t="n">
        <v>0.337723741979062</v>
      </c>
      <c r="F21" s="50" t="n">
        <v>1.90577663413309</v>
      </c>
      <c r="G21" s="50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9" t="n">
        <v>1.97291758749547</v>
      </c>
      <c r="D22" s="49" t="n">
        <v>0.367492650147</v>
      </c>
      <c r="E22" s="49" t="n">
        <v>0.357781753130595</v>
      </c>
      <c r="F22" s="49" t="n">
        <v>3.55283185131779</v>
      </c>
      <c r="G22" s="49" t="n">
        <v>3.91861341371515</v>
      </c>
    </row>
    <row r="23" customFormat="false" ht="15" hidden="false" customHeight="false" outlineLevel="0" collapsed="false">
      <c r="A23" s="26"/>
      <c r="B23" s="30" t="s">
        <v>30</v>
      </c>
      <c r="C23" s="49" t="n">
        <v>3.137325565099</v>
      </c>
      <c r="D23" s="49" t="n">
        <v>1.49614152973909</v>
      </c>
      <c r="E23" s="49" t="n">
        <v>3.95185101067455</v>
      </c>
      <c r="F23" s="49" t="n">
        <v>4.14118954974987</v>
      </c>
      <c r="G23" s="49" t="n">
        <v>-0.502873563218387</v>
      </c>
    </row>
    <row r="24" customFormat="false" ht="15" hidden="false" customHeight="false" outlineLevel="0" collapsed="false">
      <c r="A24" s="26"/>
      <c r="B24" s="30" t="s">
        <v>31</v>
      </c>
      <c r="C24" s="49" t="n">
        <v>2.96785156790294</v>
      </c>
      <c r="D24" s="49" t="n">
        <v>1.88620095093788</v>
      </c>
      <c r="E24" s="49" t="n">
        <v>1.34628117413374</v>
      </c>
      <c r="F24" s="49" t="n">
        <v>4.24406301434281</v>
      </c>
      <c r="G24" s="49" t="n">
        <v>1.96767392832045</v>
      </c>
    </row>
    <row r="25" customFormat="false" ht="15" hidden="false" customHeight="false" outlineLevel="0" collapsed="false">
      <c r="A25" s="26"/>
      <c r="B25" s="31" t="s">
        <v>32</v>
      </c>
      <c r="C25" s="49" t="n">
        <v>4.11440535682542</v>
      </c>
      <c r="D25" s="49" t="n">
        <v>2.91363707694723</v>
      </c>
      <c r="E25" s="49" t="n">
        <v>5.27149321266968</v>
      </c>
      <c r="F25" s="49" t="n">
        <v>4.61245284486446</v>
      </c>
      <c r="G25" s="49" t="n">
        <v>6.44019815994339</v>
      </c>
    </row>
    <row r="26" customFormat="false" ht="15" hidden="false" customHeight="false" outlineLevel="0" collapsed="false">
      <c r="A26" s="26"/>
      <c r="B26" s="33" t="s">
        <v>33</v>
      </c>
      <c r="C26" s="50" t="n">
        <v>3.05239429330652</v>
      </c>
      <c r="D26" s="50" t="n">
        <v>1.66725603447146</v>
      </c>
      <c r="E26" s="50" t="n">
        <v>2.71513519578144</v>
      </c>
      <c r="F26" s="50" t="n">
        <v>4.14172001223085</v>
      </c>
      <c r="G26" s="50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9" t="n">
        <v>5.2663724485775</v>
      </c>
      <c r="D27" s="49" t="n">
        <v>4.06946333298461</v>
      </c>
      <c r="E27" s="49" t="n">
        <v>4.61229946524064</v>
      </c>
      <c r="F27" s="49" t="n">
        <v>5.95288747920937</v>
      </c>
      <c r="G27" s="49" t="n">
        <v>12.6903553299492</v>
      </c>
    </row>
    <row r="28" customFormat="false" ht="15" hidden="false" customHeight="false" outlineLevel="0" collapsed="false">
      <c r="A28" s="26"/>
      <c r="B28" s="30" t="s">
        <v>30</v>
      </c>
      <c r="C28" s="49" t="n">
        <v>3.43595915673409</v>
      </c>
      <c r="D28" s="49" t="n">
        <v>2.58611772007862</v>
      </c>
      <c r="E28" s="49" t="n">
        <v>0.939480008739352</v>
      </c>
      <c r="F28" s="49" t="n">
        <v>3.76682298219528</v>
      </c>
      <c r="G28" s="49" t="n">
        <v>13.6462093862816</v>
      </c>
    </row>
    <row r="29" customFormat="false" ht="15" hidden="false" customHeight="false" outlineLevel="0" collapsed="false">
      <c r="A29" s="26"/>
      <c r="B29" s="30" t="s">
        <v>31</v>
      </c>
      <c r="C29" s="49" t="n">
        <v>3.14329028420104</v>
      </c>
      <c r="D29" s="49" t="n">
        <v>2.02051282051281</v>
      </c>
      <c r="E29" s="49" t="n">
        <v>3.65853658536585</v>
      </c>
      <c r="F29" s="49" t="n">
        <v>3.53746099770684</v>
      </c>
      <c r="G29" s="49" t="n">
        <v>10.1998621640248</v>
      </c>
    </row>
    <row r="30" customFormat="false" ht="15" hidden="false" customHeight="false" outlineLevel="0" collapsed="false">
      <c r="A30" s="26"/>
      <c r="B30" s="31" t="s">
        <v>32</v>
      </c>
      <c r="C30" s="49" t="n">
        <v>3.65016125972302</v>
      </c>
      <c r="D30" s="49" t="n">
        <v>1.82474331605165</v>
      </c>
      <c r="E30" s="49" t="n">
        <v>3.99742101869762</v>
      </c>
      <c r="F30" s="49" t="n">
        <v>4.06706569017436</v>
      </c>
      <c r="G30" s="49" t="n">
        <v>15.6914893617021</v>
      </c>
    </row>
    <row r="31" customFormat="false" ht="15" hidden="false" customHeight="false" outlineLevel="0" collapsed="false">
      <c r="A31" s="26"/>
      <c r="B31" s="33" t="s">
        <v>33</v>
      </c>
      <c r="C31" s="50" t="n">
        <v>3.86545045414817</v>
      </c>
      <c r="D31" s="50" t="n">
        <v>2.61639141524748</v>
      </c>
      <c r="E31" s="50" t="n">
        <v>3.2987438558165</v>
      </c>
      <c r="F31" s="50" t="n">
        <v>4.32081225966547</v>
      </c>
      <c r="G31" s="50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9" t="n">
        <v>2.47056841790038</v>
      </c>
      <c r="D32" s="49" t="n">
        <v>1.11580217129071</v>
      </c>
      <c r="E32" s="49" t="n">
        <v>0.70287539936102</v>
      </c>
      <c r="F32" s="49" t="n">
        <v>2.84754672897196</v>
      </c>
      <c r="G32" s="49" t="n">
        <v>14.0926640926641</v>
      </c>
    </row>
    <row r="33" customFormat="false" ht="15" hidden="false" customHeight="false" outlineLevel="0" collapsed="false">
      <c r="A33" s="26"/>
      <c r="B33" s="30" t="s">
        <v>30</v>
      </c>
      <c r="C33" s="49" t="n">
        <v>4.97147361309212</v>
      </c>
      <c r="D33" s="49" t="n">
        <v>2.27891499445396</v>
      </c>
      <c r="E33" s="49" t="n">
        <v>9.35064935064935</v>
      </c>
      <c r="F33" s="49" t="n">
        <v>5.02627034573979</v>
      </c>
      <c r="G33" s="49" t="n">
        <v>24.6505717916137</v>
      </c>
    </row>
    <row r="34" customFormat="false" ht="15" hidden="false" customHeight="false" outlineLevel="0" collapsed="false">
      <c r="A34" s="26"/>
      <c r="B34" s="30" t="s">
        <v>31</v>
      </c>
      <c r="C34" s="49" t="n">
        <v>4.40194236171836</v>
      </c>
      <c r="D34" s="49" t="n">
        <v>2.04081632653062</v>
      </c>
      <c r="E34" s="49" t="n">
        <v>4.07563025210085</v>
      </c>
      <c r="F34" s="49" t="n">
        <v>5.17028538232518</v>
      </c>
      <c r="G34" s="49" t="n">
        <v>19.2620387742339</v>
      </c>
    </row>
    <row r="35" customFormat="false" ht="15" hidden="false" customHeight="false" outlineLevel="0" collapsed="false">
      <c r="A35" s="26"/>
      <c r="B35" s="31" t="s">
        <v>32</v>
      </c>
      <c r="C35" s="49" t="n">
        <v>4.24094885968445</v>
      </c>
      <c r="D35" s="49" t="n">
        <v>1.92682074576949</v>
      </c>
      <c r="E35" s="49" t="n">
        <v>3.24447199834677</v>
      </c>
      <c r="F35" s="49" t="n">
        <v>5.5728217768728</v>
      </c>
      <c r="G35" s="49" t="n">
        <v>13.6206896551724</v>
      </c>
    </row>
    <row r="36" customFormat="false" ht="15" hidden="false" customHeight="false" outlineLevel="0" collapsed="false">
      <c r="A36" s="26"/>
      <c r="B36" s="33" t="s">
        <v>33</v>
      </c>
      <c r="C36" s="50" t="n">
        <v>4.02239000260349</v>
      </c>
      <c r="D36" s="50" t="n">
        <v>1.84039067501915</v>
      </c>
      <c r="E36" s="50" t="n">
        <v>4.31426456593</v>
      </c>
      <c r="F36" s="50" t="n">
        <v>4.65935502614758</v>
      </c>
      <c r="G36" s="50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9" t="n">
        <v>5.68594860180095</v>
      </c>
      <c r="D37" s="49" t="n">
        <v>1.96341584650561</v>
      </c>
      <c r="E37" s="49" t="n">
        <v>6.21827411167513</v>
      </c>
      <c r="F37" s="49" t="n">
        <v>7.36546926025841</v>
      </c>
      <c r="G37" s="49" t="n">
        <v>20.4737732656514</v>
      </c>
    </row>
    <row r="38" customFormat="false" ht="15" hidden="false" customHeight="false" outlineLevel="0" collapsed="false">
      <c r="A38" s="26"/>
      <c r="B38" s="30" t="s">
        <v>30</v>
      </c>
      <c r="C38" s="49" t="n">
        <v>5.94103659735757</v>
      </c>
      <c r="D38" s="49" t="n">
        <v>3.18939169870846</v>
      </c>
      <c r="E38" s="49" t="n">
        <v>4.98812351543943</v>
      </c>
      <c r="F38" s="49" t="n">
        <v>7.63687248556934</v>
      </c>
      <c r="G38" s="49" t="n">
        <v>11.5698267074414</v>
      </c>
    </row>
    <row r="39" customFormat="false" ht="15" hidden="false" customHeight="false" outlineLevel="0" collapsed="false">
      <c r="A39" s="26"/>
      <c r="B39" s="30" t="s">
        <v>31</v>
      </c>
      <c r="C39" s="49" t="n">
        <v>7.41512964448008</v>
      </c>
      <c r="D39" s="49" t="n">
        <v>5.11822660098522</v>
      </c>
      <c r="E39" s="49" t="n">
        <v>9.68914008881711</v>
      </c>
      <c r="F39" s="49" t="n">
        <v>7.76772768072914</v>
      </c>
      <c r="G39" s="49" t="n">
        <v>19.1924488725747</v>
      </c>
    </row>
    <row r="40" customFormat="false" ht="15" hidden="false" customHeight="false" outlineLevel="0" collapsed="false">
      <c r="A40" s="26"/>
      <c r="B40" s="31" t="s">
        <v>32</v>
      </c>
      <c r="C40" s="49" t="n">
        <v>7.15000614563397</v>
      </c>
      <c r="D40" s="49" t="n">
        <v>5.61731720456437</v>
      </c>
      <c r="E40" s="49" t="n">
        <v>10.0680544435549</v>
      </c>
      <c r="F40" s="49" t="n">
        <v>7.09911007342741</v>
      </c>
      <c r="G40" s="49" t="n">
        <v>17.653009610521</v>
      </c>
    </row>
    <row r="41" customFormat="false" ht="15" hidden="false" customHeight="false" outlineLevel="0" collapsed="false">
      <c r="A41" s="26"/>
      <c r="B41" s="33" t="s">
        <v>33</v>
      </c>
      <c r="C41" s="50" t="n">
        <v>6.55603625507266</v>
      </c>
      <c r="D41" s="50" t="n">
        <v>3.9791427831811</v>
      </c>
      <c r="E41" s="50" t="n">
        <v>7.74961986822098</v>
      </c>
      <c r="F41" s="50" t="n">
        <v>7.46556091467434</v>
      </c>
      <c r="G41" s="50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9" t="n">
        <v>7.93612388095815</v>
      </c>
      <c r="D42" s="49" t="n">
        <v>6.29356993126311</v>
      </c>
      <c r="E42" s="49" t="n">
        <v>13.2417363600159</v>
      </c>
      <c r="F42" s="49" t="n">
        <v>6.86349059410851</v>
      </c>
      <c r="G42" s="49" t="n">
        <v>25.7022471910112</v>
      </c>
    </row>
    <row r="43" customFormat="false" ht="15" hidden="false" customHeight="false" outlineLevel="0" collapsed="false">
      <c r="A43" s="26"/>
      <c r="B43" s="30" t="s">
        <v>30</v>
      </c>
      <c r="C43" s="49" t="n">
        <v>6.80606183340085</v>
      </c>
      <c r="D43" s="49" t="n">
        <v>4.93956910141881</v>
      </c>
      <c r="E43" s="49" t="n">
        <v>5.95776772247361</v>
      </c>
      <c r="F43" s="49" t="n">
        <v>7.08203328133126</v>
      </c>
      <c r="G43" s="49" t="n">
        <v>25.6738236637734</v>
      </c>
    </row>
    <row r="44" customFormat="false" ht="15" hidden="false" customHeight="false" outlineLevel="0" collapsed="false">
      <c r="A44" s="26"/>
      <c r="B44" s="30" t="s">
        <v>31</v>
      </c>
      <c r="C44" s="49" t="n">
        <v>6.7323644568319</v>
      </c>
      <c r="D44" s="49" t="n">
        <v>4.05829701485543</v>
      </c>
      <c r="E44" s="49" t="n">
        <v>4.158998895841</v>
      </c>
      <c r="F44" s="49" t="n">
        <v>7.37121988723732</v>
      </c>
      <c r="G44" s="49" t="n">
        <v>28.7285525736912</v>
      </c>
    </row>
    <row r="45" customFormat="false" ht="15" hidden="false" customHeight="false" outlineLevel="0" collapsed="false">
      <c r="A45" s="26"/>
      <c r="B45" s="31" t="s">
        <v>32</v>
      </c>
      <c r="C45" s="49" t="n">
        <v>6.32876128672794</v>
      </c>
      <c r="D45" s="49" t="n">
        <v>3.72345358434573</v>
      </c>
      <c r="E45" s="49" t="n">
        <v>3.49154391707583</v>
      </c>
      <c r="F45" s="49" t="n">
        <v>7.31414489273641</v>
      </c>
      <c r="G45" s="49" t="n">
        <v>25.7953568357696</v>
      </c>
    </row>
    <row r="46" customFormat="false" ht="15" hidden="false" customHeight="false" outlineLevel="0" collapsed="false">
      <c r="A46" s="26"/>
      <c r="B46" s="33" t="s">
        <v>33</v>
      </c>
      <c r="C46" s="50" t="n">
        <v>6.93952193006371</v>
      </c>
      <c r="D46" s="50" t="n">
        <v>4.73497646738035</v>
      </c>
      <c r="E46" s="50" t="n">
        <v>6.58074227386048</v>
      </c>
      <c r="F46" s="50" t="n">
        <v>7.16084661209861</v>
      </c>
      <c r="G46" s="50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9" t="n">
        <v>4.89640375316233</v>
      </c>
      <c r="D47" s="49" t="n">
        <v>3.55898000366905</v>
      </c>
      <c r="E47" s="49" t="n">
        <v>1.12537365922279</v>
      </c>
      <c r="F47" s="49" t="n">
        <v>6.06379358351639</v>
      </c>
      <c r="G47" s="49" t="n">
        <v>5.25139664804468</v>
      </c>
    </row>
    <row r="48" customFormat="false" ht="15" hidden="false" customHeight="false" outlineLevel="0" collapsed="false">
      <c r="A48" s="26"/>
      <c r="B48" s="30" t="s">
        <v>30</v>
      </c>
      <c r="C48" s="49" t="n">
        <v>3.57566085733698</v>
      </c>
      <c r="D48" s="49" t="n">
        <v>3.1001047025083</v>
      </c>
      <c r="E48" s="49" t="n">
        <v>2.54448398576513</v>
      </c>
      <c r="F48" s="49" t="n">
        <v>4.50723889883753</v>
      </c>
      <c r="G48" s="49" t="n">
        <v>2.76263177026537</v>
      </c>
    </row>
    <row r="49" customFormat="false" ht="15" hidden="false" customHeight="false" outlineLevel="0" collapsed="false">
      <c r="A49" s="26"/>
      <c r="B49" s="30" t="s">
        <v>31</v>
      </c>
      <c r="C49" s="49" t="n">
        <v>2.84919327260857</v>
      </c>
      <c r="D49" s="49" t="n">
        <v>2.22922765142985</v>
      </c>
      <c r="E49" s="49" t="n">
        <v>2.79151943462898</v>
      </c>
      <c r="F49" s="49" t="n">
        <v>3.64591103022347</v>
      </c>
      <c r="G49" s="49" t="n">
        <v>-0.20505809979494</v>
      </c>
    </row>
    <row r="50" customFormat="false" ht="15" hidden="false" customHeight="false" outlineLevel="0" collapsed="false">
      <c r="A50" s="26"/>
      <c r="B50" s="31" t="s">
        <v>32</v>
      </c>
      <c r="C50" s="49" t="n">
        <v>2.16382831162827</v>
      </c>
      <c r="D50" s="49" t="n">
        <v>1.79712995663641</v>
      </c>
      <c r="E50" s="49" t="n">
        <v>1.38815673871025</v>
      </c>
      <c r="F50" s="49" t="n">
        <v>2.48483777895542</v>
      </c>
      <c r="G50" s="49" t="n">
        <v>1.26452494873548</v>
      </c>
    </row>
    <row r="51" customFormat="false" ht="15" hidden="false" customHeight="false" outlineLevel="0" collapsed="false">
      <c r="A51" s="26"/>
      <c r="B51" s="33" t="s">
        <v>33</v>
      </c>
      <c r="C51" s="50" t="n">
        <v>3.35657862740331</v>
      </c>
      <c r="D51" s="50" t="n">
        <v>2.66455373818553</v>
      </c>
      <c r="E51" s="50" t="n">
        <v>1.95957277782681</v>
      </c>
      <c r="F51" s="50" t="n">
        <v>4.1513186142686</v>
      </c>
      <c r="G51" s="50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9" t="n">
        <v>0.863963853950423</v>
      </c>
      <c r="D52" s="49" t="n">
        <v>0.465013286093893</v>
      </c>
      <c r="E52" s="49" t="n">
        <v>-1.91271083289863</v>
      </c>
      <c r="F52" s="49" t="n">
        <v>1.77347373333723</v>
      </c>
      <c r="G52" s="49" t="n">
        <v>-1.6277423920736</v>
      </c>
    </row>
    <row r="53" customFormat="false" ht="15" hidden="false" customHeight="false" outlineLevel="0" collapsed="false">
      <c r="A53" s="26"/>
      <c r="B53" s="30" t="s">
        <v>30</v>
      </c>
      <c r="C53" s="49" t="n">
        <v>1.33481815962899</v>
      </c>
      <c r="D53" s="49" t="n">
        <v>0.869833980925463</v>
      </c>
      <c r="E53" s="49" t="n">
        <v>-3.52247093527677</v>
      </c>
      <c r="F53" s="49" t="n">
        <v>2.37860130111525</v>
      </c>
      <c r="G53" s="49" t="n">
        <v>-4.77538026176158</v>
      </c>
    </row>
    <row r="54" customFormat="false" ht="15" hidden="false" customHeight="false" outlineLevel="0" collapsed="false">
      <c r="A54" s="26"/>
      <c r="B54" s="30" t="s">
        <v>31</v>
      </c>
      <c r="C54" s="49" t="n">
        <v>0.155666722082003</v>
      </c>
      <c r="D54" s="49" t="n">
        <v>1.13215859030838</v>
      </c>
      <c r="E54" s="49" t="n">
        <v>-6.23925747679614</v>
      </c>
      <c r="F54" s="49" t="n">
        <v>0.702380609689385</v>
      </c>
      <c r="G54" s="49" t="n">
        <v>-3.01369863013699</v>
      </c>
    </row>
    <row r="55" customFormat="false" ht="15" hidden="false" customHeight="false" outlineLevel="0" collapsed="false">
      <c r="A55" s="26"/>
      <c r="B55" s="31" t="s">
        <v>32</v>
      </c>
      <c r="C55" s="49" t="n">
        <v>0.758798594035198</v>
      </c>
      <c r="D55" s="49" t="n">
        <v>1.6204821922621</v>
      </c>
      <c r="E55" s="49" t="n">
        <v>-3.53552859618718</v>
      </c>
      <c r="F55" s="49" t="n">
        <v>1.31284113760412</v>
      </c>
      <c r="G55" s="49" t="n">
        <v>-1.38373270334121</v>
      </c>
    </row>
    <row r="56" customFormat="false" ht="15" hidden="false" customHeight="false" outlineLevel="0" collapsed="false">
      <c r="A56" s="26"/>
      <c r="B56" s="33" t="s">
        <v>33</v>
      </c>
      <c r="C56" s="50" t="n">
        <v>0.776791135397701</v>
      </c>
      <c r="D56" s="50" t="n">
        <v>1.0231645332363</v>
      </c>
      <c r="E56" s="50" t="n">
        <v>-3.80919400917669</v>
      </c>
      <c r="F56" s="50" t="n">
        <v>1.53908464965573</v>
      </c>
      <c r="G56" s="50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9" t="n">
        <v>2.99191864160537</v>
      </c>
      <c r="D57" s="49" t="n">
        <v>2.62287855411066</v>
      </c>
      <c r="E57" s="49" t="n">
        <v>2.00319092359511</v>
      </c>
      <c r="F57" s="49" t="n">
        <v>2.88039895675102</v>
      </c>
      <c r="G57" s="49" t="n">
        <v>15.1079136690647</v>
      </c>
    </row>
    <row r="58" customFormat="false" ht="15" hidden="false" customHeight="false" outlineLevel="0" collapsed="false">
      <c r="A58" s="26"/>
      <c r="B58" s="30" t="s">
        <v>30</v>
      </c>
      <c r="C58" s="49" t="n">
        <v>3.6129886943562</v>
      </c>
      <c r="D58" s="49" t="n">
        <v>2.66579120157584</v>
      </c>
      <c r="E58" s="49" t="n">
        <v>5.88129496402878</v>
      </c>
      <c r="F58" s="49" t="n">
        <v>2.96445490908059</v>
      </c>
      <c r="G58" s="49" t="n">
        <v>23.9970282317979</v>
      </c>
    </row>
    <row r="59" customFormat="false" ht="15" hidden="false" customHeight="false" outlineLevel="0" collapsed="false">
      <c r="A59" s="26"/>
      <c r="B59" s="30" t="s">
        <v>31</v>
      </c>
      <c r="C59" s="49" t="n">
        <v>5.66621397314017</v>
      </c>
      <c r="D59" s="49" t="n">
        <v>3.45428409635404</v>
      </c>
      <c r="E59" s="49" t="n">
        <v>14.4637946837763</v>
      </c>
      <c r="F59" s="49" t="n">
        <v>4.88237143755539</v>
      </c>
      <c r="G59" s="49" t="n">
        <v>22.5988700564972</v>
      </c>
    </row>
    <row r="60" customFormat="false" ht="15" hidden="false" customHeight="false" outlineLevel="0" collapsed="false">
      <c r="A60" s="26"/>
      <c r="B60" s="31" t="s">
        <v>32</v>
      </c>
      <c r="C60" s="49" t="n">
        <v>6.32261348664511</v>
      </c>
      <c r="D60" s="49" t="n">
        <v>4.01469317199654</v>
      </c>
      <c r="E60" s="49" t="n">
        <v>13.8339920948617</v>
      </c>
      <c r="F60" s="49" t="n">
        <v>5.31658490940539</v>
      </c>
      <c r="G60" s="49" t="n">
        <v>24.7433264887064</v>
      </c>
    </row>
    <row r="61" customFormat="false" ht="15" hidden="false" customHeight="false" outlineLevel="0" collapsed="false">
      <c r="A61" s="26"/>
      <c r="B61" s="33" t="s">
        <v>33</v>
      </c>
      <c r="C61" s="50" t="n">
        <v>4.6523099632108</v>
      </c>
      <c r="D61" s="50" t="n">
        <v>3.19338186342452</v>
      </c>
      <c r="E61" s="50" t="n">
        <v>8.99558995589955</v>
      </c>
      <c r="F61" s="50" t="n">
        <v>4.01233688529261</v>
      </c>
      <c r="G61" s="50" t="n">
        <v>21.6372706217709</v>
      </c>
    </row>
    <row r="62" customFormat="false" ht="15" hidden="false" customHeight="true" outlineLevel="0" collapsed="false">
      <c r="A62" s="35" t="s">
        <v>34</v>
      </c>
      <c r="B62" s="27" t="s">
        <v>29</v>
      </c>
      <c r="C62" s="49" t="n">
        <v>5.0341635441922</v>
      </c>
      <c r="D62" s="49" t="n">
        <v>1.96305841924398</v>
      </c>
      <c r="E62" s="49" t="n">
        <v>10.3406326034063</v>
      </c>
      <c r="F62" s="49" t="n">
        <v>4.33474481836416</v>
      </c>
      <c r="G62" s="49" t="n">
        <v>39.1875</v>
      </c>
    </row>
    <row r="63" customFormat="false" ht="15" hidden="false" customHeight="false" outlineLevel="0" collapsed="false">
      <c r="A63" s="35"/>
      <c r="B63" s="30" t="s">
        <v>30</v>
      </c>
      <c r="C63" s="49" t="n">
        <v>6.80692170223895</v>
      </c>
      <c r="D63" s="49" t="n">
        <v>5.01407009465336</v>
      </c>
      <c r="E63" s="49" t="n">
        <v>16.1882113130627</v>
      </c>
      <c r="F63" s="49" t="n">
        <v>5.53229005951069</v>
      </c>
      <c r="G63" s="49" t="n">
        <v>24.8951467944877</v>
      </c>
    </row>
    <row r="64" customFormat="false" ht="15" hidden="false" customHeight="false" outlineLevel="0" collapsed="false">
      <c r="A64" s="35"/>
      <c r="B64" s="30" t="s">
        <v>31</v>
      </c>
      <c r="C64" s="49" t="n">
        <v>5.82220635487325</v>
      </c>
      <c r="D64" s="49" t="n">
        <v>3.94105263157896</v>
      </c>
      <c r="E64" s="49" t="n">
        <v>10.8103779628443</v>
      </c>
      <c r="F64" s="49" t="n">
        <v>5.94696247036058</v>
      </c>
      <c r="G64" s="49" t="n">
        <v>11.8087557603687</v>
      </c>
    </row>
    <row r="65" customFormat="false" ht="15" hidden="false" customHeight="false" outlineLevel="0" collapsed="false">
      <c r="A65" s="35"/>
      <c r="B65" s="31" t="s">
        <v>32</v>
      </c>
      <c r="C65" s="49" t="n">
        <v>5.56502147433642</v>
      </c>
      <c r="D65" s="49" t="n">
        <v>3.37363413519465</v>
      </c>
      <c r="E65" s="49" t="n">
        <v>11.7897727272727</v>
      </c>
      <c r="F65" s="49" t="n">
        <v>5.96898389962846</v>
      </c>
      <c r="G65" s="49" t="n">
        <v>5.54183813443072</v>
      </c>
    </row>
    <row r="66" customFormat="false" ht="15" hidden="false" customHeight="false" outlineLevel="0" collapsed="false">
      <c r="A66" s="35"/>
      <c r="B66" s="33" t="s">
        <v>33</v>
      </c>
      <c r="C66" s="50" t="n">
        <v>5.80738480580882</v>
      </c>
      <c r="D66" s="50" t="n">
        <v>3.57577231817076</v>
      </c>
      <c r="E66" s="50" t="n">
        <v>12.2620866190496</v>
      </c>
      <c r="F66" s="50" t="n">
        <v>5.45317582605718</v>
      </c>
      <c r="G66" s="50" t="n">
        <v>19.7510069571586</v>
      </c>
    </row>
    <row r="67" customFormat="false" ht="15" hidden="false" customHeight="true" outlineLevel="0" collapsed="false">
      <c r="A67" s="26" t="s">
        <v>35</v>
      </c>
      <c r="B67" s="27" t="s">
        <v>29</v>
      </c>
      <c r="C67" s="49" t="n">
        <v>5.76376939326535</v>
      </c>
      <c r="D67" s="49" t="n">
        <v>5.43876648270631</v>
      </c>
      <c r="E67" s="49" t="n">
        <v>13.6084422743739</v>
      </c>
      <c r="F67" s="49" t="n">
        <v>5.87685570864038</v>
      </c>
      <c r="G67" s="49" t="n">
        <v>-5.70273911091154</v>
      </c>
    </row>
    <row r="68" customFormat="false" ht="15" hidden="false" customHeight="false" outlineLevel="0" collapsed="false">
      <c r="A68" s="26"/>
      <c r="B68" s="30" t="s">
        <v>30</v>
      </c>
      <c r="C68" s="49" t="n">
        <v>4.18843182065514</v>
      </c>
      <c r="D68" s="49" t="n">
        <v>2.46041412911085</v>
      </c>
      <c r="E68" s="49" t="n">
        <v>7.69005847953217</v>
      </c>
      <c r="F68" s="49" t="n">
        <v>4.64964494569757</v>
      </c>
      <c r="G68" s="49" t="n">
        <v>1.75101942911968</v>
      </c>
    </row>
    <row r="69" customFormat="false" ht="15" hidden="false" customHeight="false" outlineLevel="0" collapsed="false">
      <c r="A69" s="26"/>
      <c r="B69" s="30" t="s">
        <v>31</v>
      </c>
      <c r="C69" s="49" t="n">
        <v>4.33051739494211</v>
      </c>
      <c r="D69" s="49" t="n">
        <v>3.28121202300899</v>
      </c>
      <c r="E69" s="49" t="n">
        <v>7.6600664835959</v>
      </c>
      <c r="F69" s="49" t="n">
        <v>4.55586139479844</v>
      </c>
      <c r="G69" s="49" t="n">
        <v>3.9927872230809</v>
      </c>
    </row>
    <row r="70" customFormat="false" ht="15" hidden="false" customHeight="false" outlineLevel="0" collapsed="false">
      <c r="A70" s="26"/>
      <c r="B70" s="31" t="s">
        <v>32</v>
      </c>
      <c r="C70" s="49" t="n">
        <v>4.6780583456721</v>
      </c>
      <c r="D70" s="49" t="n">
        <v>3.23540050641051</v>
      </c>
      <c r="E70" s="49" t="n">
        <v>7.41211351122406</v>
      </c>
      <c r="F70" s="49" t="n">
        <v>4.03465535201606</v>
      </c>
      <c r="G70" s="49" t="n">
        <v>20.6134650376917</v>
      </c>
    </row>
    <row r="71" customFormat="false" ht="15" hidden="false" customHeight="false" outlineLevel="0" collapsed="false">
      <c r="A71" s="26"/>
      <c r="B71" s="33" t="s">
        <v>33</v>
      </c>
      <c r="C71" s="50" t="n">
        <v>4.73199529350954</v>
      </c>
      <c r="D71" s="50" t="n">
        <v>3.5860885902751</v>
      </c>
      <c r="E71" s="50" t="n">
        <v>8.99194586444042</v>
      </c>
      <c r="F71" s="50" t="n">
        <v>4.76725459126686</v>
      </c>
      <c r="G71" s="50" t="n">
        <v>4.69055772994129</v>
      </c>
    </row>
    <row r="72" customFormat="false" ht="15" hidden="false" customHeight="true" outlineLevel="0" collapsed="false">
      <c r="A72" s="36" t="s">
        <v>36</v>
      </c>
      <c r="B72" s="37" t="s">
        <v>29</v>
      </c>
      <c r="C72" s="51" t="n">
        <v>3.23672967288793</v>
      </c>
      <c r="D72" s="51" t="n">
        <v>2.65702413297106</v>
      </c>
      <c r="E72" s="51" t="n">
        <v>2.31526410647443</v>
      </c>
      <c r="F72" s="51" t="n">
        <v>3.4272312309283</v>
      </c>
      <c r="G72" s="51" t="n">
        <v>-0.761904761904759</v>
      </c>
    </row>
    <row r="74" customFormat="false" ht="15" hidden="false" customHeight="false" outlineLevel="0" collapsed="false">
      <c r="A74" s="39" t="s">
        <v>37</v>
      </c>
      <c r="B74" s="40"/>
      <c r="C74" s="41"/>
      <c r="D74" s="41"/>
      <c r="E74" s="42"/>
      <c r="F74" s="41"/>
      <c r="G74" s="41"/>
    </row>
    <row r="75" customFormat="false" ht="15" hidden="false" customHeight="false" outlineLevel="0" collapsed="false">
      <c r="A75" s="43" t="s">
        <v>38</v>
      </c>
      <c r="B75" s="40"/>
      <c r="C75" s="41"/>
      <c r="D75" s="41"/>
      <c r="E75" s="42"/>
      <c r="F75" s="41"/>
      <c r="G75" s="41"/>
    </row>
    <row r="76" customFormat="false" ht="15" hidden="false" customHeight="false" outlineLevel="0" collapsed="false">
      <c r="A76" s="57" t="s">
        <v>40</v>
      </c>
      <c r="B76" s="40"/>
      <c r="C76" s="41"/>
      <c r="D76" s="41"/>
      <c r="E76" s="42"/>
      <c r="F76" s="41"/>
      <c r="G76" s="41"/>
    </row>
    <row r="77" customFormat="false" ht="14.25" hidden="false" customHeight="false" outlineLevel="0" collapsed="false">
      <c r="A77" s="43" t="s">
        <v>41</v>
      </c>
      <c r="B77" s="59"/>
      <c r="C77" s="59"/>
      <c r="D77" s="59"/>
      <c r="E77" s="59"/>
      <c r="F77" s="59"/>
      <c r="G77" s="60"/>
    </row>
    <row r="78" customFormat="false" ht="15" hidden="false" customHeight="false" outlineLevel="0" collapsed="false">
      <c r="A78" s="43" t="s">
        <v>42</v>
      </c>
      <c r="B78" s="40"/>
      <c r="C78" s="41"/>
      <c r="D78" s="41"/>
      <c r="E78" s="42"/>
      <c r="F78" s="41"/>
      <c r="G78" s="41"/>
    </row>
    <row r="79" customFormat="false" ht="15" hidden="false" customHeight="false" outlineLevel="0" collapsed="false">
      <c r="A79" s="17" t="s">
        <v>43</v>
      </c>
      <c r="B79" s="40"/>
      <c r="C79" s="41"/>
      <c r="D79" s="41"/>
      <c r="E79" s="42"/>
      <c r="F79" s="41"/>
      <c r="G79" s="41"/>
    </row>
    <row r="80" customFormat="false" ht="15" hidden="false" customHeight="false" outlineLevel="0" collapsed="false">
      <c r="A80" s="19"/>
      <c r="B80" s="19"/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conditionalFormatting sqref="C12:G15 C17:G20 C22:G25 C27:G30 C32:G35 C37:G40 C42:G45 C47:G50 C52:G55 C57:G60 C62:G65 C67:G70 C72:G72">
    <cfRule type="expression" priority="2" aboveAverage="0" equalAverage="0" bottom="0" percent="0" rank="0" text="" dxfId="2">
      <formula>ISERROR(C1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D54" activeCellId="0" sqref="D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28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7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5" t="s">
        <v>50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8" t="s">
        <v>48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1</v>
      </c>
      <c r="D11" s="22" t="s">
        <v>52</v>
      </c>
      <c r="E11" s="22" t="s">
        <v>53</v>
      </c>
      <c r="F11" s="22" t="s">
        <v>54</v>
      </c>
      <c r="G11" s="22" t="s">
        <v>55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0.893279818874149</v>
      </c>
      <c r="D12" s="49" t="n">
        <v>0.55519620526087</v>
      </c>
      <c r="E12" s="49" t="n">
        <v>-0.275482093663911</v>
      </c>
      <c r="F12" s="49" t="n">
        <v>0.991265488523268</v>
      </c>
      <c r="G12" s="49" t="n">
        <v>7.28070175438596</v>
      </c>
    </row>
    <row r="13" customFormat="false" ht="15" hidden="false" customHeight="false" outlineLevel="0" collapsed="false">
      <c r="A13" s="26"/>
      <c r="B13" s="30" t="s">
        <v>30</v>
      </c>
      <c r="C13" s="49" t="n">
        <v>0.818050143821793</v>
      </c>
      <c r="D13" s="49" t="n">
        <v>1.01313320825516</v>
      </c>
      <c r="E13" s="49" t="n">
        <v>4.28176795580112</v>
      </c>
      <c r="F13" s="49" t="n">
        <v>-0.00402268796008798</v>
      </c>
      <c r="G13" s="49" t="n">
        <v>2.45298446443172</v>
      </c>
    </row>
    <row r="14" customFormat="false" ht="15" hidden="false" customHeight="false" outlineLevel="0" collapsed="false">
      <c r="A14" s="26"/>
      <c r="B14" s="30" t="s">
        <v>31</v>
      </c>
      <c r="C14" s="49" t="n">
        <v>-0.348037231889919</v>
      </c>
      <c r="D14" s="49" t="n">
        <v>-0.636807471874334</v>
      </c>
      <c r="E14" s="49" t="n">
        <v>-2.33995584988963</v>
      </c>
      <c r="F14" s="49" t="n">
        <v>-0.14079974253761</v>
      </c>
      <c r="G14" s="49" t="n">
        <v>5.02793296089385</v>
      </c>
    </row>
    <row r="15" customFormat="false" ht="15" hidden="false" customHeight="false" outlineLevel="0" collapsed="false">
      <c r="A15" s="26"/>
      <c r="B15" s="31" t="s">
        <v>32</v>
      </c>
      <c r="C15" s="49" t="n">
        <v>0.889376218323591</v>
      </c>
      <c r="D15" s="49" t="n">
        <v>1.24973296304209</v>
      </c>
      <c r="E15" s="49" t="n">
        <v>0.994575045207952</v>
      </c>
      <c r="F15" s="49" t="n">
        <v>0.499536719977442</v>
      </c>
      <c r="G15" s="49" t="n">
        <v>1.13981762917933</v>
      </c>
    </row>
    <row r="16" customFormat="false" ht="15" hidden="false" customHeight="false" outlineLevel="0" collapsed="false">
      <c r="A16" s="26"/>
      <c r="B16" s="33" t="s">
        <v>33</v>
      </c>
      <c r="C16" s="50" t="n">
        <v>1.80057973406504</v>
      </c>
      <c r="D16" s="50" t="n">
        <v>1.51912066544237</v>
      </c>
      <c r="E16" s="50" t="n">
        <v>1.92186334691067</v>
      </c>
      <c r="F16" s="50" t="n">
        <v>1.40145955642529</v>
      </c>
      <c r="G16" s="50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9" t="n">
        <v>0.177112265024348</v>
      </c>
      <c r="D17" s="49" t="n">
        <v>0.474733621690064</v>
      </c>
      <c r="E17" s="49" t="n">
        <v>0.089525514771708</v>
      </c>
      <c r="F17" s="49" t="n">
        <v>0.0761614623000781</v>
      </c>
      <c r="G17" s="49" t="n">
        <v>-0.300525920360627</v>
      </c>
    </row>
    <row r="18" customFormat="false" ht="15" hidden="false" customHeight="false" outlineLevel="0" collapsed="false">
      <c r="A18" s="26"/>
      <c r="B18" s="30" t="s">
        <v>30</v>
      </c>
      <c r="C18" s="49" t="n">
        <v>0.347571021014986</v>
      </c>
      <c r="D18" s="49" t="n">
        <v>0.00524989500209472</v>
      </c>
      <c r="E18" s="49" t="n">
        <v>-1.54293381037567</v>
      </c>
      <c r="F18" s="49" t="n">
        <v>0.881198429864625</v>
      </c>
      <c r="G18" s="49" t="n">
        <v>4.89826676714394</v>
      </c>
    </row>
    <row r="19" customFormat="false" ht="15" hidden="false" customHeight="false" outlineLevel="0" collapsed="false">
      <c r="A19" s="26"/>
      <c r="B19" s="30" t="s">
        <v>31</v>
      </c>
      <c r="C19" s="49" t="n">
        <v>1.32540492922497</v>
      </c>
      <c r="D19" s="49" t="n">
        <v>0.472465746233411</v>
      </c>
      <c r="E19" s="49" t="n">
        <v>2.90710878946172</v>
      </c>
      <c r="F19" s="49" t="n">
        <v>1.3181926467085</v>
      </c>
      <c r="G19" s="49" t="n">
        <v>2.22701149425288</v>
      </c>
    </row>
    <row r="20" customFormat="false" ht="15" hidden="false" customHeight="false" outlineLevel="0" collapsed="false">
      <c r="A20" s="26"/>
      <c r="B20" s="31" t="s">
        <v>32</v>
      </c>
      <c r="C20" s="49" t="n">
        <v>0.0355667964196016</v>
      </c>
      <c r="D20" s="49" t="n">
        <v>-0.114948534406196</v>
      </c>
      <c r="E20" s="49" t="n">
        <v>-2.44979033325977</v>
      </c>
      <c r="F20" s="49" t="n">
        <v>0.764166470726551</v>
      </c>
      <c r="G20" s="49" t="n">
        <v>-0.702740688685879</v>
      </c>
    </row>
    <row r="21" customFormat="false" ht="12.75" hidden="false" customHeight="true" outlineLevel="0" collapsed="false">
      <c r="A21" s="26"/>
      <c r="B21" s="33" t="s">
        <v>33</v>
      </c>
      <c r="C21" s="50" t="n">
        <v>1.81585120558536</v>
      </c>
      <c r="D21" s="50" t="n">
        <v>1.55890451044812</v>
      </c>
      <c r="E21" s="50" t="n">
        <v>0.337723741979062</v>
      </c>
      <c r="F21" s="50" t="n">
        <v>1.90577663413309</v>
      </c>
      <c r="G21" s="50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9" t="n">
        <v>0.25480474845439</v>
      </c>
      <c r="D22" s="49" t="n">
        <v>0.005230946278175</v>
      </c>
      <c r="E22" s="49" t="n">
        <v>1.53846153846153</v>
      </c>
      <c r="F22" s="49" t="n">
        <v>0.544471668027853</v>
      </c>
      <c r="G22" s="49" t="n">
        <v>-2.40622788393489</v>
      </c>
    </row>
    <row r="23" customFormat="false" ht="15" hidden="false" customHeight="false" outlineLevel="0" collapsed="false">
      <c r="A23" s="26"/>
      <c r="B23" s="30" t="s">
        <v>30</v>
      </c>
      <c r="C23" s="49" t="n">
        <v>1.4934194972023</v>
      </c>
      <c r="D23" s="49" t="n">
        <v>1.12982529553301</v>
      </c>
      <c r="E23" s="49" t="n">
        <v>1.98306595365419</v>
      </c>
      <c r="F23" s="49" t="n">
        <v>1.45437666808495</v>
      </c>
      <c r="G23" s="49" t="n">
        <v>0.435097897026822</v>
      </c>
    </row>
    <row r="24" customFormat="false" ht="15" hidden="false" customHeight="false" outlineLevel="0" collapsed="false">
      <c r="A24" s="26"/>
      <c r="B24" s="30" t="s">
        <v>31</v>
      </c>
      <c r="C24" s="49" t="n">
        <v>1.15890825794929</v>
      </c>
      <c r="D24" s="49" t="n">
        <v>0.858591083066102</v>
      </c>
      <c r="E24" s="49" t="n">
        <v>0.327725584443954</v>
      </c>
      <c r="F24" s="49" t="n">
        <v>1.41827747912615</v>
      </c>
      <c r="G24" s="49" t="n">
        <v>4.76534296028881</v>
      </c>
    </row>
    <row r="25" customFormat="false" ht="15" hidden="false" customHeight="false" outlineLevel="0" collapsed="false">
      <c r="A25" s="26"/>
      <c r="B25" s="31" t="s">
        <v>32</v>
      </c>
      <c r="C25" s="49" t="n">
        <v>1.14946940185374</v>
      </c>
      <c r="D25" s="49" t="n">
        <v>0.892307692307696</v>
      </c>
      <c r="E25" s="49" t="n">
        <v>1.32839721254356</v>
      </c>
      <c r="F25" s="49" t="n">
        <v>1.12025863689335</v>
      </c>
      <c r="G25" s="49" t="n">
        <v>3.6526533425224</v>
      </c>
    </row>
    <row r="26" customFormat="false" ht="15" hidden="false" customHeight="false" outlineLevel="0" collapsed="false">
      <c r="A26" s="26"/>
      <c r="B26" s="33" t="s">
        <v>33</v>
      </c>
      <c r="C26" s="50" t="n">
        <v>3.05239429330652</v>
      </c>
      <c r="D26" s="50" t="n">
        <v>1.66725603447146</v>
      </c>
      <c r="E26" s="50" t="n">
        <v>2.71513519578144</v>
      </c>
      <c r="F26" s="50" t="n">
        <v>4.14172001223085</v>
      </c>
      <c r="G26" s="50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9" t="n">
        <v>1.36406753936636</v>
      </c>
      <c r="D27" s="49" t="n">
        <v>1.12839280268375</v>
      </c>
      <c r="E27" s="49" t="n">
        <v>0.902643455834948</v>
      </c>
      <c r="F27" s="49" t="n">
        <v>1.83278188780251</v>
      </c>
      <c r="G27" s="49" t="n">
        <v>3.32446808510638</v>
      </c>
    </row>
    <row r="28" customFormat="false" ht="15" hidden="false" customHeight="false" outlineLevel="0" collapsed="false">
      <c r="A28" s="26"/>
      <c r="B28" s="30" t="s">
        <v>30</v>
      </c>
      <c r="C28" s="49" t="n">
        <v>-0.271388197420876</v>
      </c>
      <c r="D28" s="49" t="n">
        <v>-0.311620426216336</v>
      </c>
      <c r="E28" s="49" t="n">
        <v>-1.59744408945687</v>
      </c>
      <c r="F28" s="49" t="n">
        <v>-0.63887266355141</v>
      </c>
      <c r="G28" s="49" t="n">
        <v>1.28700128700127</v>
      </c>
    </row>
    <row r="29" customFormat="false" ht="15" hidden="false" customHeight="false" outlineLevel="0" collapsed="false">
      <c r="A29" s="26"/>
      <c r="B29" s="30" t="s">
        <v>31</v>
      </c>
      <c r="C29" s="49" t="n">
        <v>0.872682231063735</v>
      </c>
      <c r="D29" s="49" t="n">
        <v>0.302510839971774</v>
      </c>
      <c r="E29" s="49" t="n">
        <v>3.03030303030303</v>
      </c>
      <c r="F29" s="49" t="n">
        <v>1.19410662453615</v>
      </c>
      <c r="G29" s="49" t="n">
        <v>1.58831003811943</v>
      </c>
    </row>
    <row r="30" customFormat="false" ht="15" hidden="false" customHeight="false" outlineLevel="0" collapsed="false">
      <c r="A30" s="26"/>
      <c r="B30" s="31" t="s">
        <v>32</v>
      </c>
      <c r="C30" s="49" t="n">
        <v>1.64654226125138</v>
      </c>
      <c r="D30" s="49" t="n">
        <v>0.698703126570834</v>
      </c>
      <c r="E30" s="49" t="n">
        <v>1.65966386554621</v>
      </c>
      <c r="F30" s="49" t="n">
        <v>1.6374990922954</v>
      </c>
      <c r="G30" s="49" t="n">
        <v>8.81801125703565</v>
      </c>
    </row>
    <row r="31" customFormat="false" ht="15" hidden="false" customHeight="false" outlineLevel="0" collapsed="false">
      <c r="A31" s="26"/>
      <c r="B31" s="33" t="s">
        <v>33</v>
      </c>
      <c r="C31" s="50" t="n">
        <v>3.86545045414817</v>
      </c>
      <c r="D31" s="50" t="n">
        <v>2.61639141524748</v>
      </c>
      <c r="E31" s="50" t="n">
        <v>3.2987438558165</v>
      </c>
      <c r="F31" s="50" t="n">
        <v>4.32081225966547</v>
      </c>
      <c r="G31" s="50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9" t="n">
        <v>0.210491635245447</v>
      </c>
      <c r="D32" s="49" t="n">
        <v>0.424299905156488</v>
      </c>
      <c r="E32" s="49" t="n">
        <v>-2.29386236825791</v>
      </c>
      <c r="F32" s="49" t="n">
        <v>0.639445575679631</v>
      </c>
      <c r="G32" s="49" t="n">
        <v>1.89655172413794</v>
      </c>
    </row>
    <row r="33" customFormat="false" ht="15" hidden="false" customHeight="false" outlineLevel="0" collapsed="false">
      <c r="A33" s="26"/>
      <c r="B33" s="30" t="s">
        <v>30</v>
      </c>
      <c r="C33" s="49" t="n">
        <v>2.16259657710643</v>
      </c>
      <c r="D33" s="49" t="n">
        <v>0.835073068893522</v>
      </c>
      <c r="E33" s="49" t="n">
        <v>6.85279187817258</v>
      </c>
      <c r="F33" s="49" t="n">
        <v>1.4659946045719</v>
      </c>
      <c r="G33" s="49" t="n">
        <v>10.6598984771574</v>
      </c>
    </row>
    <row r="34" customFormat="false" ht="15" hidden="false" customHeight="false" outlineLevel="0" collapsed="false">
      <c r="A34" s="26"/>
      <c r="B34" s="30" t="s">
        <v>31</v>
      </c>
      <c r="C34" s="49" t="n">
        <v>0.325389305061407</v>
      </c>
      <c r="D34" s="49" t="n">
        <v>0.069013112491362</v>
      </c>
      <c r="E34" s="49" t="n">
        <v>-1.93982581155979</v>
      </c>
      <c r="F34" s="49" t="n">
        <v>1.3328668882281</v>
      </c>
      <c r="G34" s="49" t="n">
        <v>-2.8032619775739</v>
      </c>
    </row>
    <row r="35" customFormat="false" ht="15" hidden="false" customHeight="false" outlineLevel="0" collapsed="false">
      <c r="A35" s="26"/>
      <c r="B35" s="31" t="s">
        <v>32</v>
      </c>
      <c r="C35" s="49" t="n">
        <v>1.48979773679052</v>
      </c>
      <c r="D35" s="49" t="n">
        <v>0.58620689655173</v>
      </c>
      <c r="E35" s="49" t="n">
        <v>0.847799757771497</v>
      </c>
      <c r="F35" s="49" t="n">
        <v>2.02651384381689</v>
      </c>
      <c r="G35" s="49" t="n">
        <v>3.67068694284217</v>
      </c>
    </row>
    <row r="36" customFormat="false" ht="15" hidden="false" customHeight="false" outlineLevel="0" collapsed="false">
      <c r="A36" s="26"/>
      <c r="B36" s="33" t="s">
        <v>33</v>
      </c>
      <c r="C36" s="50" t="n">
        <v>4.02239000260349</v>
      </c>
      <c r="D36" s="50" t="n">
        <v>1.84039067501915</v>
      </c>
      <c r="E36" s="50" t="n">
        <v>4.31426456593</v>
      </c>
      <c r="F36" s="50" t="n">
        <v>4.65935502614758</v>
      </c>
      <c r="G36" s="50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9" t="n">
        <v>1.59962072658952</v>
      </c>
      <c r="D37" s="49" t="n">
        <v>0.460355551202312</v>
      </c>
      <c r="E37" s="49" t="n">
        <v>0.52041633306645</v>
      </c>
      <c r="F37" s="49" t="n">
        <v>2.34832335126723</v>
      </c>
      <c r="G37" s="49" t="n">
        <v>8.04248861911987</v>
      </c>
    </row>
    <row r="38" customFormat="false" ht="15" hidden="false" customHeight="false" outlineLevel="0" collapsed="false">
      <c r="A38" s="26"/>
      <c r="B38" s="30" t="s">
        <v>30</v>
      </c>
      <c r="C38" s="49" t="n">
        <v>2.4091804638623</v>
      </c>
      <c r="D38" s="49" t="n">
        <v>2.04748208453177</v>
      </c>
      <c r="E38" s="49" t="n">
        <v>5.61529271206692</v>
      </c>
      <c r="F38" s="49" t="n">
        <v>1.72248487453301</v>
      </c>
      <c r="G38" s="49" t="n">
        <v>2.48127340823969</v>
      </c>
    </row>
    <row r="39" customFormat="false" ht="15" hidden="false" customHeight="false" outlineLevel="0" collapsed="false">
      <c r="A39" s="26"/>
      <c r="B39" s="30" t="s">
        <v>31</v>
      </c>
      <c r="C39" s="49" t="n">
        <v>1.72134467395706</v>
      </c>
      <c r="D39" s="49" t="n">
        <v>1.9395213299575</v>
      </c>
      <c r="E39" s="49" t="n">
        <v>2.45098039215685</v>
      </c>
      <c r="F39" s="49" t="n">
        <v>1.45605824232969</v>
      </c>
      <c r="G39" s="49" t="n">
        <v>3.83736866148927</v>
      </c>
    </row>
    <row r="40" customFormat="false" ht="15" hidden="false" customHeight="false" outlineLevel="0" collapsed="false">
      <c r="A40" s="26"/>
      <c r="B40" s="31" t="s">
        <v>32</v>
      </c>
      <c r="C40" s="49" t="n">
        <v>1.23929922357158</v>
      </c>
      <c r="D40" s="49" t="n">
        <v>1.06377993345517</v>
      </c>
      <c r="E40" s="49" t="n">
        <v>1.19617224880382</v>
      </c>
      <c r="F40" s="49" t="n">
        <v>1.39351614556638</v>
      </c>
      <c r="G40" s="49" t="n">
        <v>2.33172019357677</v>
      </c>
    </row>
    <row r="41" customFormat="false" ht="15" hidden="false" customHeight="false" outlineLevel="0" collapsed="false">
      <c r="A41" s="26"/>
      <c r="B41" s="33" t="s">
        <v>33</v>
      </c>
      <c r="C41" s="50" t="n">
        <v>6.55603625507266</v>
      </c>
      <c r="D41" s="50" t="n">
        <v>3.9791427831811</v>
      </c>
      <c r="E41" s="50" t="n">
        <v>7.74961986822098</v>
      </c>
      <c r="F41" s="50" t="n">
        <v>7.46556091467434</v>
      </c>
      <c r="G41" s="50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9" t="n">
        <v>2.34501745243595</v>
      </c>
      <c r="D42" s="49" t="n">
        <v>1.10358898265788</v>
      </c>
      <c r="E42" s="49" t="n">
        <v>3.41880341880344</v>
      </c>
      <c r="F42" s="49" t="n">
        <v>2.12315566648765</v>
      </c>
      <c r="G42" s="49" t="n">
        <v>15.4342218400688</v>
      </c>
    </row>
    <row r="43" customFormat="false" ht="15" hidden="false" customHeight="false" outlineLevel="0" collapsed="false">
      <c r="A43" s="26"/>
      <c r="B43" s="30" t="s">
        <v>30</v>
      </c>
      <c r="C43" s="49" t="n">
        <v>1.3369840202389</v>
      </c>
      <c r="D43" s="49" t="n">
        <v>0.747569253348004</v>
      </c>
      <c r="E43" s="49" t="n">
        <v>-1.17812554949886</v>
      </c>
      <c r="F43" s="49" t="n">
        <v>1.93051387556848</v>
      </c>
      <c r="G43" s="49" t="n">
        <v>2.45810055865923</v>
      </c>
    </row>
    <row r="44" customFormat="false" ht="15" hidden="false" customHeight="false" outlineLevel="0" collapsed="false">
      <c r="A44" s="26"/>
      <c r="B44" s="30" t="s">
        <v>31</v>
      </c>
      <c r="C44" s="49" t="n">
        <v>1.65115580906634</v>
      </c>
      <c r="D44" s="49" t="n">
        <v>1.08344334683844</v>
      </c>
      <c r="E44" s="49" t="n">
        <v>0.711743772241988</v>
      </c>
      <c r="F44" s="49" t="n">
        <v>1.7300512945033</v>
      </c>
      <c r="G44" s="49" t="n">
        <v>6.3613231552163</v>
      </c>
    </row>
    <row r="45" customFormat="false" ht="15" hidden="false" customHeight="false" outlineLevel="0" collapsed="false">
      <c r="A45" s="26"/>
      <c r="B45" s="31" t="s">
        <v>32</v>
      </c>
      <c r="C45" s="49" t="n">
        <v>0.856467808623734</v>
      </c>
      <c r="D45" s="49" t="n">
        <v>0.73857239360504</v>
      </c>
      <c r="E45" s="49" t="n">
        <v>0.547703180212025</v>
      </c>
      <c r="F45" s="49" t="n">
        <v>1.33961870095771</v>
      </c>
      <c r="G45" s="49" t="n">
        <v>0</v>
      </c>
    </row>
    <row r="46" customFormat="false" ht="15" hidden="false" customHeight="false" outlineLevel="0" collapsed="false">
      <c r="A46" s="26"/>
      <c r="B46" s="33" t="s">
        <v>33</v>
      </c>
      <c r="C46" s="50" t="n">
        <v>6.93952193006371</v>
      </c>
      <c r="D46" s="50" t="n">
        <v>4.73497646738035</v>
      </c>
      <c r="E46" s="50" t="n">
        <v>6.58074227386048</v>
      </c>
      <c r="F46" s="50" t="n">
        <v>7.16084661209861</v>
      </c>
      <c r="G46" s="50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9" t="n">
        <v>0.966325036603209</v>
      </c>
      <c r="D47" s="49" t="n">
        <v>0.943269703607669</v>
      </c>
      <c r="E47" s="49" t="n">
        <v>1.05429625724828</v>
      </c>
      <c r="F47" s="49" t="n">
        <v>0.933286227403869</v>
      </c>
      <c r="G47" s="49" t="n">
        <v>-3.41763499658236</v>
      </c>
    </row>
    <row r="48" customFormat="false" ht="15" hidden="false" customHeight="false" outlineLevel="0" collapsed="false">
      <c r="A48" s="26"/>
      <c r="B48" s="30" t="s">
        <v>30</v>
      </c>
      <c r="C48" s="49" t="n">
        <v>0.0610575161802416</v>
      </c>
      <c r="D48" s="49" t="n">
        <v>0.301151461470312</v>
      </c>
      <c r="E48" s="49" t="n">
        <v>0.208659363588936</v>
      </c>
      <c r="F48" s="49" t="n">
        <v>0.434617740571113</v>
      </c>
      <c r="G48" s="49" t="n">
        <v>0.0353857041755106</v>
      </c>
    </row>
    <row r="49" customFormat="false" ht="15" hidden="false" customHeight="false" outlineLevel="0" collapsed="false">
      <c r="A49" s="26"/>
      <c r="B49" s="30" t="s">
        <v>31</v>
      </c>
      <c r="C49" s="49" t="n">
        <v>0.938186477910662</v>
      </c>
      <c r="D49" s="49" t="n">
        <v>0.229600847756984</v>
      </c>
      <c r="E49" s="49" t="n">
        <v>0.954364046503557</v>
      </c>
      <c r="F49" s="49" t="n">
        <v>0.891612453531593</v>
      </c>
      <c r="G49" s="49" t="n">
        <v>3.28970640254687</v>
      </c>
    </row>
    <row r="50" customFormat="false" ht="15" hidden="false" customHeight="false" outlineLevel="0" collapsed="false">
      <c r="A50" s="26"/>
      <c r="B50" s="31" t="s">
        <v>32</v>
      </c>
      <c r="C50" s="49" t="n">
        <v>0.184381942660238</v>
      </c>
      <c r="D50" s="49" t="n">
        <v>0.312775330396491</v>
      </c>
      <c r="E50" s="49" t="n">
        <v>-0.82502578205569</v>
      </c>
      <c r="F50" s="49" t="n">
        <v>0.204381242983388</v>
      </c>
      <c r="G50" s="49" t="n">
        <v>1.47260273972603</v>
      </c>
    </row>
    <row r="51" customFormat="false" ht="15" hidden="false" customHeight="false" outlineLevel="0" collapsed="false">
      <c r="A51" s="26"/>
      <c r="B51" s="33" t="s">
        <v>33</v>
      </c>
      <c r="C51" s="50" t="n">
        <v>3.35657862740331</v>
      </c>
      <c r="D51" s="50" t="n">
        <v>2.66455373818553</v>
      </c>
      <c r="E51" s="50" t="n">
        <v>1.95957277782681</v>
      </c>
      <c r="F51" s="50" t="n">
        <v>4.1513186142686</v>
      </c>
      <c r="G51" s="50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9" t="n">
        <v>-0.318303187557518</v>
      </c>
      <c r="D52" s="49" t="n">
        <v>-0.377673356462168</v>
      </c>
      <c r="E52" s="49" t="n">
        <v>-2.23570190641247</v>
      </c>
      <c r="F52" s="49" t="n">
        <v>0.23269175524274</v>
      </c>
      <c r="G52" s="49" t="n">
        <v>-6.17617279784002</v>
      </c>
    </row>
    <row r="53" customFormat="false" ht="15" hidden="false" customHeight="false" outlineLevel="0" collapsed="false">
      <c r="A53" s="26"/>
      <c r="B53" s="30" t="s">
        <v>30</v>
      </c>
      <c r="C53" s="49" t="n">
        <v>0.528163685341568</v>
      </c>
      <c r="D53" s="49" t="n">
        <v>0.705311880096971</v>
      </c>
      <c r="E53" s="49" t="n">
        <v>-1.43591561779827</v>
      </c>
      <c r="F53" s="49" t="n">
        <v>1.03178470092573</v>
      </c>
      <c r="G53" s="49" t="n">
        <v>-3.16546762589928</v>
      </c>
    </row>
    <row r="54" customFormat="false" ht="15" hidden="false" customHeight="false" outlineLevel="0" collapsed="false">
      <c r="A54" s="26"/>
      <c r="B54" s="30" t="s">
        <v>31</v>
      </c>
      <c r="C54" s="49" t="n">
        <v>-0.236349677089137</v>
      </c>
      <c r="D54" s="49" t="n">
        <v>0.490260450864525</v>
      </c>
      <c r="E54" s="49" t="n">
        <v>-1.88848920863309</v>
      </c>
      <c r="F54" s="49" t="n">
        <v>-0.760262120223544</v>
      </c>
      <c r="G54" s="49" t="n">
        <v>5.20059435364043</v>
      </c>
    </row>
    <row r="55" customFormat="false" ht="15" hidden="false" customHeight="false" outlineLevel="0" collapsed="false">
      <c r="A55" s="26"/>
      <c r="B55" s="31" t="s">
        <v>32</v>
      </c>
      <c r="C55" s="49" t="n">
        <v>0.787686736079678</v>
      </c>
      <c r="D55" s="49" t="n">
        <v>0.79714248377401</v>
      </c>
      <c r="E55" s="49" t="n">
        <v>2.03483043079744</v>
      </c>
      <c r="F55" s="49" t="n">
        <v>0.811822885401469</v>
      </c>
      <c r="G55" s="49" t="n">
        <v>3.17796610169492</v>
      </c>
    </row>
    <row r="56" customFormat="false" ht="15" hidden="false" customHeight="false" outlineLevel="0" collapsed="false">
      <c r="A56" s="26"/>
      <c r="B56" s="33" t="s">
        <v>33</v>
      </c>
      <c r="C56" s="50" t="n">
        <v>0.776791135397701</v>
      </c>
      <c r="D56" s="50" t="n">
        <v>1.0231645332363</v>
      </c>
      <c r="E56" s="50" t="n">
        <v>-3.80919400917669</v>
      </c>
      <c r="F56" s="50" t="n">
        <v>1.53908464965573</v>
      </c>
      <c r="G56" s="50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9" t="n">
        <v>1.8909450233561</v>
      </c>
      <c r="D57" s="49" t="n">
        <v>0.605012964563528</v>
      </c>
      <c r="E57" s="49" t="n">
        <v>3.37765001796622</v>
      </c>
      <c r="F57" s="49" t="n">
        <v>1.78353701760854</v>
      </c>
      <c r="G57" s="49" t="n">
        <v>9.51403148528405</v>
      </c>
    </row>
    <row r="58" customFormat="false" ht="15" hidden="false" customHeight="false" outlineLevel="0" collapsed="false">
      <c r="A58" s="26"/>
      <c r="B58" s="30" t="s">
        <v>30</v>
      </c>
      <c r="C58" s="49" t="n">
        <v>1.13437660715599</v>
      </c>
      <c r="D58" s="49" t="n">
        <v>0.74742268041237</v>
      </c>
      <c r="E58" s="49" t="n">
        <v>2.31143552311434</v>
      </c>
      <c r="F58" s="49" t="n">
        <v>1.11433028749721</v>
      </c>
      <c r="G58" s="49" t="n">
        <v>4.31250000000001</v>
      </c>
    </row>
    <row r="59" customFormat="false" ht="15" hidden="false" customHeight="false" outlineLevel="0" collapsed="false">
      <c r="A59" s="26"/>
      <c r="B59" s="30" t="s">
        <v>31</v>
      </c>
      <c r="C59" s="49" t="n">
        <v>1.74059598703997</v>
      </c>
      <c r="D59" s="49" t="n">
        <v>1.26204485375629</v>
      </c>
      <c r="E59" s="49" t="n">
        <v>6.06420927467302</v>
      </c>
      <c r="F59" s="49" t="n">
        <v>1.08827418999337</v>
      </c>
      <c r="G59" s="49" t="n">
        <v>4.01437986818453</v>
      </c>
    </row>
    <row r="60" customFormat="false" ht="15" hidden="false" customHeight="false" outlineLevel="0" collapsed="false">
      <c r="A60" s="26"/>
      <c r="B60" s="31" t="s">
        <v>32</v>
      </c>
      <c r="C60" s="49" t="n">
        <v>1.41378079257409</v>
      </c>
      <c r="D60" s="49" t="n">
        <v>1.34315789473685</v>
      </c>
      <c r="E60" s="49" t="n">
        <v>1.4734144778988</v>
      </c>
      <c r="F60" s="49" t="n">
        <v>1.22918426862174</v>
      </c>
      <c r="G60" s="49" t="n">
        <v>4.98271889400921</v>
      </c>
    </row>
    <row r="61" customFormat="false" ht="15" hidden="false" customHeight="false" outlineLevel="0" collapsed="false">
      <c r="A61" s="26"/>
      <c r="B61" s="33" t="s">
        <v>33</v>
      </c>
      <c r="C61" s="50" t="n">
        <v>4.6523099632108</v>
      </c>
      <c r="D61" s="50" t="n">
        <v>3.19338186342452</v>
      </c>
      <c r="E61" s="50" t="n">
        <v>8.99558995589955</v>
      </c>
      <c r="F61" s="50" t="n">
        <v>4.01233688529261</v>
      </c>
      <c r="G61" s="50" t="n">
        <v>21.6372706217709</v>
      </c>
    </row>
    <row r="62" customFormat="false" ht="15" hidden="false" customHeight="true" outlineLevel="0" collapsed="false">
      <c r="A62" s="35" t="s">
        <v>34</v>
      </c>
      <c r="B62" s="27" t="s">
        <v>29</v>
      </c>
      <c r="C62" s="49" t="n">
        <v>0.656199394494124</v>
      </c>
      <c r="D62" s="49" t="n">
        <v>-1.37936765133574</v>
      </c>
      <c r="E62" s="49" t="n">
        <v>0.205176767676775</v>
      </c>
      <c r="F62" s="49" t="n">
        <v>0.834634645414894</v>
      </c>
      <c r="G62" s="49" t="n">
        <v>22.1947873799726</v>
      </c>
    </row>
    <row r="63" customFormat="false" ht="15" hidden="false" customHeight="false" outlineLevel="0" collapsed="false">
      <c r="A63" s="35"/>
      <c r="B63" s="30" t="s">
        <v>30</v>
      </c>
      <c r="C63" s="49" t="n">
        <v>2.84131447517521</v>
      </c>
      <c r="D63" s="49" t="n">
        <v>3.76205923242196</v>
      </c>
      <c r="E63" s="49" t="n">
        <v>7.73350133879352</v>
      </c>
      <c r="F63" s="49" t="n">
        <v>2.27491188721565</v>
      </c>
      <c r="G63" s="49" t="n">
        <v>-6.39874270318815</v>
      </c>
    </row>
    <row r="64" customFormat="false" ht="15" hidden="false" customHeight="false" outlineLevel="0" collapsed="false">
      <c r="A64" s="35"/>
      <c r="B64" s="30" t="s">
        <v>31</v>
      </c>
      <c r="C64" s="49" t="n">
        <v>0.802590053324636</v>
      </c>
      <c r="D64" s="49" t="n">
        <v>0.227365002030041</v>
      </c>
      <c r="E64" s="49" t="n">
        <v>1.15497076023392</v>
      </c>
      <c r="F64" s="49" t="n">
        <v>1.48548454469508</v>
      </c>
      <c r="G64" s="49" t="n">
        <v>-6.88414487886784</v>
      </c>
    </row>
    <row r="65" customFormat="false" ht="15" hidden="false" customHeight="false" outlineLevel="0" collapsed="false">
      <c r="A65" s="35"/>
      <c r="B65" s="31" t="s">
        <v>32</v>
      </c>
      <c r="C65" s="49" t="n">
        <v>1.16730992415859</v>
      </c>
      <c r="D65" s="49" t="n">
        <v>0.789921412946598</v>
      </c>
      <c r="E65" s="49" t="n">
        <v>2.37028472322589</v>
      </c>
      <c r="F65" s="49" t="n">
        <v>1.25022509196614</v>
      </c>
      <c r="G65" s="49" t="n">
        <v>-0.901597114889228</v>
      </c>
    </row>
    <row r="66" customFormat="false" ht="15" hidden="false" customHeight="false" outlineLevel="0" collapsed="false">
      <c r="A66" s="35"/>
      <c r="B66" s="33" t="s">
        <v>33</v>
      </c>
      <c r="C66" s="50" t="n">
        <v>5.80738480580882</v>
      </c>
      <c r="D66" s="50" t="n">
        <v>3.57577231817076</v>
      </c>
      <c r="E66" s="50" t="n">
        <v>12.2620866190496</v>
      </c>
      <c r="F66" s="50" t="n">
        <v>5.45317582605718</v>
      </c>
      <c r="G66" s="50" t="n">
        <v>19.7510069571586</v>
      </c>
    </row>
    <row r="67" customFormat="false" ht="15" hidden="false" customHeight="true" outlineLevel="0" collapsed="false">
      <c r="A67" s="26" t="s">
        <v>35</v>
      </c>
      <c r="B67" s="27" t="s">
        <v>29</v>
      </c>
      <c r="C67" s="49" t="n">
        <v>0.845705443728576</v>
      </c>
      <c r="D67" s="49" t="n">
        <v>0.590812266387999</v>
      </c>
      <c r="E67" s="49" t="n">
        <v>1.83538048849357</v>
      </c>
      <c r="F67" s="49" t="n">
        <v>0.746970197413546</v>
      </c>
      <c r="G67" s="49" t="n">
        <v>9.1759812841175</v>
      </c>
    </row>
    <row r="68" customFormat="false" ht="15" hidden="false" customHeight="false" outlineLevel="0" collapsed="false">
      <c r="A68" s="26"/>
      <c r="B68" s="30" t="s">
        <v>30</v>
      </c>
      <c r="C68" s="49" t="n">
        <v>1.30950648800943</v>
      </c>
      <c r="D68" s="49" t="n">
        <v>0.831069202493211</v>
      </c>
      <c r="E68" s="49" t="n">
        <v>2.12117010952446</v>
      </c>
      <c r="F68" s="49" t="n">
        <v>1.08945098731496</v>
      </c>
      <c r="G68" s="49" t="n">
        <v>1</v>
      </c>
    </row>
    <row r="69" customFormat="false" ht="15" hidden="false" customHeight="false" outlineLevel="0" collapsed="false">
      <c r="A69" s="26"/>
      <c r="B69" s="30" t="s">
        <v>31</v>
      </c>
      <c r="C69" s="49" t="n">
        <v>0.940058231384896</v>
      </c>
      <c r="D69" s="49" t="n">
        <v>1.03027421144397</v>
      </c>
      <c r="E69" s="49" t="n">
        <v>1.12679880532174</v>
      </c>
      <c r="F69" s="49" t="n">
        <v>1.39453660970439</v>
      </c>
      <c r="G69" s="49" t="n">
        <v>-4.83262611975484</v>
      </c>
    </row>
    <row r="70" customFormat="false" ht="15" hidden="false" customHeight="false" outlineLevel="0" collapsed="false">
      <c r="A70" s="26"/>
      <c r="B70" s="31" t="s">
        <v>32</v>
      </c>
      <c r="C70" s="49" t="n">
        <v>1.50431374578004</v>
      </c>
      <c r="D70" s="49" t="n">
        <v>0.745214935676188</v>
      </c>
      <c r="E70" s="49" t="n">
        <v>2.13451469995974</v>
      </c>
      <c r="F70" s="49" t="n">
        <v>0.745497490404489</v>
      </c>
      <c r="G70" s="49" t="n">
        <v>14.9368342828833</v>
      </c>
    </row>
    <row r="71" customFormat="false" ht="15" hidden="false" customHeight="false" outlineLevel="0" collapsed="false">
      <c r="A71" s="26"/>
      <c r="B71" s="33" t="s">
        <v>33</v>
      </c>
      <c r="C71" s="50" t="n">
        <v>4.73199529350954</v>
      </c>
      <c r="D71" s="50" t="n">
        <v>3.5860885902751</v>
      </c>
      <c r="E71" s="50" t="n">
        <v>8.99194586444042</v>
      </c>
      <c r="F71" s="50" t="n">
        <v>4.76725459126686</v>
      </c>
      <c r="G71" s="50" t="n">
        <v>4.69055772994129</v>
      </c>
    </row>
    <row r="72" customFormat="false" ht="15" hidden="false" customHeight="true" outlineLevel="0" collapsed="false">
      <c r="A72" s="36" t="s">
        <v>36</v>
      </c>
      <c r="B72" s="37" t="s">
        <v>29</v>
      </c>
      <c r="C72" s="51" t="n">
        <v>-0.542854958330153</v>
      </c>
      <c r="D72" s="51" t="n">
        <v>0.0272521996418362</v>
      </c>
      <c r="E72" s="51" t="n">
        <v>-2.99684542586751</v>
      </c>
      <c r="F72" s="51" t="n">
        <v>0.158741788165202</v>
      </c>
      <c r="G72" s="51" t="n">
        <v>-10.1724137931035</v>
      </c>
    </row>
    <row r="74" customFormat="false" ht="15" hidden="false" customHeight="false" outlineLevel="0" collapsed="false">
      <c r="A74" s="39" t="s">
        <v>37</v>
      </c>
      <c r="B74" s="40"/>
      <c r="C74" s="41"/>
      <c r="D74" s="41"/>
      <c r="E74" s="42"/>
      <c r="F74" s="41"/>
      <c r="G74" s="41"/>
    </row>
    <row r="75" customFormat="false" ht="15" hidden="false" customHeight="false" outlineLevel="0" collapsed="false">
      <c r="A75" s="43" t="s">
        <v>38</v>
      </c>
      <c r="B75" s="40"/>
      <c r="C75" s="41"/>
      <c r="D75" s="41"/>
      <c r="E75" s="42"/>
      <c r="F75" s="41"/>
      <c r="G75" s="41"/>
    </row>
    <row r="76" customFormat="false" ht="15" hidden="false" customHeight="false" outlineLevel="0" collapsed="false">
      <c r="A76" s="57" t="s">
        <v>40</v>
      </c>
      <c r="B76" s="40"/>
      <c r="C76" s="41"/>
      <c r="D76" s="41"/>
      <c r="E76" s="42"/>
      <c r="F76" s="41"/>
      <c r="G76" s="41"/>
    </row>
    <row r="77" customFormat="false" ht="14.25" hidden="false" customHeight="false" outlineLevel="0" collapsed="false">
      <c r="A77" s="43" t="s">
        <v>41</v>
      </c>
      <c r="B77" s="59"/>
      <c r="C77" s="59"/>
      <c r="D77" s="59"/>
      <c r="E77" s="59"/>
      <c r="F77" s="59"/>
      <c r="G77" s="60"/>
    </row>
    <row r="78" customFormat="false" ht="15" hidden="false" customHeight="false" outlineLevel="0" collapsed="false">
      <c r="A78" s="43" t="s">
        <v>42</v>
      </c>
      <c r="B78" s="40"/>
      <c r="C78" s="41"/>
      <c r="D78" s="41"/>
      <c r="E78" s="42"/>
      <c r="F78" s="41"/>
      <c r="G78" s="41"/>
    </row>
    <row r="79" customFormat="false" ht="15" hidden="false" customHeight="false" outlineLevel="0" collapsed="false">
      <c r="A79" s="17" t="s">
        <v>43</v>
      </c>
      <c r="B79" s="40"/>
      <c r="C79" s="41"/>
      <c r="D79" s="41"/>
      <c r="E79" s="42"/>
      <c r="F79" s="41"/>
      <c r="G79" s="41"/>
    </row>
    <row r="80" customFormat="false" ht="15" hidden="false" customHeight="false" outlineLevel="0" collapsed="false">
      <c r="A80" s="19"/>
      <c r="B80" s="19"/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conditionalFormatting sqref="C12:G15 C17:G20 C22:G25 C27:G30 C32:G35 C37:G40 C42:G45 C47:G50 C52:G55 C57:G60 C62:G65 C67:G70 C72:G72">
    <cfRule type="expression" priority="2" aboveAverage="0" equalAverage="0" bottom="0" percent="0" rank="0" text="" dxfId="3">
      <formula>ISERROR(C1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D54" activeCellId="0" sqref="D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28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8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17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59</v>
      </c>
      <c r="D11" s="22" t="s">
        <v>60</v>
      </c>
      <c r="E11" s="22" t="s">
        <v>61</v>
      </c>
      <c r="F11" s="22" t="s">
        <v>62</v>
      </c>
      <c r="G11" s="22" t="s">
        <v>63</v>
      </c>
      <c r="H11" s="22" t="s">
        <v>64</v>
      </c>
      <c r="I11" s="22" t="s">
        <v>54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9881</v>
      </c>
      <c r="D12" s="28" t="n">
        <v>368</v>
      </c>
      <c r="E12" s="28" t="n">
        <v>2276</v>
      </c>
      <c r="F12" s="29" t="n">
        <v>628</v>
      </c>
      <c r="G12" s="29" t="n">
        <v>2995</v>
      </c>
      <c r="H12" s="29" t="n">
        <v>3624</v>
      </c>
      <c r="I12" s="29" t="n">
        <v>272</v>
      </c>
    </row>
    <row r="13" customFormat="false" ht="15" hidden="false" customHeight="false" outlineLevel="0" collapsed="false">
      <c r="A13" s="26"/>
      <c r="B13" s="30" t="s">
        <v>30</v>
      </c>
      <c r="C13" s="29" t="n">
        <v>9804</v>
      </c>
      <c r="D13" s="29" t="n">
        <v>364</v>
      </c>
      <c r="E13" s="29" t="n">
        <v>2213</v>
      </c>
      <c r="F13" s="29" t="n">
        <v>718</v>
      </c>
      <c r="G13" s="29" t="n">
        <v>2704</v>
      </c>
      <c r="H13" s="29" t="n">
        <v>3485</v>
      </c>
      <c r="I13" s="29" t="n">
        <v>258</v>
      </c>
    </row>
    <row r="14" customFormat="false" ht="15" hidden="false" customHeight="false" outlineLevel="0" collapsed="false">
      <c r="A14" s="26"/>
      <c r="B14" s="30" t="s">
        <v>31</v>
      </c>
      <c r="C14" s="29" t="n">
        <v>9900</v>
      </c>
      <c r="D14" s="29" t="n">
        <v>363</v>
      </c>
      <c r="E14" s="29" t="n">
        <v>2216</v>
      </c>
      <c r="F14" s="29" t="n">
        <v>643</v>
      </c>
      <c r="G14" s="29" t="n">
        <v>2951</v>
      </c>
      <c r="H14" s="29" t="n">
        <v>3346</v>
      </c>
      <c r="I14" s="29" t="n">
        <v>272</v>
      </c>
    </row>
    <row r="15" customFormat="false" ht="15" hidden="false" customHeight="false" outlineLevel="0" collapsed="false">
      <c r="A15" s="26"/>
      <c r="B15" s="31" t="s">
        <v>32</v>
      </c>
      <c r="C15" s="32" t="n">
        <v>9533</v>
      </c>
      <c r="D15" s="32" t="n">
        <v>362</v>
      </c>
      <c r="E15" s="32" t="n">
        <v>2319</v>
      </c>
      <c r="F15" s="32" t="n">
        <v>738</v>
      </c>
      <c r="G15" s="32" t="n">
        <v>2805</v>
      </c>
      <c r="H15" s="32" t="n">
        <v>2890</v>
      </c>
      <c r="I15" s="32" t="n">
        <v>266</v>
      </c>
    </row>
    <row r="16" customFormat="false" ht="15" hidden="false" customHeight="false" outlineLevel="0" collapsed="false">
      <c r="A16" s="26"/>
      <c r="B16" s="33" t="s">
        <v>33</v>
      </c>
      <c r="C16" s="34" t="n">
        <v>39118</v>
      </c>
      <c r="D16" s="34" t="n">
        <v>1457</v>
      </c>
      <c r="E16" s="34" t="n">
        <v>9024</v>
      </c>
      <c r="F16" s="34" t="n">
        <v>2727</v>
      </c>
      <c r="G16" s="34" t="n">
        <v>11455</v>
      </c>
      <c r="H16" s="34" t="n">
        <v>13345</v>
      </c>
      <c r="I16" s="34" t="n">
        <v>1068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10064</v>
      </c>
      <c r="D17" s="28" t="n">
        <v>363</v>
      </c>
      <c r="E17" s="28" t="n">
        <v>2592</v>
      </c>
      <c r="F17" s="29" t="n">
        <v>809</v>
      </c>
      <c r="G17" s="29" t="n">
        <v>2955</v>
      </c>
      <c r="H17" s="29" t="n">
        <v>3154</v>
      </c>
      <c r="I17" s="29" t="n">
        <v>283</v>
      </c>
    </row>
    <row r="18" customFormat="false" ht="15" hidden="false" customHeight="false" outlineLevel="0" collapsed="false">
      <c r="A18" s="26"/>
      <c r="B18" s="30" t="s">
        <v>30</v>
      </c>
      <c r="C18" s="29" t="n">
        <v>10687</v>
      </c>
      <c r="D18" s="29" t="n">
        <v>368</v>
      </c>
      <c r="E18" s="29" t="n">
        <v>2702</v>
      </c>
      <c r="F18" s="29" t="n">
        <v>867</v>
      </c>
      <c r="G18" s="29" t="n">
        <v>2972</v>
      </c>
      <c r="H18" s="29" t="n">
        <v>3413</v>
      </c>
      <c r="I18" s="29" t="n">
        <v>280</v>
      </c>
    </row>
    <row r="19" customFormat="false" ht="15" hidden="false" customHeight="false" outlineLevel="0" collapsed="false">
      <c r="A19" s="26"/>
      <c r="B19" s="30" t="s">
        <v>31</v>
      </c>
      <c r="C19" s="29" t="n">
        <v>11154</v>
      </c>
      <c r="D19" s="29" t="n">
        <v>392</v>
      </c>
      <c r="E19" s="29" t="n">
        <v>2607</v>
      </c>
      <c r="F19" s="29" t="n">
        <v>854</v>
      </c>
      <c r="G19" s="29" t="n">
        <v>3058</v>
      </c>
      <c r="H19" s="29" t="n">
        <v>3919</v>
      </c>
      <c r="I19" s="29" t="n">
        <v>284</v>
      </c>
    </row>
    <row r="20" customFormat="false" ht="15" hidden="false" customHeight="false" outlineLevel="0" collapsed="false">
      <c r="A20" s="26"/>
      <c r="B20" s="31" t="s">
        <v>32</v>
      </c>
      <c r="C20" s="32" t="n">
        <v>11016</v>
      </c>
      <c r="D20" s="32" t="n">
        <v>428</v>
      </c>
      <c r="E20" s="32" t="n">
        <v>2551</v>
      </c>
      <c r="F20" s="32" t="n">
        <v>852</v>
      </c>
      <c r="G20" s="32" t="n">
        <v>3054</v>
      </c>
      <c r="H20" s="32" t="n">
        <v>3635</v>
      </c>
      <c r="I20" s="32" t="n">
        <v>278</v>
      </c>
    </row>
    <row r="21" customFormat="false" ht="12.75" hidden="false" customHeight="true" outlineLevel="0" collapsed="false">
      <c r="A21" s="26"/>
      <c r="B21" s="33" t="s">
        <v>33</v>
      </c>
      <c r="C21" s="34" t="n">
        <v>42921</v>
      </c>
      <c r="D21" s="34" t="n">
        <v>1551</v>
      </c>
      <c r="E21" s="34" t="n">
        <v>10452</v>
      </c>
      <c r="F21" s="34" t="n">
        <v>3382</v>
      </c>
      <c r="G21" s="34" t="n">
        <v>12039</v>
      </c>
      <c r="H21" s="34" t="n">
        <v>14121</v>
      </c>
      <c r="I21" s="34" t="n">
        <v>1125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10792</v>
      </c>
      <c r="D22" s="28" t="n">
        <v>480</v>
      </c>
      <c r="E22" s="28" t="n">
        <v>2505</v>
      </c>
      <c r="F22" s="29" t="n">
        <v>690</v>
      </c>
      <c r="G22" s="29" t="n">
        <v>3356</v>
      </c>
      <c r="H22" s="29" t="n">
        <v>3602</v>
      </c>
      <c r="I22" s="29" t="n">
        <v>285</v>
      </c>
    </row>
    <row r="23" customFormat="false" ht="15" hidden="false" customHeight="false" outlineLevel="0" collapsed="false">
      <c r="A23" s="26"/>
      <c r="B23" s="30" t="s">
        <v>30</v>
      </c>
      <c r="C23" s="29" t="n">
        <v>12400</v>
      </c>
      <c r="D23" s="29" t="n">
        <v>507</v>
      </c>
      <c r="E23" s="29" t="n">
        <v>2657</v>
      </c>
      <c r="F23" s="29" t="n">
        <v>906</v>
      </c>
      <c r="G23" s="29" t="n">
        <v>3867</v>
      </c>
      <c r="H23" s="29" t="n">
        <v>4259</v>
      </c>
      <c r="I23" s="29" t="n">
        <v>311</v>
      </c>
    </row>
    <row r="24" customFormat="false" ht="15" hidden="false" customHeight="false" outlineLevel="0" collapsed="false">
      <c r="A24" s="26"/>
      <c r="B24" s="30" t="s">
        <v>31</v>
      </c>
      <c r="C24" s="29" t="n">
        <v>12198</v>
      </c>
      <c r="D24" s="29" t="n">
        <v>521</v>
      </c>
      <c r="E24" s="29" t="n">
        <v>2721</v>
      </c>
      <c r="F24" s="29" t="n">
        <v>983</v>
      </c>
      <c r="G24" s="29" t="n">
        <v>3664</v>
      </c>
      <c r="H24" s="29" t="n">
        <v>3882</v>
      </c>
      <c r="I24" s="29" t="n">
        <v>296</v>
      </c>
    </row>
    <row r="25" customFormat="false" ht="15" hidden="false" customHeight="false" outlineLevel="0" collapsed="false">
      <c r="A25" s="26"/>
      <c r="B25" s="31" t="s">
        <v>32</v>
      </c>
      <c r="C25" s="32" t="n">
        <v>12303</v>
      </c>
      <c r="D25" s="32" t="n">
        <v>524</v>
      </c>
      <c r="E25" s="32" t="n">
        <v>2695</v>
      </c>
      <c r="F25" s="32" t="n">
        <v>1081</v>
      </c>
      <c r="G25" s="32" t="n">
        <v>4017</v>
      </c>
      <c r="H25" s="32" t="n">
        <v>3674</v>
      </c>
      <c r="I25" s="32" t="n">
        <v>309</v>
      </c>
    </row>
    <row r="26" customFormat="false" ht="15" hidden="false" customHeight="false" outlineLevel="0" collapsed="false">
      <c r="A26" s="26"/>
      <c r="B26" s="33" t="s">
        <v>33</v>
      </c>
      <c r="C26" s="34" t="n">
        <v>47693</v>
      </c>
      <c r="D26" s="34" t="n">
        <v>2032</v>
      </c>
      <c r="E26" s="34" t="n">
        <v>10578</v>
      </c>
      <c r="F26" s="34" t="n">
        <v>3660</v>
      </c>
      <c r="G26" s="34" t="n">
        <v>14904</v>
      </c>
      <c r="H26" s="34" t="n">
        <v>15417</v>
      </c>
      <c r="I26" s="34" t="n">
        <v>1201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12828</v>
      </c>
      <c r="D27" s="28" t="n">
        <v>525</v>
      </c>
      <c r="E27" s="28" t="n">
        <v>2987</v>
      </c>
      <c r="F27" s="29" t="n">
        <v>1242</v>
      </c>
      <c r="G27" s="29" t="n">
        <v>3699</v>
      </c>
      <c r="H27" s="29" t="n">
        <v>4430</v>
      </c>
      <c r="I27" s="29" t="n">
        <v>298</v>
      </c>
    </row>
    <row r="28" customFormat="false" ht="15" hidden="false" customHeight="false" outlineLevel="0" collapsed="false">
      <c r="A28" s="26"/>
      <c r="B28" s="30" t="s">
        <v>30</v>
      </c>
      <c r="C28" s="29" t="n">
        <v>13195</v>
      </c>
      <c r="D28" s="29" t="n">
        <v>511</v>
      </c>
      <c r="E28" s="29" t="n">
        <v>2949</v>
      </c>
      <c r="F28" s="29" t="n">
        <v>1016</v>
      </c>
      <c r="G28" s="29" t="n">
        <v>4008</v>
      </c>
      <c r="H28" s="29" t="n">
        <v>4197</v>
      </c>
      <c r="I28" s="29" t="n">
        <v>308</v>
      </c>
    </row>
    <row r="29" customFormat="false" ht="15" hidden="false" customHeight="false" outlineLevel="0" collapsed="false">
      <c r="A29" s="26"/>
      <c r="B29" s="30" t="s">
        <v>31</v>
      </c>
      <c r="C29" s="29" t="n">
        <v>12852</v>
      </c>
      <c r="D29" s="29" t="n">
        <v>514</v>
      </c>
      <c r="E29" s="29" t="n">
        <v>2710</v>
      </c>
      <c r="F29" s="29" t="n">
        <v>1130</v>
      </c>
      <c r="G29" s="29" t="n">
        <v>4175</v>
      </c>
      <c r="H29" s="29" t="n">
        <v>3784</v>
      </c>
      <c r="I29" s="29" t="n">
        <v>323</v>
      </c>
    </row>
    <row r="30" customFormat="false" ht="15" hidden="false" customHeight="false" outlineLevel="0" collapsed="false">
      <c r="A30" s="26"/>
      <c r="B30" s="31" t="s">
        <v>32</v>
      </c>
      <c r="C30" s="32" t="n">
        <v>14296</v>
      </c>
      <c r="D30" s="32" t="n">
        <v>521</v>
      </c>
      <c r="E30" s="32" t="n">
        <v>3281</v>
      </c>
      <c r="F30" s="32" t="n">
        <v>1056</v>
      </c>
      <c r="G30" s="32" t="n">
        <v>5033</v>
      </c>
      <c r="H30" s="32" t="n">
        <v>4224</v>
      </c>
      <c r="I30" s="32" t="n">
        <v>349</v>
      </c>
    </row>
    <row r="31" customFormat="false" ht="15" hidden="false" customHeight="false" outlineLevel="0" collapsed="false">
      <c r="A31" s="26"/>
      <c r="B31" s="33" t="s">
        <v>33</v>
      </c>
      <c r="C31" s="34" t="n">
        <v>53171</v>
      </c>
      <c r="D31" s="34" t="n">
        <v>2071</v>
      </c>
      <c r="E31" s="34" t="n">
        <v>11927</v>
      </c>
      <c r="F31" s="34" t="n">
        <v>4444</v>
      </c>
      <c r="G31" s="34" t="n">
        <v>16915</v>
      </c>
      <c r="H31" s="34" t="n">
        <v>16635</v>
      </c>
      <c r="I31" s="34" t="n">
        <v>1278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14478</v>
      </c>
      <c r="D32" s="28" t="n">
        <v>487</v>
      </c>
      <c r="E32" s="28" t="n">
        <v>3242</v>
      </c>
      <c r="F32" s="29" t="n">
        <v>1214</v>
      </c>
      <c r="G32" s="29" t="n">
        <v>5431</v>
      </c>
      <c r="H32" s="29" t="n">
        <v>3851</v>
      </c>
      <c r="I32" s="29" t="n">
        <v>363</v>
      </c>
    </row>
    <row r="33" customFormat="false" ht="15" hidden="false" customHeight="false" outlineLevel="0" collapsed="false">
      <c r="A33" s="26"/>
      <c r="B33" s="30" t="s">
        <v>30</v>
      </c>
      <c r="C33" s="29" t="n">
        <v>13961</v>
      </c>
      <c r="D33" s="29" t="n">
        <v>492</v>
      </c>
      <c r="E33" s="29" t="n">
        <v>3140</v>
      </c>
      <c r="F33" s="29" t="n">
        <v>1230</v>
      </c>
      <c r="G33" s="29" t="n">
        <v>4716</v>
      </c>
      <c r="H33" s="29" t="n">
        <v>3864</v>
      </c>
      <c r="I33" s="29" t="n">
        <v>317</v>
      </c>
    </row>
    <row r="34" customFormat="false" ht="15" hidden="false" customHeight="false" outlineLevel="0" collapsed="false">
      <c r="A34" s="26"/>
      <c r="B34" s="30" t="s">
        <v>31</v>
      </c>
      <c r="C34" s="29" t="n">
        <v>14761</v>
      </c>
      <c r="D34" s="29" t="n">
        <v>497</v>
      </c>
      <c r="E34" s="29" t="n">
        <v>3398</v>
      </c>
      <c r="F34" s="29" t="n">
        <v>1177</v>
      </c>
      <c r="G34" s="29" t="n">
        <v>5197</v>
      </c>
      <c r="H34" s="29" t="n">
        <v>4073</v>
      </c>
      <c r="I34" s="29" t="n">
        <v>340</v>
      </c>
    </row>
    <row r="35" customFormat="false" ht="15" hidden="false" customHeight="false" outlineLevel="0" collapsed="false">
      <c r="A35" s="26"/>
      <c r="B35" s="31" t="s">
        <v>32</v>
      </c>
      <c r="C35" s="32" t="n">
        <v>15889</v>
      </c>
      <c r="D35" s="32" t="n">
        <v>508</v>
      </c>
      <c r="E35" s="32" t="n">
        <v>3759</v>
      </c>
      <c r="F35" s="32" t="n">
        <v>1357</v>
      </c>
      <c r="G35" s="32" t="n">
        <v>5642</v>
      </c>
      <c r="H35" s="32" t="n">
        <v>4682</v>
      </c>
      <c r="I35" s="32" t="n">
        <v>356</v>
      </c>
    </row>
    <row r="36" customFormat="false" ht="15" hidden="false" customHeight="false" outlineLevel="0" collapsed="false">
      <c r="A36" s="26"/>
      <c r="B36" s="33" t="s">
        <v>33</v>
      </c>
      <c r="C36" s="34" t="n">
        <v>59089</v>
      </c>
      <c r="D36" s="34" t="n">
        <v>1984</v>
      </c>
      <c r="E36" s="34" t="n">
        <v>13539</v>
      </c>
      <c r="F36" s="34" t="n">
        <v>4978</v>
      </c>
      <c r="G36" s="34" t="n">
        <v>20986</v>
      </c>
      <c r="H36" s="34" t="n">
        <v>16470</v>
      </c>
      <c r="I36" s="34" t="n">
        <v>1376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15890</v>
      </c>
      <c r="D37" s="28" t="n">
        <v>512</v>
      </c>
      <c r="E37" s="28" t="n">
        <v>3987</v>
      </c>
      <c r="F37" s="29" t="n">
        <v>1210</v>
      </c>
      <c r="G37" s="29" t="n">
        <v>5123</v>
      </c>
      <c r="H37" s="29" t="n">
        <v>5057</v>
      </c>
      <c r="I37" s="29" t="n">
        <v>346</v>
      </c>
    </row>
    <row r="38" customFormat="false" ht="15" hidden="false" customHeight="false" outlineLevel="0" collapsed="false">
      <c r="A38" s="26"/>
      <c r="B38" s="30" t="s">
        <v>30</v>
      </c>
      <c r="C38" s="29" t="n">
        <v>16008</v>
      </c>
      <c r="D38" s="29" t="n">
        <v>515</v>
      </c>
      <c r="E38" s="29" t="n">
        <v>4459</v>
      </c>
      <c r="F38" s="29" t="n">
        <v>1481</v>
      </c>
      <c r="G38" s="29" t="n">
        <v>5272</v>
      </c>
      <c r="H38" s="29" t="n">
        <v>3515</v>
      </c>
      <c r="I38" s="29" t="n">
        <v>351</v>
      </c>
    </row>
    <row r="39" customFormat="false" ht="15" hidden="false" customHeight="false" outlineLevel="0" collapsed="false">
      <c r="A39" s="26"/>
      <c r="B39" s="30" t="s">
        <v>31</v>
      </c>
      <c r="C39" s="29" t="n">
        <v>17134</v>
      </c>
      <c r="D39" s="29" t="n">
        <v>527</v>
      </c>
      <c r="E39" s="29" t="n">
        <v>4544</v>
      </c>
      <c r="F39" s="29" t="n">
        <v>1528</v>
      </c>
      <c r="G39" s="29" t="n">
        <v>5505</v>
      </c>
      <c r="H39" s="29" t="n">
        <v>4622</v>
      </c>
      <c r="I39" s="29" t="n">
        <v>366</v>
      </c>
    </row>
    <row r="40" customFormat="false" ht="15" hidden="false" customHeight="false" outlineLevel="0" collapsed="false">
      <c r="A40" s="26"/>
      <c r="B40" s="31" t="s">
        <v>32</v>
      </c>
      <c r="C40" s="32" t="n">
        <v>17862</v>
      </c>
      <c r="D40" s="32" t="n">
        <v>532</v>
      </c>
      <c r="E40" s="32" t="n">
        <v>4602</v>
      </c>
      <c r="F40" s="32" t="n">
        <v>1484</v>
      </c>
      <c r="G40" s="32" t="n">
        <v>5552</v>
      </c>
      <c r="H40" s="32" t="n">
        <v>5435</v>
      </c>
      <c r="I40" s="32" t="n">
        <v>369</v>
      </c>
    </row>
    <row r="41" customFormat="false" ht="15" hidden="false" customHeight="false" outlineLevel="0" collapsed="false">
      <c r="A41" s="26"/>
      <c r="B41" s="33" t="s">
        <v>33</v>
      </c>
      <c r="C41" s="34" t="n">
        <v>66894</v>
      </c>
      <c r="D41" s="34" t="n">
        <v>2086</v>
      </c>
      <c r="E41" s="34" t="n">
        <v>17592</v>
      </c>
      <c r="F41" s="34" t="n">
        <v>5703</v>
      </c>
      <c r="G41" s="34" t="n">
        <v>21452</v>
      </c>
      <c r="H41" s="34" t="n">
        <v>18629</v>
      </c>
      <c r="I41" s="34" t="n">
        <v>1432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17403</v>
      </c>
      <c r="D42" s="28" t="n">
        <v>544</v>
      </c>
      <c r="E42" s="28" t="n">
        <v>4854</v>
      </c>
      <c r="F42" s="29" t="n">
        <v>1827</v>
      </c>
      <c r="G42" s="29" t="n">
        <v>5164</v>
      </c>
      <c r="H42" s="29" t="n">
        <v>4975</v>
      </c>
      <c r="I42" s="29" t="n">
        <v>350</v>
      </c>
    </row>
    <row r="43" customFormat="false" ht="15" hidden="false" customHeight="false" outlineLevel="0" collapsed="false">
      <c r="A43" s="26"/>
      <c r="B43" s="30" t="s">
        <v>30</v>
      </c>
      <c r="C43" s="29" t="n">
        <v>20247</v>
      </c>
      <c r="D43" s="29" t="n">
        <v>545</v>
      </c>
      <c r="E43" s="29" t="n">
        <v>5209</v>
      </c>
      <c r="F43" s="29" t="n">
        <v>2221</v>
      </c>
      <c r="G43" s="29" t="n">
        <v>6550</v>
      </c>
      <c r="H43" s="29" t="n">
        <v>4648</v>
      </c>
      <c r="I43" s="29" t="n">
        <v>403</v>
      </c>
    </row>
    <row r="44" customFormat="false" ht="15" hidden="false" customHeight="false" outlineLevel="0" collapsed="false">
      <c r="A44" s="26"/>
      <c r="B44" s="30" t="s">
        <v>31</v>
      </c>
      <c r="C44" s="29" t="n">
        <v>20563</v>
      </c>
      <c r="D44" s="29" t="n">
        <v>546</v>
      </c>
      <c r="E44" s="29" t="n">
        <v>5423</v>
      </c>
      <c r="F44" s="29" t="n">
        <v>2437</v>
      </c>
      <c r="G44" s="29" t="n">
        <v>6581</v>
      </c>
      <c r="H44" s="29" t="n">
        <v>5372</v>
      </c>
      <c r="I44" s="29" t="n">
        <v>407</v>
      </c>
    </row>
    <row r="45" customFormat="false" ht="15" hidden="false" customHeight="false" outlineLevel="0" collapsed="false">
      <c r="A45" s="26"/>
      <c r="B45" s="31" t="s">
        <v>32</v>
      </c>
      <c r="C45" s="32" t="n">
        <v>20769</v>
      </c>
      <c r="D45" s="32" t="n">
        <v>540</v>
      </c>
      <c r="E45" s="32" t="n">
        <v>5531</v>
      </c>
      <c r="F45" s="32" t="n">
        <v>2451</v>
      </c>
      <c r="G45" s="32" t="n">
        <v>5995</v>
      </c>
      <c r="H45" s="32" t="n">
        <v>6016</v>
      </c>
      <c r="I45" s="32" t="n">
        <v>393</v>
      </c>
    </row>
    <row r="46" customFormat="false" ht="15" hidden="false" customHeight="false" outlineLevel="0" collapsed="false">
      <c r="A46" s="26"/>
      <c r="B46" s="33" t="s">
        <v>33</v>
      </c>
      <c r="C46" s="34" t="n">
        <v>78982</v>
      </c>
      <c r="D46" s="34" t="n">
        <v>2175</v>
      </c>
      <c r="E46" s="34" t="n">
        <v>21017</v>
      </c>
      <c r="F46" s="34" t="n">
        <v>8936</v>
      </c>
      <c r="G46" s="34" t="n">
        <v>24290</v>
      </c>
      <c r="H46" s="34" t="n">
        <v>21011</v>
      </c>
      <c r="I46" s="34" t="n">
        <v>1553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21940</v>
      </c>
      <c r="D47" s="28" t="n">
        <v>549</v>
      </c>
      <c r="E47" s="28" t="n">
        <v>6101</v>
      </c>
      <c r="F47" s="29" t="n">
        <v>2827</v>
      </c>
      <c r="G47" s="29" t="n">
        <v>6163</v>
      </c>
      <c r="H47" s="29" t="n">
        <v>6111</v>
      </c>
      <c r="I47" s="29" t="n">
        <v>413</v>
      </c>
    </row>
    <row r="48" customFormat="false" ht="15" hidden="false" customHeight="false" outlineLevel="0" collapsed="false">
      <c r="A48" s="26"/>
      <c r="B48" s="30" t="s">
        <v>30</v>
      </c>
      <c r="C48" s="29" t="n">
        <v>21883</v>
      </c>
      <c r="D48" s="29" t="n">
        <v>544</v>
      </c>
      <c r="E48" s="29" t="n">
        <v>6239</v>
      </c>
      <c r="F48" s="29" t="n">
        <v>2780</v>
      </c>
      <c r="G48" s="29" t="n">
        <v>6116</v>
      </c>
      <c r="H48" s="29" t="n">
        <v>5278</v>
      </c>
      <c r="I48" s="29" t="n">
        <v>399</v>
      </c>
    </row>
    <row r="49" customFormat="false" ht="15" hidden="false" customHeight="false" outlineLevel="0" collapsed="false">
      <c r="A49" s="26"/>
      <c r="B49" s="30" t="s">
        <v>31</v>
      </c>
      <c r="C49" s="29" t="n">
        <v>22913</v>
      </c>
      <c r="D49" s="29" t="n">
        <v>544</v>
      </c>
      <c r="E49" s="29" t="n">
        <v>6875</v>
      </c>
      <c r="F49" s="29" t="n">
        <v>2914</v>
      </c>
      <c r="G49" s="29" t="n">
        <v>6102</v>
      </c>
      <c r="H49" s="29" t="n">
        <v>6444</v>
      </c>
      <c r="I49" s="29" t="n">
        <v>398</v>
      </c>
    </row>
    <row r="50" customFormat="false" ht="15" hidden="false" customHeight="false" outlineLevel="0" collapsed="false">
      <c r="A50" s="26"/>
      <c r="B50" s="31" t="s">
        <v>32</v>
      </c>
      <c r="C50" s="32" t="n">
        <v>23646</v>
      </c>
      <c r="D50" s="32" t="n">
        <v>548</v>
      </c>
      <c r="E50" s="32" t="n">
        <v>7134</v>
      </c>
      <c r="F50" s="32" t="n">
        <v>2847</v>
      </c>
      <c r="G50" s="32" t="n">
        <v>6565</v>
      </c>
      <c r="H50" s="32" t="n">
        <v>6270</v>
      </c>
      <c r="I50" s="32" t="n">
        <v>425</v>
      </c>
    </row>
    <row r="51" customFormat="false" ht="15" hidden="false" customHeight="false" outlineLevel="0" collapsed="false">
      <c r="A51" s="26"/>
      <c r="B51" s="33" t="s">
        <v>33</v>
      </c>
      <c r="C51" s="34" t="n">
        <v>90382</v>
      </c>
      <c r="D51" s="34" t="n">
        <v>2185</v>
      </c>
      <c r="E51" s="34" t="n">
        <v>26349</v>
      </c>
      <c r="F51" s="34" t="n">
        <v>11368</v>
      </c>
      <c r="G51" s="34" t="n">
        <v>24946</v>
      </c>
      <c r="H51" s="34" t="n">
        <v>24103</v>
      </c>
      <c r="I51" s="34" t="n">
        <v>1635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24385</v>
      </c>
      <c r="D52" s="28" t="n">
        <v>561</v>
      </c>
      <c r="E52" s="28" t="n">
        <v>7208</v>
      </c>
      <c r="F52" s="29" t="n">
        <v>2931</v>
      </c>
      <c r="G52" s="29" t="n">
        <v>7037</v>
      </c>
      <c r="H52" s="29" t="n">
        <v>6151</v>
      </c>
      <c r="I52" s="29" t="n">
        <v>426</v>
      </c>
    </row>
    <row r="53" customFormat="false" ht="15" hidden="false" customHeight="false" outlineLevel="0" collapsed="false">
      <c r="A53" s="26"/>
      <c r="B53" s="30" t="s">
        <v>30</v>
      </c>
      <c r="C53" s="29" t="n">
        <v>24915</v>
      </c>
      <c r="D53" s="29" t="n">
        <v>569</v>
      </c>
      <c r="E53" s="29" t="n">
        <v>7465</v>
      </c>
      <c r="F53" s="29" t="n">
        <v>2748</v>
      </c>
      <c r="G53" s="29" t="n">
        <v>7259</v>
      </c>
      <c r="H53" s="29" t="n">
        <v>6216</v>
      </c>
      <c r="I53" s="29" t="n">
        <v>425</v>
      </c>
    </row>
    <row r="54" customFormat="false" ht="15" hidden="false" customHeight="false" outlineLevel="0" collapsed="false">
      <c r="A54" s="26"/>
      <c r="B54" s="30" t="s">
        <v>31</v>
      </c>
      <c r="C54" s="29" t="n">
        <v>25759</v>
      </c>
      <c r="D54" s="29" t="n">
        <v>569</v>
      </c>
      <c r="E54" s="29" t="n">
        <v>7628</v>
      </c>
      <c r="F54" s="29" t="n">
        <v>2728</v>
      </c>
      <c r="G54" s="29" t="n">
        <v>7423</v>
      </c>
      <c r="H54" s="29" t="n">
        <v>7350</v>
      </c>
      <c r="I54" s="29" t="n">
        <v>426</v>
      </c>
    </row>
    <row r="55" customFormat="false" ht="15" hidden="false" customHeight="false" outlineLevel="0" collapsed="false">
      <c r="A55" s="26"/>
      <c r="B55" s="31" t="s">
        <v>32</v>
      </c>
      <c r="C55" s="32" t="n">
        <v>24232</v>
      </c>
      <c r="D55" s="32" t="n">
        <v>571</v>
      </c>
      <c r="E55" s="32" t="n">
        <v>8010</v>
      </c>
      <c r="F55" s="32" t="n">
        <v>2926</v>
      </c>
      <c r="G55" s="32" t="n">
        <v>6519</v>
      </c>
      <c r="H55" s="32" t="n">
        <v>5968</v>
      </c>
      <c r="I55" s="32" t="n">
        <v>398</v>
      </c>
    </row>
    <row r="56" customFormat="false" ht="15" hidden="false" customHeight="false" outlineLevel="0" collapsed="false">
      <c r="A56" s="26"/>
      <c r="B56" s="33" t="s">
        <v>33</v>
      </c>
      <c r="C56" s="34" t="n">
        <v>99291</v>
      </c>
      <c r="D56" s="34" t="n">
        <v>2270</v>
      </c>
      <c r="E56" s="34" t="n">
        <v>30311</v>
      </c>
      <c r="F56" s="34" t="n">
        <v>11333</v>
      </c>
      <c r="G56" s="34" t="n">
        <v>28238</v>
      </c>
      <c r="H56" s="34" t="n">
        <v>25685</v>
      </c>
      <c r="I56" s="34" t="n">
        <v>1675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24359</v>
      </c>
      <c r="D57" s="28" t="n">
        <v>573</v>
      </c>
      <c r="E57" s="28" t="n">
        <v>7447</v>
      </c>
      <c r="F57" s="29" t="n">
        <v>2711</v>
      </c>
      <c r="G57" s="29" t="n">
        <v>6593</v>
      </c>
      <c r="H57" s="29" t="n">
        <v>6828</v>
      </c>
      <c r="I57" s="29" t="n">
        <v>414</v>
      </c>
    </row>
    <row r="58" customFormat="false" ht="15" hidden="false" customHeight="false" outlineLevel="0" collapsed="false">
      <c r="A58" s="26"/>
      <c r="B58" s="30" t="s">
        <v>30</v>
      </c>
      <c r="C58" s="29" t="n">
        <v>24673</v>
      </c>
      <c r="D58" s="29" t="n">
        <v>573</v>
      </c>
      <c r="E58" s="29" t="n">
        <v>6160</v>
      </c>
      <c r="F58" s="29" t="n">
        <v>2584</v>
      </c>
      <c r="G58" s="29" t="n">
        <v>7303</v>
      </c>
      <c r="H58" s="29" t="n">
        <v>7245</v>
      </c>
      <c r="I58" s="29" t="n">
        <v>446</v>
      </c>
    </row>
    <row r="59" customFormat="false" ht="15" hidden="false" customHeight="false" outlineLevel="0" collapsed="false">
      <c r="A59" s="26"/>
      <c r="B59" s="30" t="s">
        <v>31</v>
      </c>
      <c r="C59" s="29" t="n">
        <v>24737</v>
      </c>
      <c r="D59" s="29" t="n">
        <v>588</v>
      </c>
      <c r="E59" s="29" t="n">
        <v>6297</v>
      </c>
      <c r="F59" s="29" t="n">
        <v>2814</v>
      </c>
      <c r="G59" s="29" t="n">
        <v>6737</v>
      </c>
      <c r="H59" s="29" t="n">
        <v>7940</v>
      </c>
      <c r="I59" s="29" t="n">
        <v>425</v>
      </c>
    </row>
    <row r="60" customFormat="false" ht="15" hidden="false" customHeight="false" outlineLevel="0" collapsed="false">
      <c r="A60" s="26"/>
      <c r="B60" s="31" t="s">
        <v>32</v>
      </c>
      <c r="C60" s="32" t="n">
        <v>24246</v>
      </c>
      <c r="D60" s="32" t="n">
        <v>596</v>
      </c>
      <c r="E60" s="32" t="n">
        <v>6744</v>
      </c>
      <c r="F60" s="32" t="n">
        <v>2610</v>
      </c>
      <c r="G60" s="32" t="n">
        <v>6218</v>
      </c>
      <c r="H60" s="32" t="n">
        <v>7046</v>
      </c>
      <c r="I60" s="32" t="n">
        <v>408</v>
      </c>
    </row>
    <row r="61" customFormat="false" ht="15" hidden="false" customHeight="false" outlineLevel="0" collapsed="false">
      <c r="A61" s="26"/>
      <c r="B61" s="33" t="s">
        <v>33</v>
      </c>
      <c r="C61" s="34" t="n">
        <v>98015</v>
      </c>
      <c r="D61" s="34" t="n">
        <v>2330</v>
      </c>
      <c r="E61" s="34" t="n">
        <v>26648</v>
      </c>
      <c r="F61" s="34" t="n">
        <v>10719</v>
      </c>
      <c r="G61" s="34" t="n">
        <v>26851</v>
      </c>
      <c r="H61" s="34" t="n">
        <v>29059</v>
      </c>
      <c r="I61" s="34" t="n">
        <v>1693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24891</v>
      </c>
      <c r="D62" s="28" t="n">
        <v>604</v>
      </c>
      <c r="E62" s="28" t="n">
        <v>7404</v>
      </c>
      <c r="F62" s="29" t="n">
        <v>2503</v>
      </c>
      <c r="G62" s="29" t="n">
        <v>6826</v>
      </c>
      <c r="H62" s="29" t="n">
        <v>7174</v>
      </c>
      <c r="I62" s="29" t="n">
        <v>435</v>
      </c>
    </row>
    <row r="63" customFormat="false" ht="15" hidden="false" customHeight="false" outlineLevel="0" collapsed="false">
      <c r="A63" s="26"/>
      <c r="B63" s="30" t="s">
        <v>30</v>
      </c>
      <c r="C63" s="29" t="n">
        <v>25344</v>
      </c>
      <c r="D63" s="29" t="n">
        <v>617</v>
      </c>
      <c r="E63" s="29" t="n">
        <v>7744</v>
      </c>
      <c r="F63" s="29" t="n">
        <v>2428</v>
      </c>
      <c r="G63" s="29" t="n">
        <v>6345</v>
      </c>
      <c r="H63" s="29" t="n">
        <v>7780</v>
      </c>
      <c r="I63" s="29" t="n">
        <v>418</v>
      </c>
    </row>
    <row r="64" customFormat="false" ht="15" hidden="false" customHeight="false" outlineLevel="0" collapsed="false">
      <c r="A64" s="26"/>
      <c r="B64" s="30" t="s">
        <v>31</v>
      </c>
      <c r="C64" s="29" t="n">
        <v>25308</v>
      </c>
      <c r="D64" s="29" t="n">
        <v>626</v>
      </c>
      <c r="E64" s="29" t="n">
        <v>8120</v>
      </c>
      <c r="F64" s="29" t="n">
        <v>2956</v>
      </c>
      <c r="G64" s="29" t="n">
        <v>6486</v>
      </c>
      <c r="H64" s="29" t="n">
        <v>6757</v>
      </c>
      <c r="I64" s="29" t="n">
        <v>433</v>
      </c>
    </row>
    <row r="65" customFormat="false" ht="15" hidden="false" customHeight="false" outlineLevel="0" collapsed="false">
      <c r="A65" s="26"/>
      <c r="B65" s="31" t="s">
        <v>32</v>
      </c>
      <c r="C65" s="32" t="n">
        <v>27236</v>
      </c>
      <c r="D65" s="32" t="n">
        <v>638</v>
      </c>
      <c r="E65" s="32" t="n">
        <v>8682</v>
      </c>
      <c r="F65" s="32" t="n">
        <v>3147</v>
      </c>
      <c r="G65" s="32" t="n">
        <v>7012</v>
      </c>
      <c r="H65" s="32" t="n">
        <v>7593</v>
      </c>
      <c r="I65" s="32" t="n">
        <v>460</v>
      </c>
    </row>
    <row r="66" customFormat="false" ht="15" hidden="false" customHeight="false" outlineLevel="0" collapsed="false">
      <c r="A66" s="26"/>
      <c r="B66" s="33" t="s">
        <v>33</v>
      </c>
      <c r="C66" s="34" t="n">
        <v>102779</v>
      </c>
      <c r="D66" s="34" t="n">
        <v>2485</v>
      </c>
      <c r="E66" s="34" t="n">
        <v>31950</v>
      </c>
      <c r="F66" s="34" t="n">
        <v>11034</v>
      </c>
      <c r="G66" s="34" t="n">
        <v>26669</v>
      </c>
      <c r="H66" s="34" t="n">
        <v>29304</v>
      </c>
      <c r="I66" s="34" t="n">
        <v>1746</v>
      </c>
    </row>
    <row r="67" customFormat="false" ht="15" hidden="false" customHeight="true" outlineLevel="0" collapsed="false">
      <c r="A67" s="35" t="s">
        <v>34</v>
      </c>
      <c r="B67" s="27" t="s">
        <v>29</v>
      </c>
      <c r="C67" s="28" t="n">
        <v>28490</v>
      </c>
      <c r="D67" s="28" t="n">
        <v>653</v>
      </c>
      <c r="E67" s="28" t="n">
        <v>9130</v>
      </c>
      <c r="F67" s="29" t="n">
        <v>3829</v>
      </c>
      <c r="G67" s="29" t="n">
        <v>6857</v>
      </c>
      <c r="H67" s="29" t="n">
        <v>8226</v>
      </c>
      <c r="I67" s="29" t="n">
        <v>456</v>
      </c>
    </row>
    <row r="68" customFormat="false" ht="15" hidden="false" customHeight="false" outlineLevel="0" collapsed="false">
      <c r="A68" s="35"/>
      <c r="B68" s="30" t="s">
        <v>30</v>
      </c>
      <c r="C68" s="29" t="n">
        <v>30147</v>
      </c>
      <c r="D68" s="29" t="n">
        <v>665</v>
      </c>
      <c r="E68" s="29" t="n">
        <v>9608</v>
      </c>
      <c r="F68" s="29" t="n">
        <v>3914</v>
      </c>
      <c r="G68" s="29" t="n">
        <v>6589</v>
      </c>
      <c r="H68" s="29" t="n">
        <v>9365</v>
      </c>
      <c r="I68" s="29" t="n">
        <v>451</v>
      </c>
    </row>
    <row r="69" customFormat="false" ht="15" hidden="false" customHeight="false" outlineLevel="0" collapsed="false">
      <c r="A69" s="35"/>
      <c r="B69" s="30" t="s">
        <v>31</v>
      </c>
      <c r="C69" s="29" t="n">
        <v>31156</v>
      </c>
      <c r="D69" s="29" t="n">
        <v>675</v>
      </c>
      <c r="E69" s="29" t="n">
        <v>9959</v>
      </c>
      <c r="F69" s="29" t="n">
        <v>4718</v>
      </c>
      <c r="G69" s="29" t="n">
        <v>7183</v>
      </c>
      <c r="H69" s="29" t="n">
        <v>8756</v>
      </c>
      <c r="I69" s="29" t="n">
        <v>484</v>
      </c>
    </row>
    <row r="70" customFormat="false" ht="15" hidden="false" customHeight="false" outlineLevel="0" collapsed="false">
      <c r="A70" s="35"/>
      <c r="B70" s="31" t="s">
        <v>32</v>
      </c>
      <c r="C70" s="32" t="n">
        <v>32215</v>
      </c>
      <c r="D70" s="32" t="n">
        <v>682</v>
      </c>
      <c r="E70" s="32" t="n">
        <v>9935</v>
      </c>
      <c r="F70" s="32" t="n">
        <v>4961</v>
      </c>
      <c r="G70" s="32" t="n">
        <v>7036</v>
      </c>
      <c r="H70" s="32" t="n">
        <v>9624</v>
      </c>
      <c r="I70" s="32" t="n">
        <v>481</v>
      </c>
    </row>
    <row r="71" customFormat="false" ht="15" hidden="false" customHeight="false" outlineLevel="0" collapsed="false">
      <c r="A71" s="35"/>
      <c r="B71" s="33" t="s">
        <v>33</v>
      </c>
      <c r="C71" s="34" t="n">
        <v>122008</v>
      </c>
      <c r="D71" s="34" t="n">
        <v>2675</v>
      </c>
      <c r="E71" s="34" t="n">
        <v>38632</v>
      </c>
      <c r="F71" s="34" t="n">
        <v>17422</v>
      </c>
      <c r="G71" s="34" t="n">
        <v>27665</v>
      </c>
      <c r="H71" s="34" t="n">
        <v>35971</v>
      </c>
      <c r="I71" s="34" t="n">
        <v>1872</v>
      </c>
    </row>
    <row r="72" customFormat="false" ht="15" hidden="false" customHeight="true" outlineLevel="0" collapsed="false">
      <c r="A72" s="26" t="s">
        <v>35</v>
      </c>
      <c r="B72" s="27" t="s">
        <v>29</v>
      </c>
      <c r="C72" s="28" t="n">
        <v>30742</v>
      </c>
      <c r="D72" s="28" t="n">
        <v>682</v>
      </c>
      <c r="E72" s="28" t="n">
        <v>10280</v>
      </c>
      <c r="F72" s="29" t="n">
        <v>4514</v>
      </c>
      <c r="G72" s="29" t="n">
        <v>7065</v>
      </c>
      <c r="H72" s="29" t="n">
        <v>7774</v>
      </c>
      <c r="I72" s="29" t="n">
        <v>486</v>
      </c>
    </row>
    <row r="73" customFormat="false" ht="15" hidden="false" customHeight="false" outlineLevel="0" collapsed="false">
      <c r="A73" s="26"/>
      <c r="B73" s="30" t="s">
        <v>30</v>
      </c>
      <c r="C73" s="29" t="n">
        <v>33711</v>
      </c>
      <c r="D73" s="29" t="n">
        <v>680</v>
      </c>
      <c r="E73" s="29" t="n">
        <v>10464</v>
      </c>
      <c r="F73" s="29" t="n">
        <v>4513</v>
      </c>
      <c r="G73" s="29" t="n">
        <v>7756</v>
      </c>
      <c r="H73" s="29" t="n">
        <v>9948</v>
      </c>
      <c r="I73" s="29" t="n">
        <v>515</v>
      </c>
    </row>
    <row r="74" customFormat="false" ht="15" hidden="false" customHeight="false" outlineLevel="0" collapsed="false">
      <c r="A74" s="26"/>
      <c r="B74" s="30" t="s">
        <v>31</v>
      </c>
      <c r="C74" s="29" t="n">
        <v>31567</v>
      </c>
      <c r="D74" s="29" t="n">
        <v>681</v>
      </c>
      <c r="E74" s="29" t="n">
        <v>10517</v>
      </c>
      <c r="F74" s="29" t="n">
        <v>4220</v>
      </c>
      <c r="G74" s="29" t="n">
        <v>6387</v>
      </c>
      <c r="H74" s="29" t="n">
        <v>9213</v>
      </c>
      <c r="I74" s="29" t="n">
        <v>455</v>
      </c>
    </row>
    <row r="75" customFormat="false" ht="15" hidden="false" customHeight="false" outlineLevel="0" collapsed="false">
      <c r="A75" s="26"/>
      <c r="B75" s="31" t="s">
        <v>32</v>
      </c>
      <c r="C75" s="32" t="n">
        <v>33430</v>
      </c>
      <c r="D75" s="32" t="n">
        <v>688</v>
      </c>
      <c r="E75" s="32" t="n">
        <v>10423</v>
      </c>
      <c r="F75" s="32" t="n">
        <v>4332</v>
      </c>
      <c r="G75" s="32" t="n">
        <v>8006</v>
      </c>
      <c r="H75" s="32" t="n">
        <v>9576</v>
      </c>
      <c r="I75" s="32" t="n">
        <v>526</v>
      </c>
    </row>
    <row r="76" customFormat="false" ht="15" hidden="false" customHeight="false" outlineLevel="0" collapsed="false">
      <c r="A76" s="26"/>
      <c r="B76" s="33" t="s">
        <v>33</v>
      </c>
      <c r="C76" s="34" t="n">
        <v>129450</v>
      </c>
      <c r="D76" s="34" t="n">
        <v>2731</v>
      </c>
      <c r="E76" s="34" t="n">
        <v>41684</v>
      </c>
      <c r="F76" s="34" t="n">
        <v>17579</v>
      </c>
      <c r="G76" s="34" t="n">
        <v>29214</v>
      </c>
      <c r="H76" s="34" t="n">
        <v>36511</v>
      </c>
      <c r="I76" s="34" t="n">
        <v>1982</v>
      </c>
    </row>
    <row r="77" customFormat="false" ht="15" hidden="false" customHeight="true" outlineLevel="0" collapsed="false">
      <c r="A77" s="36" t="s">
        <v>36</v>
      </c>
      <c r="B77" s="37" t="s">
        <v>29</v>
      </c>
      <c r="C77" s="38" t="n">
        <v>32966</v>
      </c>
      <c r="D77" s="38" t="n">
        <v>663</v>
      </c>
      <c r="E77" s="38" t="n">
        <v>10331</v>
      </c>
      <c r="F77" s="38" t="n">
        <v>4018</v>
      </c>
      <c r="G77" s="38" t="n">
        <v>8300</v>
      </c>
      <c r="H77" s="38" t="n">
        <v>9129</v>
      </c>
      <c r="I77" s="38" t="n">
        <v>499</v>
      </c>
    </row>
    <row r="79" customFormat="false" ht="15" hidden="false" customHeight="false" outlineLevel="0" collapsed="false">
      <c r="A79" s="39" t="s">
        <v>37</v>
      </c>
      <c r="B79" s="40"/>
      <c r="C79" s="42"/>
      <c r="D79" s="41"/>
      <c r="E79" s="41"/>
      <c r="F79" s="41"/>
      <c r="G79" s="41"/>
    </row>
    <row r="80" customFormat="false" ht="15" hidden="false" customHeight="false" outlineLevel="0" collapsed="false">
      <c r="A80" s="43" t="s">
        <v>38</v>
      </c>
      <c r="B80" s="40"/>
      <c r="C80" s="42"/>
      <c r="D80" s="41"/>
      <c r="E80" s="41"/>
      <c r="F80" s="41"/>
      <c r="G80" s="41"/>
    </row>
    <row r="81" customFormat="false" ht="15" hidden="false" customHeight="false" outlineLevel="0" collapsed="false">
      <c r="A81" s="57" t="s">
        <v>40</v>
      </c>
      <c r="B81" s="40"/>
      <c r="C81" s="42"/>
      <c r="D81" s="41"/>
      <c r="E81" s="41"/>
      <c r="F81" s="41"/>
      <c r="G81" s="41"/>
    </row>
    <row r="82" customFormat="false" ht="14.25" hidden="false" customHeight="false" outlineLevel="0" collapsed="false">
      <c r="A82" s="43" t="s">
        <v>41</v>
      </c>
      <c r="B82" s="59"/>
      <c r="C82" s="59"/>
      <c r="D82" s="59"/>
      <c r="E82" s="59"/>
      <c r="F82" s="59"/>
      <c r="G82" s="60"/>
    </row>
    <row r="83" customFormat="false" ht="15" hidden="false" customHeight="false" outlineLevel="0" collapsed="false">
      <c r="A83" s="43" t="s">
        <v>42</v>
      </c>
      <c r="B83" s="40"/>
      <c r="C83" s="42"/>
      <c r="D83" s="41"/>
      <c r="E83" s="41"/>
      <c r="F83" s="41"/>
      <c r="G83" s="41"/>
    </row>
    <row r="84" customFormat="false" ht="15" hidden="false" customHeight="false" outlineLevel="0" collapsed="false">
      <c r="A84" s="17" t="s">
        <v>43</v>
      </c>
      <c r="B84" s="40"/>
      <c r="C84" s="42"/>
      <c r="D84" s="41"/>
      <c r="E84" s="41"/>
      <c r="F84" s="41"/>
      <c r="G84" s="41"/>
    </row>
    <row r="85" customFormat="false" ht="15" hidden="false" customHeight="false" outlineLevel="0" collapsed="false">
      <c r="A85" s="19"/>
      <c r="B85" s="19"/>
      <c r="E85" s="20"/>
      <c r="H85" s="20"/>
      <c r="I85" s="20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D54" activeCellId="0" sqref="D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28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5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8" t="s">
        <v>45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59</v>
      </c>
      <c r="D11" s="22" t="s">
        <v>60</v>
      </c>
      <c r="E11" s="22" t="s">
        <v>61</v>
      </c>
      <c r="F11" s="22" t="s">
        <v>62</v>
      </c>
      <c r="G11" s="22" t="s">
        <v>63</v>
      </c>
      <c r="H11" s="22" t="s">
        <v>64</v>
      </c>
      <c r="I11" s="22" t="s">
        <v>54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1.85203926728063</v>
      </c>
      <c r="D12" s="49" t="n">
        <v>-1.35869565217391</v>
      </c>
      <c r="E12" s="49" t="n">
        <v>13.884007029877</v>
      </c>
      <c r="F12" s="49" t="n">
        <v>28.8216560509554</v>
      </c>
      <c r="G12" s="49" t="n">
        <v>-1.3355592654424</v>
      </c>
      <c r="H12" s="49" t="n">
        <v>-12.9690949227373</v>
      </c>
      <c r="I12" s="49" t="n">
        <v>4.04411764705883</v>
      </c>
    </row>
    <row r="13" customFormat="false" ht="15" hidden="false" customHeight="false" outlineLevel="0" collapsed="false">
      <c r="A13" s="26"/>
      <c r="B13" s="30" t="s">
        <v>30</v>
      </c>
      <c r="C13" s="49" t="n">
        <v>9.00652794777641</v>
      </c>
      <c r="D13" s="49" t="n">
        <v>1.0989010989011</v>
      </c>
      <c r="E13" s="49" t="n">
        <v>22.0967013104383</v>
      </c>
      <c r="F13" s="49" t="n">
        <v>20.7520891364902</v>
      </c>
      <c r="G13" s="49" t="n">
        <v>9.91124260355029</v>
      </c>
      <c r="H13" s="49" t="n">
        <v>-2.06599713055954</v>
      </c>
      <c r="I13" s="49" t="n">
        <v>8.52713178294573</v>
      </c>
    </row>
    <row r="14" customFormat="false" ht="15" hidden="false" customHeight="false" outlineLevel="0" collapsed="false">
      <c r="A14" s="26"/>
      <c r="B14" s="30" t="s">
        <v>31</v>
      </c>
      <c r="C14" s="49" t="n">
        <v>12.6666666666667</v>
      </c>
      <c r="D14" s="49" t="n">
        <v>7.98898071625345</v>
      </c>
      <c r="E14" s="49" t="n">
        <v>17.64440433213</v>
      </c>
      <c r="F14" s="49" t="n">
        <v>32.8149300155521</v>
      </c>
      <c r="G14" s="49" t="n">
        <v>3.62588952897323</v>
      </c>
      <c r="H14" s="49" t="n">
        <v>17.1249252839211</v>
      </c>
      <c r="I14" s="49" t="n">
        <v>4.41176470588236</v>
      </c>
    </row>
    <row r="15" customFormat="false" ht="15" hidden="false" customHeight="false" outlineLevel="0" collapsed="false">
      <c r="A15" s="26"/>
      <c r="B15" s="31" t="s">
        <v>32</v>
      </c>
      <c r="C15" s="49" t="n">
        <v>15.5564879890905</v>
      </c>
      <c r="D15" s="49" t="n">
        <v>18.232044198895</v>
      </c>
      <c r="E15" s="49" t="n">
        <v>10.004312203536</v>
      </c>
      <c r="F15" s="49" t="n">
        <v>15.4471544715447</v>
      </c>
      <c r="G15" s="49" t="n">
        <v>8.8770053475936</v>
      </c>
      <c r="H15" s="49" t="n">
        <v>25.7785467128028</v>
      </c>
      <c r="I15" s="49" t="n">
        <v>4.51127819548873</v>
      </c>
    </row>
    <row r="16" customFormat="false" ht="15" hidden="false" customHeight="false" outlineLevel="0" collapsed="false">
      <c r="A16" s="26"/>
      <c r="B16" s="33" t="s">
        <v>33</v>
      </c>
      <c r="C16" s="50" t="n">
        <v>9.72186717112326</v>
      </c>
      <c r="D16" s="50" t="n">
        <v>6.45161290322579</v>
      </c>
      <c r="E16" s="50" t="n">
        <v>15.8244680851064</v>
      </c>
      <c r="F16" s="50" t="n">
        <v>24.019068573524</v>
      </c>
      <c r="G16" s="50" t="n">
        <v>5.09821038847664</v>
      </c>
      <c r="H16" s="50" t="n">
        <v>5.81491195204195</v>
      </c>
      <c r="I16" s="50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9" t="n">
        <v>7.23370429252783</v>
      </c>
      <c r="D17" s="49" t="n">
        <v>32.2314049586777</v>
      </c>
      <c r="E17" s="49" t="n">
        <v>-3.35648148148148</v>
      </c>
      <c r="F17" s="49" t="n">
        <v>-14.7095179233622</v>
      </c>
      <c r="G17" s="49" t="n">
        <v>13.5702199661591</v>
      </c>
      <c r="H17" s="49" t="n">
        <v>14.2041851616994</v>
      </c>
      <c r="I17" s="49" t="n">
        <v>0.706713780918733</v>
      </c>
    </row>
    <row r="18" customFormat="false" ht="15" hidden="false" customHeight="false" outlineLevel="0" collapsed="false">
      <c r="A18" s="26"/>
      <c r="B18" s="30" t="s">
        <v>30</v>
      </c>
      <c r="C18" s="49" t="n">
        <v>16.0288200617573</v>
      </c>
      <c r="D18" s="49" t="n">
        <v>37.7717391304348</v>
      </c>
      <c r="E18" s="49" t="n">
        <v>-1.66543301258328</v>
      </c>
      <c r="F18" s="49" t="n">
        <v>4.49826989619378</v>
      </c>
      <c r="G18" s="49" t="n">
        <v>30.114401076716</v>
      </c>
      <c r="H18" s="49" t="n">
        <v>24.7875769118078</v>
      </c>
      <c r="I18" s="49" t="n">
        <v>11.0714285714286</v>
      </c>
    </row>
    <row r="19" customFormat="false" ht="15" hidden="false" customHeight="false" outlineLevel="0" collapsed="false">
      <c r="A19" s="26"/>
      <c r="B19" s="30" t="s">
        <v>31</v>
      </c>
      <c r="C19" s="49" t="n">
        <v>9.35987089833243</v>
      </c>
      <c r="D19" s="49" t="n">
        <v>32.9081632653061</v>
      </c>
      <c r="E19" s="49" t="n">
        <v>4.37284234752589</v>
      </c>
      <c r="F19" s="49" t="n">
        <v>15.1053864168618</v>
      </c>
      <c r="G19" s="49" t="n">
        <v>19.8168737737083</v>
      </c>
      <c r="H19" s="49" t="n">
        <v>-0.944118397550398</v>
      </c>
      <c r="I19" s="49" t="n">
        <v>4.22535211267605</v>
      </c>
    </row>
    <row r="20" customFormat="false" ht="15" hidden="false" customHeight="false" outlineLevel="0" collapsed="false">
      <c r="A20" s="26"/>
      <c r="B20" s="31" t="s">
        <v>32</v>
      </c>
      <c r="C20" s="49" t="n">
        <v>11.6830065359477</v>
      </c>
      <c r="D20" s="49" t="n">
        <v>22.4299065420561</v>
      </c>
      <c r="E20" s="49" t="n">
        <v>5.64484515876127</v>
      </c>
      <c r="F20" s="49" t="n">
        <v>26.8779342723005</v>
      </c>
      <c r="G20" s="49" t="n">
        <v>31.5324165029469</v>
      </c>
      <c r="H20" s="49" t="n">
        <v>1.07290233837689</v>
      </c>
      <c r="I20" s="49" t="n">
        <v>11.1510791366906</v>
      </c>
    </row>
    <row r="21" customFormat="false" ht="12.75" hidden="false" customHeight="true" outlineLevel="0" collapsed="false">
      <c r="A21" s="26"/>
      <c r="B21" s="33" t="s">
        <v>33</v>
      </c>
      <c r="C21" s="50" t="n">
        <v>11.1181006966287</v>
      </c>
      <c r="D21" s="50" t="n">
        <v>31.0122501611863</v>
      </c>
      <c r="E21" s="50" t="n">
        <v>1.20551090700344</v>
      </c>
      <c r="F21" s="50" t="n">
        <v>8.21998817267888</v>
      </c>
      <c r="G21" s="50" t="n">
        <v>23.7976576127585</v>
      </c>
      <c r="H21" s="50" t="n">
        <v>9.17782026768643</v>
      </c>
      <c r="I21" s="50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9" t="n">
        <v>18.8658265381764</v>
      </c>
      <c r="D22" s="49" t="n">
        <v>9.375</v>
      </c>
      <c r="E22" s="49" t="n">
        <v>19.2415169660679</v>
      </c>
      <c r="F22" s="49" t="n">
        <v>80</v>
      </c>
      <c r="G22" s="49" t="n">
        <v>10.2205005959475</v>
      </c>
      <c r="H22" s="49" t="n">
        <v>22.9872293170461</v>
      </c>
      <c r="I22" s="49" t="n">
        <v>4.56140350877192</v>
      </c>
    </row>
    <row r="23" customFormat="false" ht="15" hidden="false" customHeight="false" outlineLevel="0" collapsed="false">
      <c r="A23" s="26"/>
      <c r="B23" s="30" t="s">
        <v>30</v>
      </c>
      <c r="C23" s="49" t="n">
        <v>6.41129032258066</v>
      </c>
      <c r="D23" s="49" t="n">
        <v>0.788954635108482</v>
      </c>
      <c r="E23" s="49" t="n">
        <v>10.9898381633421</v>
      </c>
      <c r="F23" s="49" t="n">
        <v>12.1412803532009</v>
      </c>
      <c r="G23" s="49" t="n">
        <v>3.64623739332816</v>
      </c>
      <c r="H23" s="49" t="n">
        <v>-1.45574078422165</v>
      </c>
      <c r="I23" s="49" t="n">
        <v>-0.964630225080384</v>
      </c>
    </row>
    <row r="24" customFormat="false" ht="15" hidden="false" customHeight="false" outlineLevel="0" collapsed="false">
      <c r="A24" s="26"/>
      <c r="B24" s="30" t="s">
        <v>31</v>
      </c>
      <c r="C24" s="49" t="n">
        <v>5.36153467781604</v>
      </c>
      <c r="D24" s="49" t="n">
        <v>-1.34357005758157</v>
      </c>
      <c r="E24" s="49" t="n">
        <v>-0.404263138552011</v>
      </c>
      <c r="F24" s="49" t="n">
        <v>14.9542217700916</v>
      </c>
      <c r="G24" s="49" t="n">
        <v>13.9465065502183</v>
      </c>
      <c r="H24" s="49" t="n">
        <v>-2.52447192168985</v>
      </c>
      <c r="I24" s="49" t="n">
        <v>9.12162162162163</v>
      </c>
    </row>
    <row r="25" customFormat="false" ht="15" hidden="false" customHeight="false" outlineLevel="0" collapsed="false">
      <c r="A25" s="26"/>
      <c r="B25" s="31" t="s">
        <v>32</v>
      </c>
      <c r="C25" s="49" t="n">
        <v>16.1993009835</v>
      </c>
      <c r="D25" s="49" t="n">
        <v>-0.572519083969468</v>
      </c>
      <c r="E25" s="49" t="n">
        <v>21.7439703153989</v>
      </c>
      <c r="F25" s="49" t="n">
        <v>-2.31267345050878</v>
      </c>
      <c r="G25" s="49" t="n">
        <v>25.2925068459049</v>
      </c>
      <c r="H25" s="49" t="n">
        <v>14.9700598802395</v>
      </c>
      <c r="I25" s="49" t="n">
        <v>12.9449838187702</v>
      </c>
    </row>
    <row r="26" customFormat="false" ht="15" hidden="false" customHeight="false" outlineLevel="0" collapsed="false">
      <c r="A26" s="26"/>
      <c r="B26" s="33" t="s">
        <v>33</v>
      </c>
      <c r="C26" s="50" t="n">
        <v>11.4859623005473</v>
      </c>
      <c r="D26" s="50" t="n">
        <v>1.91929133858268</v>
      </c>
      <c r="E26" s="50" t="n">
        <v>12.7528833427869</v>
      </c>
      <c r="F26" s="50" t="n">
        <v>21.4207650273224</v>
      </c>
      <c r="G26" s="50" t="n">
        <v>13.4930220075148</v>
      </c>
      <c r="H26" s="50" t="n">
        <v>7.90036972173576</v>
      </c>
      <c r="I26" s="50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9" t="n">
        <v>12.8624883068288</v>
      </c>
      <c r="D27" s="49" t="n">
        <v>-7.23809523809524</v>
      </c>
      <c r="E27" s="49" t="n">
        <v>8.53699363910279</v>
      </c>
      <c r="F27" s="49" t="n">
        <v>-2.25442834138487</v>
      </c>
      <c r="G27" s="49" t="n">
        <v>46.823465801568</v>
      </c>
      <c r="H27" s="49" t="n">
        <v>-13.0699774266366</v>
      </c>
      <c r="I27" s="49" t="n">
        <v>21.8120805369127</v>
      </c>
    </row>
    <row r="28" customFormat="false" ht="15" hidden="false" customHeight="false" outlineLevel="0" collapsed="false">
      <c r="A28" s="26"/>
      <c r="B28" s="30" t="s">
        <v>30</v>
      </c>
      <c r="C28" s="49" t="n">
        <v>5.8052292535051</v>
      </c>
      <c r="D28" s="49" t="n">
        <v>-3.71819960861058</v>
      </c>
      <c r="E28" s="49" t="n">
        <v>6.47677178704646</v>
      </c>
      <c r="F28" s="49" t="n">
        <v>21.0629921259843</v>
      </c>
      <c r="G28" s="49" t="n">
        <v>17.6646706586826</v>
      </c>
      <c r="H28" s="49" t="n">
        <v>-7.93423874195854</v>
      </c>
      <c r="I28" s="49" t="n">
        <v>2.92207792207793</v>
      </c>
    </row>
    <row r="29" customFormat="false" ht="15" hidden="false" customHeight="false" outlineLevel="0" collapsed="false">
      <c r="A29" s="26"/>
      <c r="B29" s="30" t="s">
        <v>31</v>
      </c>
      <c r="C29" s="49" t="n">
        <v>14.853719265484</v>
      </c>
      <c r="D29" s="49" t="n">
        <v>-3.30739299610894</v>
      </c>
      <c r="E29" s="49" t="n">
        <v>25.3874538745387</v>
      </c>
      <c r="F29" s="49" t="n">
        <v>4.15929203539822</v>
      </c>
      <c r="G29" s="49" t="n">
        <v>24.4790419161677</v>
      </c>
      <c r="H29" s="49" t="n">
        <v>7.63742071881606</v>
      </c>
      <c r="I29" s="49" t="n">
        <v>5.26315789473684</v>
      </c>
    </row>
    <row r="30" customFormat="false" ht="15" hidden="false" customHeight="false" outlineLevel="0" collapsed="false">
      <c r="A30" s="26"/>
      <c r="B30" s="31" t="s">
        <v>32</v>
      </c>
      <c r="C30" s="49" t="n">
        <v>11.1429770565193</v>
      </c>
      <c r="D30" s="49" t="n">
        <v>-2.49520153550864</v>
      </c>
      <c r="E30" s="49" t="n">
        <v>14.5687290460226</v>
      </c>
      <c r="F30" s="49" t="n">
        <v>28.5037878787879</v>
      </c>
      <c r="G30" s="49" t="n">
        <v>12.1001390820584</v>
      </c>
      <c r="H30" s="49" t="n">
        <v>10.842803030303</v>
      </c>
      <c r="I30" s="49" t="n">
        <v>2.00573065902579</v>
      </c>
    </row>
    <row r="31" customFormat="false" ht="15" hidden="false" customHeight="false" outlineLevel="0" collapsed="false">
      <c r="A31" s="26"/>
      <c r="B31" s="33" t="s">
        <v>33</v>
      </c>
      <c r="C31" s="50" t="n">
        <v>11.1301273250456</v>
      </c>
      <c r="D31" s="50" t="n">
        <v>-4.20086914534042</v>
      </c>
      <c r="E31" s="50" t="n">
        <v>13.5155529470948</v>
      </c>
      <c r="F31" s="50" t="n">
        <v>12.016201620162</v>
      </c>
      <c r="G31" s="50" t="n">
        <v>24.0673958025421</v>
      </c>
      <c r="H31" s="50" t="n">
        <v>-0.991884580703342</v>
      </c>
      <c r="I31" s="50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9" t="n">
        <v>9.75272827738638</v>
      </c>
      <c r="D32" s="49" t="n">
        <v>5.1334702258727</v>
      </c>
      <c r="E32" s="49" t="n">
        <v>22.9796421961752</v>
      </c>
      <c r="F32" s="49" t="n">
        <v>-0.329489291598023</v>
      </c>
      <c r="G32" s="49" t="n">
        <v>-5.6711471183944</v>
      </c>
      <c r="H32" s="49" t="n">
        <v>31.3165411581407</v>
      </c>
      <c r="I32" s="49" t="n">
        <v>-4.68319559228651</v>
      </c>
    </row>
    <row r="33" customFormat="false" ht="15" hidden="false" customHeight="false" outlineLevel="0" collapsed="false">
      <c r="A33" s="26"/>
      <c r="B33" s="30" t="s">
        <v>30</v>
      </c>
      <c r="C33" s="49" t="n">
        <v>14.662273476112</v>
      </c>
      <c r="D33" s="49" t="n">
        <v>4.67479674796746</v>
      </c>
      <c r="E33" s="49" t="n">
        <v>42.0063694267516</v>
      </c>
      <c r="F33" s="49" t="n">
        <v>20.4065040650407</v>
      </c>
      <c r="G33" s="49" t="n">
        <v>11.7896522476675</v>
      </c>
      <c r="H33" s="49" t="n">
        <v>-9.0320910973085</v>
      </c>
      <c r="I33" s="49" t="n">
        <v>10.7255520504732</v>
      </c>
    </row>
    <row r="34" customFormat="false" ht="15" hidden="false" customHeight="false" outlineLevel="0" collapsed="false">
      <c r="A34" s="26"/>
      <c r="B34" s="30" t="s">
        <v>31</v>
      </c>
      <c r="C34" s="49" t="n">
        <v>16.0761466025337</v>
      </c>
      <c r="D34" s="49" t="n">
        <v>6.03621730382294</v>
      </c>
      <c r="E34" s="49" t="n">
        <v>33.7257210123602</v>
      </c>
      <c r="F34" s="49" t="n">
        <v>29.82158028887</v>
      </c>
      <c r="G34" s="49" t="n">
        <v>5.92649605541659</v>
      </c>
      <c r="H34" s="49" t="n">
        <v>13.479008102136</v>
      </c>
      <c r="I34" s="49" t="n">
        <v>7.64705882352941</v>
      </c>
    </row>
    <row r="35" customFormat="false" ht="15" hidden="false" customHeight="false" outlineLevel="0" collapsed="false">
      <c r="A35" s="26"/>
      <c r="B35" s="31" t="s">
        <v>32</v>
      </c>
      <c r="C35" s="49" t="n">
        <v>12.4173956825477</v>
      </c>
      <c r="D35" s="49" t="n">
        <v>4.72440944881889</v>
      </c>
      <c r="E35" s="49" t="n">
        <v>22.4261771747805</v>
      </c>
      <c r="F35" s="49" t="n">
        <v>9.35887988209285</v>
      </c>
      <c r="G35" s="49" t="n">
        <v>-1.59517901453386</v>
      </c>
      <c r="H35" s="49" t="n">
        <v>16.0828705681333</v>
      </c>
      <c r="I35" s="49" t="n">
        <v>3.65168539325842</v>
      </c>
    </row>
    <row r="36" customFormat="false" ht="15" hidden="false" customHeight="false" outlineLevel="0" collapsed="false">
      <c r="A36" s="26"/>
      <c r="B36" s="33" t="s">
        <v>33</v>
      </c>
      <c r="C36" s="50" t="n">
        <v>13.2088882871601</v>
      </c>
      <c r="D36" s="50" t="n">
        <v>5.14112903225808</v>
      </c>
      <c r="E36" s="50" t="n">
        <v>29.9357411921117</v>
      </c>
      <c r="F36" s="50" t="n">
        <v>14.5640819606268</v>
      </c>
      <c r="G36" s="50" t="n">
        <v>2.2205279710283</v>
      </c>
      <c r="H36" s="50" t="n">
        <v>13.1086824529447</v>
      </c>
      <c r="I36" s="50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9" t="n">
        <v>9.52171176840781</v>
      </c>
      <c r="D37" s="49" t="n">
        <v>6.25</v>
      </c>
      <c r="E37" s="49" t="n">
        <v>21.7456734386757</v>
      </c>
      <c r="F37" s="49" t="n">
        <v>50.9917355371901</v>
      </c>
      <c r="G37" s="49" t="n">
        <v>0.800312317001755</v>
      </c>
      <c r="H37" s="49" t="n">
        <v>-1.62151473205458</v>
      </c>
      <c r="I37" s="49" t="n">
        <v>1.15606936416187</v>
      </c>
    </row>
    <row r="38" customFormat="false" ht="15" hidden="false" customHeight="false" outlineLevel="0" collapsed="false">
      <c r="A38" s="26"/>
      <c r="B38" s="30" t="s">
        <v>30</v>
      </c>
      <c r="C38" s="49" t="n">
        <v>26.4805097451274</v>
      </c>
      <c r="D38" s="49" t="n">
        <v>5.8252427184466</v>
      </c>
      <c r="E38" s="49" t="n">
        <v>16.8199147790985</v>
      </c>
      <c r="F38" s="49" t="n">
        <v>49.966239027684</v>
      </c>
      <c r="G38" s="49" t="n">
        <v>24.2412746585736</v>
      </c>
      <c r="H38" s="49" t="n">
        <v>32.2332859174964</v>
      </c>
      <c r="I38" s="49" t="n">
        <v>14.8148148148148</v>
      </c>
    </row>
    <row r="39" customFormat="false" ht="15" hidden="false" customHeight="false" outlineLevel="0" collapsed="false">
      <c r="A39" s="26"/>
      <c r="B39" s="30" t="s">
        <v>31</v>
      </c>
      <c r="C39" s="49" t="n">
        <v>20.0128399673164</v>
      </c>
      <c r="D39" s="49" t="n">
        <v>3.60531309297913</v>
      </c>
      <c r="E39" s="49" t="n">
        <v>19.3441901408451</v>
      </c>
      <c r="F39" s="49" t="n">
        <v>59.4895287958115</v>
      </c>
      <c r="G39" s="49" t="n">
        <v>19.5458673932788</v>
      </c>
      <c r="H39" s="49" t="n">
        <v>16.2267416702726</v>
      </c>
      <c r="I39" s="49" t="n">
        <v>11.2021857923497</v>
      </c>
    </row>
    <row r="40" customFormat="false" ht="15" hidden="false" customHeight="false" outlineLevel="0" collapsed="false">
      <c r="A40" s="26"/>
      <c r="B40" s="31" t="s">
        <v>32</v>
      </c>
      <c r="C40" s="49" t="n">
        <v>16.2747732616728</v>
      </c>
      <c r="D40" s="49" t="n">
        <v>1.50375939849626</v>
      </c>
      <c r="E40" s="49" t="n">
        <v>20.186875271621</v>
      </c>
      <c r="F40" s="49" t="n">
        <v>65.1617250673855</v>
      </c>
      <c r="G40" s="49" t="n">
        <v>7.97910662824208</v>
      </c>
      <c r="H40" s="49" t="n">
        <v>10.689972401104</v>
      </c>
      <c r="I40" s="49" t="n">
        <v>6.5040650406504</v>
      </c>
    </row>
    <row r="41" customFormat="false" ht="15" hidden="false" customHeight="false" outlineLevel="0" collapsed="false">
      <c r="A41" s="26"/>
      <c r="B41" s="33" t="s">
        <v>33</v>
      </c>
      <c r="C41" s="50" t="n">
        <v>18.0703800041857</v>
      </c>
      <c r="D41" s="50" t="n">
        <v>4.26653883029722</v>
      </c>
      <c r="E41" s="50" t="n">
        <v>19.4690768531151</v>
      </c>
      <c r="F41" s="50" t="n">
        <v>56.6894616868315</v>
      </c>
      <c r="G41" s="50" t="n">
        <v>13.2295357076263</v>
      </c>
      <c r="H41" s="50" t="n">
        <v>12.7865156476461</v>
      </c>
      <c r="I41" s="50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9" t="n">
        <v>26.0702177785439</v>
      </c>
      <c r="D42" s="49" t="n">
        <v>0.919117647058826</v>
      </c>
      <c r="E42" s="49" t="n">
        <v>25.6901524515863</v>
      </c>
      <c r="F42" s="49" t="n">
        <v>54.7345374931582</v>
      </c>
      <c r="G42" s="49" t="n">
        <v>19.3454686289698</v>
      </c>
      <c r="H42" s="49" t="n">
        <v>22.8341708542714</v>
      </c>
      <c r="I42" s="49" t="n">
        <v>18</v>
      </c>
    </row>
    <row r="43" customFormat="false" ht="15" hidden="false" customHeight="false" outlineLevel="0" collapsed="false">
      <c r="A43" s="26"/>
      <c r="B43" s="30" t="s">
        <v>30</v>
      </c>
      <c r="C43" s="49" t="n">
        <v>8.08020941374031</v>
      </c>
      <c r="D43" s="49" t="n">
        <v>-0.183486238532112</v>
      </c>
      <c r="E43" s="49" t="n">
        <v>19.7734689959685</v>
      </c>
      <c r="F43" s="49" t="n">
        <v>25.168842863575</v>
      </c>
      <c r="G43" s="49" t="n">
        <v>-6.62595419847328</v>
      </c>
      <c r="H43" s="49" t="n">
        <v>13.5542168674699</v>
      </c>
      <c r="I43" s="49" t="n">
        <v>-0.992555831265506</v>
      </c>
    </row>
    <row r="44" customFormat="false" ht="15" hidden="false" customHeight="false" outlineLevel="0" collapsed="false">
      <c r="A44" s="26"/>
      <c r="B44" s="30" t="s">
        <v>31</v>
      </c>
      <c r="C44" s="49" t="n">
        <v>11.4282935369353</v>
      </c>
      <c r="D44" s="49" t="n">
        <v>-0.366300366300365</v>
      </c>
      <c r="E44" s="49" t="n">
        <v>26.7748478701826</v>
      </c>
      <c r="F44" s="49" t="n">
        <v>19.573245794009</v>
      </c>
      <c r="G44" s="49" t="n">
        <v>-7.27852909892114</v>
      </c>
      <c r="H44" s="49" t="n">
        <v>19.9553239017126</v>
      </c>
      <c r="I44" s="49" t="n">
        <v>-2.21130221130221</v>
      </c>
    </row>
    <row r="45" customFormat="false" ht="15" hidden="false" customHeight="false" outlineLevel="0" collapsed="false">
      <c r="A45" s="26"/>
      <c r="B45" s="31" t="s">
        <v>32</v>
      </c>
      <c r="C45" s="49" t="n">
        <v>13.8523761375127</v>
      </c>
      <c r="D45" s="49" t="n">
        <v>1.48148148148148</v>
      </c>
      <c r="E45" s="49" t="n">
        <v>28.9821008859157</v>
      </c>
      <c r="F45" s="49" t="n">
        <v>16.156670746634</v>
      </c>
      <c r="G45" s="49" t="n">
        <v>9.50792326939116</v>
      </c>
      <c r="H45" s="49" t="n">
        <v>4.22207446808511</v>
      </c>
      <c r="I45" s="49" t="n">
        <v>8.14249363867685</v>
      </c>
    </row>
    <row r="46" customFormat="false" ht="15" hidden="false" customHeight="false" outlineLevel="0" collapsed="false">
      <c r="A46" s="26"/>
      <c r="B46" s="33" t="s">
        <v>33</v>
      </c>
      <c r="C46" s="50" t="n">
        <v>14.4336684307817</v>
      </c>
      <c r="D46" s="50" t="n">
        <v>0.459770114942543</v>
      </c>
      <c r="E46" s="50" t="n">
        <v>25.3699386211162</v>
      </c>
      <c r="F46" s="50" t="n">
        <v>27.2157564905998</v>
      </c>
      <c r="G46" s="50" t="n">
        <v>2.70069987649238</v>
      </c>
      <c r="H46" s="50" t="n">
        <v>14.7161010899053</v>
      </c>
      <c r="I46" s="50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9" t="n">
        <v>11.1440291704649</v>
      </c>
      <c r="D47" s="49" t="n">
        <v>2.18579234972678</v>
      </c>
      <c r="E47" s="49" t="n">
        <v>18.144566464514</v>
      </c>
      <c r="F47" s="49" t="n">
        <v>3.67881146091263</v>
      </c>
      <c r="G47" s="49" t="n">
        <v>14.1814051598247</v>
      </c>
      <c r="H47" s="49" t="n">
        <v>0.654557355588281</v>
      </c>
      <c r="I47" s="49" t="n">
        <v>3.14769975786926</v>
      </c>
    </row>
    <row r="48" customFormat="false" ht="15" hidden="false" customHeight="false" outlineLevel="0" collapsed="false">
      <c r="A48" s="26"/>
      <c r="B48" s="30" t="s">
        <v>30</v>
      </c>
      <c r="C48" s="49" t="n">
        <v>13.8555042727231</v>
      </c>
      <c r="D48" s="49" t="n">
        <v>4.59558823529412</v>
      </c>
      <c r="E48" s="49" t="n">
        <v>19.6505850296522</v>
      </c>
      <c r="F48" s="49" t="n">
        <v>-1.15107913669064</v>
      </c>
      <c r="G48" s="49" t="n">
        <v>18.6886854153041</v>
      </c>
      <c r="H48" s="49" t="n">
        <v>17.7718832891247</v>
      </c>
      <c r="I48" s="49" t="n">
        <v>6.51629072681705</v>
      </c>
    </row>
    <row r="49" customFormat="false" ht="15" hidden="false" customHeight="false" outlineLevel="0" collapsed="false">
      <c r="A49" s="26"/>
      <c r="B49" s="30" t="s">
        <v>31</v>
      </c>
      <c r="C49" s="49" t="n">
        <v>12.4208964343386</v>
      </c>
      <c r="D49" s="49" t="n">
        <v>4.59558823529412</v>
      </c>
      <c r="E49" s="49" t="n">
        <v>10.9527272727273</v>
      </c>
      <c r="F49" s="49" t="n">
        <v>-6.38297872340425</v>
      </c>
      <c r="G49" s="49" t="n">
        <v>21.6486397902327</v>
      </c>
      <c r="H49" s="49" t="n">
        <v>14.0595903165736</v>
      </c>
      <c r="I49" s="49" t="n">
        <v>7.03517587939699</v>
      </c>
    </row>
    <row r="50" customFormat="false" ht="15" hidden="false" customHeight="false" outlineLevel="0" collapsed="false">
      <c r="A50" s="26"/>
      <c r="B50" s="31" t="s">
        <v>32</v>
      </c>
      <c r="C50" s="49" t="n">
        <v>2.47822041782966</v>
      </c>
      <c r="D50" s="49" t="n">
        <v>4.19708029197081</v>
      </c>
      <c r="E50" s="49" t="n">
        <v>12.2792262405383</v>
      </c>
      <c r="F50" s="49" t="n">
        <v>2.77485072005621</v>
      </c>
      <c r="G50" s="49" t="n">
        <v>-0.700685453160702</v>
      </c>
      <c r="H50" s="49" t="n">
        <v>-4.81658692185007</v>
      </c>
      <c r="I50" s="49" t="n">
        <v>-6.35294117647058</v>
      </c>
    </row>
    <row r="51" customFormat="false" ht="15" hidden="false" customHeight="false" outlineLevel="0" collapsed="false">
      <c r="A51" s="26"/>
      <c r="B51" s="33" t="s">
        <v>33</v>
      </c>
      <c r="C51" s="50" t="n">
        <v>9.85705118275763</v>
      </c>
      <c r="D51" s="50" t="n">
        <v>3.89016018306636</v>
      </c>
      <c r="E51" s="50" t="n">
        <v>15.0366237807886</v>
      </c>
      <c r="F51" s="50" t="n">
        <v>-0.307881773399004</v>
      </c>
      <c r="G51" s="50" t="n">
        <v>13.1965044496112</v>
      </c>
      <c r="H51" s="50" t="n">
        <v>6.56349831971124</v>
      </c>
      <c r="I51" s="50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9" t="n">
        <v>-0.10662292392864</v>
      </c>
      <c r="D52" s="49" t="n">
        <v>2.1390374331551</v>
      </c>
      <c r="E52" s="49" t="n">
        <v>3.3157602663707</v>
      </c>
      <c r="F52" s="49" t="n">
        <v>-7.50597065847833</v>
      </c>
      <c r="G52" s="49" t="n">
        <v>-6.30950689214154</v>
      </c>
      <c r="H52" s="49" t="n">
        <v>11.00634043245</v>
      </c>
      <c r="I52" s="49" t="n">
        <v>-2.8169014084507</v>
      </c>
    </row>
    <row r="53" customFormat="false" ht="15" hidden="false" customHeight="false" outlineLevel="0" collapsed="false">
      <c r="A53" s="26"/>
      <c r="B53" s="30" t="s">
        <v>30</v>
      </c>
      <c r="C53" s="49" t="n">
        <v>-0.971302428256067</v>
      </c>
      <c r="D53" s="49" t="n">
        <v>0.702987697715287</v>
      </c>
      <c r="E53" s="49" t="n">
        <v>-17.4815807099799</v>
      </c>
      <c r="F53" s="49" t="n">
        <v>-5.96797671033478</v>
      </c>
      <c r="G53" s="49" t="n">
        <v>0.606144096983059</v>
      </c>
      <c r="H53" s="49" t="n">
        <v>16.5540540540541</v>
      </c>
      <c r="I53" s="49" t="n">
        <v>4.94117647058823</v>
      </c>
    </row>
    <row r="54" customFormat="false" ht="15" hidden="false" customHeight="false" outlineLevel="0" collapsed="false">
      <c r="A54" s="26"/>
      <c r="B54" s="30" t="s">
        <v>31</v>
      </c>
      <c r="C54" s="49" t="n">
        <v>-3.96754532396444</v>
      </c>
      <c r="D54" s="49" t="n">
        <v>3.33919156414764</v>
      </c>
      <c r="E54" s="49" t="n">
        <v>-17.4488725747247</v>
      </c>
      <c r="F54" s="49" t="n">
        <v>3.1524926686217</v>
      </c>
      <c r="G54" s="49" t="n">
        <v>-9.24154654452379</v>
      </c>
      <c r="H54" s="49" t="n">
        <v>8.02721088435374</v>
      </c>
      <c r="I54" s="49" t="n">
        <v>-0.234741784037567</v>
      </c>
    </row>
    <row r="55" customFormat="false" ht="15" hidden="false" customHeight="false" outlineLevel="0" collapsed="false">
      <c r="A55" s="26"/>
      <c r="B55" s="31" t="s">
        <v>32</v>
      </c>
      <c r="C55" s="49" t="n">
        <v>0.0577748431825711</v>
      </c>
      <c r="D55" s="49" t="n">
        <v>4.37828371278459</v>
      </c>
      <c r="E55" s="49" t="n">
        <v>-15.8052434456929</v>
      </c>
      <c r="F55" s="49" t="n">
        <v>-10.7997265892003</v>
      </c>
      <c r="G55" s="49" t="n">
        <v>-4.61727258782022</v>
      </c>
      <c r="H55" s="49" t="n">
        <v>18.0630026809651</v>
      </c>
      <c r="I55" s="49" t="n">
        <v>2.51256281407035</v>
      </c>
    </row>
    <row r="56" customFormat="false" ht="15" hidden="false" customHeight="false" outlineLevel="0" collapsed="false">
      <c r="A56" s="26"/>
      <c r="B56" s="33" t="s">
        <v>33</v>
      </c>
      <c r="C56" s="50" t="n">
        <v>-1.28511144011038</v>
      </c>
      <c r="D56" s="50" t="n">
        <v>2.6431718061674</v>
      </c>
      <c r="E56" s="50" t="n">
        <v>-12.0847217181881</v>
      </c>
      <c r="F56" s="50" t="n">
        <v>-5.41780640607077</v>
      </c>
      <c r="G56" s="50" t="n">
        <v>-4.91182095049224</v>
      </c>
      <c r="H56" s="50" t="n">
        <v>13.1360716371423</v>
      </c>
      <c r="I56" s="50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9" t="n">
        <v>2.18399770105503</v>
      </c>
      <c r="D57" s="49" t="n">
        <v>5.41012216404886</v>
      </c>
      <c r="E57" s="49" t="n">
        <v>-0.577413723647098</v>
      </c>
      <c r="F57" s="49" t="n">
        <v>-7.67244559203246</v>
      </c>
      <c r="G57" s="49" t="n">
        <v>3.53405126649477</v>
      </c>
      <c r="H57" s="49" t="n">
        <v>5.06736965436438</v>
      </c>
      <c r="I57" s="49" t="n">
        <v>5.07246376811594</v>
      </c>
    </row>
    <row r="58" customFormat="false" ht="15" hidden="false" customHeight="false" outlineLevel="0" collapsed="false">
      <c r="A58" s="26"/>
      <c r="B58" s="30" t="s">
        <v>30</v>
      </c>
      <c r="C58" s="49" t="n">
        <v>2.71957200178332</v>
      </c>
      <c r="D58" s="49" t="n">
        <v>7.67888307155322</v>
      </c>
      <c r="E58" s="49" t="n">
        <v>25.7142857142857</v>
      </c>
      <c r="F58" s="49" t="n">
        <v>-6.03715170278638</v>
      </c>
      <c r="G58" s="49" t="n">
        <v>-13.1178967547583</v>
      </c>
      <c r="H58" s="49" t="n">
        <v>7.38440303657694</v>
      </c>
      <c r="I58" s="49" t="n">
        <v>-6.27802690582959</v>
      </c>
    </row>
    <row r="59" customFormat="false" ht="15" hidden="false" customHeight="false" outlineLevel="0" collapsed="false">
      <c r="A59" s="26"/>
      <c r="B59" s="30" t="s">
        <v>31</v>
      </c>
      <c r="C59" s="49" t="n">
        <v>2.30828313861826</v>
      </c>
      <c r="D59" s="49" t="n">
        <v>6.4625850340136</v>
      </c>
      <c r="E59" s="49" t="n">
        <v>28.950293790694</v>
      </c>
      <c r="F59" s="49" t="n">
        <v>5.04619758351102</v>
      </c>
      <c r="G59" s="49" t="n">
        <v>-3.72569392904853</v>
      </c>
      <c r="H59" s="49" t="n">
        <v>-14.8992443324937</v>
      </c>
      <c r="I59" s="49" t="n">
        <v>1.88235294117646</v>
      </c>
    </row>
    <row r="60" customFormat="false" ht="15" hidden="false" customHeight="false" outlineLevel="0" collapsed="false">
      <c r="A60" s="26"/>
      <c r="B60" s="31" t="s">
        <v>32</v>
      </c>
      <c r="C60" s="49" t="n">
        <v>12.3319310401716</v>
      </c>
      <c r="D60" s="49" t="n">
        <v>7.0469798657718</v>
      </c>
      <c r="E60" s="49" t="n">
        <v>28.7366548042704</v>
      </c>
      <c r="F60" s="49" t="n">
        <v>20.5747126436782</v>
      </c>
      <c r="G60" s="49" t="n">
        <v>12.7693792216147</v>
      </c>
      <c r="H60" s="49" t="n">
        <v>7.76326994039171</v>
      </c>
      <c r="I60" s="49" t="n">
        <v>12.7450980392157</v>
      </c>
    </row>
    <row r="61" customFormat="false" ht="15" hidden="false" customHeight="false" outlineLevel="0" collapsed="false">
      <c r="A61" s="26"/>
      <c r="B61" s="33" t="s">
        <v>33</v>
      </c>
      <c r="C61" s="50" t="n">
        <v>4.86048053869305</v>
      </c>
      <c r="D61" s="50" t="n">
        <v>6.65236051502146</v>
      </c>
      <c r="E61" s="50" t="n">
        <v>19.8964274992495</v>
      </c>
      <c r="F61" s="50" t="n">
        <v>2.93870696893367</v>
      </c>
      <c r="G61" s="50" t="n">
        <v>-0.677814606532351</v>
      </c>
      <c r="H61" s="50" t="n">
        <v>0.843112288791772</v>
      </c>
      <c r="I61" s="50" t="n">
        <v>3.13053750738335</v>
      </c>
    </row>
    <row r="62" customFormat="false" ht="15" hidden="false" customHeight="true" outlineLevel="0" collapsed="false">
      <c r="A62" s="35" t="s">
        <v>34</v>
      </c>
      <c r="B62" s="27" t="s">
        <v>29</v>
      </c>
      <c r="C62" s="49" t="n">
        <v>14.4590414205938</v>
      </c>
      <c r="D62" s="49" t="n">
        <v>8.11258278145695</v>
      </c>
      <c r="E62" s="49" t="n">
        <v>23.3117233927607</v>
      </c>
      <c r="F62" s="49" t="n">
        <v>52.9764282860567</v>
      </c>
      <c r="G62" s="49" t="n">
        <v>0.454145912686784</v>
      </c>
      <c r="H62" s="49" t="n">
        <v>14.6640646780039</v>
      </c>
      <c r="I62" s="49" t="n">
        <v>4.82758620689656</v>
      </c>
    </row>
    <row r="63" customFormat="false" ht="15" hidden="false" customHeight="false" outlineLevel="0" collapsed="false">
      <c r="A63" s="35"/>
      <c r="B63" s="30" t="s">
        <v>30</v>
      </c>
      <c r="C63" s="49" t="n">
        <v>18.9512310606061</v>
      </c>
      <c r="D63" s="49" t="n">
        <v>7.77957860615884</v>
      </c>
      <c r="E63" s="49" t="n">
        <v>24.0702479338843</v>
      </c>
      <c r="F63" s="49" t="n">
        <v>61.2026359143328</v>
      </c>
      <c r="G63" s="49" t="n">
        <v>3.84554767533491</v>
      </c>
      <c r="H63" s="49" t="n">
        <v>20.3727506426735</v>
      </c>
      <c r="I63" s="49" t="n">
        <v>7.89473684210526</v>
      </c>
    </row>
    <row r="64" customFormat="false" ht="15" hidden="false" customHeight="false" outlineLevel="0" collapsed="false">
      <c r="A64" s="35"/>
      <c r="B64" s="30" t="s">
        <v>31</v>
      </c>
      <c r="C64" s="49" t="n">
        <v>23.10731784416</v>
      </c>
      <c r="D64" s="49" t="n">
        <v>7.82747603833866</v>
      </c>
      <c r="E64" s="49" t="n">
        <v>22.6477832512315</v>
      </c>
      <c r="F64" s="49" t="n">
        <v>59.6075778078485</v>
      </c>
      <c r="G64" s="49" t="n">
        <v>10.7462226333642</v>
      </c>
      <c r="H64" s="49" t="n">
        <v>29.584134971141</v>
      </c>
      <c r="I64" s="49" t="n">
        <v>11.7782909930716</v>
      </c>
    </row>
    <row r="65" customFormat="false" ht="15" hidden="false" customHeight="false" outlineLevel="0" collapsed="false">
      <c r="A65" s="35"/>
      <c r="B65" s="31" t="s">
        <v>32</v>
      </c>
      <c r="C65" s="49" t="n">
        <v>18.2809516815979</v>
      </c>
      <c r="D65" s="49" t="n">
        <v>6.89655172413792</v>
      </c>
      <c r="E65" s="49" t="n">
        <v>14.4321584888275</v>
      </c>
      <c r="F65" s="49" t="n">
        <v>57.642198919606</v>
      </c>
      <c r="G65" s="49" t="n">
        <v>0.342270393610946</v>
      </c>
      <c r="H65" s="49" t="n">
        <v>26.7483208218096</v>
      </c>
      <c r="I65" s="49" t="n">
        <v>4.56521739130436</v>
      </c>
    </row>
    <row r="66" customFormat="false" ht="15" hidden="false" customHeight="false" outlineLevel="0" collapsed="false">
      <c r="A66" s="35"/>
      <c r="B66" s="33" t="s">
        <v>33</v>
      </c>
      <c r="C66" s="50" t="n">
        <v>18.7090748110023</v>
      </c>
      <c r="D66" s="50" t="n">
        <v>7.64587525150905</v>
      </c>
      <c r="E66" s="50" t="n">
        <v>20.9139280125196</v>
      </c>
      <c r="F66" s="50" t="n">
        <v>57.8937828529998</v>
      </c>
      <c r="G66" s="50" t="n">
        <v>3.7346732160936</v>
      </c>
      <c r="H66" s="50" t="n">
        <v>22.7511602511602</v>
      </c>
      <c r="I66" s="50" t="n">
        <v>7.21649484536083</v>
      </c>
    </row>
    <row r="67" customFormat="false" ht="15" hidden="false" customHeight="true" outlineLevel="0" collapsed="false">
      <c r="A67" s="26" t="s">
        <v>35</v>
      </c>
      <c r="B67" s="27" t="s">
        <v>29</v>
      </c>
      <c r="C67" s="49" t="n">
        <v>7.90452790452791</v>
      </c>
      <c r="D67" s="49" t="n">
        <v>4.44104134762635</v>
      </c>
      <c r="E67" s="49" t="n">
        <v>12.5958378970427</v>
      </c>
      <c r="F67" s="49" t="n">
        <v>17.8897884565161</v>
      </c>
      <c r="G67" s="49" t="n">
        <v>3.03339652909436</v>
      </c>
      <c r="H67" s="49" t="n">
        <v>-5.49477267201556</v>
      </c>
      <c r="I67" s="49" t="n">
        <v>6.57894736842107</v>
      </c>
    </row>
    <row r="68" customFormat="false" ht="15" hidden="false" customHeight="false" outlineLevel="0" collapsed="false">
      <c r="A68" s="26"/>
      <c r="B68" s="30" t="s">
        <v>30</v>
      </c>
      <c r="C68" s="49" t="n">
        <v>11.8220718479451</v>
      </c>
      <c r="D68" s="49" t="n">
        <v>2.25563909774435</v>
      </c>
      <c r="E68" s="49" t="n">
        <v>8.90924229808492</v>
      </c>
      <c r="F68" s="49" t="n">
        <v>15.3040367910067</v>
      </c>
      <c r="G68" s="49" t="n">
        <v>17.7113370769464</v>
      </c>
      <c r="H68" s="49" t="n">
        <v>6.22530699412707</v>
      </c>
      <c r="I68" s="49" t="n">
        <v>14.1906873614191</v>
      </c>
    </row>
    <row r="69" customFormat="false" ht="15" hidden="false" customHeight="false" outlineLevel="0" collapsed="false">
      <c r="A69" s="26"/>
      <c r="B69" s="30" t="s">
        <v>31</v>
      </c>
      <c r="C69" s="49" t="n">
        <v>1.31916805751702</v>
      </c>
      <c r="D69" s="49" t="n">
        <v>0.8888888888889</v>
      </c>
      <c r="E69" s="49" t="n">
        <v>5.60297218596244</v>
      </c>
      <c r="F69" s="49" t="n">
        <v>-10.555320050869</v>
      </c>
      <c r="G69" s="49" t="n">
        <v>-11.0817207295002</v>
      </c>
      <c r="H69" s="49" t="n">
        <v>5.21927820922797</v>
      </c>
      <c r="I69" s="49" t="n">
        <v>-5.99173553719008</v>
      </c>
    </row>
    <row r="70" customFormat="false" ht="15" hidden="false" customHeight="false" outlineLevel="0" collapsed="false">
      <c r="A70" s="26"/>
      <c r="B70" s="31" t="s">
        <v>32</v>
      </c>
      <c r="C70" s="49" t="n">
        <v>3.77153499922396</v>
      </c>
      <c r="D70" s="49" t="n">
        <v>0.879765395894424</v>
      </c>
      <c r="E70" s="49" t="n">
        <v>4.91192752893809</v>
      </c>
      <c r="F70" s="49" t="n">
        <v>-12.6788953839952</v>
      </c>
      <c r="G70" s="49" t="n">
        <v>13.7862421830585</v>
      </c>
      <c r="H70" s="49" t="n">
        <v>-0.498753117206988</v>
      </c>
      <c r="I70" s="49" t="n">
        <v>9.35550935550936</v>
      </c>
    </row>
    <row r="71" customFormat="false" ht="15" hidden="false" customHeight="false" outlineLevel="0" collapsed="false">
      <c r="A71" s="26"/>
      <c r="B71" s="33" t="s">
        <v>33</v>
      </c>
      <c r="C71" s="50" t="n">
        <v>6.09960002622778</v>
      </c>
      <c r="D71" s="50" t="n">
        <v>2.09345794392523</v>
      </c>
      <c r="E71" s="50" t="n">
        <v>7.90018637399048</v>
      </c>
      <c r="F71" s="50" t="n">
        <v>0.901159453564461</v>
      </c>
      <c r="G71" s="50" t="n">
        <v>5.59913247786011</v>
      </c>
      <c r="H71" s="50" t="n">
        <v>1.5012093074977</v>
      </c>
      <c r="I71" s="50" t="n">
        <v>5.87606837606838</v>
      </c>
    </row>
    <row r="72" customFormat="false" ht="15" hidden="false" customHeight="true" outlineLevel="0" collapsed="false">
      <c r="A72" s="36" t="s">
        <v>36</v>
      </c>
      <c r="B72" s="37" t="s">
        <v>29</v>
      </c>
      <c r="C72" s="51" t="n">
        <v>7.23440244616485</v>
      </c>
      <c r="D72" s="51" t="n">
        <v>-2.78592375366569</v>
      </c>
      <c r="E72" s="51" t="n">
        <v>0.496108949416339</v>
      </c>
      <c r="F72" s="51" t="n">
        <v>-10.9880372175454</v>
      </c>
      <c r="G72" s="51" t="n">
        <v>17.4805378627035</v>
      </c>
      <c r="H72" s="51" t="n">
        <v>17.4298945201955</v>
      </c>
      <c r="I72" s="51" t="n">
        <v>2.67489711934157</v>
      </c>
    </row>
    <row r="74" customFormat="false" ht="15" hidden="false" customHeight="false" outlineLevel="0" collapsed="false">
      <c r="A74" s="39" t="s">
        <v>37</v>
      </c>
      <c r="B74" s="40"/>
      <c r="C74" s="42"/>
      <c r="D74" s="41"/>
      <c r="E74" s="41"/>
      <c r="F74" s="41"/>
      <c r="G74" s="41"/>
    </row>
    <row r="75" customFormat="false" ht="15" hidden="false" customHeight="false" outlineLevel="0" collapsed="false">
      <c r="A75" s="43" t="s">
        <v>38</v>
      </c>
      <c r="B75" s="40"/>
      <c r="C75" s="42"/>
      <c r="D75" s="41"/>
      <c r="E75" s="41"/>
      <c r="F75" s="41"/>
      <c r="G75" s="41"/>
    </row>
    <row r="76" customFormat="false" ht="15" hidden="false" customHeight="false" outlineLevel="0" collapsed="false">
      <c r="A76" s="57" t="s">
        <v>40</v>
      </c>
      <c r="B76" s="40"/>
      <c r="C76" s="42"/>
      <c r="D76" s="41"/>
      <c r="E76" s="41"/>
      <c r="F76" s="41"/>
      <c r="G76" s="41"/>
    </row>
    <row r="77" customFormat="false" ht="14.25" hidden="false" customHeight="false" outlineLevel="0" collapsed="false">
      <c r="A77" s="43" t="s">
        <v>41</v>
      </c>
      <c r="B77" s="59"/>
      <c r="C77" s="59"/>
      <c r="D77" s="59"/>
      <c r="E77" s="59"/>
      <c r="F77" s="59"/>
      <c r="G77" s="60"/>
    </row>
    <row r="78" customFormat="false" ht="15" hidden="false" customHeight="false" outlineLevel="0" collapsed="false">
      <c r="A78" s="43" t="s">
        <v>42</v>
      </c>
      <c r="B78" s="40"/>
      <c r="C78" s="42"/>
      <c r="D78" s="41"/>
      <c r="E78" s="41"/>
      <c r="F78" s="41"/>
      <c r="G78" s="41"/>
    </row>
    <row r="79" customFormat="false" ht="15" hidden="false" customHeight="false" outlineLevel="0" collapsed="false">
      <c r="A79" s="17" t="s">
        <v>43</v>
      </c>
      <c r="B79" s="40"/>
      <c r="C79" s="42"/>
      <c r="D79" s="41"/>
      <c r="E79" s="41"/>
      <c r="F79" s="41"/>
      <c r="G79" s="41"/>
    </row>
    <row r="80" customFormat="false" ht="15" hidden="false" customHeight="false" outlineLevel="0" collapsed="false">
      <c r="A80" s="19"/>
      <c r="B80" s="19"/>
      <c r="E80" s="20"/>
      <c r="H80" s="20"/>
      <c r="I80" s="20"/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conditionalFormatting sqref="C12:I15 C17:I20 C22:I25 C27:I30 C32:I35 C37:I40 C42:I45 C47:I50 C52:I55 C57:I60 C62:I65 C67:I70 C72:I72">
    <cfRule type="expression" priority="2" aboveAverage="0" equalAverage="0" bottom="0" percent="0" rank="0" text="" dxfId="4">
      <formula>ISERROR(C1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MHPavaG</cp:lastModifiedBy>
  <cp:lastPrinted>2002-08-13T01:26:40Z</cp:lastPrinted>
  <dcterms:modified xsi:type="dcterms:W3CDTF">2013-06-20T02:08:06Z</dcterms:modified>
  <cp:revision>0</cp:revision>
  <dc:subject/>
  <dc:title/>
</cp:coreProperties>
</file>