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  <sheet name="Cuadro_4_Var_Semestral" sheetId="5" state="visible" r:id="rId6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0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I Trimestre de 2013</t>
  </si>
  <si>
    <t xml:space="preserve">Cifras revisadas a septiembre 27 de 2013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3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0 definitivo y 2011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       </t>
    </r>
    <r>
      <rPr>
        <b val="true"/>
        <sz val="9"/>
        <color rgb="FF000000"/>
        <rFont val="Calibri"/>
        <family val="2"/>
      </rPr>
      <t xml:space="preserve">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        </t>
    </r>
    <r>
      <rPr>
        <b val="true"/>
        <sz val="9"/>
        <color rgb="FF000000"/>
        <rFont val="Calibri"/>
        <family val="2"/>
      </rPr>
      <t xml:space="preserve">Cifras Provisionales</t>
    </r>
  </si>
  <si>
    <t xml:space="preserve">Fecha: septiembre 27 de 2013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semestrales</t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  <numFmt numFmtId="170" formatCode="_(* #,##0.0_);_(* \(#,##0.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5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04880"/>
          <a:ext cx="6026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38680</xdr:colOff>
      <xdr:row>3</xdr:row>
      <xdr:rowOff>1904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3868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58840</xdr:colOff>
      <xdr:row>4</xdr:row>
      <xdr:rowOff>93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233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58840</xdr:colOff>
      <xdr:row>4</xdr:row>
      <xdr:rowOff>93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233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 t="s">
        <v>0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1</v>
      </c>
      <c r="C6" s="2"/>
      <c r="D6" s="2"/>
      <c r="E6" s="2"/>
      <c r="F6" s="2"/>
      <c r="G6" s="6" t="s">
        <v>2</v>
      </c>
      <c r="H6" s="6" t="s">
        <v>2</v>
      </c>
      <c r="I6" s="6" t="s">
        <v>2</v>
      </c>
      <c r="J6" s="6" t="s">
        <v>2</v>
      </c>
      <c r="K6" s="2"/>
    </row>
    <row r="7" customFormat="false" ht="16.5" hidden="false" customHeight="false" outlineLevel="0" collapsed="false">
      <c r="B7" s="5" t="s">
        <v>3</v>
      </c>
      <c r="C7" s="2"/>
      <c r="D7" s="2"/>
      <c r="E7" s="2"/>
      <c r="F7" s="6"/>
      <c r="G7" s="6" t="s">
        <v>2</v>
      </c>
      <c r="H7" s="6" t="s">
        <v>2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4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5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6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7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5.75" hidden="false" customHeight="false" outlineLevel="0" collapsed="false">
      <c r="B13" s="7"/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4.25" hidden="false" customHeight="true" outlineLevel="0" collapsed="false">
      <c r="B14" s="2"/>
      <c r="C14" s="2"/>
      <c r="D14" s="2"/>
      <c r="E14" s="2"/>
      <c r="F14" s="6" t="s">
        <v>2</v>
      </c>
      <c r="G14" s="6" t="s">
        <v>2</v>
      </c>
      <c r="H14" s="6" t="s">
        <v>2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2</v>
      </c>
      <c r="G15" s="6" t="s">
        <v>2</v>
      </c>
      <c r="H15" s="6" t="s">
        <v>2</v>
      </c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2</v>
      </c>
      <c r="G16" s="6" t="s">
        <v>2</v>
      </c>
      <c r="H16" s="6" t="s">
        <v>2</v>
      </c>
      <c r="I16" s="6" t="s">
        <v>2</v>
      </c>
      <c r="J16" s="2"/>
      <c r="K16" s="2"/>
    </row>
    <row r="17" customFormat="false" ht="18" hidden="false" customHeight="false" outlineLevel="0" collapsed="false">
      <c r="C17" s="8" t="s">
        <v>8</v>
      </c>
    </row>
    <row r="18" customFormat="false" ht="12.75" hidden="false" customHeight="false" outlineLevel="0" collapsed="false">
      <c r="D18" s="9" t="s">
        <v>9</v>
      </c>
    </row>
    <row r="19" customFormat="false" ht="12.75" hidden="false" customHeight="false" outlineLevel="0" collapsed="false">
      <c r="D19" s="9" t="s">
        <v>10</v>
      </c>
    </row>
    <row r="20" customFormat="false" ht="12.75" hidden="false" customHeight="false" outlineLevel="0" collapsed="false">
      <c r="D20" s="9" t="s">
        <v>11</v>
      </c>
    </row>
    <row r="21" customFormat="false" ht="12.75" hidden="false" customHeight="false" outlineLevel="0" collapsed="false">
      <c r="D21" s="9" t="s">
        <v>12</v>
      </c>
    </row>
    <row r="22" customFormat="false" ht="15" hidden="false" customHeight="true" outlineLevel="0" collapsed="false">
      <c r="D22" s="9"/>
    </row>
    <row r="23" customFormat="false" ht="15" hidden="false" customHeight="true" outlineLevel="0" collapsed="false">
      <c r="D23" s="9"/>
    </row>
    <row r="24" customFormat="false" ht="15" hidden="false" customHeight="true" outlineLevel="0" collapsed="false"/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>
      <c r="D27" s="9"/>
    </row>
    <row r="28" customFormat="false" ht="15" hidden="false" customHeight="true" outlineLevel="0" collapsed="false"/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>
      <c r="D31" s="9"/>
    </row>
    <row r="32" customFormat="false" ht="15" hidden="false" customHeight="true" outlineLevel="0" collapsed="false"/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>
      <c r="D35" s="9"/>
    </row>
    <row r="36" customFormat="false" ht="15" hidden="false" customHeight="true" outlineLevel="0" collapsed="false"/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>
      <c r="D39" s="9"/>
    </row>
    <row r="40" customFormat="false" ht="15" hidden="false" customHeight="true" outlineLevel="0" collapsed="false"/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>
      <c r="D43" s="9"/>
    </row>
    <row r="44" customFormat="false" ht="15" hidden="false" customHeight="true" outlineLevel="0" collapsed="false"/>
    <row r="45" customFormat="false" ht="15" hidden="false" customHeight="true" outlineLevel="0" collapsed="false">
      <c r="D45" s="9"/>
    </row>
    <row r="46" customFormat="false" ht="15" hidden="false" customHeight="true" outlineLevel="0" collapsed="false">
      <c r="D46" s="9"/>
    </row>
    <row r="47" customFormat="false" ht="12.75" hidden="false" customHeight="false" outlineLevel="0" collapsed="false">
      <c r="D47" s="9"/>
    </row>
  </sheetData>
  <hyperlinks>
    <hyperlink ref="D18" location="Cuadro_1_Valores!A1" display="Valores Absolutos"/>
    <hyperlink ref="D19" location="Cuadro_2_Var_Anual!A1" display="Variaciones Anuales"/>
    <hyperlink ref="D20" location="Cuadro_3_Var_Trim!A1" display="Variaciones Trimestrales"/>
    <hyperlink ref="D21" location="Cuadro_3_Var_Semestral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4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5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6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3" t="s">
        <v>25</v>
      </c>
      <c r="K11" s="24" t="s">
        <v>26</v>
      </c>
      <c r="L11" s="25" t="s">
        <v>27</v>
      </c>
    </row>
    <row r="12" customFormat="false" ht="15" hidden="false" customHeight="true" outlineLevel="0" collapsed="false">
      <c r="A12" s="26" t="n">
        <v>2000</v>
      </c>
      <c r="B12" s="27" t="s">
        <v>28</v>
      </c>
      <c r="C12" s="28" t="n">
        <v>49773</v>
      </c>
      <c r="D12" s="28" t="n">
        <v>8281</v>
      </c>
      <c r="E12" s="28" t="n">
        <v>43070</v>
      </c>
      <c r="F12" s="28" t="n">
        <v>34651</v>
      </c>
      <c r="G12" s="28" t="n">
        <v>8419</v>
      </c>
      <c r="H12" s="28" t="n">
        <v>7425</v>
      </c>
      <c r="I12" s="28" t="n">
        <v>7473</v>
      </c>
      <c r="J12" s="28" t="n">
        <v>-48</v>
      </c>
      <c r="K12" s="29" t="n">
        <v>50495</v>
      </c>
      <c r="L12" s="29" t="n">
        <v>7559</v>
      </c>
    </row>
    <row r="13" customFormat="false" ht="15" hidden="false" customHeight="false" outlineLevel="0" collapsed="false">
      <c r="A13" s="26"/>
      <c r="B13" s="30" t="s">
        <v>29</v>
      </c>
      <c r="C13" s="29" t="n">
        <v>51332</v>
      </c>
      <c r="D13" s="29" t="n">
        <v>8726</v>
      </c>
      <c r="E13" s="29" t="n">
        <v>44595</v>
      </c>
      <c r="F13" s="29" t="n">
        <v>35930</v>
      </c>
      <c r="G13" s="29" t="n">
        <v>8665</v>
      </c>
      <c r="H13" s="29" t="n">
        <v>7487</v>
      </c>
      <c r="I13" s="29" t="n">
        <v>7286</v>
      </c>
      <c r="J13" s="29" t="n">
        <v>201</v>
      </c>
      <c r="K13" s="29" t="n">
        <v>52082</v>
      </c>
      <c r="L13" s="29" t="n">
        <v>7976</v>
      </c>
    </row>
    <row r="14" customFormat="false" ht="15" hidden="false" customHeight="false" outlineLevel="0" collapsed="false">
      <c r="A14" s="26"/>
      <c r="B14" s="30" t="s">
        <v>30</v>
      </c>
      <c r="C14" s="29" t="n">
        <v>53651</v>
      </c>
      <c r="D14" s="29" t="n">
        <v>8748</v>
      </c>
      <c r="E14" s="29" t="n">
        <v>45404</v>
      </c>
      <c r="F14" s="29" t="n">
        <v>36576</v>
      </c>
      <c r="G14" s="29" t="n">
        <v>8828</v>
      </c>
      <c r="H14" s="29" t="n">
        <v>8130</v>
      </c>
      <c r="I14" s="29" t="n">
        <v>7416</v>
      </c>
      <c r="J14" s="29" t="n">
        <v>714</v>
      </c>
      <c r="K14" s="29" t="n">
        <v>53534</v>
      </c>
      <c r="L14" s="29" t="n">
        <v>8865</v>
      </c>
    </row>
    <row r="15" customFormat="false" ht="15" hidden="false" customHeight="false" outlineLevel="0" collapsed="false">
      <c r="A15" s="26"/>
      <c r="B15" s="31" t="s">
        <v>31</v>
      </c>
      <c r="C15" s="32" t="n">
        <v>53775</v>
      </c>
      <c r="D15" s="32" t="n">
        <v>9178</v>
      </c>
      <c r="E15" s="32" t="n">
        <v>46145</v>
      </c>
      <c r="F15" s="32" t="n">
        <v>37043</v>
      </c>
      <c r="G15" s="32" t="n">
        <v>9102</v>
      </c>
      <c r="H15" s="32" t="n">
        <v>8020</v>
      </c>
      <c r="I15" s="32" t="n">
        <v>7289</v>
      </c>
      <c r="J15" s="32" t="n">
        <v>731</v>
      </c>
      <c r="K15" s="32" t="n">
        <v>54165</v>
      </c>
      <c r="L15" s="32" t="n">
        <v>8788</v>
      </c>
    </row>
    <row r="16" customFormat="false" ht="15" hidden="false" customHeight="false" outlineLevel="0" collapsed="false">
      <c r="A16" s="26"/>
      <c r="B16" s="33" t="s">
        <v>32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8</v>
      </c>
      <c r="C17" s="28" t="n">
        <v>54657</v>
      </c>
      <c r="D17" s="28" t="n">
        <v>10470</v>
      </c>
      <c r="E17" s="28" t="n">
        <v>47612</v>
      </c>
      <c r="F17" s="28" t="n">
        <v>38231</v>
      </c>
      <c r="G17" s="28" t="n">
        <v>9381</v>
      </c>
      <c r="H17" s="28" t="n">
        <v>9038</v>
      </c>
      <c r="I17" s="28" t="n">
        <v>8176</v>
      </c>
      <c r="J17" s="28" t="n">
        <v>862</v>
      </c>
      <c r="K17" s="29" t="n">
        <v>56650</v>
      </c>
      <c r="L17" s="29" t="n">
        <v>8477</v>
      </c>
    </row>
    <row r="18" customFormat="false" ht="15" hidden="false" customHeight="false" outlineLevel="0" collapsed="false">
      <c r="A18" s="26"/>
      <c r="B18" s="30" t="s">
        <v>29</v>
      </c>
      <c r="C18" s="29" t="n">
        <v>56081</v>
      </c>
      <c r="D18" s="29" t="n">
        <v>11009</v>
      </c>
      <c r="E18" s="29" t="n">
        <v>48990</v>
      </c>
      <c r="F18" s="29" t="n">
        <v>39587</v>
      </c>
      <c r="G18" s="29" t="n">
        <v>9403</v>
      </c>
      <c r="H18" s="29" t="n">
        <v>9220</v>
      </c>
      <c r="I18" s="29" t="n">
        <v>8647</v>
      </c>
      <c r="J18" s="29" t="n">
        <v>573</v>
      </c>
      <c r="K18" s="29" t="n">
        <v>58210</v>
      </c>
      <c r="L18" s="29" t="n">
        <v>8880</v>
      </c>
    </row>
    <row r="19" customFormat="false" ht="15" hidden="false" customHeight="false" outlineLevel="0" collapsed="false">
      <c r="A19" s="26"/>
      <c r="B19" s="30" t="s">
        <v>30</v>
      </c>
      <c r="C19" s="29" t="n">
        <v>57459</v>
      </c>
      <c r="D19" s="29" t="n">
        <v>10167</v>
      </c>
      <c r="E19" s="29" t="n">
        <v>49569</v>
      </c>
      <c r="F19" s="29" t="n">
        <v>39989</v>
      </c>
      <c r="G19" s="29" t="n">
        <v>9580</v>
      </c>
      <c r="H19" s="29" t="n">
        <v>9020</v>
      </c>
      <c r="I19" s="29" t="n">
        <v>9008</v>
      </c>
      <c r="J19" s="29" t="n">
        <v>12</v>
      </c>
      <c r="K19" s="29" t="n">
        <v>58589</v>
      </c>
      <c r="L19" s="29" t="n">
        <v>9037</v>
      </c>
    </row>
    <row r="20" customFormat="false" ht="15" hidden="false" customHeight="false" outlineLevel="0" collapsed="false">
      <c r="A20" s="26"/>
      <c r="B20" s="31" t="s">
        <v>31</v>
      </c>
      <c r="C20" s="32" t="n">
        <v>57654</v>
      </c>
      <c r="D20" s="32" t="n">
        <v>10168</v>
      </c>
      <c r="E20" s="32" t="n">
        <v>50533</v>
      </c>
      <c r="F20" s="32" t="n">
        <v>40760</v>
      </c>
      <c r="G20" s="32" t="n">
        <v>9773</v>
      </c>
      <c r="H20" s="32" t="n">
        <v>8931</v>
      </c>
      <c r="I20" s="32" t="n">
        <v>8949</v>
      </c>
      <c r="J20" s="32" t="n">
        <v>-18</v>
      </c>
      <c r="K20" s="32" t="n">
        <v>59464</v>
      </c>
      <c r="L20" s="32" t="n">
        <v>8358</v>
      </c>
    </row>
    <row r="21" customFormat="false" ht="15" hidden="false" customHeight="false" outlineLevel="0" collapsed="false">
      <c r="A21" s="26"/>
      <c r="B21" s="33" t="s">
        <v>32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8</v>
      </c>
      <c r="C22" s="28" t="n">
        <v>57648</v>
      </c>
      <c r="D22" s="28" t="n">
        <v>9677</v>
      </c>
      <c r="E22" s="28" t="n">
        <v>51157</v>
      </c>
      <c r="F22" s="28" t="n">
        <v>41453</v>
      </c>
      <c r="G22" s="28" t="n">
        <v>9704</v>
      </c>
      <c r="H22" s="28" t="n">
        <v>8249</v>
      </c>
      <c r="I22" s="28" t="n">
        <v>9029</v>
      </c>
      <c r="J22" s="28" t="n">
        <v>-780</v>
      </c>
      <c r="K22" s="29" t="n">
        <v>59406</v>
      </c>
      <c r="L22" s="29" t="n">
        <v>7919</v>
      </c>
    </row>
    <row r="23" customFormat="false" ht="15" hidden="false" customHeight="false" outlineLevel="0" collapsed="false">
      <c r="A23" s="26"/>
      <c r="B23" s="30" t="s">
        <v>29</v>
      </c>
      <c r="C23" s="29" t="n">
        <v>60725</v>
      </c>
      <c r="D23" s="29" t="n">
        <v>10660</v>
      </c>
      <c r="E23" s="29" t="n">
        <v>52260</v>
      </c>
      <c r="F23" s="29" t="n">
        <v>42222</v>
      </c>
      <c r="G23" s="29" t="n">
        <v>10038</v>
      </c>
      <c r="H23" s="29" t="n">
        <v>10487</v>
      </c>
      <c r="I23" s="29" t="n">
        <v>10510</v>
      </c>
      <c r="J23" s="29" t="n">
        <v>-23</v>
      </c>
      <c r="K23" s="29" t="n">
        <v>62747</v>
      </c>
      <c r="L23" s="29" t="n">
        <v>8638</v>
      </c>
    </row>
    <row r="24" customFormat="false" ht="15" hidden="false" customHeight="false" outlineLevel="0" collapsed="false">
      <c r="A24" s="26"/>
      <c r="B24" s="30" t="s">
        <v>30</v>
      </c>
      <c r="C24" s="29" t="n">
        <v>63109</v>
      </c>
      <c r="D24" s="29" t="n">
        <v>11663</v>
      </c>
      <c r="E24" s="29" t="n">
        <v>53542</v>
      </c>
      <c r="F24" s="29" t="n">
        <v>43270</v>
      </c>
      <c r="G24" s="29" t="n">
        <v>10272</v>
      </c>
      <c r="H24" s="29" t="n">
        <v>11637</v>
      </c>
      <c r="I24" s="29" t="n">
        <v>10618</v>
      </c>
      <c r="J24" s="29" t="n">
        <v>1019</v>
      </c>
      <c r="K24" s="29" t="n">
        <v>65179</v>
      </c>
      <c r="L24" s="29" t="n">
        <v>9593</v>
      </c>
    </row>
    <row r="25" customFormat="false" ht="15" hidden="false" customHeight="false" outlineLevel="0" collapsed="false">
      <c r="A25" s="26"/>
      <c r="B25" s="31" t="s">
        <v>31</v>
      </c>
      <c r="C25" s="32" t="n">
        <v>63841</v>
      </c>
      <c r="D25" s="32" t="n">
        <v>12568</v>
      </c>
      <c r="E25" s="32" t="n">
        <v>54264</v>
      </c>
      <c r="F25" s="32" t="n">
        <v>44113</v>
      </c>
      <c r="G25" s="32" t="n">
        <v>10151</v>
      </c>
      <c r="H25" s="32" t="n">
        <v>11949</v>
      </c>
      <c r="I25" s="32" t="n">
        <v>10874</v>
      </c>
      <c r="J25" s="32" t="n">
        <v>1075</v>
      </c>
      <c r="K25" s="32" t="n">
        <v>66213</v>
      </c>
      <c r="L25" s="32" t="n">
        <v>10196</v>
      </c>
    </row>
    <row r="26" customFormat="false" ht="15" hidden="false" customHeight="false" outlineLevel="0" collapsed="false">
      <c r="A26" s="26"/>
      <c r="B26" s="33" t="s">
        <v>32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8</v>
      </c>
      <c r="C27" s="28" t="n">
        <v>65586</v>
      </c>
      <c r="D27" s="28" t="n">
        <v>13715</v>
      </c>
      <c r="E27" s="28" t="n">
        <v>55180</v>
      </c>
      <c r="F27" s="28" t="n">
        <v>44756</v>
      </c>
      <c r="G27" s="28" t="n">
        <v>10424</v>
      </c>
      <c r="H27" s="28" t="n">
        <v>13509</v>
      </c>
      <c r="I27" s="28" t="n">
        <v>12091</v>
      </c>
      <c r="J27" s="28" t="n">
        <v>1418</v>
      </c>
      <c r="K27" s="29" t="n">
        <v>68689</v>
      </c>
      <c r="L27" s="29" t="n">
        <v>10612</v>
      </c>
    </row>
    <row r="28" customFormat="false" ht="15" hidden="false" customHeight="false" outlineLevel="0" collapsed="false">
      <c r="A28" s="26"/>
      <c r="B28" s="30" t="s">
        <v>29</v>
      </c>
      <c r="C28" s="29" t="n">
        <v>66936</v>
      </c>
      <c r="D28" s="29" t="n">
        <v>13173</v>
      </c>
      <c r="E28" s="29" t="n">
        <v>57143</v>
      </c>
      <c r="F28" s="29" t="n">
        <v>46427</v>
      </c>
      <c r="G28" s="29" t="n">
        <v>10716</v>
      </c>
      <c r="H28" s="29" t="n">
        <v>12107</v>
      </c>
      <c r="I28" s="29" t="n">
        <v>11936</v>
      </c>
      <c r="J28" s="29" t="n">
        <v>171</v>
      </c>
      <c r="K28" s="29" t="n">
        <v>69250</v>
      </c>
      <c r="L28" s="29" t="n">
        <v>10859</v>
      </c>
    </row>
    <row r="29" customFormat="false" ht="15" hidden="false" customHeight="false" outlineLevel="0" collapsed="false">
      <c r="A29" s="26"/>
      <c r="B29" s="30" t="s">
        <v>30</v>
      </c>
      <c r="C29" s="29" t="n">
        <v>69178</v>
      </c>
      <c r="D29" s="29" t="n">
        <v>13727</v>
      </c>
      <c r="E29" s="29" t="n">
        <v>58380</v>
      </c>
      <c r="F29" s="29" t="n">
        <v>47407</v>
      </c>
      <c r="G29" s="29" t="n">
        <v>10973</v>
      </c>
      <c r="H29" s="29" t="n">
        <v>12224</v>
      </c>
      <c r="I29" s="29" t="n">
        <v>11733</v>
      </c>
      <c r="J29" s="29" t="n">
        <v>491</v>
      </c>
      <c r="K29" s="29" t="n">
        <v>70604</v>
      </c>
      <c r="L29" s="29" t="n">
        <v>12301</v>
      </c>
    </row>
    <row r="30" customFormat="false" ht="15" hidden="false" customHeight="false" outlineLevel="0" collapsed="false">
      <c r="A30" s="26"/>
      <c r="B30" s="31" t="s">
        <v>31</v>
      </c>
      <c r="C30" s="32" t="n">
        <v>70645</v>
      </c>
      <c r="D30" s="32" t="n">
        <v>13693</v>
      </c>
      <c r="E30" s="32" t="n">
        <v>59929</v>
      </c>
      <c r="F30" s="32" t="n">
        <v>48663</v>
      </c>
      <c r="G30" s="32" t="n">
        <v>11266</v>
      </c>
      <c r="H30" s="32" t="n">
        <v>13039</v>
      </c>
      <c r="I30" s="32" t="n">
        <v>13561</v>
      </c>
      <c r="J30" s="32" t="n">
        <v>-522</v>
      </c>
      <c r="K30" s="32" t="n">
        <v>72968</v>
      </c>
      <c r="L30" s="32" t="n">
        <v>11370</v>
      </c>
    </row>
    <row r="31" customFormat="false" ht="15" hidden="false" customHeight="false" outlineLevel="0" collapsed="false">
      <c r="A31" s="26"/>
      <c r="B31" s="33" t="s">
        <v>32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8</v>
      </c>
      <c r="C32" s="28" t="n">
        <v>73585</v>
      </c>
      <c r="D32" s="28" t="n">
        <v>14149</v>
      </c>
      <c r="E32" s="28" t="n">
        <v>61880</v>
      </c>
      <c r="F32" s="28" t="n">
        <v>50151</v>
      </c>
      <c r="G32" s="28" t="n">
        <v>11729</v>
      </c>
      <c r="H32" s="28" t="n">
        <v>14239</v>
      </c>
      <c r="I32" s="28" t="n">
        <v>14267</v>
      </c>
      <c r="J32" s="28" t="n">
        <v>-28</v>
      </c>
      <c r="K32" s="29" t="n">
        <v>76119</v>
      </c>
      <c r="L32" s="29" t="n">
        <v>11615</v>
      </c>
    </row>
    <row r="33" customFormat="false" ht="15" hidden="false" customHeight="false" outlineLevel="0" collapsed="false">
      <c r="A33" s="26"/>
      <c r="B33" s="30" t="s">
        <v>29</v>
      </c>
      <c r="C33" s="29" t="n">
        <v>75191</v>
      </c>
      <c r="D33" s="29" t="n">
        <v>14602</v>
      </c>
      <c r="E33" s="29" t="n">
        <v>62847</v>
      </c>
      <c r="F33" s="29" t="n">
        <v>50759</v>
      </c>
      <c r="G33" s="29" t="n">
        <v>12088</v>
      </c>
      <c r="H33" s="29" t="n">
        <v>14092</v>
      </c>
      <c r="I33" s="29" t="n">
        <v>13293</v>
      </c>
      <c r="J33" s="29" t="n">
        <v>799</v>
      </c>
      <c r="K33" s="29" t="n">
        <v>76939</v>
      </c>
      <c r="L33" s="29" t="n">
        <v>12854</v>
      </c>
    </row>
    <row r="34" customFormat="false" ht="15" hidden="false" customHeight="false" outlineLevel="0" collapsed="false">
      <c r="A34" s="26"/>
      <c r="B34" s="30" t="s">
        <v>30</v>
      </c>
      <c r="C34" s="29" t="n">
        <v>78004</v>
      </c>
      <c r="D34" s="29" t="n">
        <v>14515</v>
      </c>
      <c r="E34" s="29" t="n">
        <v>64190</v>
      </c>
      <c r="F34" s="29" t="n">
        <v>51846</v>
      </c>
      <c r="G34" s="29" t="n">
        <v>12344</v>
      </c>
      <c r="H34" s="29" t="n">
        <v>15047</v>
      </c>
      <c r="I34" s="29" t="n">
        <v>14436</v>
      </c>
      <c r="J34" s="29" t="n">
        <v>611</v>
      </c>
      <c r="K34" s="29" t="n">
        <v>79237</v>
      </c>
      <c r="L34" s="29" t="n">
        <v>13282</v>
      </c>
    </row>
    <row r="35" customFormat="false" ht="15" hidden="false" customHeight="false" outlineLevel="0" collapsed="false">
      <c r="A35" s="26"/>
      <c r="B35" s="31" t="s">
        <v>31</v>
      </c>
      <c r="C35" s="32" t="n">
        <v>80982</v>
      </c>
      <c r="D35" s="32" t="n">
        <v>15494</v>
      </c>
      <c r="E35" s="32" t="n">
        <v>66159</v>
      </c>
      <c r="F35" s="32" t="n">
        <v>53113</v>
      </c>
      <c r="G35" s="32" t="n">
        <v>13046</v>
      </c>
      <c r="H35" s="32" t="n">
        <v>16454</v>
      </c>
      <c r="I35" s="32" t="n">
        <v>15961</v>
      </c>
      <c r="J35" s="32" t="n">
        <v>493</v>
      </c>
      <c r="K35" s="32" t="n">
        <v>82613</v>
      </c>
      <c r="L35" s="32" t="n">
        <v>13863</v>
      </c>
    </row>
    <row r="36" customFormat="false" ht="15" hidden="false" customHeight="false" outlineLevel="0" collapsed="false">
      <c r="A36" s="26"/>
      <c r="B36" s="33" t="s">
        <v>32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8</v>
      </c>
      <c r="C37" s="28" t="n">
        <v>81325</v>
      </c>
      <c r="D37" s="28" t="n">
        <v>14971</v>
      </c>
      <c r="E37" s="28" t="n">
        <v>67096</v>
      </c>
      <c r="F37" s="28" t="n">
        <v>53765</v>
      </c>
      <c r="G37" s="28" t="n">
        <v>13331</v>
      </c>
      <c r="H37" s="28" t="n">
        <v>16138</v>
      </c>
      <c r="I37" s="28" t="n">
        <v>16075</v>
      </c>
      <c r="J37" s="28" t="n">
        <v>63</v>
      </c>
      <c r="K37" s="29" t="n">
        <v>83234</v>
      </c>
      <c r="L37" s="29" t="n">
        <v>13062</v>
      </c>
    </row>
    <row r="38" customFormat="false" ht="15" hidden="false" customHeight="false" outlineLevel="0" collapsed="false">
      <c r="A38" s="26"/>
      <c r="B38" s="30" t="s">
        <v>29</v>
      </c>
      <c r="C38" s="29" t="n">
        <v>84188</v>
      </c>
      <c r="D38" s="29" t="n">
        <v>16326</v>
      </c>
      <c r="E38" s="29" t="n">
        <v>69148</v>
      </c>
      <c r="F38" s="29" t="n">
        <v>55505</v>
      </c>
      <c r="G38" s="29" t="n">
        <v>13643</v>
      </c>
      <c r="H38" s="29" t="n">
        <v>16595</v>
      </c>
      <c r="I38" s="29" t="n">
        <v>15672</v>
      </c>
      <c r="J38" s="29" t="n">
        <v>923</v>
      </c>
      <c r="K38" s="29" t="n">
        <v>85743</v>
      </c>
      <c r="L38" s="29" t="n">
        <v>14771</v>
      </c>
    </row>
    <row r="39" customFormat="false" ht="15" hidden="false" customHeight="false" outlineLevel="0" collapsed="false">
      <c r="A39" s="26"/>
      <c r="B39" s="30" t="s">
        <v>30</v>
      </c>
      <c r="C39" s="29" t="n">
        <v>87083</v>
      </c>
      <c r="D39" s="29" t="n">
        <v>16406</v>
      </c>
      <c r="E39" s="29" t="n">
        <v>70223</v>
      </c>
      <c r="F39" s="29" t="n">
        <v>56449</v>
      </c>
      <c r="G39" s="29" t="n">
        <v>13774</v>
      </c>
      <c r="H39" s="29" t="n">
        <v>18657</v>
      </c>
      <c r="I39" s="29" t="n">
        <v>17193</v>
      </c>
      <c r="J39" s="29" t="n">
        <v>1464</v>
      </c>
      <c r="K39" s="29" t="n">
        <v>88880</v>
      </c>
      <c r="L39" s="29" t="n">
        <v>14609</v>
      </c>
    </row>
    <row r="40" customFormat="false" ht="15" hidden="false" customHeight="false" outlineLevel="0" collapsed="false">
      <c r="A40" s="26"/>
      <c r="B40" s="31" t="s">
        <v>31</v>
      </c>
      <c r="C40" s="32" t="n">
        <v>87560</v>
      </c>
      <c r="D40" s="32" t="n">
        <v>16193</v>
      </c>
      <c r="E40" s="32" t="n">
        <v>71486</v>
      </c>
      <c r="F40" s="32" t="n">
        <v>57800</v>
      </c>
      <c r="G40" s="32" t="n">
        <v>13686</v>
      </c>
      <c r="H40" s="32" t="n">
        <v>17393</v>
      </c>
      <c r="I40" s="32" t="n">
        <v>17954</v>
      </c>
      <c r="J40" s="32" t="n">
        <v>-561</v>
      </c>
      <c r="K40" s="32" t="n">
        <v>88879</v>
      </c>
      <c r="L40" s="32" t="n">
        <v>14874</v>
      </c>
    </row>
    <row r="41" customFormat="false" ht="15" hidden="false" customHeight="false" outlineLevel="0" collapsed="false">
      <c r="A41" s="26"/>
      <c r="B41" s="33" t="s">
        <v>32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8</v>
      </c>
      <c r="C42" s="28" t="n">
        <v>89833</v>
      </c>
      <c r="D42" s="28" t="n">
        <v>17451</v>
      </c>
      <c r="E42" s="28" t="n">
        <v>73707</v>
      </c>
      <c r="F42" s="28" t="n">
        <v>59156</v>
      </c>
      <c r="G42" s="28" t="n">
        <v>14551</v>
      </c>
      <c r="H42" s="28" t="n">
        <v>18647</v>
      </c>
      <c r="I42" s="28" t="n">
        <v>18215</v>
      </c>
      <c r="J42" s="28" t="n">
        <v>432</v>
      </c>
      <c r="K42" s="29" t="n">
        <v>92354</v>
      </c>
      <c r="L42" s="29" t="n">
        <v>14930</v>
      </c>
    </row>
    <row r="43" customFormat="false" ht="15" hidden="false" customHeight="false" outlineLevel="0" collapsed="false">
      <c r="A43" s="26"/>
      <c r="B43" s="30" t="s">
        <v>29</v>
      </c>
      <c r="C43" s="29" t="n">
        <v>94805</v>
      </c>
      <c r="D43" s="29" t="n">
        <v>19910</v>
      </c>
      <c r="E43" s="29" t="n">
        <v>76272</v>
      </c>
      <c r="F43" s="29" t="n">
        <v>61465</v>
      </c>
      <c r="G43" s="29" t="n">
        <v>14807</v>
      </c>
      <c r="H43" s="29" t="n">
        <v>21264</v>
      </c>
      <c r="I43" s="29" t="n">
        <v>20486</v>
      </c>
      <c r="J43" s="29" t="n">
        <v>778</v>
      </c>
      <c r="K43" s="29" t="n">
        <v>97536</v>
      </c>
      <c r="L43" s="29" t="n">
        <v>17179</v>
      </c>
    </row>
    <row r="44" customFormat="false" ht="15" hidden="false" customHeight="false" outlineLevel="0" collapsed="false">
      <c r="A44" s="26"/>
      <c r="B44" s="30" t="s">
        <v>30</v>
      </c>
      <c r="C44" s="29" t="n">
        <v>98895</v>
      </c>
      <c r="D44" s="29" t="n">
        <v>20926</v>
      </c>
      <c r="E44" s="29" t="n">
        <v>78744</v>
      </c>
      <c r="F44" s="29" t="n">
        <v>63480</v>
      </c>
      <c r="G44" s="29" t="n">
        <v>15264</v>
      </c>
      <c r="H44" s="29" t="n">
        <v>23310</v>
      </c>
      <c r="I44" s="29" t="n">
        <v>21906</v>
      </c>
      <c r="J44" s="29" t="n">
        <v>1404</v>
      </c>
      <c r="K44" s="29" t="n">
        <v>102054</v>
      </c>
      <c r="L44" s="29" t="n">
        <v>17767</v>
      </c>
    </row>
    <row r="45" customFormat="false" ht="15" hidden="false" customHeight="false" outlineLevel="0" collapsed="false">
      <c r="A45" s="26"/>
      <c r="B45" s="31" t="s">
        <v>31</v>
      </c>
      <c r="C45" s="32" t="n">
        <v>100365</v>
      </c>
      <c r="D45" s="32" t="n">
        <v>20552</v>
      </c>
      <c r="E45" s="32" t="n">
        <v>80299</v>
      </c>
      <c r="F45" s="32" t="n">
        <v>64641</v>
      </c>
      <c r="G45" s="32" t="n">
        <v>15658</v>
      </c>
      <c r="H45" s="32" t="n">
        <v>22784</v>
      </c>
      <c r="I45" s="32" t="n">
        <v>22336</v>
      </c>
      <c r="J45" s="32" t="n">
        <v>448</v>
      </c>
      <c r="K45" s="32" t="n">
        <v>103083</v>
      </c>
      <c r="L45" s="32" t="n">
        <v>17834</v>
      </c>
    </row>
    <row r="46" customFormat="false" ht="15" hidden="false" customHeight="false" outlineLevel="0" collapsed="false">
      <c r="A46" s="26"/>
      <c r="B46" s="33" t="s">
        <v>32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8</v>
      </c>
      <c r="C47" s="28" t="n">
        <v>103329</v>
      </c>
      <c r="D47" s="28" t="n">
        <v>21356</v>
      </c>
      <c r="E47" s="28" t="n">
        <v>83018</v>
      </c>
      <c r="F47" s="28" t="n">
        <v>67008</v>
      </c>
      <c r="G47" s="28" t="n">
        <v>16010</v>
      </c>
      <c r="H47" s="28" t="n">
        <v>25685</v>
      </c>
      <c r="I47" s="28" t="n">
        <v>23950</v>
      </c>
      <c r="J47" s="28" t="n">
        <v>1735</v>
      </c>
      <c r="K47" s="29" t="n">
        <v>108703</v>
      </c>
      <c r="L47" s="29" t="n">
        <v>15982</v>
      </c>
    </row>
    <row r="48" customFormat="false" ht="15" hidden="false" customHeight="false" outlineLevel="0" collapsed="false">
      <c r="A48" s="26"/>
      <c r="B48" s="30" t="s">
        <v>29</v>
      </c>
      <c r="C48" s="29" t="n">
        <v>105204</v>
      </c>
      <c r="D48" s="29" t="n">
        <v>20464</v>
      </c>
      <c r="E48" s="29" t="n">
        <v>85509</v>
      </c>
      <c r="F48" s="29" t="n">
        <v>69078</v>
      </c>
      <c r="G48" s="29" t="n">
        <v>16431</v>
      </c>
      <c r="H48" s="29" t="n">
        <v>23033</v>
      </c>
      <c r="I48" s="29" t="n">
        <v>22671</v>
      </c>
      <c r="J48" s="29" t="n">
        <v>362</v>
      </c>
      <c r="K48" s="29" t="n">
        <v>108542</v>
      </c>
      <c r="L48" s="29" t="n">
        <v>17126</v>
      </c>
    </row>
    <row r="49" customFormat="false" ht="15" hidden="false" customHeight="false" outlineLevel="0" collapsed="false">
      <c r="A49" s="26"/>
      <c r="B49" s="30" t="s">
        <v>30</v>
      </c>
      <c r="C49" s="29" t="n">
        <v>108925</v>
      </c>
      <c r="D49" s="29" t="n">
        <v>21347</v>
      </c>
      <c r="E49" s="29" t="n">
        <v>87741</v>
      </c>
      <c r="F49" s="29" t="n">
        <v>70470</v>
      </c>
      <c r="G49" s="29" t="n">
        <v>17271</v>
      </c>
      <c r="H49" s="29" t="n">
        <v>25014</v>
      </c>
      <c r="I49" s="29" t="n">
        <v>24501</v>
      </c>
      <c r="J49" s="29" t="n">
        <v>513</v>
      </c>
      <c r="K49" s="29" t="n">
        <v>112755</v>
      </c>
      <c r="L49" s="29" t="n">
        <v>17517</v>
      </c>
    </row>
    <row r="50" customFormat="false" ht="15" hidden="false" customHeight="false" outlineLevel="0" collapsed="false">
      <c r="A50" s="26"/>
      <c r="B50" s="31" t="s">
        <v>31</v>
      </c>
      <c r="C50" s="32" t="n">
        <v>113614</v>
      </c>
      <c r="D50" s="32" t="n">
        <v>22145</v>
      </c>
      <c r="E50" s="32" t="n">
        <v>89557</v>
      </c>
      <c r="F50" s="32" t="n">
        <v>71844</v>
      </c>
      <c r="G50" s="32" t="n">
        <v>17713</v>
      </c>
      <c r="H50" s="32" t="n">
        <v>25531</v>
      </c>
      <c r="I50" s="32" t="n">
        <v>25700</v>
      </c>
      <c r="J50" s="32" t="n">
        <v>-169</v>
      </c>
      <c r="K50" s="32" t="n">
        <v>115088</v>
      </c>
      <c r="L50" s="32" t="n">
        <v>20671</v>
      </c>
    </row>
    <row r="51" customFormat="false" ht="15" hidden="false" customHeight="false" outlineLevel="0" collapsed="false">
      <c r="A51" s="26"/>
      <c r="B51" s="33" t="s">
        <v>32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8</v>
      </c>
      <c r="C52" s="28" t="n">
        <v>115126</v>
      </c>
      <c r="D52" s="28" t="n">
        <v>22448</v>
      </c>
      <c r="E52" s="28" t="n">
        <v>91955</v>
      </c>
      <c r="F52" s="28" t="n">
        <v>74030</v>
      </c>
      <c r="G52" s="28" t="n">
        <v>17925</v>
      </c>
      <c r="H52" s="28" t="n">
        <v>26222</v>
      </c>
      <c r="I52" s="28" t="n">
        <v>26312</v>
      </c>
      <c r="J52" s="28" t="n">
        <v>-90</v>
      </c>
      <c r="K52" s="29" t="n">
        <v>118177</v>
      </c>
      <c r="L52" s="29" t="n">
        <v>19397</v>
      </c>
    </row>
    <row r="53" customFormat="false" ht="15" hidden="false" customHeight="false" outlineLevel="0" collapsed="false">
      <c r="A53" s="26"/>
      <c r="B53" s="30" t="s">
        <v>29</v>
      </c>
      <c r="C53" s="29" t="n">
        <v>119387</v>
      </c>
      <c r="D53" s="29" t="n">
        <v>22452</v>
      </c>
      <c r="E53" s="29" t="n">
        <v>94152</v>
      </c>
      <c r="F53" s="29" t="n">
        <v>75518</v>
      </c>
      <c r="G53" s="29" t="n">
        <v>18634</v>
      </c>
      <c r="H53" s="29" t="n">
        <v>27301</v>
      </c>
      <c r="I53" s="29" t="n">
        <v>27341</v>
      </c>
      <c r="J53" s="29" t="n">
        <v>-40</v>
      </c>
      <c r="K53" s="29" t="n">
        <v>121453</v>
      </c>
      <c r="L53" s="29" t="n">
        <v>20386</v>
      </c>
    </row>
    <row r="54" customFormat="false" ht="15" hidden="false" customHeight="false" outlineLevel="0" collapsed="false">
      <c r="A54" s="26"/>
      <c r="B54" s="30" t="s">
        <v>30</v>
      </c>
      <c r="C54" s="29" t="n">
        <v>123499</v>
      </c>
      <c r="D54" s="29" t="n">
        <v>24711</v>
      </c>
      <c r="E54" s="29" t="n">
        <v>95867</v>
      </c>
      <c r="F54" s="29" t="n">
        <v>77205</v>
      </c>
      <c r="G54" s="29" t="n">
        <v>18662</v>
      </c>
      <c r="H54" s="29" t="n">
        <v>30739</v>
      </c>
      <c r="I54" s="29" t="n">
        <v>29331</v>
      </c>
      <c r="J54" s="29" t="n">
        <v>1408</v>
      </c>
      <c r="K54" s="29" t="n">
        <v>126606</v>
      </c>
      <c r="L54" s="29" t="n">
        <v>21604</v>
      </c>
    </row>
    <row r="55" customFormat="false" ht="15" hidden="false" customHeight="false" outlineLevel="0" collapsed="false">
      <c r="A55" s="26"/>
      <c r="B55" s="31" t="s">
        <v>31</v>
      </c>
      <c r="C55" s="32" t="n">
        <v>122075</v>
      </c>
      <c r="D55" s="32" t="n">
        <v>27667</v>
      </c>
      <c r="E55" s="32" t="n">
        <v>97227</v>
      </c>
      <c r="F55" s="32" t="n">
        <v>77950</v>
      </c>
      <c r="G55" s="32" t="n">
        <v>19277</v>
      </c>
      <c r="H55" s="32" t="n">
        <v>28497</v>
      </c>
      <c r="I55" s="32" t="n">
        <v>27802</v>
      </c>
      <c r="J55" s="32" t="n">
        <v>695</v>
      </c>
      <c r="K55" s="32" t="n">
        <v>125724</v>
      </c>
      <c r="L55" s="32" t="n">
        <v>24018</v>
      </c>
    </row>
    <row r="56" customFormat="false" ht="15" hidden="false" customHeight="false" outlineLevel="0" collapsed="false">
      <c r="A56" s="26"/>
      <c r="B56" s="33" t="s">
        <v>32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8</v>
      </c>
      <c r="C57" s="28" t="n">
        <v>122470</v>
      </c>
      <c r="D57" s="28" t="n">
        <v>25204</v>
      </c>
      <c r="E57" s="28" t="n">
        <v>98610</v>
      </c>
      <c r="F57" s="28" t="n">
        <v>78426</v>
      </c>
      <c r="G57" s="28" t="n">
        <v>20184</v>
      </c>
      <c r="H57" s="28" t="n">
        <v>28181</v>
      </c>
      <c r="I57" s="28" t="n">
        <v>28582</v>
      </c>
      <c r="J57" s="28" t="n">
        <v>-401</v>
      </c>
      <c r="K57" s="29" t="n">
        <v>126791</v>
      </c>
      <c r="L57" s="29" t="n">
        <v>20883</v>
      </c>
    </row>
    <row r="58" customFormat="false" ht="15" hidden="false" customHeight="false" outlineLevel="0" collapsed="false">
      <c r="A58" s="26"/>
      <c r="B58" s="30" t="s">
        <v>29</v>
      </c>
      <c r="C58" s="29" t="n">
        <v>125685</v>
      </c>
      <c r="D58" s="29" t="n">
        <v>22548</v>
      </c>
      <c r="E58" s="29" t="n">
        <v>100361</v>
      </c>
      <c r="F58" s="29" t="n">
        <v>79556</v>
      </c>
      <c r="G58" s="29" t="n">
        <v>20805</v>
      </c>
      <c r="H58" s="29" t="n">
        <v>27549</v>
      </c>
      <c r="I58" s="29" t="n">
        <v>29450</v>
      </c>
      <c r="J58" s="29" t="n">
        <v>-1901</v>
      </c>
      <c r="K58" s="29" t="n">
        <v>127910</v>
      </c>
      <c r="L58" s="29" t="n">
        <v>20323</v>
      </c>
    </row>
    <row r="59" customFormat="false" ht="15" hidden="false" customHeight="false" outlineLevel="0" collapsed="false">
      <c r="A59" s="26"/>
      <c r="B59" s="30" t="s">
        <v>30</v>
      </c>
      <c r="C59" s="29" t="n">
        <v>127142</v>
      </c>
      <c r="D59" s="29" t="n">
        <v>22050</v>
      </c>
      <c r="E59" s="29" t="n">
        <v>101198</v>
      </c>
      <c r="F59" s="29" t="n">
        <v>79719</v>
      </c>
      <c r="G59" s="29" t="n">
        <v>21479</v>
      </c>
      <c r="H59" s="29" t="n">
        <v>29020</v>
      </c>
      <c r="I59" s="29" t="n">
        <v>29109</v>
      </c>
      <c r="J59" s="29" t="n">
        <v>-89</v>
      </c>
      <c r="K59" s="29" t="n">
        <v>130218</v>
      </c>
      <c r="L59" s="29" t="n">
        <v>18974</v>
      </c>
    </row>
    <row r="60" customFormat="false" ht="15" hidden="false" customHeight="false" outlineLevel="0" collapsed="false">
      <c r="A60" s="26"/>
      <c r="B60" s="31" t="s">
        <v>31</v>
      </c>
      <c r="C60" s="32" t="n">
        <v>129350</v>
      </c>
      <c r="D60" s="32" t="n">
        <v>22292</v>
      </c>
      <c r="E60" s="32" t="n">
        <v>102430</v>
      </c>
      <c r="F60" s="32" t="n">
        <v>80598</v>
      </c>
      <c r="G60" s="32" t="n">
        <v>21832</v>
      </c>
      <c r="H60" s="32" t="n">
        <v>28493</v>
      </c>
      <c r="I60" s="32" t="n">
        <v>27391</v>
      </c>
      <c r="J60" s="32" t="n">
        <v>1102</v>
      </c>
      <c r="K60" s="32" t="n">
        <v>130923</v>
      </c>
      <c r="L60" s="32" t="n">
        <v>20719</v>
      </c>
    </row>
    <row r="61" customFormat="false" ht="15" hidden="false" customHeight="false" outlineLevel="0" collapsed="false">
      <c r="A61" s="26"/>
      <c r="B61" s="33" t="s">
        <v>32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8</v>
      </c>
      <c r="C62" s="28" t="n">
        <v>131533</v>
      </c>
      <c r="D62" s="28" t="n">
        <v>22623</v>
      </c>
      <c r="E62" s="28" t="n">
        <v>105083</v>
      </c>
      <c r="F62" s="28" t="n">
        <v>82803</v>
      </c>
      <c r="G62" s="28" t="n">
        <v>22280</v>
      </c>
      <c r="H62" s="28" t="n">
        <v>28296</v>
      </c>
      <c r="I62" s="28" t="n">
        <v>28671</v>
      </c>
      <c r="J62" s="28" t="n">
        <v>-375</v>
      </c>
      <c r="K62" s="29" t="n">
        <v>133379</v>
      </c>
      <c r="L62" s="29" t="n">
        <v>20777</v>
      </c>
    </row>
    <row r="63" customFormat="false" ht="15" hidden="false" customHeight="false" outlineLevel="0" collapsed="false">
      <c r="A63" s="26"/>
      <c r="B63" s="30" t="s">
        <v>29</v>
      </c>
      <c r="C63" s="29" t="n">
        <v>135139</v>
      </c>
      <c r="D63" s="29" t="n">
        <v>23651</v>
      </c>
      <c r="E63" s="29" t="n">
        <v>107534</v>
      </c>
      <c r="F63" s="29" t="n">
        <v>84654</v>
      </c>
      <c r="G63" s="29" t="n">
        <v>22880</v>
      </c>
      <c r="H63" s="29" t="n">
        <v>29220</v>
      </c>
      <c r="I63" s="29" t="n">
        <v>28927</v>
      </c>
      <c r="J63" s="29" t="n">
        <v>293</v>
      </c>
      <c r="K63" s="29" t="n">
        <v>136754</v>
      </c>
      <c r="L63" s="29" t="n">
        <v>22036</v>
      </c>
    </row>
    <row r="64" customFormat="false" ht="15" hidden="false" customHeight="false" outlineLevel="0" collapsed="false">
      <c r="A64" s="26"/>
      <c r="B64" s="30" t="s">
        <v>30</v>
      </c>
      <c r="C64" s="29" t="n">
        <v>135756</v>
      </c>
      <c r="D64" s="29" t="n">
        <v>24662</v>
      </c>
      <c r="E64" s="29" t="n">
        <v>109669</v>
      </c>
      <c r="F64" s="29" t="n">
        <v>86344</v>
      </c>
      <c r="G64" s="29" t="n">
        <v>23325</v>
      </c>
      <c r="H64" s="29" t="n">
        <v>30263</v>
      </c>
      <c r="I64" s="29" t="n">
        <v>29776</v>
      </c>
      <c r="J64" s="29" t="n">
        <v>487</v>
      </c>
      <c r="K64" s="29" t="n">
        <v>139932</v>
      </c>
      <c r="L64" s="29" t="n">
        <v>20486</v>
      </c>
    </row>
    <row r="65" customFormat="false" ht="15" hidden="false" customHeight="false" outlineLevel="0" collapsed="false">
      <c r="A65" s="26"/>
      <c r="B65" s="31" t="s">
        <v>31</v>
      </c>
      <c r="C65" s="32" t="n">
        <v>142496</v>
      </c>
      <c r="D65" s="32" t="n">
        <v>25869</v>
      </c>
      <c r="E65" s="32" t="n">
        <v>112033</v>
      </c>
      <c r="F65" s="32" t="n">
        <v>88271</v>
      </c>
      <c r="G65" s="32" t="n">
        <v>23762</v>
      </c>
      <c r="H65" s="32" t="n">
        <v>32792</v>
      </c>
      <c r="I65" s="32" t="n">
        <v>31717</v>
      </c>
      <c r="J65" s="32" t="n">
        <v>1075</v>
      </c>
      <c r="K65" s="32" t="n">
        <v>144825</v>
      </c>
      <c r="L65" s="32" t="n">
        <v>23540</v>
      </c>
    </row>
    <row r="66" customFormat="false" ht="15" hidden="false" customHeight="false" outlineLevel="0" collapsed="false">
      <c r="A66" s="26"/>
      <c r="B66" s="33" t="s">
        <v>32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true" outlineLevel="0" collapsed="false">
      <c r="A67" s="35" t="s">
        <v>33</v>
      </c>
      <c r="B67" s="27" t="s">
        <v>28</v>
      </c>
      <c r="C67" s="28" t="n">
        <v>147479</v>
      </c>
      <c r="D67" s="28" t="n">
        <v>29020</v>
      </c>
      <c r="E67" s="28" t="n">
        <v>114652</v>
      </c>
      <c r="F67" s="28" t="n">
        <v>90561</v>
      </c>
      <c r="G67" s="28" t="n">
        <v>24091</v>
      </c>
      <c r="H67" s="28" t="n">
        <v>35007</v>
      </c>
      <c r="I67" s="28" t="n">
        <v>33729</v>
      </c>
      <c r="J67" s="28" t="n">
        <v>1278</v>
      </c>
      <c r="K67" s="29" t="n">
        <v>149659</v>
      </c>
      <c r="L67" s="29" t="n">
        <v>26840</v>
      </c>
    </row>
    <row r="68" customFormat="false" ht="15" hidden="false" customHeight="false" outlineLevel="0" collapsed="false">
      <c r="A68" s="35"/>
      <c r="B68" s="30" t="s">
        <v>29</v>
      </c>
      <c r="C68" s="29" t="n">
        <v>153375</v>
      </c>
      <c r="D68" s="29" t="n">
        <v>30253</v>
      </c>
      <c r="E68" s="29" t="n">
        <v>119166</v>
      </c>
      <c r="F68" s="29" t="n">
        <v>94523</v>
      </c>
      <c r="G68" s="29" t="n">
        <v>24643</v>
      </c>
      <c r="H68" s="29" t="n">
        <v>35359</v>
      </c>
      <c r="I68" s="29" t="n">
        <v>35429</v>
      </c>
      <c r="J68" s="29" t="n">
        <v>-70</v>
      </c>
      <c r="K68" s="29" t="n">
        <v>154525</v>
      </c>
      <c r="L68" s="29" t="n">
        <v>29103</v>
      </c>
    </row>
    <row r="69" customFormat="false" ht="15" hidden="false" customHeight="false" outlineLevel="0" collapsed="false">
      <c r="A69" s="35"/>
      <c r="B69" s="30" t="s">
        <v>30</v>
      </c>
      <c r="C69" s="29" t="n">
        <v>157214</v>
      </c>
      <c r="D69" s="29" t="n">
        <v>30781</v>
      </c>
      <c r="E69" s="29" t="n">
        <v>121551</v>
      </c>
      <c r="F69" s="29" t="n">
        <v>96318</v>
      </c>
      <c r="G69" s="29" t="n">
        <v>25233</v>
      </c>
      <c r="H69" s="29" t="n">
        <v>38053</v>
      </c>
      <c r="I69" s="29" t="n">
        <v>38397</v>
      </c>
      <c r="J69" s="29" t="n">
        <v>-344</v>
      </c>
      <c r="K69" s="29" t="n">
        <v>159604</v>
      </c>
      <c r="L69" s="29" t="n">
        <v>28391</v>
      </c>
    </row>
    <row r="70" customFormat="false" ht="15" hidden="false" customHeight="false" outlineLevel="0" collapsed="false">
      <c r="A70" s="35"/>
      <c r="B70" s="31" t="s">
        <v>31</v>
      </c>
      <c r="C70" s="32" t="n">
        <v>163547</v>
      </c>
      <c r="D70" s="32" t="n">
        <v>32983</v>
      </c>
      <c r="E70" s="32" t="n">
        <v>123995</v>
      </c>
      <c r="F70" s="32" t="n">
        <v>98190</v>
      </c>
      <c r="G70" s="32" t="n">
        <v>25805</v>
      </c>
      <c r="H70" s="32" t="n">
        <v>39197</v>
      </c>
      <c r="I70" s="32" t="n">
        <v>38967</v>
      </c>
      <c r="J70" s="32" t="n">
        <v>230</v>
      </c>
      <c r="K70" s="32" t="n">
        <v>163192</v>
      </c>
      <c r="L70" s="32" t="n">
        <v>33338</v>
      </c>
    </row>
    <row r="71" customFormat="false" ht="15" hidden="false" customHeight="false" outlineLevel="0" collapsed="false">
      <c r="A71" s="35"/>
      <c r="B71" s="33" t="s">
        <v>32</v>
      </c>
      <c r="C71" s="34" t="n">
        <v>621615</v>
      </c>
      <c r="D71" s="34" t="n">
        <v>123037</v>
      </c>
      <c r="E71" s="34" t="n">
        <v>479364</v>
      </c>
      <c r="F71" s="34" t="n">
        <v>379592</v>
      </c>
      <c r="G71" s="34" t="n">
        <v>99772</v>
      </c>
      <c r="H71" s="34" t="n">
        <v>147616</v>
      </c>
      <c r="I71" s="34" t="n">
        <v>146522</v>
      </c>
      <c r="J71" s="34" t="n">
        <v>1094</v>
      </c>
      <c r="K71" s="34" t="n">
        <v>626980</v>
      </c>
      <c r="L71" s="34" t="n">
        <v>117672</v>
      </c>
    </row>
    <row r="72" customFormat="false" ht="15" hidden="false" customHeight="true" outlineLevel="0" collapsed="false">
      <c r="A72" s="35" t="s">
        <v>34</v>
      </c>
      <c r="B72" s="27" t="s">
        <v>28</v>
      </c>
      <c r="C72" s="28" t="n">
        <v>164442</v>
      </c>
      <c r="D72" s="28" t="n">
        <v>32567</v>
      </c>
      <c r="E72" s="28" t="n">
        <v>126318</v>
      </c>
      <c r="F72" s="28" t="n">
        <v>99867</v>
      </c>
      <c r="G72" s="28" t="n">
        <v>26451</v>
      </c>
      <c r="H72" s="28" t="n">
        <v>39611</v>
      </c>
      <c r="I72" s="28" t="n">
        <v>38154</v>
      </c>
      <c r="J72" s="28" t="n">
        <v>1457</v>
      </c>
      <c r="K72" s="29" t="n">
        <v>165929</v>
      </c>
      <c r="L72" s="29" t="n">
        <v>31080</v>
      </c>
    </row>
    <row r="73" customFormat="false" ht="15" hidden="false" customHeight="false" outlineLevel="0" collapsed="false">
      <c r="A73" s="35"/>
      <c r="B73" s="30" t="s">
        <v>29</v>
      </c>
      <c r="C73" s="29" t="n">
        <v>165273</v>
      </c>
      <c r="D73" s="29" t="n">
        <v>33030</v>
      </c>
      <c r="E73" s="29" t="n">
        <v>128236</v>
      </c>
      <c r="F73" s="29" t="n">
        <v>101325</v>
      </c>
      <c r="G73" s="29" t="n">
        <v>26911</v>
      </c>
      <c r="H73" s="29" t="n">
        <v>39850</v>
      </c>
      <c r="I73" s="29" t="n">
        <v>39999</v>
      </c>
      <c r="J73" s="29" t="n">
        <v>-149</v>
      </c>
      <c r="K73" s="29" t="n">
        <v>168086</v>
      </c>
      <c r="L73" s="29" t="n">
        <v>30217</v>
      </c>
    </row>
    <row r="74" customFormat="false" ht="15" hidden="false" customHeight="false" outlineLevel="0" collapsed="false">
      <c r="A74" s="35"/>
      <c r="B74" s="30" t="s">
        <v>30</v>
      </c>
      <c r="C74" s="29" t="n">
        <v>165926</v>
      </c>
      <c r="D74" s="29" t="n">
        <v>32977</v>
      </c>
      <c r="E74" s="29" t="n">
        <v>130954</v>
      </c>
      <c r="F74" s="29" t="n">
        <v>103241</v>
      </c>
      <c r="G74" s="29" t="n">
        <v>27713</v>
      </c>
      <c r="H74" s="29" t="n">
        <v>38440</v>
      </c>
      <c r="I74" s="29" t="n">
        <v>38966</v>
      </c>
      <c r="J74" s="29" t="n">
        <v>-526</v>
      </c>
      <c r="K74" s="29" t="n">
        <v>169394</v>
      </c>
      <c r="L74" s="29" t="n">
        <v>29509</v>
      </c>
    </row>
    <row r="75" customFormat="false" ht="15" hidden="false" customHeight="false" outlineLevel="0" collapsed="false">
      <c r="A75" s="35"/>
      <c r="B75" s="31" t="s">
        <v>31</v>
      </c>
      <c r="C75" s="32" t="n">
        <v>170124</v>
      </c>
      <c r="D75" s="32" t="n">
        <v>32541</v>
      </c>
      <c r="E75" s="32" t="n">
        <v>133177</v>
      </c>
      <c r="F75" s="32" t="n">
        <v>104464</v>
      </c>
      <c r="G75" s="32" t="n">
        <v>28713</v>
      </c>
      <c r="H75" s="32" t="n">
        <v>38920</v>
      </c>
      <c r="I75" s="32" t="n">
        <v>39955</v>
      </c>
      <c r="J75" s="32" t="n">
        <v>-1035</v>
      </c>
      <c r="K75" s="32" t="n">
        <v>172097</v>
      </c>
      <c r="L75" s="32" t="n">
        <v>30568</v>
      </c>
    </row>
    <row r="76" customFormat="false" ht="15" hidden="false" customHeight="false" outlineLevel="0" collapsed="false">
      <c r="A76" s="35"/>
      <c r="B76" s="33" t="s">
        <v>32</v>
      </c>
      <c r="C76" s="34" t="n">
        <v>665765</v>
      </c>
      <c r="D76" s="34" t="n">
        <v>131115</v>
      </c>
      <c r="E76" s="34" t="n">
        <v>518685</v>
      </c>
      <c r="F76" s="34" t="n">
        <v>408897</v>
      </c>
      <c r="G76" s="34" t="n">
        <v>109788</v>
      </c>
      <c r="H76" s="34" t="n">
        <v>156821</v>
      </c>
      <c r="I76" s="34" t="n">
        <v>157074</v>
      </c>
      <c r="J76" s="34" t="n">
        <v>-253</v>
      </c>
      <c r="K76" s="34" t="n">
        <v>675506</v>
      </c>
      <c r="L76" s="34" t="n">
        <v>121374</v>
      </c>
    </row>
    <row r="77" customFormat="false" ht="15" hidden="false" customHeight="true" outlineLevel="0" collapsed="false">
      <c r="A77" s="36" t="s">
        <v>35</v>
      </c>
      <c r="B77" s="27" t="s">
        <v>28</v>
      </c>
      <c r="C77" s="28" t="n">
        <v>171070</v>
      </c>
      <c r="D77" s="28" t="n">
        <v>32557</v>
      </c>
      <c r="E77" s="28" t="n">
        <v>133911</v>
      </c>
      <c r="F77" s="28" t="n">
        <v>105329</v>
      </c>
      <c r="G77" s="28" t="n">
        <v>28582</v>
      </c>
      <c r="H77" s="28" t="n">
        <v>40857</v>
      </c>
      <c r="I77" s="28" t="n">
        <v>41464</v>
      </c>
      <c r="J77" s="28" t="n">
        <v>-607</v>
      </c>
      <c r="K77" s="28" t="n">
        <v>174768</v>
      </c>
      <c r="L77" s="28" t="n">
        <v>28859</v>
      </c>
    </row>
    <row r="78" customFormat="false" ht="15" hidden="false" customHeight="false" outlineLevel="0" collapsed="false">
      <c r="A78" s="36"/>
      <c r="B78" s="31" t="s">
        <v>29</v>
      </c>
      <c r="C78" s="32" t="n">
        <v>174631</v>
      </c>
      <c r="D78" s="32" t="n">
        <v>33499</v>
      </c>
      <c r="E78" s="32" t="n">
        <v>136564</v>
      </c>
      <c r="F78" s="32" t="n">
        <v>107500</v>
      </c>
      <c r="G78" s="32" t="n">
        <v>29064</v>
      </c>
      <c r="H78" s="32" t="n">
        <v>40069</v>
      </c>
      <c r="I78" s="32" t="n">
        <v>41624</v>
      </c>
      <c r="J78" s="32" t="n">
        <v>-1555</v>
      </c>
      <c r="K78" s="32" t="n">
        <v>176633</v>
      </c>
      <c r="L78" s="32" t="n">
        <v>31497</v>
      </c>
    </row>
    <row r="80" customFormat="false" ht="15" hidden="false" customHeight="false" outlineLevel="0" collapsed="false">
      <c r="A80" s="37" t="s">
        <v>36</v>
      </c>
      <c r="B80" s="38"/>
      <c r="C80" s="39"/>
      <c r="D80" s="39"/>
      <c r="E80" s="40"/>
      <c r="F80" s="39"/>
      <c r="G80" s="39"/>
      <c r="H80" s="40"/>
      <c r="I80" s="39"/>
      <c r="J80" s="39"/>
      <c r="K80" s="39"/>
      <c r="L80" s="39"/>
    </row>
    <row r="81" customFormat="false" ht="15" hidden="false" customHeight="false" outlineLevel="0" collapsed="false">
      <c r="A81" s="41" t="s">
        <v>37</v>
      </c>
      <c r="B81" s="38"/>
      <c r="C81" s="39"/>
      <c r="D81" s="39"/>
      <c r="E81" s="40"/>
      <c r="F81" s="39"/>
      <c r="G81" s="39"/>
      <c r="H81" s="40"/>
      <c r="I81" s="39"/>
      <c r="J81" s="39"/>
      <c r="K81" s="39"/>
      <c r="L81" s="39"/>
    </row>
    <row r="82" customFormat="false" ht="15" hidden="false" customHeight="false" outlineLevel="0" collapsed="false">
      <c r="A82" s="41" t="s">
        <v>38</v>
      </c>
      <c r="B82" s="38"/>
      <c r="C82" s="39"/>
      <c r="D82" s="39"/>
      <c r="E82" s="40"/>
      <c r="F82" s="39"/>
      <c r="G82" s="39"/>
      <c r="H82" s="40"/>
      <c r="I82" s="39"/>
      <c r="J82" s="39"/>
      <c r="K82" s="39"/>
      <c r="L82" s="39"/>
    </row>
    <row r="83" customFormat="false" ht="15" hidden="false" customHeight="false" outlineLevel="0" collapsed="false">
      <c r="A83" s="41" t="s">
        <v>39</v>
      </c>
      <c r="B83" s="38"/>
      <c r="C83" s="39"/>
      <c r="D83" s="39"/>
      <c r="E83" s="40"/>
      <c r="F83" s="39"/>
      <c r="G83" s="39"/>
      <c r="H83" s="40"/>
      <c r="I83" s="39"/>
      <c r="J83" s="39"/>
      <c r="K83" s="39"/>
      <c r="L83" s="39"/>
    </row>
    <row r="84" customFormat="false" ht="15" hidden="false" customHeight="false" outlineLevel="0" collapsed="false">
      <c r="A84" s="41" t="s">
        <v>40</v>
      </c>
      <c r="B84" s="38"/>
      <c r="C84" s="39"/>
      <c r="D84" s="39"/>
      <c r="E84" s="40"/>
      <c r="F84" s="39"/>
      <c r="G84" s="39"/>
      <c r="H84" s="40"/>
      <c r="I84" s="39"/>
      <c r="J84" s="39"/>
      <c r="K84" s="39"/>
      <c r="L84" s="39"/>
    </row>
    <row r="85" customFormat="false" ht="15" hidden="false" customHeight="false" outlineLevel="0" collapsed="false">
      <c r="A85" s="17" t="s">
        <v>41</v>
      </c>
      <c r="B85" s="19"/>
      <c r="J85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2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5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5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6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18" t="s">
        <v>43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2" t="s">
        <v>26</v>
      </c>
      <c r="K11" s="22" t="s">
        <v>27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45" t="n">
        <v>9.81254897233438</v>
      </c>
      <c r="D12" s="45" t="n">
        <v>26.4340055548847</v>
      </c>
      <c r="E12" s="45" t="n">
        <v>10.5456234037613</v>
      </c>
      <c r="F12" s="45" t="n">
        <v>10.3315921618424</v>
      </c>
      <c r="G12" s="45" t="n">
        <v>11.4265352179594</v>
      </c>
      <c r="H12" s="45" t="n">
        <v>21.7239057239057</v>
      </c>
      <c r="I12" s="45" t="n">
        <v>9.40719925063563</v>
      </c>
      <c r="J12" s="45" t="n">
        <v>12.1893256758095</v>
      </c>
      <c r="K12" s="45" t="n">
        <v>12.1444635533801</v>
      </c>
    </row>
    <row r="13" customFormat="false" ht="15" hidden="false" customHeight="false" outlineLevel="0" collapsed="false">
      <c r="A13" s="26"/>
      <c r="B13" s="30" t="s">
        <v>29</v>
      </c>
      <c r="C13" s="46" t="n">
        <v>9.25153900101302</v>
      </c>
      <c r="D13" s="46" t="n">
        <v>26.1631904652762</v>
      </c>
      <c r="E13" s="46" t="n">
        <v>9.85536495122771</v>
      </c>
      <c r="F13" s="46" t="n">
        <v>10.1781241302533</v>
      </c>
      <c r="G13" s="46" t="n">
        <v>8.51702250432776</v>
      </c>
      <c r="H13" s="46" t="n">
        <v>23.1467877654601</v>
      </c>
      <c r="I13" s="46" t="n">
        <v>18.6796596211913</v>
      </c>
      <c r="J13" s="46" t="n">
        <v>11.766061211167</v>
      </c>
      <c r="K13" s="46" t="n">
        <v>11.3340020060181</v>
      </c>
    </row>
    <row r="14" customFormat="false" ht="15" hidden="false" customHeight="false" outlineLevel="0" collapsed="false">
      <c r="A14" s="26"/>
      <c r="B14" s="30" t="s">
        <v>30</v>
      </c>
      <c r="C14" s="46" t="n">
        <v>7.0977241803508</v>
      </c>
      <c r="D14" s="46" t="n">
        <v>16.2208504801097</v>
      </c>
      <c r="E14" s="46" t="n">
        <v>9.17320059906616</v>
      </c>
      <c r="F14" s="46" t="n">
        <v>9.3312554680665</v>
      </c>
      <c r="G14" s="46" t="n">
        <v>8.51835070231084</v>
      </c>
      <c r="H14" s="46" t="n">
        <v>10.9471094710947</v>
      </c>
      <c r="I14" s="46" t="n">
        <v>21.4670981661273</v>
      </c>
      <c r="J14" s="46" t="n">
        <v>9.44259722792991</v>
      </c>
      <c r="K14" s="46" t="n">
        <v>1.94021432600113</v>
      </c>
    </row>
    <row r="15" customFormat="false" ht="15" hidden="false" customHeight="false" outlineLevel="0" collapsed="false">
      <c r="A15" s="26"/>
      <c r="B15" s="30" t="s">
        <v>31</v>
      </c>
      <c r="C15" s="47" t="n">
        <v>7.21338912133891</v>
      </c>
      <c r="D15" s="47" t="n">
        <v>10.786663761168</v>
      </c>
      <c r="E15" s="47" t="n">
        <v>9.50915592155164</v>
      </c>
      <c r="F15" s="47" t="n">
        <v>10.0342844801987</v>
      </c>
      <c r="G15" s="47" t="n">
        <v>7.37200615249395</v>
      </c>
      <c r="H15" s="47" t="n">
        <v>11.359102244389</v>
      </c>
      <c r="I15" s="47" t="n">
        <v>22.7740430786116</v>
      </c>
      <c r="J15" s="47" t="n">
        <v>9.78307024831533</v>
      </c>
      <c r="K15" s="47" t="n">
        <v>-4.89303595812471</v>
      </c>
    </row>
    <row r="16" customFormat="false" ht="15" hidden="false" customHeight="false" outlineLevel="0" collapsed="false">
      <c r="A16" s="26"/>
      <c r="B16" s="33" t="s">
        <v>32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45" t="n">
        <v>5.47230912783358</v>
      </c>
      <c r="D17" s="45" t="n">
        <v>-7.57402101241644</v>
      </c>
      <c r="E17" s="45" t="n">
        <v>7.44560194908847</v>
      </c>
      <c r="F17" s="45" t="n">
        <v>8.42771572807408</v>
      </c>
      <c r="G17" s="45" t="n">
        <v>3.44312973030594</v>
      </c>
      <c r="H17" s="45" t="n">
        <v>-8.72980747953088</v>
      </c>
      <c r="I17" s="45" t="n">
        <v>10.4329745596869</v>
      </c>
      <c r="J17" s="45" t="n">
        <v>4.86496028243602</v>
      </c>
      <c r="K17" s="45" t="n">
        <v>-6.58251740002359</v>
      </c>
    </row>
    <row r="18" customFormat="false" ht="15" hidden="false" customHeight="false" outlineLevel="0" collapsed="false">
      <c r="A18" s="26"/>
      <c r="B18" s="30" t="s">
        <v>29</v>
      </c>
      <c r="C18" s="46" t="n">
        <v>8.28087944223535</v>
      </c>
      <c r="D18" s="46" t="n">
        <v>-3.17013352711419</v>
      </c>
      <c r="E18" s="46" t="n">
        <v>6.67483159828537</v>
      </c>
      <c r="F18" s="46" t="n">
        <v>6.65622552858261</v>
      </c>
      <c r="G18" s="46" t="n">
        <v>6.75316388386685</v>
      </c>
      <c r="H18" s="46" t="n">
        <v>13.7418655097614</v>
      </c>
      <c r="I18" s="46" t="n">
        <v>21.5450445241124</v>
      </c>
      <c r="J18" s="46" t="n">
        <v>7.79419343755367</v>
      </c>
      <c r="K18" s="46" t="n">
        <v>-2.72522522522523</v>
      </c>
    </row>
    <row r="19" customFormat="false" ht="15" hidden="false" customHeight="false" outlineLevel="0" collapsed="false">
      <c r="A19" s="26"/>
      <c r="B19" s="30" t="s">
        <v>30</v>
      </c>
      <c r="C19" s="46" t="n">
        <v>9.83309838319497</v>
      </c>
      <c r="D19" s="46" t="n">
        <v>14.7142716632242</v>
      </c>
      <c r="E19" s="46" t="n">
        <v>8.01509007645909</v>
      </c>
      <c r="F19" s="46" t="n">
        <v>8.2047563079847</v>
      </c>
      <c r="G19" s="46" t="n">
        <v>7.22338204592903</v>
      </c>
      <c r="H19" s="46" t="n">
        <v>29.0133037694013</v>
      </c>
      <c r="I19" s="46" t="n">
        <v>17.8730017761989</v>
      </c>
      <c r="J19" s="46" t="n">
        <v>11.2478451586475</v>
      </c>
      <c r="K19" s="46" t="n">
        <v>6.15248423149275</v>
      </c>
    </row>
    <row r="20" customFormat="false" ht="15" hidden="false" customHeight="false" outlineLevel="0" collapsed="false">
      <c r="A20" s="26"/>
      <c r="B20" s="30" t="s">
        <v>31</v>
      </c>
      <c r="C20" s="47" t="n">
        <v>10.7312588892358</v>
      </c>
      <c r="D20" s="47" t="n">
        <v>23.60346184107</v>
      </c>
      <c r="E20" s="47" t="n">
        <v>7.38329408505334</v>
      </c>
      <c r="F20" s="47" t="n">
        <v>8.22620215897941</v>
      </c>
      <c r="G20" s="47" t="n">
        <v>3.86779903816638</v>
      </c>
      <c r="H20" s="47" t="n">
        <v>33.7924084648976</v>
      </c>
      <c r="I20" s="47" t="n">
        <v>21.5107833277461</v>
      </c>
      <c r="J20" s="47" t="n">
        <v>11.3497242028791</v>
      </c>
      <c r="K20" s="47" t="n">
        <v>21.99090691553</v>
      </c>
    </row>
    <row r="21" customFormat="false" ht="15" hidden="false" customHeight="false" outlineLevel="0" collapsed="false">
      <c r="A21" s="26"/>
      <c r="B21" s="33" t="s">
        <v>32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45" t="n">
        <v>13.7697751873439</v>
      </c>
      <c r="D22" s="45" t="n">
        <v>41.7278082050222</v>
      </c>
      <c r="E22" s="45" t="n">
        <v>7.86402642844577</v>
      </c>
      <c r="F22" s="45" t="n">
        <v>7.96806021277109</v>
      </c>
      <c r="G22" s="45" t="n">
        <v>7.41962077493817</v>
      </c>
      <c r="H22" s="45" t="n">
        <v>63.7653048854407</v>
      </c>
      <c r="I22" s="45" t="n">
        <v>33.9129471702292</v>
      </c>
      <c r="J22" s="45" t="n">
        <v>15.6263677069656</v>
      </c>
      <c r="K22" s="45" t="n">
        <v>34.0068190428084</v>
      </c>
    </row>
    <row r="23" customFormat="false" ht="15" hidden="false" customHeight="false" outlineLevel="0" collapsed="false">
      <c r="A23" s="26"/>
      <c r="B23" s="30" t="s">
        <v>29</v>
      </c>
      <c r="C23" s="46" t="n">
        <v>10.2280773981062</v>
      </c>
      <c r="D23" s="46" t="n">
        <v>23.5741088180113</v>
      </c>
      <c r="E23" s="46" t="n">
        <v>9.34366628396479</v>
      </c>
      <c r="F23" s="46" t="n">
        <v>9.95926294348917</v>
      </c>
      <c r="G23" s="46" t="n">
        <v>6.75433353257621</v>
      </c>
      <c r="H23" s="46" t="n">
        <v>15.447697148851</v>
      </c>
      <c r="I23" s="46" t="n">
        <v>13.5680304471932</v>
      </c>
      <c r="J23" s="46" t="n">
        <v>10.3638420960365</v>
      </c>
      <c r="K23" s="46" t="n">
        <v>25.7119703635101</v>
      </c>
    </row>
    <row r="24" customFormat="false" ht="15" hidden="false" customHeight="false" outlineLevel="0" collapsed="false">
      <c r="A24" s="26"/>
      <c r="B24" s="30" t="s">
        <v>30</v>
      </c>
      <c r="C24" s="46" t="n">
        <v>9.61669492465418</v>
      </c>
      <c r="D24" s="46" t="n">
        <v>17.6969904827232</v>
      </c>
      <c r="E24" s="46" t="n">
        <v>9.03589705278098</v>
      </c>
      <c r="F24" s="46" t="n">
        <v>9.56089669516986</v>
      </c>
      <c r="G24" s="46" t="n">
        <v>6.82437694704051</v>
      </c>
      <c r="H24" s="46" t="n">
        <v>5.04425539228323</v>
      </c>
      <c r="I24" s="46" t="n">
        <v>10.5010359766434</v>
      </c>
      <c r="J24" s="46" t="n">
        <v>8.32323294312585</v>
      </c>
      <c r="K24" s="46" t="n">
        <v>28.2289169185865</v>
      </c>
    </row>
    <row r="25" customFormat="false" ht="15" hidden="false" customHeight="false" outlineLevel="0" collapsed="false">
      <c r="A25" s="26"/>
      <c r="B25" s="30" t="s">
        <v>31</v>
      </c>
      <c r="C25" s="47" t="n">
        <v>10.6577277924845</v>
      </c>
      <c r="D25" s="47" t="n">
        <v>8.95130490133673</v>
      </c>
      <c r="E25" s="47" t="n">
        <v>10.4397021966682</v>
      </c>
      <c r="F25" s="47" t="n">
        <v>10.3144197855507</v>
      </c>
      <c r="G25" s="47" t="n">
        <v>10.9841394936459</v>
      </c>
      <c r="H25" s="47" t="n">
        <v>9.12210226797221</v>
      </c>
      <c r="I25" s="47" t="n">
        <v>24.7103181901784</v>
      </c>
      <c r="J25" s="47" t="n">
        <v>10.201924093456</v>
      </c>
      <c r="K25" s="47" t="n">
        <v>11.514319340918</v>
      </c>
    </row>
    <row r="26" customFormat="false" ht="15" hidden="false" customHeight="false" outlineLevel="0" collapsed="false">
      <c r="A26" s="26"/>
      <c r="B26" s="33" t="s">
        <v>32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45" t="n">
        <v>12.1962004086238</v>
      </c>
      <c r="D27" s="45" t="n">
        <v>3.16441851986875</v>
      </c>
      <c r="E27" s="45" t="n">
        <v>12.1420804639362</v>
      </c>
      <c r="F27" s="45" t="n">
        <v>12.0542497095362</v>
      </c>
      <c r="G27" s="45" t="n">
        <v>12.5191864927091</v>
      </c>
      <c r="H27" s="45" t="n">
        <v>5.40380487082686</v>
      </c>
      <c r="I27" s="45" t="n">
        <v>17.9968571664875</v>
      </c>
      <c r="J27" s="45" t="n">
        <v>10.8168702412322</v>
      </c>
      <c r="K27" s="45" t="n">
        <v>9.45156426686771</v>
      </c>
    </row>
    <row r="28" customFormat="false" ht="15" hidden="false" customHeight="false" outlineLevel="0" collapsed="false">
      <c r="A28" s="26"/>
      <c r="B28" s="30" t="s">
        <v>29</v>
      </c>
      <c r="C28" s="46" t="n">
        <v>12.3326759890044</v>
      </c>
      <c r="D28" s="46" t="n">
        <v>10.8479465573521</v>
      </c>
      <c r="E28" s="46" t="n">
        <v>9.9819750450624</v>
      </c>
      <c r="F28" s="46" t="n">
        <v>9.33077734938721</v>
      </c>
      <c r="G28" s="46" t="n">
        <v>12.8032848077641</v>
      </c>
      <c r="H28" s="46" t="n">
        <v>16.3954736929049</v>
      </c>
      <c r="I28" s="46" t="n">
        <v>11.3689678284182</v>
      </c>
      <c r="J28" s="46" t="n">
        <v>11.1032490974729</v>
      </c>
      <c r="K28" s="46" t="n">
        <v>18.371857445437</v>
      </c>
    </row>
    <row r="29" customFormat="false" ht="15" hidden="false" customHeight="false" outlineLevel="0" collapsed="false">
      <c r="A29" s="26"/>
      <c r="B29" s="30" t="s">
        <v>30</v>
      </c>
      <c r="C29" s="46" t="n">
        <v>12.7583913961086</v>
      </c>
      <c r="D29" s="46" t="n">
        <v>5.74051140088876</v>
      </c>
      <c r="E29" s="46" t="n">
        <v>9.95203836930456</v>
      </c>
      <c r="F29" s="46" t="n">
        <v>9.36359609340394</v>
      </c>
      <c r="G29" s="46" t="n">
        <v>12.4943042012212</v>
      </c>
      <c r="H29" s="46" t="n">
        <v>23.0939136125655</v>
      </c>
      <c r="I29" s="46" t="n">
        <v>23.0375862950652</v>
      </c>
      <c r="J29" s="46" t="n">
        <v>12.2273525579287</v>
      </c>
      <c r="K29" s="46" t="n">
        <v>7.97496138525322</v>
      </c>
    </row>
    <row r="30" customFormat="false" ht="15" hidden="false" customHeight="false" outlineLevel="0" collapsed="false">
      <c r="A30" s="26"/>
      <c r="B30" s="30" t="s">
        <v>31</v>
      </c>
      <c r="C30" s="47" t="n">
        <v>14.6323165121382</v>
      </c>
      <c r="D30" s="47" t="n">
        <v>13.1527057620682</v>
      </c>
      <c r="E30" s="47" t="n">
        <v>10.3956348345542</v>
      </c>
      <c r="F30" s="47" t="n">
        <v>9.14452458746892</v>
      </c>
      <c r="G30" s="47" t="n">
        <v>15.7997514645837</v>
      </c>
      <c r="H30" s="47" t="n">
        <v>26.1906587928522</v>
      </c>
      <c r="I30" s="47" t="n">
        <v>17.6978098960254</v>
      </c>
      <c r="J30" s="47" t="n">
        <v>13.2181230128275</v>
      </c>
      <c r="K30" s="47" t="n">
        <v>21.9261213720317</v>
      </c>
    </row>
    <row r="31" customFormat="false" ht="15" hidden="false" customHeight="false" outlineLevel="0" collapsed="false">
      <c r="A31" s="26"/>
      <c r="B31" s="33" t="s">
        <v>32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45" t="n">
        <v>10.5184480532717</v>
      </c>
      <c r="D32" s="45" t="n">
        <v>5.80959785143827</v>
      </c>
      <c r="E32" s="45" t="n">
        <v>8.42921784098255</v>
      </c>
      <c r="F32" s="45" t="n">
        <v>7.20623716376542</v>
      </c>
      <c r="G32" s="45" t="n">
        <v>13.6584534060875</v>
      </c>
      <c r="H32" s="45" t="n">
        <v>13.3366107170447</v>
      </c>
      <c r="I32" s="45" t="n">
        <v>12.6726011074508</v>
      </c>
      <c r="J32" s="45" t="n">
        <v>9.34720634795518</v>
      </c>
      <c r="K32" s="45" t="n">
        <v>12.4580284115368</v>
      </c>
    </row>
    <row r="33" customFormat="false" ht="15" hidden="false" customHeight="false" outlineLevel="0" collapsed="false">
      <c r="A33" s="26"/>
      <c r="B33" s="30" t="s">
        <v>29</v>
      </c>
      <c r="C33" s="46" t="n">
        <v>11.9655277892301</v>
      </c>
      <c r="D33" s="46" t="n">
        <v>11.806601835365</v>
      </c>
      <c r="E33" s="46" t="n">
        <v>10.0259360033096</v>
      </c>
      <c r="F33" s="46" t="n">
        <v>9.35006599814811</v>
      </c>
      <c r="G33" s="46" t="n">
        <v>12.8639973527465</v>
      </c>
      <c r="H33" s="46" t="n">
        <v>17.76185069543</v>
      </c>
      <c r="I33" s="46" t="n">
        <v>17.896637327917</v>
      </c>
      <c r="J33" s="46" t="n">
        <v>11.4428313339139</v>
      </c>
      <c r="K33" s="46" t="n">
        <v>14.913645557803</v>
      </c>
    </row>
    <row r="34" customFormat="false" ht="15" hidden="false" customHeight="false" outlineLevel="0" collapsed="false">
      <c r="A34" s="26"/>
      <c r="B34" s="30" t="s">
        <v>30</v>
      </c>
      <c r="C34" s="46" t="n">
        <v>11.6391467104251</v>
      </c>
      <c r="D34" s="46" t="n">
        <v>13.0279021701688</v>
      </c>
      <c r="E34" s="46" t="n">
        <v>9.39866022744975</v>
      </c>
      <c r="F34" s="46" t="n">
        <v>8.87821625583459</v>
      </c>
      <c r="G34" s="46" t="n">
        <v>11.5845755022683</v>
      </c>
      <c r="H34" s="46" t="n">
        <v>23.9914933209278</v>
      </c>
      <c r="I34" s="46" t="n">
        <v>19.0980881130507</v>
      </c>
      <c r="J34" s="46" t="n">
        <v>12.1698196549592</v>
      </c>
      <c r="K34" s="46" t="n">
        <v>9.99096521608192</v>
      </c>
    </row>
    <row r="35" customFormat="false" ht="15" hidden="false" customHeight="false" outlineLevel="0" collapsed="false">
      <c r="A35" s="26"/>
      <c r="B35" s="30" t="s">
        <v>31</v>
      </c>
      <c r="C35" s="47" t="n">
        <v>8.12279271936973</v>
      </c>
      <c r="D35" s="47" t="n">
        <v>4.51142377694592</v>
      </c>
      <c r="E35" s="47" t="n">
        <v>8.05181456793483</v>
      </c>
      <c r="F35" s="47" t="n">
        <v>8.82458155253893</v>
      </c>
      <c r="G35" s="47" t="n">
        <v>4.9057182278093</v>
      </c>
      <c r="H35" s="47" t="n">
        <v>5.70681901057493</v>
      </c>
      <c r="I35" s="47" t="n">
        <v>12.486686297851</v>
      </c>
      <c r="J35" s="47" t="n">
        <v>7.58476268868095</v>
      </c>
      <c r="K35" s="47" t="n">
        <v>7.29279376758278</v>
      </c>
    </row>
    <row r="36" customFormat="false" ht="15" hidden="false" customHeight="false" outlineLevel="0" collapsed="false">
      <c r="A36" s="26"/>
      <c r="B36" s="33" t="s">
        <v>32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45" t="n">
        <v>10.4617276360283</v>
      </c>
      <c r="D37" s="45" t="n">
        <v>16.5653596954111</v>
      </c>
      <c r="E37" s="45" t="n">
        <v>9.8530463813044</v>
      </c>
      <c r="F37" s="45" t="n">
        <v>10.0269692178927</v>
      </c>
      <c r="G37" s="45" t="n">
        <v>9.1516015302678</v>
      </c>
      <c r="H37" s="45" t="n">
        <v>15.5471557813855</v>
      </c>
      <c r="I37" s="45" t="n">
        <v>13.3125972006221</v>
      </c>
      <c r="J37" s="45" t="n">
        <v>10.9570608164933</v>
      </c>
      <c r="K37" s="45" t="n">
        <v>14.3010258765886</v>
      </c>
    </row>
    <row r="38" customFormat="false" ht="15" hidden="false" customHeight="false" outlineLevel="0" collapsed="false">
      <c r="A38" s="26"/>
      <c r="B38" s="30" t="s">
        <v>29</v>
      </c>
      <c r="C38" s="46" t="n">
        <v>12.6110609588065</v>
      </c>
      <c r="D38" s="46" t="n">
        <v>21.9527134631876</v>
      </c>
      <c r="E38" s="46" t="n">
        <v>10.3025394805345</v>
      </c>
      <c r="F38" s="46" t="n">
        <v>10.7377713719485</v>
      </c>
      <c r="G38" s="46" t="n">
        <v>8.53184783405409</v>
      </c>
      <c r="H38" s="46" t="n">
        <v>28.1349804157879</v>
      </c>
      <c r="I38" s="46" t="n">
        <v>30.7172026544155</v>
      </c>
      <c r="J38" s="46" t="n">
        <v>13.7538924460306</v>
      </c>
      <c r="K38" s="46" t="n">
        <v>16.3022137973055</v>
      </c>
    </row>
    <row r="39" customFormat="false" ht="15" hidden="false" customHeight="false" outlineLevel="0" collapsed="false">
      <c r="A39" s="26"/>
      <c r="B39" s="30" t="s">
        <v>30</v>
      </c>
      <c r="C39" s="46" t="n">
        <v>13.5640710586452</v>
      </c>
      <c r="D39" s="46" t="n">
        <v>27.5508960136535</v>
      </c>
      <c r="E39" s="46" t="n">
        <v>12.1342010452416</v>
      </c>
      <c r="F39" s="46" t="n">
        <v>12.4554907970026</v>
      </c>
      <c r="G39" s="46" t="n">
        <v>10.8174822128648</v>
      </c>
      <c r="H39" s="46" t="n">
        <v>24.9397009165461</v>
      </c>
      <c r="I39" s="46" t="n">
        <v>27.4123189670215</v>
      </c>
      <c r="J39" s="46" t="n">
        <v>14.8222322232223</v>
      </c>
      <c r="K39" s="46" t="n">
        <v>21.6168115545212</v>
      </c>
    </row>
    <row r="40" customFormat="false" ht="15" hidden="false" customHeight="false" outlineLevel="0" collapsed="false">
      <c r="A40" s="26"/>
      <c r="B40" s="30" t="s">
        <v>31</v>
      </c>
      <c r="C40" s="47" t="n">
        <v>14.6242576518958</v>
      </c>
      <c r="D40" s="47" t="n">
        <v>26.9190390909652</v>
      </c>
      <c r="E40" s="47" t="n">
        <v>12.3282880564026</v>
      </c>
      <c r="F40" s="47" t="n">
        <v>11.8356401384083</v>
      </c>
      <c r="G40" s="47" t="n">
        <v>14.4088849919626</v>
      </c>
      <c r="H40" s="47" t="n">
        <v>30.9952279652734</v>
      </c>
      <c r="I40" s="47" t="n">
        <v>24.4068174223014</v>
      </c>
      <c r="J40" s="47" t="n">
        <v>15.9812779171683</v>
      </c>
      <c r="K40" s="47" t="n">
        <v>19.9004975124378</v>
      </c>
    </row>
    <row r="41" customFormat="false" ht="15" hidden="false" customHeight="false" outlineLevel="0" collapsed="false">
      <c r="A41" s="26"/>
      <c r="B41" s="33" t="s">
        <v>32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45" t="n">
        <v>15.0234323689513</v>
      </c>
      <c r="D42" s="45" t="n">
        <v>22.3769411495043</v>
      </c>
      <c r="E42" s="45" t="n">
        <v>12.6324501065028</v>
      </c>
      <c r="F42" s="45" t="n">
        <v>13.2733788626682</v>
      </c>
      <c r="G42" s="45" t="n">
        <v>10.0268022816301</v>
      </c>
      <c r="H42" s="45" t="n">
        <v>37.7433367297689</v>
      </c>
      <c r="I42" s="45" t="n">
        <v>31.4850398023607</v>
      </c>
      <c r="J42" s="45" t="n">
        <v>17.7025358944929</v>
      </c>
      <c r="K42" s="45" t="n">
        <v>7.04621567314132</v>
      </c>
    </row>
    <row r="43" customFormat="false" ht="15" hidden="false" customHeight="false" outlineLevel="0" collapsed="false">
      <c r="A43" s="26"/>
      <c r="B43" s="30" t="s">
        <v>29</v>
      </c>
      <c r="C43" s="46" t="n">
        <v>10.9688307578714</v>
      </c>
      <c r="D43" s="46" t="n">
        <v>2.78252134605725</v>
      </c>
      <c r="E43" s="46" t="n">
        <v>12.1106041535557</v>
      </c>
      <c r="F43" s="46" t="n">
        <v>12.3859106808753</v>
      </c>
      <c r="G43" s="46" t="n">
        <v>10.9677855068549</v>
      </c>
      <c r="H43" s="46" t="n">
        <v>8.31922498118887</v>
      </c>
      <c r="I43" s="46" t="n">
        <v>10.6658205603827</v>
      </c>
      <c r="J43" s="46" t="n">
        <v>11.2840387139108</v>
      </c>
      <c r="K43" s="46" t="n">
        <v>-0.308516211653767</v>
      </c>
    </row>
    <row r="44" customFormat="false" ht="15" hidden="false" customHeight="false" outlineLevel="0" collapsed="false">
      <c r="A44" s="26"/>
      <c r="B44" s="30" t="s">
        <v>30</v>
      </c>
      <c r="C44" s="46" t="n">
        <v>10.1420698720866</v>
      </c>
      <c r="D44" s="46" t="n">
        <v>2.01185128548218</v>
      </c>
      <c r="E44" s="46" t="n">
        <v>11.4256324291375</v>
      </c>
      <c r="F44" s="46" t="n">
        <v>11.0113421550095</v>
      </c>
      <c r="G44" s="46" t="n">
        <v>13.1485849056604</v>
      </c>
      <c r="H44" s="46" t="n">
        <v>7.31016731016732</v>
      </c>
      <c r="I44" s="46" t="n">
        <v>11.8460695699808</v>
      </c>
      <c r="J44" s="46" t="n">
        <v>10.4856252572168</v>
      </c>
      <c r="K44" s="46" t="n">
        <v>-1.40710305622784</v>
      </c>
    </row>
    <row r="45" customFormat="false" ht="15" hidden="false" customHeight="false" outlineLevel="0" collapsed="false">
      <c r="A45" s="26"/>
      <c r="B45" s="30" t="s">
        <v>31</v>
      </c>
      <c r="C45" s="47" t="n">
        <v>13.2008170178847</v>
      </c>
      <c r="D45" s="47" t="n">
        <v>7.75107045543012</v>
      </c>
      <c r="E45" s="47" t="n">
        <v>11.5294088344811</v>
      </c>
      <c r="F45" s="47" t="n">
        <v>11.143082563698</v>
      </c>
      <c r="G45" s="47" t="n">
        <v>13.1242815174352</v>
      </c>
      <c r="H45" s="47" t="n">
        <v>12.0567064606742</v>
      </c>
      <c r="I45" s="47" t="n">
        <v>15.060888252149</v>
      </c>
      <c r="J45" s="47" t="n">
        <v>11.6459552011486</v>
      </c>
      <c r="K45" s="47" t="n">
        <v>15.9078165302232</v>
      </c>
    </row>
    <row r="46" customFormat="false" ht="15" hidden="false" customHeight="false" outlineLevel="0" collapsed="false">
      <c r="A46" s="26"/>
      <c r="B46" s="33" t="s">
        <v>32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45" t="n">
        <v>11.4169303874033</v>
      </c>
      <c r="D47" s="45" t="n">
        <v>5.11331710058063</v>
      </c>
      <c r="E47" s="45" t="n">
        <v>10.7651352718688</v>
      </c>
      <c r="F47" s="45" t="n">
        <v>10.4793457497612</v>
      </c>
      <c r="G47" s="45" t="n">
        <v>11.9612742036227</v>
      </c>
      <c r="H47" s="45" t="n">
        <v>2.09071442476154</v>
      </c>
      <c r="I47" s="45" t="n">
        <v>9.86221294363257</v>
      </c>
      <c r="J47" s="45" t="n">
        <v>8.71549083281971</v>
      </c>
      <c r="K47" s="45" t="n">
        <v>21.3677887623576</v>
      </c>
    </row>
    <row r="48" customFormat="false" ht="15" hidden="false" customHeight="false" outlineLevel="0" collapsed="false">
      <c r="A48" s="26"/>
      <c r="B48" s="30" t="s">
        <v>29</v>
      </c>
      <c r="C48" s="46" t="n">
        <v>13.4814265617277</v>
      </c>
      <c r="D48" s="46" t="n">
        <v>9.71462079749806</v>
      </c>
      <c r="E48" s="46" t="n">
        <v>10.1077079605655</v>
      </c>
      <c r="F48" s="46" t="n">
        <v>9.3227945221344</v>
      </c>
      <c r="G48" s="46" t="n">
        <v>13.4075832268273</v>
      </c>
      <c r="H48" s="46" t="n">
        <v>18.5299353102071</v>
      </c>
      <c r="I48" s="46" t="n">
        <v>20.5990031317542</v>
      </c>
      <c r="J48" s="46" t="n">
        <v>11.8949346796632</v>
      </c>
      <c r="K48" s="46" t="n">
        <v>19.0353847950485</v>
      </c>
    </row>
    <row r="49" customFormat="false" ht="15" hidden="false" customHeight="false" outlineLevel="0" collapsed="false">
      <c r="A49" s="26"/>
      <c r="B49" s="30" t="s">
        <v>30</v>
      </c>
      <c r="C49" s="46" t="n">
        <v>13.3798485196236</v>
      </c>
      <c r="D49" s="46" t="n">
        <v>15.7586546118893</v>
      </c>
      <c r="E49" s="46" t="n">
        <v>9.26134874232115</v>
      </c>
      <c r="F49" s="46" t="n">
        <v>9.55725840783313</v>
      </c>
      <c r="G49" s="46" t="n">
        <v>8.05396329106596</v>
      </c>
      <c r="H49" s="46" t="n">
        <v>22.8871831774206</v>
      </c>
      <c r="I49" s="46" t="n">
        <v>19.7134810824048</v>
      </c>
      <c r="J49" s="46" t="n">
        <v>12.2841559132633</v>
      </c>
      <c r="K49" s="46" t="n">
        <v>23.331620711309</v>
      </c>
    </row>
    <row r="50" customFormat="false" ht="15" hidden="false" customHeight="false" outlineLevel="0" collapsed="false">
      <c r="A50" s="26"/>
      <c r="B50" s="30" t="s">
        <v>31</v>
      </c>
      <c r="C50" s="47" t="n">
        <v>7.44714559825374</v>
      </c>
      <c r="D50" s="47" t="n">
        <v>24.9356513885753</v>
      </c>
      <c r="E50" s="47" t="n">
        <v>8.56437799390332</v>
      </c>
      <c r="F50" s="47" t="n">
        <v>8.49896999053506</v>
      </c>
      <c r="G50" s="47" t="n">
        <v>8.82967312143623</v>
      </c>
      <c r="H50" s="47" t="n">
        <v>11.6172496181113</v>
      </c>
      <c r="I50" s="47" t="n">
        <v>8.17898832684824</v>
      </c>
      <c r="J50" s="47" t="n">
        <v>9.24162380091755</v>
      </c>
      <c r="K50" s="47" t="n">
        <v>16.191766242562</v>
      </c>
    </row>
    <row r="51" customFormat="false" ht="15" hidden="false" customHeight="false" outlineLevel="0" collapsed="false">
      <c r="A51" s="26"/>
      <c r="B51" s="33" t="s">
        <v>32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45" t="n">
        <v>6.37909768427636</v>
      </c>
      <c r="D52" s="45" t="n">
        <v>12.2772630078403</v>
      </c>
      <c r="E52" s="45" t="n">
        <v>7.23723560437171</v>
      </c>
      <c r="F52" s="45" t="n">
        <v>5.93813318924761</v>
      </c>
      <c r="G52" s="45" t="n">
        <v>12.6025104602511</v>
      </c>
      <c r="H52" s="45" t="n">
        <v>7.47082602394936</v>
      </c>
      <c r="I52" s="45" t="n">
        <v>8.62724232289449</v>
      </c>
      <c r="J52" s="45" t="n">
        <v>7.28906640039939</v>
      </c>
      <c r="K52" s="45" t="n">
        <v>7.66097850183019</v>
      </c>
    </row>
    <row r="53" customFormat="false" ht="15" hidden="false" customHeight="false" outlineLevel="0" collapsed="false">
      <c r="A53" s="26"/>
      <c r="B53" s="30" t="s">
        <v>29</v>
      </c>
      <c r="C53" s="46" t="n">
        <v>5.27528122827444</v>
      </c>
      <c r="D53" s="46" t="n">
        <v>0.427578834847679</v>
      </c>
      <c r="E53" s="46" t="n">
        <v>6.59465545076048</v>
      </c>
      <c r="F53" s="46" t="n">
        <v>5.34706957281708</v>
      </c>
      <c r="G53" s="46" t="n">
        <v>11.6507459482666</v>
      </c>
      <c r="H53" s="46" t="n">
        <v>0.908391634006094</v>
      </c>
      <c r="I53" s="46" t="n">
        <v>7.71369006254344</v>
      </c>
      <c r="J53" s="46" t="n">
        <v>5.316459865133</v>
      </c>
      <c r="K53" s="46" t="n">
        <v>-0.309035612675373</v>
      </c>
    </row>
    <row r="54" customFormat="false" ht="15" hidden="false" customHeight="false" outlineLevel="0" collapsed="false">
      <c r="A54" s="26"/>
      <c r="B54" s="30" t="s">
        <v>30</v>
      </c>
      <c r="C54" s="46" t="n">
        <v>2.94982145604419</v>
      </c>
      <c r="D54" s="46" t="n">
        <v>-10.7684836712395</v>
      </c>
      <c r="E54" s="46" t="n">
        <v>5.56082906526751</v>
      </c>
      <c r="F54" s="46" t="n">
        <v>3.25626578589468</v>
      </c>
      <c r="G54" s="46" t="n">
        <v>15.0948451398564</v>
      </c>
      <c r="H54" s="46" t="n">
        <v>-5.59224438010345</v>
      </c>
      <c r="I54" s="46" t="n">
        <v>-0.756878388053593</v>
      </c>
      <c r="J54" s="46" t="n">
        <v>2.8529453580399</v>
      </c>
      <c r="K54" s="46" t="n">
        <v>-12.173671542307</v>
      </c>
    </row>
    <row r="55" customFormat="false" ht="15" hidden="false" customHeight="false" outlineLevel="0" collapsed="false">
      <c r="A55" s="26"/>
      <c r="B55" s="30" t="s">
        <v>31</v>
      </c>
      <c r="C55" s="47" t="n">
        <v>5.95945115707556</v>
      </c>
      <c r="D55" s="47" t="n">
        <v>-19.4274767773882</v>
      </c>
      <c r="E55" s="47" t="n">
        <v>5.35139416005841</v>
      </c>
      <c r="F55" s="47" t="n">
        <v>3.39704939063503</v>
      </c>
      <c r="G55" s="47" t="n">
        <v>13.2541370545209</v>
      </c>
      <c r="H55" s="47" t="n">
        <v>-0.0140365652524821</v>
      </c>
      <c r="I55" s="47" t="n">
        <v>-1.47831091288396</v>
      </c>
      <c r="J55" s="47" t="n">
        <v>4.13524863987782</v>
      </c>
      <c r="K55" s="47" t="n">
        <v>-13.7355316845699</v>
      </c>
    </row>
    <row r="56" customFormat="false" ht="15" hidden="false" customHeight="false" outlineLevel="0" collapsed="false">
      <c r="A56" s="26"/>
      <c r="B56" s="33" t="s">
        <v>32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45" t="n">
        <v>7.40017963582918</v>
      </c>
      <c r="D57" s="45" t="n">
        <v>-10.2404380257102</v>
      </c>
      <c r="E57" s="45" t="n">
        <v>6.56424297738568</v>
      </c>
      <c r="F57" s="45" t="n">
        <v>5.58105730242522</v>
      </c>
      <c r="G57" s="45" t="n">
        <v>10.3844629409433</v>
      </c>
      <c r="H57" s="45" t="n">
        <v>0.40807636350732</v>
      </c>
      <c r="I57" s="45" t="n">
        <v>0.311384787628583</v>
      </c>
      <c r="J57" s="45" t="n">
        <v>5.19595239409738</v>
      </c>
      <c r="K57" s="45" t="n">
        <v>-0.507589905664901</v>
      </c>
    </row>
    <row r="58" customFormat="false" ht="15" hidden="false" customHeight="false" outlineLevel="0" collapsed="false">
      <c r="A58" s="26"/>
      <c r="B58" s="30" t="s">
        <v>29</v>
      </c>
      <c r="C58" s="46" t="n">
        <v>7.52197955205473</v>
      </c>
      <c r="D58" s="46" t="n">
        <v>4.89178641121164</v>
      </c>
      <c r="E58" s="46" t="n">
        <v>7.14719861300705</v>
      </c>
      <c r="F58" s="46" t="n">
        <v>6.40806475941476</v>
      </c>
      <c r="G58" s="46" t="n">
        <v>9.97356404710405</v>
      </c>
      <c r="H58" s="46" t="n">
        <v>6.06555591854514</v>
      </c>
      <c r="I58" s="46" t="n">
        <v>-1.77589134125637</v>
      </c>
      <c r="J58" s="46" t="n">
        <v>6.9142365725901</v>
      </c>
      <c r="K58" s="46" t="n">
        <v>8.42887368990799</v>
      </c>
    </row>
    <row r="59" customFormat="false" ht="15" hidden="false" customHeight="false" outlineLevel="0" collapsed="false">
      <c r="A59" s="26"/>
      <c r="B59" s="30" t="s">
        <v>30</v>
      </c>
      <c r="C59" s="46" t="n">
        <v>6.77510185461925</v>
      </c>
      <c r="D59" s="46" t="n">
        <v>11.8458049886621</v>
      </c>
      <c r="E59" s="46" t="n">
        <v>8.37071878890887</v>
      </c>
      <c r="F59" s="46" t="n">
        <v>8.31044042198221</v>
      </c>
      <c r="G59" s="46" t="n">
        <v>8.59444108198706</v>
      </c>
      <c r="H59" s="46" t="n">
        <v>4.28325292901448</v>
      </c>
      <c r="I59" s="46" t="n">
        <v>2.29138754337146</v>
      </c>
      <c r="J59" s="46" t="n">
        <v>7.45979818458278</v>
      </c>
      <c r="K59" s="46" t="n">
        <v>7.96879940971856</v>
      </c>
    </row>
    <row r="60" customFormat="false" ht="15" hidden="false" customHeight="false" outlineLevel="0" collapsed="false">
      <c r="A60" s="26"/>
      <c r="B60" s="30" t="s">
        <v>31</v>
      </c>
      <c r="C60" s="47" t="n">
        <v>10.163123308852</v>
      </c>
      <c r="D60" s="47" t="n">
        <v>16.0461151982774</v>
      </c>
      <c r="E60" s="47" t="n">
        <v>9.37518305184028</v>
      </c>
      <c r="F60" s="47" t="n">
        <v>9.52008734708056</v>
      </c>
      <c r="G60" s="47" t="n">
        <v>8.84023451813852</v>
      </c>
      <c r="H60" s="47" t="n">
        <v>15.0879163303267</v>
      </c>
      <c r="I60" s="47" t="n">
        <v>15.7935088167646</v>
      </c>
      <c r="J60" s="47" t="n">
        <v>10.6184551224766</v>
      </c>
      <c r="K60" s="47" t="n">
        <v>13.6155219846518</v>
      </c>
    </row>
    <row r="61" customFormat="false" ht="15" hidden="false" customHeight="false" outlineLevel="0" collapsed="false">
      <c r="A61" s="26"/>
      <c r="B61" s="33" t="s">
        <v>32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true" outlineLevel="0" collapsed="false">
      <c r="A62" s="35" t="s">
        <v>33</v>
      </c>
      <c r="B62" s="27" t="s">
        <v>28</v>
      </c>
      <c r="C62" s="45" t="n">
        <v>12.123193419142</v>
      </c>
      <c r="D62" s="45" t="n">
        <v>28.2765327321752</v>
      </c>
      <c r="E62" s="45" t="n">
        <v>9.10613515030975</v>
      </c>
      <c r="F62" s="45" t="n">
        <v>9.36922575269013</v>
      </c>
      <c r="G62" s="45" t="n">
        <v>8.12836624775584</v>
      </c>
      <c r="H62" s="45" t="n">
        <v>23.7171331636981</v>
      </c>
      <c r="I62" s="45" t="n">
        <v>17.6415193052213</v>
      </c>
      <c r="J62" s="45" t="n">
        <v>12.2058195068189</v>
      </c>
      <c r="K62" s="45" t="n">
        <v>29.1813062521057</v>
      </c>
    </row>
    <row r="63" customFormat="false" ht="15" hidden="false" customHeight="false" outlineLevel="0" collapsed="false">
      <c r="A63" s="35"/>
      <c r="B63" s="30" t="s">
        <v>29</v>
      </c>
      <c r="C63" s="46" t="n">
        <v>13.4942540643338</v>
      </c>
      <c r="D63" s="46" t="n">
        <v>27.9142530971206</v>
      </c>
      <c r="E63" s="46" t="n">
        <v>10.817043911693</v>
      </c>
      <c r="F63" s="46" t="n">
        <v>11.658043329317</v>
      </c>
      <c r="G63" s="46" t="n">
        <v>7.70541958041957</v>
      </c>
      <c r="H63" s="46" t="n">
        <v>21.009582477755</v>
      </c>
      <c r="I63" s="46" t="n">
        <v>22.4772703702423</v>
      </c>
      <c r="J63" s="46" t="n">
        <v>12.9948666949413</v>
      </c>
      <c r="K63" s="46" t="n">
        <v>32.0702486839717</v>
      </c>
    </row>
    <row r="64" customFormat="false" ht="15" hidden="false" customHeight="false" outlineLevel="0" collapsed="false">
      <c r="A64" s="35"/>
      <c r="B64" s="30" t="s">
        <v>30</v>
      </c>
      <c r="C64" s="46" t="n">
        <v>15.8062995374054</v>
      </c>
      <c r="D64" s="46" t="n">
        <v>24.8114508150191</v>
      </c>
      <c r="E64" s="46" t="n">
        <v>10.8344199363539</v>
      </c>
      <c r="F64" s="46" t="n">
        <v>11.5514685444269</v>
      </c>
      <c r="G64" s="46" t="n">
        <v>8.18006430868168</v>
      </c>
      <c r="H64" s="46" t="n">
        <v>25.7410038661071</v>
      </c>
      <c r="I64" s="46" t="n">
        <v>28.9528479312198</v>
      </c>
      <c r="J64" s="46" t="n">
        <v>14.0582568676214</v>
      </c>
      <c r="K64" s="46" t="n">
        <v>38.5873279312701</v>
      </c>
    </row>
    <row r="65" customFormat="false" ht="15" hidden="false" customHeight="false" outlineLevel="0" collapsed="false">
      <c r="A65" s="35"/>
      <c r="B65" s="30" t="s">
        <v>31</v>
      </c>
      <c r="C65" s="47" t="n">
        <v>14.7730462609477</v>
      </c>
      <c r="D65" s="47" t="n">
        <v>27.5000966407669</v>
      </c>
      <c r="E65" s="47" t="n">
        <v>10.6772111788491</v>
      </c>
      <c r="F65" s="47" t="n">
        <v>11.236986099625</v>
      </c>
      <c r="G65" s="47" t="n">
        <v>8.59776113121791</v>
      </c>
      <c r="H65" s="47" t="n">
        <v>19.5322029763357</v>
      </c>
      <c r="I65" s="47" t="n">
        <v>22.8584040104676</v>
      </c>
      <c r="J65" s="47" t="n">
        <v>12.6822026583808</v>
      </c>
      <c r="K65" s="47" t="n">
        <v>41.6227697536109</v>
      </c>
    </row>
    <row r="66" customFormat="false" ht="15" hidden="false" customHeight="false" outlineLevel="0" collapsed="false">
      <c r="A66" s="35"/>
      <c r="B66" s="33" t="s">
        <v>32</v>
      </c>
      <c r="C66" s="48" t="n">
        <v>14.0737056910689</v>
      </c>
      <c r="D66" s="48" t="n">
        <v>27.0977738753164</v>
      </c>
      <c r="E66" s="48" t="n">
        <v>10.3714090334524</v>
      </c>
      <c r="F66" s="48" t="n">
        <v>10.968451086321</v>
      </c>
      <c r="G66" s="48" t="n">
        <v>8.15744685464026</v>
      </c>
      <c r="H66" s="48" t="n">
        <v>22.4307669340057</v>
      </c>
      <c r="I66" s="48" t="n">
        <v>23.0336465392011</v>
      </c>
      <c r="J66" s="48" t="n">
        <v>12.9917641334319</v>
      </c>
      <c r="K66" s="48" t="n">
        <v>35.5059362728728</v>
      </c>
    </row>
    <row r="67" customFormat="false" ht="15" hidden="false" customHeight="true" outlineLevel="0" collapsed="false">
      <c r="A67" s="35" t="s">
        <v>34</v>
      </c>
      <c r="B67" s="27" t="s">
        <v>28</v>
      </c>
      <c r="C67" s="45" t="n">
        <v>11.5019765525939</v>
      </c>
      <c r="D67" s="45" t="n">
        <v>12.2226050999311</v>
      </c>
      <c r="E67" s="45" t="n">
        <v>10.1751386805289</v>
      </c>
      <c r="F67" s="45" t="n">
        <v>10.2759465995296</v>
      </c>
      <c r="G67" s="45" t="n">
        <v>9.79618944834171</v>
      </c>
      <c r="H67" s="45" t="n">
        <v>13.1516553832091</v>
      </c>
      <c r="I67" s="45" t="n">
        <v>13.1192742150672</v>
      </c>
      <c r="J67" s="45" t="n">
        <v>10.8713809393354</v>
      </c>
      <c r="K67" s="45" t="n">
        <v>15.7973174366617</v>
      </c>
    </row>
    <row r="68" customFormat="false" ht="15" hidden="false" customHeight="false" outlineLevel="0" collapsed="false">
      <c r="A68" s="35"/>
      <c r="B68" s="30" t="s">
        <v>29</v>
      </c>
      <c r="C68" s="46" t="n">
        <v>7.75745721271395</v>
      </c>
      <c r="D68" s="46" t="n">
        <v>9.17925494992231</v>
      </c>
      <c r="E68" s="46" t="n">
        <v>7.61123139150428</v>
      </c>
      <c r="F68" s="46" t="n">
        <v>7.19613215831068</v>
      </c>
      <c r="G68" s="46" t="n">
        <v>9.20342490768169</v>
      </c>
      <c r="H68" s="46" t="n">
        <v>12.7011510506519</v>
      </c>
      <c r="I68" s="46" t="n">
        <v>12.899037511643</v>
      </c>
      <c r="J68" s="46" t="n">
        <v>8.77592622552984</v>
      </c>
      <c r="K68" s="46" t="n">
        <v>3.8277840772429</v>
      </c>
    </row>
    <row r="69" customFormat="false" ht="15" hidden="false" customHeight="false" outlineLevel="0" collapsed="false">
      <c r="A69" s="35"/>
      <c r="B69" s="30" t="s">
        <v>30</v>
      </c>
      <c r="C69" s="46" t="n">
        <v>5.54149121579503</v>
      </c>
      <c r="D69" s="46" t="n">
        <v>7.13427114128847</v>
      </c>
      <c r="E69" s="46" t="n">
        <v>7.73584750433973</v>
      </c>
      <c r="F69" s="46" t="n">
        <v>7.18764924520858</v>
      </c>
      <c r="G69" s="46" t="n">
        <v>9.82839931835295</v>
      </c>
      <c r="H69" s="46" t="n">
        <v>1.01700260163456</v>
      </c>
      <c r="I69" s="46" t="n">
        <v>1.48188660572441</v>
      </c>
      <c r="J69" s="46" t="n">
        <v>6.13393148041403</v>
      </c>
      <c r="K69" s="46" t="n">
        <v>3.9378676341094</v>
      </c>
    </row>
    <row r="70" customFormat="false" ht="15" hidden="false" customHeight="false" outlineLevel="0" collapsed="false">
      <c r="A70" s="35"/>
      <c r="B70" s="30" t="s">
        <v>31</v>
      </c>
      <c r="C70" s="47" t="n">
        <v>4.02147394938459</v>
      </c>
      <c r="D70" s="47" t="n">
        <v>-1.34008428584423</v>
      </c>
      <c r="E70" s="47" t="n">
        <v>7.40513730392354</v>
      </c>
      <c r="F70" s="47" t="n">
        <v>6.38965271412569</v>
      </c>
      <c r="G70" s="47" t="n">
        <v>11.2691338887812</v>
      </c>
      <c r="H70" s="47" t="n">
        <v>-0.706686736229813</v>
      </c>
      <c r="I70" s="47" t="n">
        <v>2.53547873841968</v>
      </c>
      <c r="J70" s="47" t="n">
        <v>5.45676258640128</v>
      </c>
      <c r="K70" s="47" t="n">
        <v>-8.3088367628532</v>
      </c>
    </row>
    <row r="71" customFormat="false" ht="15" hidden="false" customHeight="false" outlineLevel="0" collapsed="false">
      <c r="A71" s="35"/>
      <c r="B71" s="33" t="s">
        <v>32</v>
      </c>
      <c r="C71" s="48" t="n">
        <v>7.10246696106111</v>
      </c>
      <c r="D71" s="48" t="n">
        <v>6.5655046855824</v>
      </c>
      <c r="E71" s="48" t="n">
        <v>8.20274363531679</v>
      </c>
      <c r="F71" s="48" t="n">
        <v>7.72013108811566</v>
      </c>
      <c r="G71" s="48" t="n">
        <v>10.0388886661589</v>
      </c>
      <c r="H71" s="48" t="n">
        <v>6.23577389984827</v>
      </c>
      <c r="I71" s="48" t="n">
        <v>7.20164889914143</v>
      </c>
      <c r="J71" s="48" t="n">
        <v>7.73964081788894</v>
      </c>
      <c r="K71" s="48" t="n">
        <v>3.14603304099531</v>
      </c>
    </row>
    <row r="72" customFormat="false" ht="15" hidden="false" customHeight="true" outlineLevel="0" collapsed="false">
      <c r="A72" s="36" t="s">
        <v>35</v>
      </c>
      <c r="B72" s="27" t="s">
        <v>28</v>
      </c>
      <c r="C72" s="45" t="n">
        <v>4.03060045487163</v>
      </c>
      <c r="D72" s="45" t="n">
        <v>-0.0307059293149621</v>
      </c>
      <c r="E72" s="45" t="n">
        <v>6.01101980715337</v>
      </c>
      <c r="F72" s="45" t="n">
        <v>5.469274134599</v>
      </c>
      <c r="G72" s="45" t="n">
        <v>8.05640618502137</v>
      </c>
      <c r="H72" s="45" t="n">
        <v>3.14559087122264</v>
      </c>
      <c r="I72" s="45" t="n">
        <v>8.6753682444829</v>
      </c>
      <c r="J72" s="45" t="n">
        <v>5.32697720109204</v>
      </c>
      <c r="K72" s="45" t="n">
        <v>-7.14607464607465</v>
      </c>
    </row>
    <row r="73" customFormat="false" ht="15" hidden="false" customHeight="false" outlineLevel="0" collapsed="false">
      <c r="A73" s="36"/>
      <c r="B73" s="31" t="s">
        <v>29</v>
      </c>
      <c r="C73" s="47" t="n">
        <v>5.66214687214487</v>
      </c>
      <c r="D73" s="47" t="n">
        <v>1.41992128368149</v>
      </c>
      <c r="E73" s="47" t="n">
        <v>6.49427617829628</v>
      </c>
      <c r="F73" s="47" t="n">
        <v>6.09425117197138</v>
      </c>
      <c r="G73" s="47" t="n">
        <v>8.00044591431013</v>
      </c>
      <c r="H73" s="47" t="n">
        <v>0.549560853199509</v>
      </c>
      <c r="I73" s="47" t="n">
        <v>4.06260156503913</v>
      </c>
      <c r="J73" s="47" t="n">
        <v>5.08489701700322</v>
      </c>
      <c r="K73" s="47" t="n">
        <v>4.23602607803555</v>
      </c>
    </row>
    <row r="75" customFormat="false" ht="12.75" hidden="false" customHeight="false" outlineLevel="0" collapsed="false">
      <c r="A75" s="37" t="s">
        <v>36</v>
      </c>
    </row>
    <row r="76" customFormat="false" ht="14.25" hidden="false" customHeight="false" outlineLevel="0" collapsed="false">
      <c r="A76" s="41" t="s">
        <v>37</v>
      </c>
    </row>
    <row r="77" customFormat="false" ht="14.25" hidden="false" customHeight="false" outlineLevel="0" collapsed="false">
      <c r="A77" s="41" t="s">
        <v>38</v>
      </c>
    </row>
    <row r="78" customFormat="false" ht="14.25" hidden="false" customHeight="false" outlineLevel="0" collapsed="false">
      <c r="A78" s="41" t="s">
        <v>39</v>
      </c>
    </row>
    <row r="79" customFormat="false" ht="14.25" hidden="false" customHeight="false" outlineLevel="0" collapsed="false">
      <c r="A79" s="41" t="s">
        <v>40</v>
      </c>
    </row>
    <row r="80" customFormat="false" ht="12.75" hidden="false" customHeight="false" outlineLevel="0" collapsed="false">
      <c r="A80" s="17" t="s">
        <v>4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3">
    <cfRule type="expression" priority="14" aboveAverage="0" equalAverage="0" bottom="0" percent="0" rank="0" text="" dxfId="12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5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19"/>
      <c r="B7" s="17" t="s">
        <v>5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9"/>
      <c r="B8" s="17" t="s">
        <v>6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9"/>
      <c r="B9" s="19" t="s">
        <v>45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2" t="s">
        <v>26</v>
      </c>
      <c r="K11" s="22" t="s">
        <v>27</v>
      </c>
    </row>
    <row r="12" customFormat="false" ht="15" hidden="false" customHeight="true" outlineLevel="0" collapsed="false">
      <c r="A12" s="35" t="n">
        <v>2001</v>
      </c>
      <c r="B12" s="49" t="s">
        <v>28</v>
      </c>
      <c r="C12" s="45" t="n">
        <v>1.64016736401673</v>
      </c>
      <c r="D12" s="45" t="n">
        <v>14.0771409893223</v>
      </c>
      <c r="E12" s="45" t="n">
        <v>3.17910932928811</v>
      </c>
      <c r="F12" s="45" t="n">
        <v>3.20708365953082</v>
      </c>
      <c r="G12" s="45" t="n">
        <v>3.06526038233355</v>
      </c>
      <c r="H12" s="45" t="n">
        <v>12.6932668329177</v>
      </c>
      <c r="I12" s="45" t="n">
        <v>12.1690218136919</v>
      </c>
      <c r="J12" s="45" t="n">
        <v>4.58783347179914</v>
      </c>
      <c r="K12" s="45" t="n">
        <v>-3.53891670459717</v>
      </c>
    </row>
    <row r="13" customFormat="false" ht="15" hidden="false" customHeight="false" outlineLevel="0" collapsed="false">
      <c r="A13" s="35"/>
      <c r="B13" s="50" t="s">
        <v>29</v>
      </c>
      <c r="C13" s="46" t="n">
        <v>2.60533874892512</v>
      </c>
      <c r="D13" s="46" t="n">
        <v>5.14804202483286</v>
      </c>
      <c r="E13" s="46" t="n">
        <v>2.89422834579518</v>
      </c>
      <c r="F13" s="46" t="n">
        <v>3.54685987810939</v>
      </c>
      <c r="G13" s="46" t="n">
        <v>0.234516576057999</v>
      </c>
      <c r="H13" s="46" t="n">
        <v>2.01371984952424</v>
      </c>
      <c r="I13" s="46" t="n">
        <v>5.76076320939333</v>
      </c>
      <c r="J13" s="46" t="n">
        <v>2.75375110326566</v>
      </c>
      <c r="K13" s="46" t="n">
        <v>4.75404034446147</v>
      </c>
    </row>
    <row r="14" customFormat="false" ht="15" hidden="false" customHeight="false" outlineLevel="0" collapsed="false">
      <c r="A14" s="35"/>
      <c r="B14" s="50" t="s">
        <v>30</v>
      </c>
      <c r="C14" s="46" t="n">
        <v>2.45716017902677</v>
      </c>
      <c r="D14" s="46" t="n">
        <v>-7.64828776455627</v>
      </c>
      <c r="E14" s="46" t="n">
        <v>1.18187385180649</v>
      </c>
      <c r="F14" s="46" t="n">
        <v>1.01548488140047</v>
      </c>
      <c r="G14" s="46" t="n">
        <v>1.88237796447943</v>
      </c>
      <c r="H14" s="46" t="n">
        <v>-2.16919739696311</v>
      </c>
      <c r="I14" s="46" t="n">
        <v>4.17485833236961</v>
      </c>
      <c r="J14" s="46" t="n">
        <v>0.651090877856035</v>
      </c>
      <c r="K14" s="46" t="n">
        <v>1.76801801801803</v>
      </c>
    </row>
    <row r="15" customFormat="false" ht="15" hidden="false" customHeight="false" outlineLevel="0" collapsed="false">
      <c r="A15" s="35"/>
      <c r="B15" s="50" t="s">
        <v>31</v>
      </c>
      <c r="C15" s="47" t="n">
        <v>0.339372422074874</v>
      </c>
      <c r="D15" s="47" t="n">
        <v>0.0098357430903917</v>
      </c>
      <c r="E15" s="47" t="n">
        <v>1.9447638645121</v>
      </c>
      <c r="F15" s="47" t="n">
        <v>1.92803020830728</v>
      </c>
      <c r="G15" s="47" t="n">
        <v>2.01461377870564</v>
      </c>
      <c r="H15" s="47" t="n">
        <v>-0.986696230598668</v>
      </c>
      <c r="I15" s="47" t="n">
        <v>-0.65497335701599</v>
      </c>
      <c r="J15" s="47" t="n">
        <v>1.49345440270359</v>
      </c>
      <c r="K15" s="47" t="n">
        <v>-7.51355538342369</v>
      </c>
    </row>
    <row r="16" customFormat="false" ht="15" hidden="false" customHeight="false" outlineLevel="0" collapsed="false">
      <c r="A16" s="35"/>
      <c r="B16" s="33" t="s">
        <v>32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35" t="n">
        <v>2002</v>
      </c>
      <c r="B17" s="49" t="s">
        <v>28</v>
      </c>
      <c r="C17" s="45" t="n">
        <v>-0.0104069101883653</v>
      </c>
      <c r="D17" s="45" t="n">
        <v>-4.82887490165224</v>
      </c>
      <c r="E17" s="45" t="n">
        <v>1.23483664140265</v>
      </c>
      <c r="F17" s="45" t="n">
        <v>1.70019627085378</v>
      </c>
      <c r="G17" s="45" t="n">
        <v>-0.706026808554185</v>
      </c>
      <c r="H17" s="45" t="n">
        <v>-7.63632292016571</v>
      </c>
      <c r="I17" s="45" t="n">
        <v>0.893954631802444</v>
      </c>
      <c r="J17" s="45" t="n">
        <v>-0.0975380061886142</v>
      </c>
      <c r="K17" s="45" t="n">
        <v>-5.25245273988992</v>
      </c>
    </row>
    <row r="18" customFormat="false" ht="15" hidden="false" customHeight="false" outlineLevel="0" collapsed="false">
      <c r="A18" s="35"/>
      <c r="B18" s="50" t="s">
        <v>29</v>
      </c>
      <c r="C18" s="46" t="n">
        <v>5.33756591729116</v>
      </c>
      <c r="D18" s="46" t="n">
        <v>10.1581068512969</v>
      </c>
      <c r="E18" s="46" t="n">
        <v>2.15610766854977</v>
      </c>
      <c r="F18" s="46" t="n">
        <v>1.85511301956434</v>
      </c>
      <c r="G18" s="46" t="n">
        <v>3.44187963726299</v>
      </c>
      <c r="H18" s="46" t="n">
        <v>27.1305612801552</v>
      </c>
      <c r="I18" s="46" t="n">
        <v>16.4027024033669</v>
      </c>
      <c r="J18" s="46" t="n">
        <v>5.62401104265562</v>
      </c>
      <c r="K18" s="46" t="n">
        <v>9.07942922086123</v>
      </c>
    </row>
    <row r="19" customFormat="false" ht="15" hidden="false" customHeight="false" outlineLevel="0" collapsed="false">
      <c r="A19" s="35"/>
      <c r="B19" s="50" t="s">
        <v>30</v>
      </c>
      <c r="C19" s="46" t="n">
        <v>3.92589543021819</v>
      </c>
      <c r="D19" s="46" t="n">
        <v>9.40900562851783</v>
      </c>
      <c r="E19" s="46" t="n">
        <v>2.4531190202832</v>
      </c>
      <c r="F19" s="46" t="n">
        <v>2.48211832693856</v>
      </c>
      <c r="G19" s="46" t="n">
        <v>2.33114166168559</v>
      </c>
      <c r="H19" s="46" t="n">
        <v>10.9659578525794</v>
      </c>
      <c r="I19" s="46" t="n">
        <v>1.02759276879164</v>
      </c>
      <c r="J19" s="46" t="n">
        <v>3.87588251231135</v>
      </c>
      <c r="K19" s="46" t="n">
        <v>11.055799953693</v>
      </c>
    </row>
    <row r="20" customFormat="false" ht="15" hidden="false" customHeight="false" outlineLevel="0" collapsed="false">
      <c r="A20" s="35"/>
      <c r="B20" s="50" t="s">
        <v>31</v>
      </c>
      <c r="C20" s="47" t="n">
        <v>1.15989795433298</v>
      </c>
      <c r="D20" s="47" t="n">
        <v>7.75958158278316</v>
      </c>
      <c r="E20" s="47" t="n">
        <v>1.3484740951029</v>
      </c>
      <c r="F20" s="47" t="n">
        <v>1.94823203143055</v>
      </c>
      <c r="G20" s="47" t="n">
        <v>-1.17795950155764</v>
      </c>
      <c r="H20" s="47" t="n">
        <v>2.68110337715906</v>
      </c>
      <c r="I20" s="47" t="n">
        <v>2.41100018835938</v>
      </c>
      <c r="J20" s="47" t="n">
        <v>1.58640052777734</v>
      </c>
      <c r="K20" s="47" t="n">
        <v>6.28583342020224</v>
      </c>
    </row>
    <row r="21" customFormat="false" ht="15" hidden="false" customHeight="false" outlineLevel="0" collapsed="false">
      <c r="A21" s="35"/>
      <c r="B21" s="33" t="s">
        <v>32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35" t="n">
        <v>2003</v>
      </c>
      <c r="B22" s="49" t="s">
        <v>28</v>
      </c>
      <c r="C22" s="45" t="n">
        <v>2.73335317429238</v>
      </c>
      <c r="D22" s="45" t="n">
        <v>9.12635264162954</v>
      </c>
      <c r="E22" s="45" t="n">
        <v>1.68804363850803</v>
      </c>
      <c r="F22" s="45" t="n">
        <v>1.45762020266133</v>
      </c>
      <c r="G22" s="45" t="n">
        <v>2.68939020786129</v>
      </c>
      <c r="H22" s="45" t="n">
        <v>13.0554858147125</v>
      </c>
      <c r="I22" s="45" t="n">
        <v>11.1918337318374</v>
      </c>
      <c r="J22" s="45" t="n">
        <v>3.73944693640223</v>
      </c>
      <c r="K22" s="45" t="n">
        <v>4.0800313848568</v>
      </c>
    </row>
    <row r="23" customFormat="false" ht="15" hidden="false" customHeight="false" outlineLevel="0" collapsed="false">
      <c r="A23" s="35"/>
      <c r="B23" s="50" t="s">
        <v>29</v>
      </c>
      <c r="C23" s="46" t="n">
        <v>2.05836611471962</v>
      </c>
      <c r="D23" s="46" t="n">
        <v>-3.95187750637987</v>
      </c>
      <c r="E23" s="46" t="n">
        <v>3.55744835085177</v>
      </c>
      <c r="F23" s="46" t="n">
        <v>3.73357762087765</v>
      </c>
      <c r="G23" s="46" t="n">
        <v>2.80122793553339</v>
      </c>
      <c r="H23" s="46" t="n">
        <v>-10.3782663409579</v>
      </c>
      <c r="I23" s="46" t="n">
        <v>-1.28194524853197</v>
      </c>
      <c r="J23" s="46" t="n">
        <v>0.8167246575143</v>
      </c>
      <c r="K23" s="46" t="n">
        <v>2.327553712778</v>
      </c>
    </row>
    <row r="24" customFormat="false" ht="15" hidden="false" customHeight="false" outlineLevel="0" collapsed="false">
      <c r="A24" s="35"/>
      <c r="B24" s="50" t="s">
        <v>30</v>
      </c>
      <c r="C24" s="46" t="n">
        <v>3.34946814867934</v>
      </c>
      <c r="D24" s="46" t="n">
        <v>4.20557200334018</v>
      </c>
      <c r="E24" s="46" t="n">
        <v>2.16474458813853</v>
      </c>
      <c r="F24" s="46" t="n">
        <v>2.11084067460745</v>
      </c>
      <c r="G24" s="46" t="n">
        <v>2.39828294139603</v>
      </c>
      <c r="H24" s="46" t="n">
        <v>0.966383084166182</v>
      </c>
      <c r="I24" s="46" t="n">
        <v>-1.70073726541555</v>
      </c>
      <c r="J24" s="46" t="n">
        <v>1.95523465703971</v>
      </c>
      <c r="K24" s="46" t="n">
        <v>13.2793074868772</v>
      </c>
    </row>
    <row r="25" customFormat="false" ht="15" hidden="false" customHeight="false" outlineLevel="0" collapsed="false">
      <c r="A25" s="35"/>
      <c r="B25" s="50" t="s">
        <v>31</v>
      </c>
      <c r="C25" s="47" t="n">
        <v>2.12061638093036</v>
      </c>
      <c r="D25" s="47" t="n">
        <v>-0.247687040139866</v>
      </c>
      <c r="E25" s="47" t="n">
        <v>2.65330592668722</v>
      </c>
      <c r="F25" s="47" t="n">
        <v>2.64939776826208</v>
      </c>
      <c r="G25" s="47" t="n">
        <v>2.67019046751116</v>
      </c>
      <c r="H25" s="47" t="n">
        <v>6.66721204188481</v>
      </c>
      <c r="I25" s="47" t="n">
        <v>15.5799880678428</v>
      </c>
      <c r="J25" s="47" t="n">
        <v>3.34825222367006</v>
      </c>
      <c r="K25" s="47" t="n">
        <v>-7.56849036663687</v>
      </c>
    </row>
    <row r="26" customFormat="false" ht="15" hidden="false" customHeight="false" outlineLevel="0" collapsed="false">
      <c r="A26" s="35"/>
      <c r="B26" s="33" t="s">
        <v>32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35" t="n">
        <v>2004</v>
      </c>
      <c r="B27" s="49" t="s">
        <v>28</v>
      </c>
      <c r="C27" s="45" t="n">
        <v>4.16165333710808</v>
      </c>
      <c r="D27" s="45" t="n">
        <v>3.33016869933542</v>
      </c>
      <c r="E27" s="45" t="n">
        <v>3.25551903085317</v>
      </c>
      <c r="F27" s="45" t="n">
        <v>3.05776462610197</v>
      </c>
      <c r="G27" s="45" t="n">
        <v>4.1097106337653</v>
      </c>
      <c r="H27" s="45" t="n">
        <v>9.20315975151469</v>
      </c>
      <c r="I27" s="45" t="n">
        <v>5.20610574441413</v>
      </c>
      <c r="J27" s="45" t="n">
        <v>4.3183313233198</v>
      </c>
      <c r="K27" s="45" t="n">
        <v>2.15479331574318</v>
      </c>
    </row>
    <row r="28" customFormat="false" ht="15" hidden="false" customHeight="false" outlineLevel="0" collapsed="false">
      <c r="A28" s="35"/>
      <c r="B28" s="50" t="s">
        <v>29</v>
      </c>
      <c r="C28" s="46" t="n">
        <v>2.18251002242305</v>
      </c>
      <c r="D28" s="46" t="n">
        <v>3.20163969185101</v>
      </c>
      <c r="E28" s="46" t="n">
        <v>1.56270200387847</v>
      </c>
      <c r="F28" s="46" t="n">
        <v>1.21233873701421</v>
      </c>
      <c r="G28" s="46" t="n">
        <v>3.06078949612072</v>
      </c>
      <c r="H28" s="46" t="n">
        <v>-1.03237586909192</v>
      </c>
      <c r="I28" s="46" t="n">
        <v>-6.82694329571739</v>
      </c>
      <c r="J28" s="46" t="n">
        <v>1.07726060510515</v>
      </c>
      <c r="K28" s="46" t="n">
        <v>10.6672406371072</v>
      </c>
    </row>
    <row r="29" customFormat="false" ht="15" hidden="false" customHeight="false" outlineLevel="0" collapsed="false">
      <c r="A29" s="35"/>
      <c r="B29" s="50" t="s">
        <v>30</v>
      </c>
      <c r="C29" s="46" t="n">
        <v>3.74113923208894</v>
      </c>
      <c r="D29" s="46" t="n">
        <v>-0.595808793315982</v>
      </c>
      <c r="E29" s="46" t="n">
        <v>2.13693573281144</v>
      </c>
      <c r="F29" s="46" t="n">
        <v>2.14149214917552</v>
      </c>
      <c r="G29" s="46" t="n">
        <v>2.11780277961616</v>
      </c>
      <c r="H29" s="46" t="n">
        <v>6.77689469202385</v>
      </c>
      <c r="I29" s="46" t="n">
        <v>8.59851049424509</v>
      </c>
      <c r="J29" s="46" t="n">
        <v>2.9867817361806</v>
      </c>
      <c r="K29" s="46" t="n">
        <v>3.32970281624397</v>
      </c>
    </row>
    <row r="30" customFormat="false" ht="15" hidden="false" customHeight="false" outlineLevel="0" collapsed="false">
      <c r="A30" s="35"/>
      <c r="B30" s="50" t="s">
        <v>31</v>
      </c>
      <c r="C30" s="47" t="n">
        <v>3.81775293574688</v>
      </c>
      <c r="D30" s="47" t="n">
        <v>6.74474681364106</v>
      </c>
      <c r="E30" s="47" t="n">
        <v>3.0674559900296</v>
      </c>
      <c r="F30" s="47" t="n">
        <v>2.44377579755431</v>
      </c>
      <c r="G30" s="47" t="n">
        <v>5.68697342838627</v>
      </c>
      <c r="H30" s="47" t="n">
        <v>9.35070113643917</v>
      </c>
      <c r="I30" s="47" t="n">
        <v>10.563868107509</v>
      </c>
      <c r="J30" s="47" t="n">
        <v>4.26063581407676</v>
      </c>
      <c r="K30" s="47" t="n">
        <v>4.37434121367264</v>
      </c>
    </row>
    <row r="31" customFormat="false" ht="15" hidden="false" customHeight="false" outlineLevel="0" collapsed="false">
      <c r="A31" s="35"/>
      <c r="B31" s="33" t="s">
        <v>32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35" t="n">
        <v>2005</v>
      </c>
      <c r="B32" s="49" t="s">
        <v>28</v>
      </c>
      <c r="C32" s="45" t="n">
        <v>0.423550912548464</v>
      </c>
      <c r="D32" s="45" t="n">
        <v>-3.37550019362334</v>
      </c>
      <c r="E32" s="45" t="n">
        <v>1.41628501035385</v>
      </c>
      <c r="F32" s="45" t="n">
        <v>1.22757140436427</v>
      </c>
      <c r="G32" s="45" t="n">
        <v>2.18457764832132</v>
      </c>
      <c r="H32" s="45" t="n">
        <v>-1.92050565212107</v>
      </c>
      <c r="I32" s="45" t="n">
        <v>0.714240962345713</v>
      </c>
      <c r="J32" s="45" t="n">
        <v>0.751697674700111</v>
      </c>
      <c r="K32" s="45" t="n">
        <v>-5.77797013633413</v>
      </c>
    </row>
    <row r="33" customFormat="false" ht="15" hidden="false" customHeight="false" outlineLevel="0" collapsed="false">
      <c r="A33" s="35"/>
      <c r="B33" s="50" t="s">
        <v>29</v>
      </c>
      <c r="C33" s="46" t="n">
        <v>3.52044266830617</v>
      </c>
      <c r="D33" s="46" t="n">
        <v>9.05083160777502</v>
      </c>
      <c r="E33" s="46" t="n">
        <v>3.0583045188983</v>
      </c>
      <c r="F33" s="46" t="n">
        <v>3.23630614712174</v>
      </c>
      <c r="G33" s="46" t="n">
        <v>2.34040957167505</v>
      </c>
      <c r="H33" s="46" t="n">
        <v>2.83182550501921</v>
      </c>
      <c r="I33" s="46" t="n">
        <v>-2.50699844479004</v>
      </c>
      <c r="J33" s="46" t="n">
        <v>3.01439315664271</v>
      </c>
      <c r="K33" s="46" t="n">
        <v>13.0837544020824</v>
      </c>
    </row>
    <row r="34" customFormat="false" ht="15" hidden="false" customHeight="false" outlineLevel="0" collapsed="false">
      <c r="A34" s="35"/>
      <c r="B34" s="50" t="s">
        <v>30</v>
      </c>
      <c r="C34" s="46" t="n">
        <v>3.43873236090656</v>
      </c>
      <c r="D34" s="46" t="n">
        <v>0.490015925517582</v>
      </c>
      <c r="E34" s="46" t="n">
        <v>1.55463643200093</v>
      </c>
      <c r="F34" s="46" t="n">
        <v>1.70074768038914</v>
      </c>
      <c r="G34" s="46" t="n">
        <v>0.960199369640108</v>
      </c>
      <c r="H34" s="46" t="n">
        <v>12.4254293461886</v>
      </c>
      <c r="I34" s="46" t="n">
        <v>9.70520673813171</v>
      </c>
      <c r="J34" s="46" t="n">
        <v>3.65860769975393</v>
      </c>
      <c r="K34" s="46" t="n">
        <v>-1.09674361925394</v>
      </c>
    </row>
    <row r="35" customFormat="false" ht="15" hidden="false" customHeight="false" outlineLevel="0" collapsed="false">
      <c r="A35" s="35"/>
      <c r="B35" s="50" t="s">
        <v>31</v>
      </c>
      <c r="C35" s="47" t="n">
        <v>0.547753292835566</v>
      </c>
      <c r="D35" s="47" t="n">
        <v>-1.29830549798854</v>
      </c>
      <c r="E35" s="47" t="n">
        <v>1.79855602865158</v>
      </c>
      <c r="F35" s="47" t="n">
        <v>2.39331077609879</v>
      </c>
      <c r="G35" s="47" t="n">
        <v>-0.638884855524907</v>
      </c>
      <c r="H35" s="47" t="n">
        <v>-6.77493702095728</v>
      </c>
      <c r="I35" s="47" t="n">
        <v>4.42621997324493</v>
      </c>
      <c r="J35" s="47" t="n">
        <v>-0.00112511251124658</v>
      </c>
      <c r="K35" s="47" t="n">
        <v>1.81395030460676</v>
      </c>
    </row>
    <row r="36" customFormat="false" ht="15" hidden="false" customHeight="false" outlineLevel="0" collapsed="false">
      <c r="A36" s="35"/>
      <c r="B36" s="33" t="s">
        <v>32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35" t="n">
        <v>2006</v>
      </c>
      <c r="B37" s="49" t="s">
        <v>28</v>
      </c>
      <c r="C37" s="45" t="n">
        <v>2.59593421653723</v>
      </c>
      <c r="D37" s="45" t="n">
        <v>7.76878898289384</v>
      </c>
      <c r="E37" s="45" t="n">
        <v>3.10690205075119</v>
      </c>
      <c r="F37" s="45" t="n">
        <v>2.34602076124568</v>
      </c>
      <c r="G37" s="45" t="n">
        <v>6.32032734180913</v>
      </c>
      <c r="H37" s="45" t="n">
        <v>7.20979704478812</v>
      </c>
      <c r="I37" s="45" t="n">
        <v>1.45371504957113</v>
      </c>
      <c r="J37" s="45" t="n">
        <v>3.90980996635876</v>
      </c>
      <c r="K37" s="45" t="n">
        <v>0.37649589888396</v>
      </c>
    </row>
    <row r="38" customFormat="false" ht="15" hidden="false" customHeight="false" outlineLevel="0" collapsed="false">
      <c r="A38" s="35"/>
      <c r="B38" s="50" t="s">
        <v>29</v>
      </c>
      <c r="C38" s="46" t="n">
        <v>5.53471441452473</v>
      </c>
      <c r="D38" s="46" t="n">
        <v>14.0908830439516</v>
      </c>
      <c r="E38" s="46" t="n">
        <v>3.47999511579633</v>
      </c>
      <c r="F38" s="46" t="n">
        <v>3.9032388937724</v>
      </c>
      <c r="G38" s="46" t="n">
        <v>1.75932925572127</v>
      </c>
      <c r="H38" s="46" t="n">
        <v>14.0344291306913</v>
      </c>
      <c r="I38" s="46" t="n">
        <v>12.4677463628877</v>
      </c>
      <c r="J38" s="46" t="n">
        <v>5.61101847239969</v>
      </c>
      <c r="K38" s="46" t="n">
        <v>15.0636302746149</v>
      </c>
    </row>
    <row r="39" customFormat="false" ht="15" hidden="false" customHeight="false" outlineLevel="0" collapsed="false">
      <c r="A39" s="35"/>
      <c r="B39" s="50" t="s">
        <v>30</v>
      </c>
      <c r="C39" s="46" t="n">
        <v>4.31411845366804</v>
      </c>
      <c r="D39" s="46" t="n">
        <v>5.10296333500753</v>
      </c>
      <c r="E39" s="46" t="n">
        <v>3.24103209565764</v>
      </c>
      <c r="F39" s="46" t="n">
        <v>3.27828845684537</v>
      </c>
      <c r="G39" s="46" t="n">
        <v>3.086378064429</v>
      </c>
      <c r="H39" s="46" t="n">
        <v>9.62189616252822</v>
      </c>
      <c r="I39" s="46" t="n">
        <v>6.93156301864688</v>
      </c>
      <c r="J39" s="46" t="n">
        <v>4.63213582677165</v>
      </c>
      <c r="K39" s="46" t="n">
        <v>3.42278363117761</v>
      </c>
    </row>
    <row r="40" customFormat="false" ht="15" hidden="false" customHeight="false" outlineLevel="0" collapsed="false">
      <c r="A40" s="35"/>
      <c r="B40" s="50" t="s">
        <v>31</v>
      </c>
      <c r="C40" s="47" t="n">
        <v>1.4864249962081</v>
      </c>
      <c r="D40" s="47" t="n">
        <v>-1.78725031061838</v>
      </c>
      <c r="E40" s="47" t="n">
        <v>1.97475363202275</v>
      </c>
      <c r="F40" s="47" t="n">
        <v>1.82892249527411</v>
      </c>
      <c r="G40" s="47" t="n">
        <v>2.58123689727464</v>
      </c>
      <c r="H40" s="47" t="n">
        <v>-2.25654225654226</v>
      </c>
      <c r="I40" s="47" t="n">
        <v>1.96293252990047</v>
      </c>
      <c r="J40" s="47" t="n">
        <v>1.00828972896703</v>
      </c>
      <c r="K40" s="47" t="n">
        <v>0.377103619069061</v>
      </c>
    </row>
    <row r="41" customFormat="false" ht="15" hidden="false" customHeight="false" outlineLevel="0" collapsed="false">
      <c r="A41" s="35"/>
      <c r="B41" s="33" t="s">
        <v>32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35" t="n">
        <v>2007</v>
      </c>
      <c r="B42" s="49" t="s">
        <v>28</v>
      </c>
      <c r="C42" s="45" t="n">
        <v>2.95322074428337</v>
      </c>
      <c r="D42" s="45" t="n">
        <v>3.91202802646944</v>
      </c>
      <c r="E42" s="45" t="n">
        <v>3.38609447191122</v>
      </c>
      <c r="F42" s="45" t="n">
        <v>3.66176265837473</v>
      </c>
      <c r="G42" s="45" t="n">
        <v>2.24805211393537</v>
      </c>
      <c r="H42" s="45" t="n">
        <v>12.7326193820225</v>
      </c>
      <c r="I42" s="45" t="n">
        <v>7.22600286532951</v>
      </c>
      <c r="J42" s="45" t="n">
        <v>5.45191738696002</v>
      </c>
      <c r="K42" s="45" t="n">
        <v>-10.3846585174386</v>
      </c>
    </row>
    <row r="43" customFormat="false" ht="15" hidden="false" customHeight="false" outlineLevel="0" collapsed="false">
      <c r="A43" s="35"/>
      <c r="B43" s="50" t="s">
        <v>29</v>
      </c>
      <c r="C43" s="46" t="n">
        <v>1.81459222483524</v>
      </c>
      <c r="D43" s="46" t="n">
        <v>-4.17681213710432</v>
      </c>
      <c r="E43" s="46" t="n">
        <v>3.00055409670192</v>
      </c>
      <c r="F43" s="46" t="n">
        <v>3.08918338108883</v>
      </c>
      <c r="G43" s="46" t="n">
        <v>2.62960649594004</v>
      </c>
      <c r="H43" s="46" t="n">
        <v>-10.3250924664201</v>
      </c>
      <c r="I43" s="46" t="n">
        <v>-5.34029227557411</v>
      </c>
      <c r="J43" s="46" t="n">
        <v>-0.148109987764826</v>
      </c>
      <c r="K43" s="46" t="n">
        <v>7.15805280941059</v>
      </c>
    </row>
    <row r="44" customFormat="false" ht="15" hidden="false" customHeight="false" outlineLevel="0" collapsed="false">
      <c r="A44" s="35"/>
      <c r="B44" s="50" t="s">
        <v>30</v>
      </c>
      <c r="C44" s="46" t="n">
        <v>3.53693775902057</v>
      </c>
      <c r="D44" s="46" t="n">
        <v>4.31489444878812</v>
      </c>
      <c r="E44" s="46" t="n">
        <v>2.61025155246817</v>
      </c>
      <c r="F44" s="46" t="n">
        <v>2.01511335012594</v>
      </c>
      <c r="G44" s="46" t="n">
        <v>5.11228774876757</v>
      </c>
      <c r="H44" s="46" t="n">
        <v>8.60070333868796</v>
      </c>
      <c r="I44" s="46" t="n">
        <v>8.07198623792512</v>
      </c>
      <c r="J44" s="46" t="n">
        <v>3.88144681321516</v>
      </c>
      <c r="K44" s="46" t="n">
        <v>2.28307836038772</v>
      </c>
    </row>
    <row r="45" customFormat="false" ht="15" hidden="false" customHeight="false" outlineLevel="0" collapsed="false">
      <c r="A45" s="35"/>
      <c r="B45" s="50" t="s">
        <v>31</v>
      </c>
      <c r="C45" s="47" t="n">
        <v>4.30479687858619</v>
      </c>
      <c r="D45" s="47" t="n">
        <v>3.7382301962805</v>
      </c>
      <c r="E45" s="47" t="n">
        <v>2.06972794930533</v>
      </c>
      <c r="F45" s="47" t="n">
        <v>1.94976585781184</v>
      </c>
      <c r="G45" s="47" t="n">
        <v>2.55920328874993</v>
      </c>
      <c r="H45" s="47" t="n">
        <v>2.06684256816183</v>
      </c>
      <c r="I45" s="47" t="n">
        <v>4.89367780906902</v>
      </c>
      <c r="J45" s="47" t="n">
        <v>2.06908784532838</v>
      </c>
      <c r="K45" s="47" t="n">
        <v>18.0053662156762</v>
      </c>
    </row>
    <row r="46" customFormat="false" ht="15" hidden="false" customHeight="false" outlineLevel="0" collapsed="false">
      <c r="A46" s="35"/>
      <c r="B46" s="33" t="s">
        <v>32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35" t="n">
        <v>2008</v>
      </c>
      <c r="B47" s="49" t="s">
        <v>28</v>
      </c>
      <c r="C47" s="45" t="n">
        <v>1.33082190575105</v>
      </c>
      <c r="D47" s="45" t="n">
        <v>1.36825468503048</v>
      </c>
      <c r="E47" s="45" t="n">
        <v>2.67762430630771</v>
      </c>
      <c r="F47" s="45" t="n">
        <v>3.04270363565502</v>
      </c>
      <c r="G47" s="45" t="n">
        <v>1.19686106249648</v>
      </c>
      <c r="H47" s="45" t="n">
        <v>2.70651365007247</v>
      </c>
      <c r="I47" s="45" t="n">
        <v>2.38132295719844</v>
      </c>
      <c r="J47" s="45" t="n">
        <v>2.68403308772417</v>
      </c>
      <c r="K47" s="45" t="n">
        <v>-6.16322384016254</v>
      </c>
    </row>
    <row r="48" customFormat="false" ht="15" hidden="false" customHeight="false" outlineLevel="0" collapsed="false">
      <c r="A48" s="35"/>
      <c r="B48" s="50" t="s">
        <v>29</v>
      </c>
      <c r="C48" s="46" t="n">
        <v>3.70116220488856</v>
      </c>
      <c r="D48" s="46" t="n">
        <v>0.0178189593727609</v>
      </c>
      <c r="E48" s="46" t="n">
        <v>2.38921211462129</v>
      </c>
      <c r="F48" s="46" t="n">
        <v>2.00999594758882</v>
      </c>
      <c r="G48" s="46" t="n">
        <v>3.95536959553695</v>
      </c>
      <c r="H48" s="46" t="n">
        <v>4.11486538021508</v>
      </c>
      <c r="I48" s="46" t="n">
        <v>3.91076314989358</v>
      </c>
      <c r="J48" s="46" t="n">
        <v>2.77211301691531</v>
      </c>
      <c r="K48" s="46" t="n">
        <v>5.0987266072073</v>
      </c>
    </row>
    <row r="49" customFormat="false" ht="15" hidden="false" customHeight="false" outlineLevel="0" collapsed="false">
      <c r="A49" s="35"/>
      <c r="B49" s="50" t="s">
        <v>30</v>
      </c>
      <c r="C49" s="46" t="n">
        <v>3.44426110045481</v>
      </c>
      <c r="D49" s="46" t="n">
        <v>10.0614644575093</v>
      </c>
      <c r="E49" s="46" t="n">
        <v>1.82152264423485</v>
      </c>
      <c r="F49" s="46" t="n">
        <v>2.23390449958951</v>
      </c>
      <c r="G49" s="46" t="n">
        <v>0.150262960180328</v>
      </c>
      <c r="H49" s="46" t="n">
        <v>12.5929453133585</v>
      </c>
      <c r="I49" s="46" t="n">
        <v>7.2784462894554</v>
      </c>
      <c r="J49" s="46" t="n">
        <v>4.24279350860005</v>
      </c>
      <c r="K49" s="46" t="n">
        <v>5.97468851172374</v>
      </c>
    </row>
    <row r="50" customFormat="false" ht="15" hidden="false" customHeight="false" outlineLevel="0" collapsed="false">
      <c r="A50" s="35"/>
      <c r="B50" s="50" t="s">
        <v>31</v>
      </c>
      <c r="C50" s="47" t="n">
        <v>-1.15304577364998</v>
      </c>
      <c r="D50" s="47" t="n">
        <v>11.9622840030756</v>
      </c>
      <c r="E50" s="47" t="n">
        <v>1.41863206317086</v>
      </c>
      <c r="F50" s="47" t="n">
        <v>0.964963409105636</v>
      </c>
      <c r="G50" s="47" t="n">
        <v>3.29546672382381</v>
      </c>
      <c r="H50" s="47" t="n">
        <v>-7.29366602687141</v>
      </c>
      <c r="I50" s="47" t="n">
        <v>-5.21291466366642</v>
      </c>
      <c r="J50" s="47" t="n">
        <v>-0.696649447893464</v>
      </c>
      <c r="K50" s="47" t="n">
        <v>11.173856693205</v>
      </c>
    </row>
    <row r="51" customFormat="false" ht="15" hidden="false" customHeight="false" outlineLevel="0" collapsed="false">
      <c r="A51" s="35"/>
      <c r="B51" s="33" t="s">
        <v>32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35" t="n">
        <v>2009</v>
      </c>
      <c r="B52" s="49" t="s">
        <v>28</v>
      </c>
      <c r="C52" s="45" t="n">
        <v>0.323571574851528</v>
      </c>
      <c r="D52" s="45" t="n">
        <v>-8.90230238189902</v>
      </c>
      <c r="E52" s="45" t="n">
        <v>1.4224443827332</v>
      </c>
      <c r="F52" s="45" t="n">
        <v>0.610647851186656</v>
      </c>
      <c r="G52" s="45" t="n">
        <v>4.70508896612543</v>
      </c>
      <c r="H52" s="45" t="n">
        <v>-1.10888865494614</v>
      </c>
      <c r="I52" s="45" t="n">
        <v>2.80555355729804</v>
      </c>
      <c r="J52" s="45" t="n">
        <v>0.848684419840296</v>
      </c>
      <c r="K52" s="45" t="n">
        <v>-13.0527104671496</v>
      </c>
    </row>
    <row r="53" customFormat="false" ht="15" hidden="false" customHeight="false" outlineLevel="0" collapsed="false">
      <c r="A53" s="35"/>
      <c r="B53" s="50" t="s">
        <v>29</v>
      </c>
      <c r="C53" s="46" t="n">
        <v>2.62513268555564</v>
      </c>
      <c r="D53" s="46" t="n">
        <v>-10.538009839708</v>
      </c>
      <c r="E53" s="46" t="n">
        <v>1.77568197951526</v>
      </c>
      <c r="F53" s="46" t="n">
        <v>1.44084869813584</v>
      </c>
      <c r="G53" s="46" t="n">
        <v>3.07669441141498</v>
      </c>
      <c r="H53" s="46" t="n">
        <v>-2.24264575423157</v>
      </c>
      <c r="I53" s="46" t="n">
        <v>3.03687635574836</v>
      </c>
      <c r="J53" s="46" t="n">
        <v>0.88255475546373</v>
      </c>
      <c r="K53" s="46" t="n">
        <v>-2.68160704879567</v>
      </c>
    </row>
    <row r="54" customFormat="false" ht="15" hidden="false" customHeight="false" outlineLevel="0" collapsed="false">
      <c r="A54" s="35"/>
      <c r="B54" s="50" t="s">
        <v>30</v>
      </c>
      <c r="C54" s="46" t="n">
        <v>1.15924732466087</v>
      </c>
      <c r="D54" s="46" t="n">
        <v>-2.20862160723789</v>
      </c>
      <c r="E54" s="46" t="n">
        <v>0.833989298631948</v>
      </c>
      <c r="F54" s="46" t="n">
        <v>0.204887123535613</v>
      </c>
      <c r="G54" s="46" t="n">
        <v>3.239605863975</v>
      </c>
      <c r="H54" s="46" t="n">
        <v>5.33957675414716</v>
      </c>
      <c r="I54" s="46" t="n">
        <v>-1.1578947368421</v>
      </c>
      <c r="J54" s="46" t="n">
        <v>1.80439371433039</v>
      </c>
      <c r="K54" s="46" t="n">
        <v>-6.63779953746986</v>
      </c>
    </row>
    <row r="55" customFormat="false" ht="15" hidden="false" customHeight="false" outlineLevel="0" collapsed="false">
      <c r="A55" s="35"/>
      <c r="B55" s="50" t="s">
        <v>31</v>
      </c>
      <c r="C55" s="47" t="n">
        <v>1.73664092117475</v>
      </c>
      <c r="D55" s="47" t="n">
        <v>1.09750566893425</v>
      </c>
      <c r="E55" s="47" t="n">
        <v>1.21741536394001</v>
      </c>
      <c r="F55" s="47" t="n">
        <v>1.10262296315808</v>
      </c>
      <c r="G55" s="47" t="n">
        <v>1.64346571069416</v>
      </c>
      <c r="H55" s="47" t="n">
        <v>-1.81598897312199</v>
      </c>
      <c r="I55" s="47" t="n">
        <v>-5.90195472190732</v>
      </c>
      <c r="J55" s="47" t="n">
        <v>0.541399806478353</v>
      </c>
      <c r="K55" s="47" t="n">
        <v>9.19679561505218</v>
      </c>
    </row>
    <row r="56" customFormat="false" ht="15" hidden="false" customHeight="false" outlineLevel="0" collapsed="false">
      <c r="A56" s="35"/>
      <c r="B56" s="33" t="s">
        <v>32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35" t="n">
        <v>2010</v>
      </c>
      <c r="B57" s="49" t="s">
        <v>28</v>
      </c>
      <c r="C57" s="45" t="n">
        <v>1.68766911480481</v>
      </c>
      <c r="D57" s="45" t="n">
        <v>1.4848376099049</v>
      </c>
      <c r="E57" s="45" t="n">
        <v>2.59006150541833</v>
      </c>
      <c r="F57" s="45" t="n">
        <v>2.73579989577905</v>
      </c>
      <c r="G57" s="45" t="n">
        <v>2.05203371198242</v>
      </c>
      <c r="H57" s="45" t="n">
        <v>-0.691397887200367</v>
      </c>
      <c r="I57" s="45" t="n">
        <v>4.67306779599139</v>
      </c>
      <c r="J57" s="45" t="n">
        <v>1.87591179548284</v>
      </c>
      <c r="K57" s="45" t="n">
        <v>0.279936290361491</v>
      </c>
    </row>
    <row r="58" customFormat="false" ht="15" hidden="false" customHeight="false" outlineLevel="0" collapsed="false">
      <c r="A58" s="35"/>
      <c r="B58" s="50" t="s">
        <v>29</v>
      </c>
      <c r="C58" s="46" t="n">
        <v>2.74151733785438</v>
      </c>
      <c r="D58" s="46" t="n">
        <v>4.54404809264908</v>
      </c>
      <c r="E58" s="46" t="n">
        <v>2.33244197443925</v>
      </c>
      <c r="F58" s="46" t="n">
        <v>2.23542625267201</v>
      </c>
      <c r="G58" s="46" t="n">
        <v>2.69299820466786</v>
      </c>
      <c r="H58" s="46" t="n">
        <v>3.2654792196777</v>
      </c>
      <c r="I58" s="46" t="n">
        <v>0.892888284329118</v>
      </c>
      <c r="J58" s="46" t="n">
        <v>2.53038334370478</v>
      </c>
      <c r="K58" s="46" t="n">
        <v>6.05958511815949</v>
      </c>
    </row>
    <row r="59" customFormat="false" ht="15" hidden="false" customHeight="false" outlineLevel="0" collapsed="false">
      <c r="A59" s="35"/>
      <c r="B59" s="50" t="s">
        <v>30</v>
      </c>
      <c r="C59" s="46" t="n">
        <v>0.456566942185461</v>
      </c>
      <c r="D59" s="46" t="n">
        <v>4.27466069087987</v>
      </c>
      <c r="E59" s="46" t="n">
        <v>1.98541856529097</v>
      </c>
      <c r="F59" s="46" t="n">
        <v>1.99636166040588</v>
      </c>
      <c r="G59" s="46" t="n">
        <v>1.94493006993007</v>
      </c>
      <c r="H59" s="46" t="n">
        <v>3.56947296372347</v>
      </c>
      <c r="I59" s="46" t="n">
        <v>2.93497424551457</v>
      </c>
      <c r="J59" s="46" t="n">
        <v>2.32388083712361</v>
      </c>
      <c r="K59" s="46" t="n">
        <v>-7.03394445452895</v>
      </c>
    </row>
    <row r="60" customFormat="false" ht="15" hidden="false" customHeight="false" outlineLevel="0" collapsed="false">
      <c r="A60" s="35"/>
      <c r="B60" s="50" t="s">
        <v>31</v>
      </c>
      <c r="C60" s="47" t="n">
        <v>4.96478976988126</v>
      </c>
      <c r="D60" s="47" t="n">
        <v>4.89416916713974</v>
      </c>
      <c r="E60" s="47" t="n">
        <v>2.15557723695849</v>
      </c>
      <c r="F60" s="47" t="n">
        <v>2.2317705920504</v>
      </c>
      <c r="G60" s="47" t="n">
        <v>1.87352625937835</v>
      </c>
      <c r="H60" s="47" t="n">
        <v>8.35673925255263</v>
      </c>
      <c r="I60" s="47" t="n">
        <v>6.51867275658249</v>
      </c>
      <c r="J60" s="47" t="n">
        <v>3.49669839636395</v>
      </c>
      <c r="K60" s="47" t="n">
        <v>14.9077418724983</v>
      </c>
    </row>
    <row r="61" customFormat="false" ht="15" hidden="false" customHeight="false" outlineLevel="0" collapsed="false">
      <c r="A61" s="35"/>
      <c r="B61" s="33" t="s">
        <v>32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true" outlineLevel="0" collapsed="false">
      <c r="A62" s="35" t="s">
        <v>33</v>
      </c>
      <c r="B62" s="49" t="s">
        <v>28</v>
      </c>
      <c r="C62" s="45" t="n">
        <v>3.4969402649899</v>
      </c>
      <c r="D62" s="45" t="n">
        <v>12.1806022652596</v>
      </c>
      <c r="E62" s="45" t="n">
        <v>2.33770406933671</v>
      </c>
      <c r="F62" s="45" t="n">
        <v>2.59428351327162</v>
      </c>
      <c r="G62" s="45" t="n">
        <v>1.3845635889235</v>
      </c>
      <c r="H62" s="45" t="n">
        <v>6.7546962673823</v>
      </c>
      <c r="I62" s="45" t="n">
        <v>6.34360122331871</v>
      </c>
      <c r="J62" s="45" t="n">
        <v>3.33782150871743</v>
      </c>
      <c r="K62" s="45" t="n">
        <v>14.018691588785</v>
      </c>
    </row>
    <row r="63" customFormat="false" ht="15" hidden="false" customHeight="false" outlineLevel="0" collapsed="false">
      <c r="A63" s="35"/>
      <c r="B63" s="50" t="s">
        <v>29</v>
      </c>
      <c r="C63" s="46" t="n">
        <v>3.99785732205942</v>
      </c>
      <c r="D63" s="46" t="n">
        <v>4.24879393521709</v>
      </c>
      <c r="E63" s="46" t="n">
        <v>3.93713149356314</v>
      </c>
      <c r="F63" s="46" t="n">
        <v>4.37495169002109</v>
      </c>
      <c r="G63" s="46" t="n">
        <v>2.29131210825619</v>
      </c>
      <c r="H63" s="46" t="n">
        <v>1.00551318307767</v>
      </c>
      <c r="I63" s="46" t="n">
        <v>5.04017314477156</v>
      </c>
      <c r="J63" s="46" t="n">
        <v>3.25139149666909</v>
      </c>
      <c r="K63" s="46" t="n">
        <v>8.43144560357676</v>
      </c>
    </row>
    <row r="64" customFormat="false" ht="15" hidden="false" customHeight="false" outlineLevel="0" collapsed="false">
      <c r="A64" s="35"/>
      <c r="B64" s="50" t="s">
        <v>30</v>
      </c>
      <c r="C64" s="46" t="n">
        <v>2.50301548492257</v>
      </c>
      <c r="D64" s="46" t="n">
        <v>1.74528145968995</v>
      </c>
      <c r="E64" s="46" t="n">
        <v>2.00140979809677</v>
      </c>
      <c r="F64" s="46" t="n">
        <v>1.89900870687558</v>
      </c>
      <c r="G64" s="46" t="n">
        <v>2.39418901919409</v>
      </c>
      <c r="H64" s="46" t="n">
        <v>7.61899374982325</v>
      </c>
      <c r="I64" s="46" t="n">
        <v>8.37731801631432</v>
      </c>
      <c r="J64" s="46" t="n">
        <v>3.28684678854555</v>
      </c>
      <c r="K64" s="46" t="n">
        <v>-2.44648318042813</v>
      </c>
    </row>
    <row r="65" customFormat="false" ht="15" hidden="false" customHeight="false" outlineLevel="0" collapsed="false">
      <c r="A65" s="35"/>
      <c r="B65" s="50" t="s">
        <v>31</v>
      </c>
      <c r="C65" s="47" t="n">
        <v>4.02826720266643</v>
      </c>
      <c r="D65" s="47" t="n">
        <v>7.15376368539033</v>
      </c>
      <c r="E65" s="47" t="n">
        <v>2.01067864517775</v>
      </c>
      <c r="F65" s="47" t="n">
        <v>1.9435619510372</v>
      </c>
      <c r="G65" s="47" t="n">
        <v>2.26687274600721</v>
      </c>
      <c r="H65" s="47" t="n">
        <v>3.00633327201534</v>
      </c>
      <c r="I65" s="47" t="n">
        <v>1.4844909758575</v>
      </c>
      <c r="J65" s="47" t="n">
        <v>2.24806395829677</v>
      </c>
      <c r="K65" s="47" t="n">
        <v>17.4245359444895</v>
      </c>
    </row>
    <row r="66" customFormat="false" ht="15" hidden="false" customHeight="false" outlineLevel="0" collapsed="false">
      <c r="A66" s="35"/>
      <c r="B66" s="33" t="s">
        <v>32</v>
      </c>
      <c r="C66" s="48" t="n">
        <v>14.0737056910689</v>
      </c>
      <c r="D66" s="48" t="n">
        <v>27.0977738753164</v>
      </c>
      <c r="E66" s="48" t="n">
        <v>10.3714090334524</v>
      </c>
      <c r="F66" s="48" t="n">
        <v>10.968451086321</v>
      </c>
      <c r="G66" s="48" t="n">
        <v>8.15744685464026</v>
      </c>
      <c r="H66" s="48" t="n">
        <v>22.4307669340057</v>
      </c>
      <c r="I66" s="48" t="n">
        <v>23.0336465392011</v>
      </c>
      <c r="J66" s="48" t="n">
        <v>12.9917641334319</v>
      </c>
      <c r="K66" s="48" t="n">
        <v>35.5059362728728</v>
      </c>
    </row>
    <row r="67" customFormat="false" ht="15" hidden="false" customHeight="true" outlineLevel="0" collapsed="false">
      <c r="A67" s="35" t="s">
        <v>34</v>
      </c>
      <c r="B67" s="49" t="s">
        <v>28</v>
      </c>
      <c r="C67" s="45" t="n">
        <v>0.547243300091111</v>
      </c>
      <c r="D67" s="45" t="n">
        <v>-1.26125579844162</v>
      </c>
      <c r="E67" s="45" t="n">
        <v>1.87346263962256</v>
      </c>
      <c r="F67" s="45" t="n">
        <v>1.7079132294531</v>
      </c>
      <c r="G67" s="45" t="n">
        <v>2.50339081573338</v>
      </c>
      <c r="H67" s="45" t="n">
        <v>1.05620328086333</v>
      </c>
      <c r="I67" s="45" t="n">
        <v>-2.08638078374008</v>
      </c>
      <c r="J67" s="45" t="n">
        <v>1.67716554733074</v>
      </c>
      <c r="K67" s="45" t="n">
        <v>-6.77305177275181</v>
      </c>
    </row>
    <row r="68" customFormat="false" ht="15" hidden="false" customHeight="false" outlineLevel="0" collapsed="false">
      <c r="A68" s="35"/>
      <c r="B68" s="50" t="s">
        <v>29</v>
      </c>
      <c r="C68" s="46" t="n">
        <v>0.505345349728174</v>
      </c>
      <c r="D68" s="46" t="n">
        <v>1.42168452728222</v>
      </c>
      <c r="E68" s="46" t="n">
        <v>1.51839009484</v>
      </c>
      <c r="F68" s="46" t="n">
        <v>1.45994172249091</v>
      </c>
      <c r="G68" s="46" t="n">
        <v>1.73906468564515</v>
      </c>
      <c r="H68" s="46" t="n">
        <v>0.603367751382194</v>
      </c>
      <c r="I68" s="46" t="n">
        <v>4.8356659852178</v>
      </c>
      <c r="J68" s="46" t="n">
        <v>1.29995359460975</v>
      </c>
      <c r="K68" s="46" t="n">
        <v>-2.77670527670527</v>
      </c>
    </row>
    <row r="69" customFormat="false" ht="15" hidden="false" customHeight="false" outlineLevel="0" collapsed="false">
      <c r="A69" s="35"/>
      <c r="B69" s="50" t="s">
        <v>30</v>
      </c>
      <c r="C69" s="46" t="n">
        <v>0.395103858464481</v>
      </c>
      <c r="D69" s="46" t="n">
        <v>-0.160460187708139</v>
      </c>
      <c r="E69" s="46" t="n">
        <v>2.11952961726816</v>
      </c>
      <c r="F69" s="46" t="n">
        <v>1.89094497902789</v>
      </c>
      <c r="G69" s="46" t="n">
        <v>2.98019397272491</v>
      </c>
      <c r="H69" s="46" t="n">
        <v>-3.53826850690088</v>
      </c>
      <c r="I69" s="46" t="n">
        <v>-2.58256456411409</v>
      </c>
      <c r="J69" s="46" t="n">
        <v>0.778173078067184</v>
      </c>
      <c r="K69" s="46" t="n">
        <v>-2.3430519244134</v>
      </c>
    </row>
    <row r="70" customFormat="false" ht="15" hidden="false" customHeight="false" outlineLevel="0" collapsed="false">
      <c r="A70" s="35"/>
      <c r="B70" s="50" t="s">
        <v>31</v>
      </c>
      <c r="C70" s="47" t="n">
        <v>2.53004351337343</v>
      </c>
      <c r="D70" s="47" t="n">
        <v>-1.32213360827244</v>
      </c>
      <c r="E70" s="47" t="n">
        <v>1.69754264856361</v>
      </c>
      <c r="F70" s="47" t="n">
        <v>1.18460689067328</v>
      </c>
      <c r="G70" s="47" t="n">
        <v>3.60841482336809</v>
      </c>
      <c r="H70" s="47" t="n">
        <v>1.2486992715921</v>
      </c>
      <c r="I70" s="47" t="n">
        <v>2.53811014730792</v>
      </c>
      <c r="J70" s="47" t="n">
        <v>1.59568815896667</v>
      </c>
      <c r="K70" s="47" t="n">
        <v>3.58873563997423</v>
      </c>
    </row>
    <row r="71" customFormat="false" ht="15" hidden="false" customHeight="false" outlineLevel="0" collapsed="false">
      <c r="A71" s="35"/>
      <c r="B71" s="33" t="s">
        <v>32</v>
      </c>
      <c r="C71" s="48" t="n">
        <v>7.10246696106111</v>
      </c>
      <c r="D71" s="48" t="n">
        <v>6.5655046855824</v>
      </c>
      <c r="E71" s="48" t="n">
        <v>8.20274363531679</v>
      </c>
      <c r="F71" s="48" t="n">
        <v>7.72013108811566</v>
      </c>
      <c r="G71" s="48" t="n">
        <v>10.0388886661589</v>
      </c>
      <c r="H71" s="48" t="n">
        <v>6.23577389984827</v>
      </c>
      <c r="I71" s="48" t="n">
        <v>7.20164889914143</v>
      </c>
      <c r="J71" s="48" t="n">
        <v>7.73964081788894</v>
      </c>
      <c r="K71" s="48" t="n">
        <v>3.14603304099531</v>
      </c>
    </row>
    <row r="72" customFormat="false" ht="15" hidden="false" customHeight="true" outlineLevel="0" collapsed="false">
      <c r="A72" s="36" t="s">
        <v>35</v>
      </c>
      <c r="B72" s="27" t="s">
        <v>28</v>
      </c>
      <c r="C72" s="45" t="n">
        <v>0.556064987891176</v>
      </c>
      <c r="D72" s="45" t="n">
        <v>0.0491687409729167</v>
      </c>
      <c r="E72" s="45" t="n">
        <v>0.551146218941696</v>
      </c>
      <c r="F72" s="45" t="n">
        <v>0.828036452749274</v>
      </c>
      <c r="G72" s="45" t="n">
        <v>-0.456239334099536</v>
      </c>
      <c r="H72" s="45" t="n">
        <v>4.97687564234326</v>
      </c>
      <c r="I72" s="45" t="n">
        <v>3.77674884244776</v>
      </c>
      <c r="J72" s="45" t="n">
        <v>1.55203170305118</v>
      </c>
      <c r="K72" s="45" t="n">
        <v>-5.59081392305679</v>
      </c>
    </row>
    <row r="73" customFormat="false" ht="15" hidden="false" customHeight="false" outlineLevel="0" collapsed="false">
      <c r="A73" s="36"/>
      <c r="B73" s="31" t="s">
        <v>29</v>
      </c>
      <c r="C73" s="47" t="n">
        <v>2.08160402174549</v>
      </c>
      <c r="D73" s="47" t="n">
        <v>2.89338698283011</v>
      </c>
      <c r="E73" s="47" t="n">
        <v>1.98116659572403</v>
      </c>
      <c r="F73" s="47" t="n">
        <v>2.06116074395466</v>
      </c>
      <c r="G73" s="47" t="n">
        <v>1.68637604086487</v>
      </c>
      <c r="H73" s="47" t="n">
        <v>-1.92867807230095</v>
      </c>
      <c r="I73" s="47" t="n">
        <v>0.38587690526721</v>
      </c>
      <c r="J73" s="47" t="n">
        <v>1.06712899386616</v>
      </c>
      <c r="K73" s="47" t="n">
        <v>9.14099587650298</v>
      </c>
    </row>
    <row r="75" customFormat="false" ht="12.75" hidden="false" customHeight="false" outlineLevel="0" collapsed="false">
      <c r="A75" s="37" t="s">
        <v>36</v>
      </c>
    </row>
    <row r="76" customFormat="false" ht="14.25" hidden="false" customHeight="false" outlineLevel="0" collapsed="false">
      <c r="A76" s="41" t="s">
        <v>37</v>
      </c>
    </row>
    <row r="77" customFormat="false" ht="14.25" hidden="false" customHeight="false" outlineLevel="0" collapsed="false">
      <c r="A77" s="41" t="s">
        <v>38</v>
      </c>
    </row>
    <row r="78" customFormat="false" ht="14.25" hidden="false" customHeight="false" outlineLevel="0" collapsed="false">
      <c r="A78" s="41" t="s">
        <v>39</v>
      </c>
    </row>
    <row r="79" customFormat="false" ht="14.25" hidden="false" customHeight="false" outlineLevel="0" collapsed="false">
      <c r="A79" s="41" t="s">
        <v>40</v>
      </c>
    </row>
    <row r="80" customFormat="false" ht="12.75" hidden="false" customHeight="false" outlineLevel="0" collapsed="false">
      <c r="A80" s="17" t="s">
        <v>4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conditionalFormatting sqref="C12:K15">
    <cfRule type="expression" priority="2" aboveAverage="0" equalAverage="0" bottom="0" percent="0" rank="0" text="" dxfId="13">
      <formula>ISERROR(C12)</formula>
    </cfRule>
  </conditionalFormatting>
  <conditionalFormatting sqref="C17:K20">
    <cfRule type="expression" priority="3" aboveAverage="0" equalAverage="0" bottom="0" percent="0" rank="0" text="" dxfId="14">
      <formula>ISERROR(C17)</formula>
    </cfRule>
  </conditionalFormatting>
  <conditionalFormatting sqref="C22:K25">
    <cfRule type="expression" priority="4" aboveAverage="0" equalAverage="0" bottom="0" percent="0" rank="0" text="" dxfId="15">
      <formula>ISERROR(C22)</formula>
    </cfRule>
  </conditionalFormatting>
  <conditionalFormatting sqref="C27:K30">
    <cfRule type="expression" priority="5" aboveAverage="0" equalAverage="0" bottom="0" percent="0" rank="0" text="" dxfId="16">
      <formula>ISERROR(C27)</formula>
    </cfRule>
  </conditionalFormatting>
  <conditionalFormatting sqref="C32:K35">
    <cfRule type="expression" priority="6" aboveAverage="0" equalAverage="0" bottom="0" percent="0" rank="0" text="" dxfId="17">
      <formula>ISERROR(C32)</formula>
    </cfRule>
  </conditionalFormatting>
  <conditionalFormatting sqref="C37:K40">
    <cfRule type="expression" priority="7" aboveAverage="0" equalAverage="0" bottom="0" percent="0" rank="0" text="" dxfId="18">
      <formula>ISERROR(C37)</formula>
    </cfRule>
  </conditionalFormatting>
  <conditionalFormatting sqref="C42:K45">
    <cfRule type="expression" priority="8" aboveAverage="0" equalAverage="0" bottom="0" percent="0" rank="0" text="" dxfId="19">
      <formula>ISERROR(C42)</formula>
    </cfRule>
  </conditionalFormatting>
  <conditionalFormatting sqref="C47:K50">
    <cfRule type="expression" priority="9" aboveAverage="0" equalAverage="0" bottom="0" percent="0" rank="0" text="" dxfId="20">
      <formula>ISERROR(C47)</formula>
    </cfRule>
  </conditionalFormatting>
  <conditionalFormatting sqref="C52:K55">
    <cfRule type="expression" priority="10" aboveAverage="0" equalAverage="0" bottom="0" percent="0" rank="0" text="" dxfId="21">
      <formula>ISERROR(C52)</formula>
    </cfRule>
  </conditionalFormatting>
  <conditionalFormatting sqref="C57:K60">
    <cfRule type="expression" priority="11" aboveAverage="0" equalAverage="0" bottom="0" percent="0" rank="0" text="" dxfId="22">
      <formula>ISERROR(C57)</formula>
    </cfRule>
  </conditionalFormatting>
  <conditionalFormatting sqref="C62:K65">
    <cfRule type="expression" priority="12" aboveAverage="0" equalAverage="0" bottom="0" percent="0" rank="0" text="" dxfId="23">
      <formula>ISERROR(C62)</formula>
    </cfRule>
  </conditionalFormatting>
  <conditionalFormatting sqref="C67:K70">
    <cfRule type="expression" priority="13" aboveAverage="0" equalAverage="0" bottom="0" percent="0" rank="0" text="" dxfId="24">
      <formula>ISERROR(C67)</formula>
    </cfRule>
  </conditionalFormatting>
  <conditionalFormatting sqref="C72:K73">
    <cfRule type="expression" priority="14" aboveAverage="0" equalAverage="0" bottom="0" percent="0" rank="0" text="" dxfId="25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6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5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5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6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51" t="s">
        <v>47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4" t="s">
        <v>26</v>
      </c>
      <c r="K11" s="25" t="s">
        <v>27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52" t="n">
        <v>9.52771870827358</v>
      </c>
      <c r="D12" s="52" t="n">
        <v>26.2950549773623</v>
      </c>
      <c r="E12" s="52" t="n">
        <v>10.1944903895511</v>
      </c>
      <c r="F12" s="52" t="n">
        <v>10.2534676471005</v>
      </c>
      <c r="G12" s="52" t="n">
        <v>9.95083118707562</v>
      </c>
      <c r="H12" s="52" t="n">
        <v>22.43830472103</v>
      </c>
      <c r="I12" s="52" t="n">
        <v>13.9846873094383</v>
      </c>
      <c r="J12" s="52" t="n">
        <v>11.9744192167835</v>
      </c>
      <c r="K12" s="52" t="n">
        <v>11.7283553266817</v>
      </c>
    </row>
    <row r="13" customFormat="false" ht="15" hidden="false" customHeight="false" outlineLevel="0" collapsed="false">
      <c r="A13" s="26"/>
      <c r="B13" s="30" t="s">
        <v>29</v>
      </c>
      <c r="C13" s="52" t="n">
        <v>7.15562340587938</v>
      </c>
      <c r="D13" s="52" t="n">
        <v>13.4385808323106</v>
      </c>
      <c r="E13" s="52" t="n">
        <v>9.34253787589161</v>
      </c>
      <c r="F13" s="52" t="n">
        <v>9.68499979624826</v>
      </c>
      <c r="G13" s="52" t="n">
        <v>7.93641940881204</v>
      </c>
      <c r="H13" s="52" t="n">
        <v>11.1517027863777</v>
      </c>
      <c r="I13" s="52" t="n">
        <v>22.1149268956137</v>
      </c>
      <c r="J13" s="52" t="n">
        <v>9.61383114049342</v>
      </c>
      <c r="K13" s="52" t="n">
        <v>-1.46150795898714</v>
      </c>
    </row>
    <row r="14" customFormat="false" ht="15" hidden="false" customHeight="false" outlineLevel="0" collapsed="false">
      <c r="A14" s="26"/>
      <c r="B14" s="33" t="s">
        <v>32</v>
      </c>
      <c r="C14" s="53" t="n">
        <v>8.30571953330679</v>
      </c>
      <c r="D14" s="53" t="n">
        <v>19.6977070391893</v>
      </c>
      <c r="E14" s="53" t="n">
        <v>9.75928219893535</v>
      </c>
      <c r="F14" s="53" t="n">
        <v>9.96324549237171</v>
      </c>
      <c r="G14" s="53" t="n">
        <v>8.91928942708631</v>
      </c>
      <c r="H14" s="53" t="n">
        <v>16.5700856351813</v>
      </c>
      <c r="I14" s="53" t="n">
        <v>18.0423567743687</v>
      </c>
      <c r="J14" s="53" t="n">
        <v>10.7653750309118</v>
      </c>
      <c r="K14" s="53" t="n">
        <v>4.71254670362782</v>
      </c>
    </row>
    <row r="15" customFormat="false" ht="15" hidden="false" customHeight="false" outlineLevel="0" collapsed="false">
      <c r="A15" s="26" t="n">
        <v>2002</v>
      </c>
      <c r="B15" s="27" t="s">
        <v>28</v>
      </c>
      <c r="C15" s="52" t="n">
        <v>6.8946522422294</v>
      </c>
      <c r="D15" s="52" t="n">
        <v>-5.31682108105591</v>
      </c>
      <c r="E15" s="52" t="n">
        <v>7.05471936398831</v>
      </c>
      <c r="F15" s="52" t="n">
        <v>7.52653627695392</v>
      </c>
      <c r="G15" s="52" t="n">
        <v>5.10008517887563</v>
      </c>
      <c r="H15" s="52" t="n">
        <v>2.61803045240443</v>
      </c>
      <c r="I15" s="52" t="n">
        <v>16.1445639897759</v>
      </c>
      <c r="J15" s="52" t="n">
        <v>6.34946891868363</v>
      </c>
      <c r="K15" s="52" t="n">
        <v>-4.6090914328513</v>
      </c>
    </row>
    <row r="16" customFormat="false" ht="15" hidden="false" customHeight="false" outlineLevel="0" collapsed="false">
      <c r="A16" s="26"/>
      <c r="B16" s="30" t="s">
        <v>29</v>
      </c>
      <c r="C16" s="52" t="n">
        <v>10.2829393726165</v>
      </c>
      <c r="D16" s="52" t="n">
        <v>19.1590853208753</v>
      </c>
      <c r="E16" s="52" t="n">
        <v>7.69614992707439</v>
      </c>
      <c r="F16" s="52" t="n">
        <v>8.21558161710981</v>
      </c>
      <c r="G16" s="52" t="n">
        <v>5.52885857489795</v>
      </c>
      <c r="H16" s="52" t="n">
        <v>31.3910088574453</v>
      </c>
      <c r="I16" s="52" t="n">
        <v>19.6859163557387</v>
      </c>
      <c r="J16" s="52" t="n">
        <v>11.2991622406885</v>
      </c>
      <c r="K16" s="52" t="n">
        <v>13.7625754527163</v>
      </c>
    </row>
    <row r="17" customFormat="false" ht="15" hidden="false" customHeight="false" outlineLevel="0" collapsed="false">
      <c r="A17" s="26"/>
      <c r="B17" s="33" t="s">
        <v>32</v>
      </c>
      <c r="C17" s="53" t="n">
        <v>8.62161336456336</v>
      </c>
      <c r="D17" s="53" t="n">
        <v>6.58631080499355</v>
      </c>
      <c r="E17" s="53" t="n">
        <v>7.3811412070929</v>
      </c>
      <c r="F17" s="53" t="n">
        <v>7.87742720742652</v>
      </c>
      <c r="G17" s="53" t="n">
        <v>5.3176705037103</v>
      </c>
      <c r="H17" s="53" t="n">
        <v>16.8825430141677</v>
      </c>
      <c r="I17" s="53" t="n">
        <v>17.972972972973</v>
      </c>
      <c r="J17" s="53" t="n">
        <v>8.8582432066909</v>
      </c>
      <c r="K17" s="53" t="n">
        <v>4.58678637200735</v>
      </c>
    </row>
    <row r="18" customFormat="false" ht="15" hidden="false" customHeight="false" outlineLevel="0" collapsed="false">
      <c r="A18" s="26" t="n">
        <v>2003</v>
      </c>
      <c r="B18" s="27" t="s">
        <v>28</v>
      </c>
      <c r="C18" s="52" t="n">
        <v>11.952894663479</v>
      </c>
      <c r="D18" s="52" t="n">
        <v>32.2122240251758</v>
      </c>
      <c r="E18" s="52" t="n">
        <v>8.61173694847075</v>
      </c>
      <c r="F18" s="52" t="n">
        <v>8.97281147296086</v>
      </c>
      <c r="G18" s="52" t="n">
        <v>7.08134940735488</v>
      </c>
      <c r="H18" s="52" t="n">
        <v>36.7207514944492</v>
      </c>
      <c r="I18" s="52" t="n">
        <v>22.9694457239367</v>
      </c>
      <c r="J18" s="52" t="n">
        <v>12.9231373768962</v>
      </c>
      <c r="K18" s="52" t="n">
        <v>29.6792897263997</v>
      </c>
    </row>
    <row r="19" customFormat="false" ht="15" hidden="false" customHeight="false" outlineLevel="0" collapsed="false">
      <c r="A19" s="26"/>
      <c r="B19" s="30" t="s">
        <v>29</v>
      </c>
      <c r="C19" s="52" t="n">
        <v>10.1402126821583</v>
      </c>
      <c r="D19" s="52" t="n">
        <v>13.1608270397425</v>
      </c>
      <c r="E19" s="52" t="n">
        <v>9.74250041741647</v>
      </c>
      <c r="F19" s="52" t="n">
        <v>9.94129292883055</v>
      </c>
      <c r="G19" s="52" t="n">
        <v>8.89193556284582</v>
      </c>
      <c r="H19" s="52" t="n">
        <v>7.11015008903586</v>
      </c>
      <c r="I19" s="52" t="n">
        <v>17.6903033686953</v>
      </c>
      <c r="J19" s="52" t="n">
        <v>9.26997077447638</v>
      </c>
      <c r="K19" s="52" t="n">
        <v>19.6169589165698</v>
      </c>
    </row>
    <row r="20" customFormat="false" ht="15" hidden="false" customHeight="false" outlineLevel="0" collapsed="false">
      <c r="A20" s="26"/>
      <c r="B20" s="33" t="s">
        <v>32</v>
      </c>
      <c r="C20" s="53" t="n">
        <v>11.0148661152847</v>
      </c>
      <c r="D20" s="53" t="n">
        <v>21.8542451983486</v>
      </c>
      <c r="E20" s="53" t="n">
        <v>9.18886674273161</v>
      </c>
      <c r="F20" s="53" t="n">
        <v>9.46754901846158</v>
      </c>
      <c r="G20" s="53" t="n">
        <v>8.00199178389146</v>
      </c>
      <c r="H20" s="53" t="n">
        <v>20.2187987335192</v>
      </c>
      <c r="I20" s="53" t="n">
        <v>20.2042358216958</v>
      </c>
      <c r="J20" s="53" t="n">
        <v>11.0299946755014</v>
      </c>
      <c r="K20" s="53" t="n">
        <v>24.2007373576185</v>
      </c>
    </row>
    <row r="21" customFormat="false" ht="15" hidden="false" customHeight="false" outlineLevel="0" collapsed="false">
      <c r="A21" s="26" t="n">
        <v>2004</v>
      </c>
      <c r="B21" s="27" t="s">
        <v>28</v>
      </c>
      <c r="C21" s="52" t="n">
        <v>12.2651333363517</v>
      </c>
      <c r="D21" s="52" t="n">
        <v>6.92874144599823</v>
      </c>
      <c r="E21" s="52" t="n">
        <v>11.0431523374554</v>
      </c>
      <c r="F21" s="52" t="n">
        <v>10.6675586458002</v>
      </c>
      <c r="G21" s="52" t="n">
        <v>12.6631977294229</v>
      </c>
      <c r="H21" s="52" t="n">
        <v>10.5988444722049</v>
      </c>
      <c r="I21" s="52" t="n">
        <v>14.7042910059516</v>
      </c>
      <c r="J21" s="52" t="n">
        <v>10.9606420229232</v>
      </c>
      <c r="K21" s="52" t="n">
        <v>13.9630198872898</v>
      </c>
    </row>
    <row r="22" customFormat="false" ht="15" hidden="false" customHeight="false" outlineLevel="0" collapsed="false">
      <c r="A22" s="26"/>
      <c r="B22" s="30" t="s">
        <v>29</v>
      </c>
      <c r="C22" s="52" t="n">
        <v>13.7051844117205</v>
      </c>
      <c r="D22" s="52" t="n">
        <v>9.44201312910285</v>
      </c>
      <c r="E22" s="52" t="n">
        <v>10.1767405691875</v>
      </c>
      <c r="F22" s="52" t="n">
        <v>9.25262829187051</v>
      </c>
      <c r="G22" s="52" t="n">
        <v>14.1688025540717</v>
      </c>
      <c r="H22" s="52" t="n">
        <v>24.6922376598187</v>
      </c>
      <c r="I22" s="52" t="n">
        <v>20.174744998814</v>
      </c>
      <c r="J22" s="52" t="n">
        <v>12.7308946034046</v>
      </c>
      <c r="K22" s="52" t="n">
        <v>14.6761860504415</v>
      </c>
    </row>
    <row r="23" customFormat="false" ht="15" hidden="false" customHeight="false" outlineLevel="0" collapsed="false">
      <c r="A23" s="26"/>
      <c r="B23" s="33" t="s">
        <v>32</v>
      </c>
      <c r="C23" s="53" t="n">
        <v>13.0044612531899</v>
      </c>
      <c r="D23" s="53" t="n">
        <v>8.19768726522796</v>
      </c>
      <c r="E23" s="53" t="n">
        <v>10.5987026952028</v>
      </c>
      <c r="F23" s="53" t="n">
        <v>9.94162977362178</v>
      </c>
      <c r="G23" s="53" t="n">
        <v>13.4350722699924</v>
      </c>
      <c r="H23" s="53" t="n">
        <v>17.5966508775723</v>
      </c>
      <c r="I23" s="53" t="n">
        <v>17.5097828511182</v>
      </c>
      <c r="J23" s="53" t="n">
        <v>11.8634795798388</v>
      </c>
      <c r="K23" s="53" t="n">
        <v>14.3369810819193</v>
      </c>
    </row>
    <row r="24" customFormat="false" ht="15" hidden="false" customHeight="false" outlineLevel="0" collapsed="false">
      <c r="A24" s="26" t="n">
        <v>2005</v>
      </c>
      <c r="B24" s="27" t="s">
        <v>28</v>
      </c>
      <c r="C24" s="52" t="n">
        <v>11.2497983545733</v>
      </c>
      <c r="D24" s="52" t="n">
        <v>8.8553441619422</v>
      </c>
      <c r="E24" s="52" t="n">
        <v>9.23376654613676</v>
      </c>
      <c r="F24" s="52" t="n">
        <v>8.28461004855812</v>
      </c>
      <c r="G24" s="52" t="n">
        <v>13.2552378553134</v>
      </c>
      <c r="H24" s="52" t="n">
        <v>15.5377501676609</v>
      </c>
      <c r="I24" s="52" t="n">
        <v>15.1923076923077</v>
      </c>
      <c r="J24" s="52" t="n">
        <v>10.4006324399901</v>
      </c>
      <c r="K24" s="52" t="n">
        <v>13.748007683191</v>
      </c>
    </row>
    <row r="25" customFormat="false" ht="15" hidden="false" customHeight="false" outlineLevel="0" collapsed="false">
      <c r="A25" s="26"/>
      <c r="B25" s="30" t="s">
        <v>29</v>
      </c>
      <c r="C25" s="52" t="n">
        <v>9.84803693406965</v>
      </c>
      <c r="D25" s="52" t="n">
        <v>8.6307441101003</v>
      </c>
      <c r="E25" s="52" t="n">
        <v>8.71506494104288</v>
      </c>
      <c r="F25" s="52" t="n">
        <v>8.85107518173763</v>
      </c>
      <c r="G25" s="52" t="n">
        <v>8.15281606931863</v>
      </c>
      <c r="H25" s="52" t="n">
        <v>14.4408114028126</v>
      </c>
      <c r="I25" s="52" t="n">
        <v>15.6265420929697</v>
      </c>
      <c r="J25" s="52" t="n">
        <v>9.82947173308619</v>
      </c>
      <c r="K25" s="52" t="n">
        <v>8.61300423650764</v>
      </c>
    </row>
    <row r="26" customFormat="false" ht="15" hidden="false" customHeight="false" outlineLevel="0" collapsed="false">
      <c r="A26" s="26"/>
      <c r="B26" s="33" t="s">
        <v>32</v>
      </c>
      <c r="C26" s="53" t="n">
        <v>10.5256659366653</v>
      </c>
      <c r="D26" s="53" t="n">
        <v>8.74063989108235</v>
      </c>
      <c r="E26" s="53" t="n">
        <v>8.96869952484749</v>
      </c>
      <c r="F26" s="53" t="n">
        <v>8.57341318994118</v>
      </c>
      <c r="G26" s="53" t="n">
        <v>10.6224724124616</v>
      </c>
      <c r="H26" s="53" t="n">
        <v>14.9602219548068</v>
      </c>
      <c r="I26" s="53" t="n">
        <v>15.4200527977639</v>
      </c>
      <c r="J26" s="53" t="n">
        <v>10.107078892883</v>
      </c>
      <c r="K26" s="53" t="n">
        <v>11.0473902429573</v>
      </c>
    </row>
    <row r="27" customFormat="false" ht="15" hidden="false" customHeight="false" outlineLevel="0" collapsed="false">
      <c r="A27" s="26" t="n">
        <v>2006</v>
      </c>
      <c r="B27" s="27" t="s">
        <v>28</v>
      </c>
      <c r="C27" s="52" t="n">
        <v>11.5549835964547</v>
      </c>
      <c r="D27" s="52" t="n">
        <v>19.3756590088507</v>
      </c>
      <c r="E27" s="52" t="n">
        <v>10.0811778867326</v>
      </c>
      <c r="F27" s="52" t="n">
        <v>10.3880296513224</v>
      </c>
      <c r="G27" s="52" t="n">
        <v>8.83814043152667</v>
      </c>
      <c r="H27" s="52" t="n">
        <v>21.9289402132405</v>
      </c>
      <c r="I27" s="52" t="n">
        <v>21.9044319148266</v>
      </c>
      <c r="J27" s="52" t="n">
        <v>12.3762405534481</v>
      </c>
      <c r="K27" s="52" t="n">
        <v>15.3630582402184</v>
      </c>
    </row>
    <row r="28" customFormat="false" ht="15" hidden="false" customHeight="false" outlineLevel="0" collapsed="false">
      <c r="A28" s="26"/>
      <c r="B28" s="30" t="s">
        <v>29</v>
      </c>
      <c r="C28" s="52" t="n">
        <v>14.0956121917283</v>
      </c>
      <c r="D28" s="52" t="n">
        <v>27.2370318107917</v>
      </c>
      <c r="E28" s="52" t="n">
        <v>12.2321094637602</v>
      </c>
      <c r="F28" s="52" t="n">
        <v>12.1419005855631</v>
      </c>
      <c r="G28" s="52" t="n">
        <v>12.6074289876183</v>
      </c>
      <c r="H28" s="52" t="n">
        <v>27.8613037447989</v>
      </c>
      <c r="I28" s="52" t="n">
        <v>25.8770307565368</v>
      </c>
      <c r="J28" s="52" t="n">
        <v>15.4017518100349</v>
      </c>
      <c r="K28" s="52" t="n">
        <v>20.7509412203643</v>
      </c>
    </row>
    <row r="29" customFormat="false" ht="15" hidden="false" customHeight="false" outlineLevel="0" collapsed="false">
      <c r="A29" s="26"/>
      <c r="B29" s="33" t="s">
        <v>32</v>
      </c>
      <c r="C29" s="53" t="n">
        <v>12.8593939251402</v>
      </c>
      <c r="D29" s="53" t="n">
        <v>23.3864404657569</v>
      </c>
      <c r="E29" s="53" t="n">
        <v>11.1777890506668</v>
      </c>
      <c r="F29" s="53" t="n">
        <v>11.2844993043097</v>
      </c>
      <c r="G29" s="53" t="n">
        <v>10.7396112723665</v>
      </c>
      <c r="H29" s="53" t="n">
        <v>25.038163499702</v>
      </c>
      <c r="I29" s="53" t="n">
        <v>23.9916883427512</v>
      </c>
      <c r="J29" s="53" t="n">
        <v>13.9273106917078</v>
      </c>
      <c r="K29" s="53" t="n">
        <v>18.1345523065113</v>
      </c>
    </row>
    <row r="30" customFormat="false" ht="15" hidden="false" customHeight="false" outlineLevel="0" collapsed="false">
      <c r="A30" s="26" t="n">
        <v>2007</v>
      </c>
      <c r="B30" s="27" t="s">
        <v>28</v>
      </c>
      <c r="C30" s="52" t="n">
        <v>12.9415396613915</v>
      </c>
      <c r="D30" s="52" t="n">
        <v>11.9349053826182</v>
      </c>
      <c r="E30" s="52" t="n">
        <v>12.3670647223945</v>
      </c>
      <c r="F30" s="52" t="n">
        <v>12.8211505459248</v>
      </c>
      <c r="G30" s="52" t="n">
        <v>10.5013965528987</v>
      </c>
      <c r="H30" s="52" t="n">
        <v>22.0665981809526</v>
      </c>
      <c r="I30" s="52" t="n">
        <v>20.4645874783597</v>
      </c>
      <c r="J30" s="52" t="n">
        <v>14.4057085681184</v>
      </c>
      <c r="K30" s="52" t="n">
        <v>3.11127721199665</v>
      </c>
    </row>
    <row r="31" customFormat="false" ht="15" hidden="false" customHeight="false" outlineLevel="0" collapsed="false">
      <c r="A31" s="26"/>
      <c r="B31" s="30" t="s">
        <v>29</v>
      </c>
      <c r="C31" s="52" t="n">
        <v>11.6827260865201</v>
      </c>
      <c r="D31" s="52" t="n">
        <v>4.85558609383287</v>
      </c>
      <c r="E31" s="52" t="n">
        <v>11.4780279547041</v>
      </c>
      <c r="F31" s="52" t="n">
        <v>11.0778092584354</v>
      </c>
      <c r="G31" s="52" t="n">
        <v>13.136278377854</v>
      </c>
      <c r="H31" s="52" t="n">
        <v>9.6563544062134</v>
      </c>
      <c r="I31" s="52" t="n">
        <v>13.46910175851</v>
      </c>
      <c r="J31" s="52" t="n">
        <v>11.0687004294691</v>
      </c>
      <c r="K31" s="52" t="n">
        <v>7.26664981320751</v>
      </c>
    </row>
    <row r="32" customFormat="false" ht="15" hidden="false" customHeight="false" outlineLevel="0" collapsed="false">
      <c r="A32" s="26"/>
      <c r="B32" s="33" t="s">
        <v>32</v>
      </c>
      <c r="C32" s="53" t="n">
        <v>12.2881598758003</v>
      </c>
      <c r="D32" s="53" t="n">
        <v>8.21040348051092</v>
      </c>
      <c r="E32" s="53" t="n">
        <v>11.9095080609148</v>
      </c>
      <c r="F32" s="53" t="n">
        <v>11.9231975299708</v>
      </c>
      <c r="G32" s="53" t="n">
        <v>11.8530192435302</v>
      </c>
      <c r="H32" s="53" t="n">
        <v>15.4153828265799</v>
      </c>
      <c r="I32" s="53" t="n">
        <v>16.7331782067203</v>
      </c>
      <c r="J32" s="53" t="n">
        <v>12.6728046437332</v>
      </c>
      <c r="K32" s="53" t="n">
        <v>5.29611578791906</v>
      </c>
    </row>
    <row r="33" customFormat="false" ht="15" hidden="false" customHeight="false" outlineLevel="0" collapsed="false">
      <c r="A33" s="26" t="n">
        <v>2008</v>
      </c>
      <c r="B33" s="27" t="s">
        <v>28</v>
      </c>
      <c r="C33" s="52" t="n">
        <v>12.4584598121161</v>
      </c>
      <c r="D33" s="52" t="n">
        <v>7.36489717838356</v>
      </c>
      <c r="E33" s="52" t="n">
        <v>10.4315628949664</v>
      </c>
      <c r="F33" s="52" t="n">
        <v>9.89227400320385</v>
      </c>
      <c r="G33" s="52" t="n">
        <v>12.6938133842976</v>
      </c>
      <c r="H33" s="52" t="n">
        <v>9.86288435485858</v>
      </c>
      <c r="I33" s="52" t="n">
        <v>15.0833315458699</v>
      </c>
      <c r="J33" s="52" t="n">
        <v>10.3040346152961</v>
      </c>
      <c r="K33" s="52" t="n">
        <v>20.1612903225807</v>
      </c>
    </row>
    <row r="34" customFormat="false" ht="15" hidden="false" customHeight="false" outlineLevel="0" collapsed="false">
      <c r="A34" s="26"/>
      <c r="B34" s="30" t="s">
        <v>29</v>
      </c>
      <c r="C34" s="52" t="n">
        <v>10.3509946571163</v>
      </c>
      <c r="D34" s="52" t="n">
        <v>20.4313436953923</v>
      </c>
      <c r="E34" s="52" t="n">
        <v>8.90929395706664</v>
      </c>
      <c r="F34" s="52" t="n">
        <v>9.02300546678472</v>
      </c>
      <c r="G34" s="52" t="n">
        <v>8.44671849988565</v>
      </c>
      <c r="H34" s="52" t="n">
        <v>17.1945790879414</v>
      </c>
      <c r="I34" s="52" t="n">
        <v>13.8084898707197</v>
      </c>
      <c r="J34" s="52" t="n">
        <v>10.7473128426153</v>
      </c>
      <c r="K34" s="52" t="n">
        <v>19.4668482245732</v>
      </c>
    </row>
    <row r="35" customFormat="false" ht="15" hidden="false" customHeight="false" outlineLevel="0" collapsed="false">
      <c r="A35" s="26"/>
      <c r="B35" s="33" t="s">
        <v>32</v>
      </c>
      <c r="C35" s="53" t="n">
        <v>11.3704903125232</v>
      </c>
      <c r="D35" s="53" t="n">
        <v>14.0261627906977</v>
      </c>
      <c r="E35" s="53" t="n">
        <v>9.65112412347287</v>
      </c>
      <c r="F35" s="53" t="n">
        <v>9.44791666666667</v>
      </c>
      <c r="G35" s="53" t="n">
        <v>10.4901742677049</v>
      </c>
      <c r="H35" s="53" t="n">
        <v>13.5962040236543</v>
      </c>
      <c r="I35" s="53" t="n">
        <v>14.422342029704</v>
      </c>
      <c r="J35" s="53" t="n">
        <v>10.5309511826875</v>
      </c>
      <c r="K35" s="53" t="n">
        <v>19.789328994614</v>
      </c>
    </row>
    <row r="36" customFormat="false" ht="15" hidden="false" customHeight="false" outlineLevel="0" collapsed="false">
      <c r="A36" s="26" t="n">
        <v>2009</v>
      </c>
      <c r="B36" s="27" t="s">
        <v>28</v>
      </c>
      <c r="C36" s="52" t="n">
        <v>5.81716152196255</v>
      </c>
      <c r="D36" s="52" t="n">
        <v>6.35189309576838</v>
      </c>
      <c r="E36" s="52" t="n">
        <v>6.91215268635786</v>
      </c>
      <c r="F36" s="52" t="n">
        <v>5.63966084467864</v>
      </c>
      <c r="G36" s="52" t="n">
        <v>12.117399272409</v>
      </c>
      <c r="H36" s="52" t="n">
        <v>4.12346094202492</v>
      </c>
      <c r="I36" s="52" t="n">
        <v>8.16170577600508</v>
      </c>
      <c r="J36" s="52" t="n">
        <v>6.28927930559613</v>
      </c>
      <c r="K36" s="52" t="n">
        <v>3.57690470804113</v>
      </c>
    </row>
    <row r="37" customFormat="false" ht="15" hidden="false" customHeight="false" outlineLevel="0" collapsed="false">
      <c r="A37" s="26"/>
      <c r="B37" s="30" t="s">
        <v>29</v>
      </c>
      <c r="C37" s="52" t="n">
        <v>4.44591039768054</v>
      </c>
      <c r="D37" s="52" t="n">
        <v>-15.3423192943602</v>
      </c>
      <c r="E37" s="52" t="n">
        <v>5.45537406651681</v>
      </c>
      <c r="F37" s="52" t="n">
        <v>3.3269955850601</v>
      </c>
      <c r="G37" s="52" t="n">
        <v>14.1595719444371</v>
      </c>
      <c r="H37" s="52" t="n">
        <v>-2.90870416638531</v>
      </c>
      <c r="I37" s="52" t="n">
        <v>-1.10794111984318</v>
      </c>
      <c r="J37" s="52" t="n">
        <v>3.4918559029842</v>
      </c>
      <c r="K37" s="52" t="n">
        <v>-12.9959230195958</v>
      </c>
    </row>
    <row r="38" customFormat="false" ht="15" hidden="false" customHeight="false" outlineLevel="0" collapsed="false">
      <c r="A38" s="26"/>
      <c r="B38" s="33" t="s">
        <v>32</v>
      </c>
      <c r="C38" s="53" t="n">
        <v>5.11573943889336</v>
      </c>
      <c r="D38" s="53" t="n">
        <v>-5.32905692962437</v>
      </c>
      <c r="E38" s="53" t="n">
        <v>6.17034237778908</v>
      </c>
      <c r="F38" s="53" t="n">
        <v>4.46204993058814</v>
      </c>
      <c r="G38" s="53" t="n">
        <v>13.1574001986631</v>
      </c>
      <c r="H38" s="53" t="n">
        <v>0.429234030099607</v>
      </c>
      <c r="I38" s="53" t="n">
        <v>3.38129366526456</v>
      </c>
      <c r="J38" s="53" t="n">
        <v>4.85445971217172</v>
      </c>
      <c r="K38" s="53" t="n">
        <v>-5.27603770271061</v>
      </c>
    </row>
    <row r="39" customFormat="false" ht="15" hidden="false" customHeight="false" outlineLevel="0" collapsed="false">
      <c r="A39" s="26" t="n">
        <v>2010</v>
      </c>
      <c r="B39" s="27" t="s">
        <v>28</v>
      </c>
      <c r="C39" s="52" t="n">
        <v>7.46186859019564</v>
      </c>
      <c r="D39" s="52" t="n">
        <v>-3.09515831797621</v>
      </c>
      <c r="E39" s="52" t="n">
        <v>6.85828588085701</v>
      </c>
      <c r="F39" s="52" t="n">
        <v>5.99751870466257</v>
      </c>
      <c r="G39" s="52" t="n">
        <v>10.1759008514479</v>
      </c>
      <c r="H39" s="52" t="n">
        <v>3.20473712542618</v>
      </c>
      <c r="I39" s="52" t="n">
        <v>-0.747863247863251</v>
      </c>
      <c r="J39" s="52" t="n">
        <v>6.05886902681969</v>
      </c>
      <c r="K39" s="52" t="n">
        <v>3.8999174877445</v>
      </c>
    </row>
    <row r="40" customFormat="false" ht="15" hidden="false" customHeight="false" outlineLevel="0" collapsed="false">
      <c r="A40" s="26"/>
      <c r="B40" s="30" t="s">
        <v>29</v>
      </c>
      <c r="C40" s="52" t="n">
        <v>8.48369539790714</v>
      </c>
      <c r="D40" s="52" t="n">
        <v>13.9574218573813</v>
      </c>
      <c r="E40" s="52" t="n">
        <v>8.87598954957079</v>
      </c>
      <c r="F40" s="52" t="n">
        <v>8.91858006324968</v>
      </c>
      <c r="G40" s="52" t="n">
        <v>8.71833945187134</v>
      </c>
      <c r="H40" s="52" t="n">
        <v>9.63608227705039</v>
      </c>
      <c r="I40" s="52" t="n">
        <v>8.83716814159293</v>
      </c>
      <c r="J40" s="52" t="n">
        <v>9.04339035233839</v>
      </c>
      <c r="K40" s="52" t="n">
        <v>10.9162824679415</v>
      </c>
    </row>
    <row r="41" customFormat="false" ht="15" hidden="false" customHeight="false" outlineLevel="0" collapsed="false">
      <c r="A41" s="26"/>
      <c r="B41" s="33" t="s">
        <v>32</v>
      </c>
      <c r="C41" s="53" t="n">
        <v>7.98122251791847</v>
      </c>
      <c r="D41" s="53" t="n">
        <v>5.11542554346647</v>
      </c>
      <c r="E41" s="53" t="n">
        <v>7.8788074486027</v>
      </c>
      <c r="F41" s="53" t="n">
        <v>7.46876364675981</v>
      </c>
      <c r="G41" s="53" t="n">
        <v>9.4270462633452</v>
      </c>
      <c r="H41" s="53" t="n">
        <v>6.47104015259221</v>
      </c>
      <c r="I41" s="53" t="n">
        <v>3.98054692138442</v>
      </c>
      <c r="J41" s="53" t="n">
        <v>7.56975973263133</v>
      </c>
      <c r="K41" s="53" t="n">
        <v>7.34248878230881</v>
      </c>
    </row>
    <row r="42" customFormat="false" ht="15" hidden="false" customHeight="true" outlineLevel="0" collapsed="false">
      <c r="A42" s="35" t="s">
        <v>48</v>
      </c>
      <c r="B42" s="27" t="s">
        <v>28</v>
      </c>
      <c r="C42" s="52" t="n">
        <v>12.8179936401272</v>
      </c>
      <c r="D42" s="52" t="n">
        <v>28.0913688032156</v>
      </c>
      <c r="E42" s="52" t="n">
        <v>9.9714510128541</v>
      </c>
      <c r="F42" s="52" t="n">
        <v>10.5262843595669</v>
      </c>
      <c r="G42" s="52" t="n">
        <v>7.9140832595217</v>
      </c>
      <c r="H42" s="52" t="n">
        <v>22.3416092913276</v>
      </c>
      <c r="I42" s="52" t="n">
        <v>20.0701413243515</v>
      </c>
      <c r="J42" s="52" t="n">
        <v>12.6052722177594</v>
      </c>
      <c r="K42" s="52" t="n">
        <v>30.668254969285</v>
      </c>
    </row>
    <row r="43" customFormat="false" ht="15" hidden="false" customHeight="false" outlineLevel="0" collapsed="false">
      <c r="A43" s="35"/>
      <c r="B43" s="30" t="s">
        <v>29</v>
      </c>
      <c r="C43" s="52" t="n">
        <v>15.2771588344379</v>
      </c>
      <c r="D43" s="52" t="n">
        <v>26.1878846648592</v>
      </c>
      <c r="E43" s="52" t="n">
        <v>10.7549774020983</v>
      </c>
      <c r="F43" s="52" t="n">
        <v>11.3924920539473</v>
      </c>
      <c r="G43" s="52" t="n">
        <v>8.39085097797694</v>
      </c>
      <c r="H43" s="52" t="n">
        <v>22.5120926175561</v>
      </c>
      <c r="I43" s="52" t="n">
        <v>25.8094417250744</v>
      </c>
      <c r="J43" s="52" t="n">
        <v>13.3584073438054</v>
      </c>
      <c r="K43" s="52" t="n">
        <v>40.2103302593922</v>
      </c>
    </row>
    <row r="44" customFormat="false" ht="15" hidden="false" customHeight="false" outlineLevel="0" collapsed="false">
      <c r="A44" s="35"/>
      <c r="B44" s="33" t="s">
        <v>32</v>
      </c>
      <c r="C44" s="53" t="n">
        <v>14.0737056910689</v>
      </c>
      <c r="D44" s="53" t="n">
        <v>27.0977738753164</v>
      </c>
      <c r="E44" s="53" t="n">
        <v>10.3714090334524</v>
      </c>
      <c r="F44" s="53" t="n">
        <v>10.968451086321</v>
      </c>
      <c r="G44" s="53" t="n">
        <v>8.15744685464026</v>
      </c>
      <c r="H44" s="53" t="n">
        <v>22.4307669340057</v>
      </c>
      <c r="I44" s="53" t="n">
        <v>23.0336465392011</v>
      </c>
      <c r="J44" s="53" t="n">
        <v>12.9917641334319</v>
      </c>
      <c r="K44" s="53" t="n">
        <v>35.5059362728728</v>
      </c>
    </row>
    <row r="45" customFormat="false" ht="15" hidden="false" customHeight="true" outlineLevel="0" collapsed="false">
      <c r="A45" s="35" t="s">
        <v>49</v>
      </c>
      <c r="B45" s="27" t="s">
        <v>28</v>
      </c>
      <c r="C45" s="52" t="n">
        <v>9.59302518829732</v>
      </c>
      <c r="D45" s="52" t="n">
        <v>10.6692760616132</v>
      </c>
      <c r="E45" s="52" t="n">
        <v>8.86843613408719</v>
      </c>
      <c r="F45" s="52" t="n">
        <v>8.70307536037691</v>
      </c>
      <c r="G45" s="52" t="n">
        <v>9.49645011696147</v>
      </c>
      <c r="H45" s="52" t="n">
        <v>12.9252764119035</v>
      </c>
      <c r="I45" s="52" t="n">
        <v>13.0064490008386</v>
      </c>
      <c r="J45" s="52" t="n">
        <v>9.80689319622334</v>
      </c>
      <c r="K45" s="52" t="n">
        <v>9.57045564235024</v>
      </c>
    </row>
    <row r="46" customFormat="false" ht="15" hidden="false" customHeight="false" outlineLevel="0" collapsed="false">
      <c r="A46" s="35"/>
      <c r="B46" s="30" t="s">
        <v>29</v>
      </c>
      <c r="C46" s="52" t="n">
        <v>4.76647722135797</v>
      </c>
      <c r="D46" s="52" t="n">
        <v>2.75076845869143</v>
      </c>
      <c r="E46" s="52" t="n">
        <v>7.56884657050003</v>
      </c>
      <c r="F46" s="52" t="n">
        <v>6.78481090752052</v>
      </c>
      <c r="G46" s="52" t="n">
        <v>10.5568400015675</v>
      </c>
      <c r="H46" s="52" t="n">
        <v>0.142394822006466</v>
      </c>
      <c r="I46" s="52" t="n">
        <v>2.01256398324803</v>
      </c>
      <c r="J46" s="52" t="n">
        <v>5.79158353882947</v>
      </c>
      <c r="K46" s="52" t="n">
        <v>-2.67621377310502</v>
      </c>
    </row>
    <row r="47" customFormat="false" ht="15" hidden="false" customHeight="false" outlineLevel="0" collapsed="false">
      <c r="A47" s="35"/>
      <c r="B47" s="33" t="s">
        <v>32</v>
      </c>
      <c r="C47" s="53" t="n">
        <v>7.10246696106111</v>
      </c>
      <c r="D47" s="53" t="n">
        <v>6.5655046855824</v>
      </c>
      <c r="E47" s="53" t="n">
        <v>8.20274363531679</v>
      </c>
      <c r="F47" s="53" t="n">
        <v>7.72013108811566</v>
      </c>
      <c r="G47" s="53" t="n">
        <v>10.0388886661589</v>
      </c>
      <c r="H47" s="53" t="n">
        <v>6.23577389984827</v>
      </c>
      <c r="I47" s="53" t="n">
        <v>7.20164889914143</v>
      </c>
      <c r="J47" s="53" t="n">
        <v>7.73964081788894</v>
      </c>
      <c r="K47" s="53" t="n">
        <v>3.14603304099531</v>
      </c>
    </row>
    <row r="48" customFormat="false" ht="15" hidden="false" customHeight="true" outlineLevel="0" collapsed="false">
      <c r="A48" s="36" t="s">
        <v>35</v>
      </c>
      <c r="B48" s="54" t="s">
        <v>28</v>
      </c>
      <c r="C48" s="55" t="n">
        <v>4.84842970444173</v>
      </c>
      <c r="D48" s="55" t="n">
        <v>0.699727121667152</v>
      </c>
      <c r="E48" s="55" t="n">
        <v>6.25446859998272</v>
      </c>
      <c r="F48" s="55" t="n">
        <v>5.78402719790051</v>
      </c>
      <c r="G48" s="55" t="n">
        <v>8.02818485064279</v>
      </c>
      <c r="H48" s="55" t="n">
        <v>1.84367173833704</v>
      </c>
      <c r="I48" s="55" t="n">
        <v>6.3145368699858</v>
      </c>
      <c r="J48" s="55" t="n">
        <v>5.20515545709026</v>
      </c>
      <c r="K48" s="55" t="n">
        <v>-1.53514853908021</v>
      </c>
    </row>
    <row r="50" customFormat="false" ht="15" hidden="false" customHeight="false" outlineLevel="0" collapsed="false">
      <c r="A50" s="37" t="s">
        <v>36</v>
      </c>
      <c r="B50" s="38"/>
      <c r="C50" s="39"/>
      <c r="D50" s="39"/>
      <c r="E50" s="40"/>
      <c r="F50" s="39"/>
      <c r="G50" s="39"/>
      <c r="H50" s="40"/>
      <c r="I50" s="39"/>
      <c r="J50" s="39"/>
      <c r="K50" s="39"/>
    </row>
    <row r="51" customFormat="false" ht="15" hidden="false" customHeight="false" outlineLevel="0" collapsed="false">
      <c r="A51" s="41" t="s">
        <v>37</v>
      </c>
      <c r="B51" s="38"/>
      <c r="C51" s="39"/>
      <c r="D51" s="39"/>
      <c r="E51" s="40"/>
      <c r="F51" s="39"/>
      <c r="G51" s="39"/>
      <c r="H51" s="40"/>
      <c r="I51" s="39"/>
      <c r="J51" s="39"/>
      <c r="K51" s="39"/>
    </row>
    <row r="52" customFormat="false" ht="15" hidden="false" customHeight="false" outlineLevel="0" collapsed="false">
      <c r="A52" s="41" t="s">
        <v>38</v>
      </c>
      <c r="B52" s="38"/>
      <c r="C52" s="39"/>
      <c r="D52" s="39"/>
      <c r="E52" s="40"/>
      <c r="F52" s="39"/>
      <c r="G52" s="39"/>
      <c r="H52" s="40"/>
      <c r="I52" s="39"/>
      <c r="J52" s="39"/>
      <c r="K52" s="39"/>
    </row>
    <row r="53" customFormat="false" ht="15" hidden="false" customHeight="false" outlineLevel="0" collapsed="false">
      <c r="A53" s="41" t="s">
        <v>39</v>
      </c>
      <c r="B53" s="38"/>
      <c r="C53" s="39"/>
      <c r="D53" s="39"/>
      <c r="E53" s="40"/>
      <c r="F53" s="39"/>
      <c r="G53" s="39"/>
      <c r="H53" s="40"/>
      <c r="I53" s="39"/>
      <c r="J53" s="39"/>
      <c r="K53" s="39"/>
    </row>
    <row r="54" customFormat="false" ht="15" hidden="false" customHeight="false" outlineLevel="0" collapsed="false">
      <c r="A54" s="41" t="s">
        <v>40</v>
      </c>
      <c r="B54" s="38"/>
      <c r="C54" s="39"/>
      <c r="D54" s="39"/>
      <c r="E54" s="40"/>
      <c r="F54" s="39"/>
      <c r="G54" s="39"/>
      <c r="H54" s="40"/>
      <c r="I54" s="39"/>
      <c r="J54" s="39"/>
      <c r="K54" s="39"/>
    </row>
    <row r="55" customFormat="false" ht="15" hidden="false" customHeight="false" outlineLevel="0" collapsed="false">
      <c r="A55" s="17" t="s">
        <v>41</v>
      </c>
      <c r="B55" s="19"/>
    </row>
  </sheetData>
  <mergeCells count="13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conditionalFormatting sqref="C12:K13 C49:K49">
    <cfRule type="expression" priority="2" aboveAverage="0" equalAverage="0" bottom="0" percent="0" rank="0" text="" dxfId="26">
      <formula>ISERROR(C12)</formula>
    </cfRule>
  </conditionalFormatting>
  <conditionalFormatting sqref="C12:K13">
    <cfRule type="expression" priority="3" aboveAverage="0" equalAverage="0" bottom="0" percent="0" rank="0" text="" dxfId="27">
      <formula>ISERROR(C12)</formula>
    </cfRule>
  </conditionalFormatting>
  <conditionalFormatting sqref="C15:K16">
    <cfRule type="expression" priority="4" aboveAverage="0" equalAverage="0" bottom="0" percent="0" rank="0" text="" dxfId="28">
      <formula>ISERROR(C15)</formula>
    </cfRule>
  </conditionalFormatting>
  <conditionalFormatting sqref="C15:K16">
    <cfRule type="expression" priority="5" aboveAverage="0" equalAverage="0" bottom="0" percent="0" rank="0" text="" dxfId="29">
      <formula>ISERROR(C15)</formula>
    </cfRule>
  </conditionalFormatting>
  <conditionalFormatting sqref="C18:K19">
    <cfRule type="expression" priority="6" aboveAverage="0" equalAverage="0" bottom="0" percent="0" rank="0" text="" dxfId="30">
      <formula>ISERROR(C18)</formula>
    </cfRule>
  </conditionalFormatting>
  <conditionalFormatting sqref="C18:K19">
    <cfRule type="expression" priority="7" aboveAverage="0" equalAverage="0" bottom="0" percent="0" rank="0" text="" dxfId="31">
      <formula>ISERROR(C18)</formula>
    </cfRule>
  </conditionalFormatting>
  <conditionalFormatting sqref="C21:K22">
    <cfRule type="expression" priority="8" aboveAverage="0" equalAverage="0" bottom="0" percent="0" rank="0" text="" dxfId="32">
      <formula>ISERROR(C21)</formula>
    </cfRule>
  </conditionalFormatting>
  <conditionalFormatting sqref="C21:K22">
    <cfRule type="expression" priority="9" aboveAverage="0" equalAverage="0" bottom="0" percent="0" rank="0" text="" dxfId="33">
      <formula>ISERROR(C21)</formula>
    </cfRule>
  </conditionalFormatting>
  <conditionalFormatting sqref="C24:K25">
    <cfRule type="expression" priority="10" aboveAverage="0" equalAverage="0" bottom="0" percent="0" rank="0" text="" dxfId="34">
      <formula>ISERROR(C24)</formula>
    </cfRule>
  </conditionalFormatting>
  <conditionalFormatting sqref="C24:K25">
    <cfRule type="expression" priority="11" aboveAverage="0" equalAverage="0" bottom="0" percent="0" rank="0" text="" dxfId="35">
      <formula>ISERROR(C24)</formula>
    </cfRule>
  </conditionalFormatting>
  <conditionalFormatting sqref="C27:K28">
    <cfRule type="expression" priority="12" aboveAverage="0" equalAverage="0" bottom="0" percent="0" rank="0" text="" dxfId="36">
      <formula>ISERROR(C27)</formula>
    </cfRule>
  </conditionalFormatting>
  <conditionalFormatting sqref="C27:K28">
    <cfRule type="expression" priority="13" aboveAverage="0" equalAverage="0" bottom="0" percent="0" rank="0" text="" dxfId="37">
      <formula>ISERROR(C27)</formula>
    </cfRule>
  </conditionalFormatting>
  <conditionalFormatting sqref="C30:K31">
    <cfRule type="expression" priority="14" aboveAverage="0" equalAverage="0" bottom="0" percent="0" rank="0" text="" dxfId="38">
      <formula>ISERROR(C30)</formula>
    </cfRule>
  </conditionalFormatting>
  <conditionalFormatting sqref="C30:K31">
    <cfRule type="expression" priority="15" aboveAverage="0" equalAverage="0" bottom="0" percent="0" rank="0" text="" dxfId="39">
      <formula>ISERROR(C30)</formula>
    </cfRule>
  </conditionalFormatting>
  <conditionalFormatting sqref="C33:K34">
    <cfRule type="expression" priority="16" aboveAverage="0" equalAverage="0" bottom="0" percent="0" rank="0" text="" dxfId="40">
      <formula>ISERROR(C33)</formula>
    </cfRule>
  </conditionalFormatting>
  <conditionalFormatting sqref="C33:K34">
    <cfRule type="expression" priority="17" aboveAverage="0" equalAverage="0" bottom="0" percent="0" rank="0" text="" dxfId="41">
      <formula>ISERROR(C33)</formula>
    </cfRule>
  </conditionalFormatting>
  <conditionalFormatting sqref="C36:K37">
    <cfRule type="expression" priority="18" aboveAverage="0" equalAverage="0" bottom="0" percent="0" rank="0" text="" dxfId="42">
      <formula>ISERROR(C36)</formula>
    </cfRule>
  </conditionalFormatting>
  <conditionalFormatting sqref="C36:K37">
    <cfRule type="expression" priority="19" aboveAverage="0" equalAverage="0" bottom="0" percent="0" rank="0" text="" dxfId="43">
      <formula>ISERROR(C36)</formula>
    </cfRule>
  </conditionalFormatting>
  <conditionalFormatting sqref="C39:K40">
    <cfRule type="expression" priority="20" aboveAverage="0" equalAverage="0" bottom="0" percent="0" rank="0" text="" dxfId="44">
      <formula>ISERROR(C39)</formula>
    </cfRule>
  </conditionalFormatting>
  <conditionalFormatting sqref="C39:K40">
    <cfRule type="expression" priority="21" aboveAverage="0" equalAverage="0" bottom="0" percent="0" rank="0" text="" dxfId="45">
      <formula>ISERROR(C39)</formula>
    </cfRule>
  </conditionalFormatting>
  <conditionalFormatting sqref="C42:K43">
    <cfRule type="expression" priority="22" aboveAverage="0" equalAverage="0" bottom="0" percent="0" rank="0" text="" dxfId="46">
      <formula>ISERROR(C42)</formula>
    </cfRule>
  </conditionalFormatting>
  <conditionalFormatting sqref="C42:K43">
    <cfRule type="expression" priority="23" aboveAverage="0" equalAverage="0" bottom="0" percent="0" rank="0" text="" dxfId="47">
      <formula>ISERROR(C42)</formula>
    </cfRule>
  </conditionalFormatting>
  <conditionalFormatting sqref="C45:K46">
    <cfRule type="expression" priority="24" aboveAverage="0" equalAverage="0" bottom="0" percent="0" rank="0" text="" dxfId="48">
      <formula>ISERROR(C45)</formula>
    </cfRule>
  </conditionalFormatting>
  <conditionalFormatting sqref="C45:K46">
    <cfRule type="expression" priority="25" aboveAverage="0" equalAverage="0" bottom="0" percent="0" rank="0" text="" dxfId="49">
      <formula>ISERROR(C45)</formula>
    </cfRule>
  </conditionalFormatting>
  <conditionalFormatting sqref="C48:K48">
    <cfRule type="expression" priority="26" aboveAverage="0" equalAverage="0" bottom="0" percent="0" rank="0" text="" dxfId="50">
      <formula>ISERROR(C48)</formula>
    </cfRule>
  </conditionalFormatting>
  <conditionalFormatting sqref="C48:K48">
    <cfRule type="expression" priority="27" aboveAverage="0" equalAverage="0" bottom="0" percent="0" rank="0" text="" dxfId="51">
      <formula>ISERROR(C48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3-09-27T15:18:57Z</dcterms:modified>
  <cp:revision>0</cp:revision>
  <dc:subject/>
  <dc:title/>
</cp:coreProperties>
</file>