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Semestral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Semestral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Semestral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[1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#REF!</definedName>
    <definedName function="false" hidden="false" name="Anyo24" vbProcedure="false">[2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[3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[1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#REF!</definedName>
    <definedName function="false" hidden="false" name="Periodo24" vbProcedure="false">[2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[3]P_51_Var_Acumulada!$K$1:$K$1048576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[1]Var_Acumulada!$A$10:$XFD$10</definedName>
    <definedName function="false" hidden="false" name="Producto2" vbProcedure="false">#REF!</definedName>
    <definedName function="false" hidden="false" name="Producto23" vbProcedure="false">#REF!</definedName>
    <definedName function="false" hidden="false" name="Producto24" vbProcedure="false">[2]P_31_Var_Acumulada!$A$10:$XFD$10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[3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73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 Trimestre de 2013</t>
  </si>
  <si>
    <t xml:space="preserve">Cifras revisadas a septiembre 19 de 2013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septiembre 19 de 2013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17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4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5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6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2</v>
      </c>
      <c r="G14" s="5" t="s">
        <v>2</v>
      </c>
      <c r="H14" s="5" t="s">
        <v>2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2</v>
      </c>
      <c r="G15" s="5" t="s">
        <v>2</v>
      </c>
      <c r="H15" s="5" t="s">
        <v>2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2</v>
      </c>
      <c r="G16" s="5" t="s">
        <v>2</v>
      </c>
      <c r="H16" s="5" t="s">
        <v>2</v>
      </c>
      <c r="I16" s="5" t="s">
        <v>2</v>
      </c>
      <c r="J16" s="1"/>
      <c r="K16" s="1"/>
    </row>
    <row r="17" customFormat="false" ht="18" hidden="false" customHeight="false" outlineLevel="0" collapsed="false">
      <c r="C17" s="7" t="s">
        <v>8</v>
      </c>
    </row>
    <row r="18" customFormat="false" ht="12.75" hidden="false" customHeight="false" outlineLevel="0" collapsed="false">
      <c r="D18" s="8" t="s">
        <v>9</v>
      </c>
    </row>
    <row r="19" customFormat="false" ht="12.75" hidden="false" customHeight="false" outlineLevel="0" collapsed="false">
      <c r="D19" s="8" t="s">
        <v>10</v>
      </c>
    </row>
    <row r="20" customFormat="false" ht="12.75" hidden="false" customHeight="false" outlineLevel="0" collapsed="false">
      <c r="D20" s="8" t="s">
        <v>11</v>
      </c>
    </row>
    <row r="21" customFormat="false" ht="12.75" hidden="false" customHeight="false" outlineLevel="0" collapsed="false">
      <c r="D21" s="8" t="s">
        <v>12</v>
      </c>
    </row>
    <row r="23" customFormat="false" ht="15" hidden="false" customHeight="true" outlineLevel="0" collapsed="false">
      <c r="C23" s="9" t="s">
        <v>13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6" customFormat="false" ht="15" hidden="false" customHeight="true" outlineLevel="0" collapsed="false">
      <c r="D26" s="8" t="s">
        <v>11</v>
      </c>
    </row>
    <row r="27" customFormat="false" ht="15" hidden="false" customHeight="true" outlineLevel="0" collapsed="false">
      <c r="D27" s="8" t="s">
        <v>12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4</v>
      </c>
    </row>
    <row r="30" customFormat="false" ht="15" hidden="false" customHeight="true" outlineLevel="0" collapsed="false">
      <c r="D30" s="8" t="s">
        <v>9</v>
      </c>
    </row>
    <row r="31" customFormat="false" ht="15" hidden="false" customHeight="true" outlineLevel="0" collapsed="false">
      <c r="D31" s="8" t="s">
        <v>10</v>
      </c>
    </row>
    <row r="32" customFormat="false" ht="15" hidden="false" customHeight="true" outlineLevel="0" collapsed="false">
      <c r="D32" s="8" t="s">
        <v>11</v>
      </c>
    </row>
    <row r="33" customFormat="false" ht="15" hidden="false" customHeight="true" outlineLevel="0" collapsed="false">
      <c r="D33" s="8" t="s">
        <v>12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Semestral!A1" display="Variaciones Semestrale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Semestral!A1" display="Variaciones Semestrale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3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4</v>
      </c>
      <c r="D11" s="22" t="s">
        <v>65</v>
      </c>
      <c r="E11" s="22" t="s">
        <v>66</v>
      </c>
      <c r="F11" s="22" t="s">
        <v>67</v>
      </c>
      <c r="G11" s="22" t="s">
        <v>68</v>
      </c>
      <c r="H11" s="22" t="s">
        <v>69</v>
      </c>
      <c r="I11" s="22" t="s">
        <v>58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9847</v>
      </c>
      <c r="D12" s="28" t="n">
        <v>366</v>
      </c>
      <c r="E12" s="28" t="n">
        <v>2276</v>
      </c>
      <c r="F12" s="29" t="n">
        <v>628</v>
      </c>
      <c r="G12" s="29" t="n">
        <v>2994</v>
      </c>
      <c r="H12" s="29" t="n">
        <v>3633</v>
      </c>
      <c r="I12" s="29" t="n">
        <v>272</v>
      </c>
    </row>
    <row r="13" customFormat="false" ht="15" hidden="false" customHeight="false" outlineLevel="0" collapsed="false">
      <c r="A13" s="26"/>
      <c r="B13" s="30" t="s">
        <v>31</v>
      </c>
      <c r="C13" s="29" t="n">
        <v>9839</v>
      </c>
      <c r="D13" s="29" t="n">
        <v>366</v>
      </c>
      <c r="E13" s="29" t="n">
        <v>2213</v>
      </c>
      <c r="F13" s="29" t="n">
        <v>718</v>
      </c>
      <c r="G13" s="29" t="n">
        <v>2704</v>
      </c>
      <c r="H13" s="29" t="n">
        <v>3502</v>
      </c>
      <c r="I13" s="29" t="n">
        <v>258</v>
      </c>
    </row>
    <row r="14" customFormat="false" ht="15" hidden="false" customHeight="false" outlineLevel="0" collapsed="false">
      <c r="A14" s="26"/>
      <c r="B14" s="30" t="s">
        <v>32</v>
      </c>
      <c r="C14" s="29" t="n">
        <v>9885</v>
      </c>
      <c r="D14" s="29" t="n">
        <v>364</v>
      </c>
      <c r="E14" s="29" t="n">
        <v>2216</v>
      </c>
      <c r="F14" s="29" t="n">
        <v>643</v>
      </c>
      <c r="G14" s="29" t="n">
        <v>2952</v>
      </c>
      <c r="H14" s="29" t="n">
        <v>3334</v>
      </c>
      <c r="I14" s="29" t="n">
        <v>272</v>
      </c>
    </row>
    <row r="15" customFormat="false" ht="15" hidden="false" customHeight="false" outlineLevel="0" collapsed="false">
      <c r="A15" s="26"/>
      <c r="B15" s="31" t="s">
        <v>33</v>
      </c>
      <c r="C15" s="32" t="n">
        <v>9547</v>
      </c>
      <c r="D15" s="32" t="n">
        <v>361</v>
      </c>
      <c r="E15" s="32" t="n">
        <v>2319</v>
      </c>
      <c r="F15" s="32" t="n">
        <v>738</v>
      </c>
      <c r="G15" s="32" t="n">
        <v>2805</v>
      </c>
      <c r="H15" s="32" t="n">
        <v>2876</v>
      </c>
      <c r="I15" s="32" t="n">
        <v>266</v>
      </c>
    </row>
    <row r="16" customFormat="false" ht="15" hidden="false" customHeight="false" outlineLevel="0" collapsed="false">
      <c r="A16" s="26"/>
      <c r="B16" s="33" t="s">
        <v>34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10044</v>
      </c>
      <c r="D17" s="28" t="n">
        <v>361</v>
      </c>
      <c r="E17" s="28" t="n">
        <v>2592</v>
      </c>
      <c r="F17" s="29" t="n">
        <v>809</v>
      </c>
      <c r="G17" s="29" t="n">
        <v>2955</v>
      </c>
      <c r="H17" s="29" t="n">
        <v>3179</v>
      </c>
      <c r="I17" s="29" t="n">
        <v>283</v>
      </c>
    </row>
    <row r="18" customFormat="false" ht="15" hidden="false" customHeight="false" outlineLevel="0" collapsed="false">
      <c r="A18" s="26"/>
      <c r="B18" s="30" t="s">
        <v>31</v>
      </c>
      <c r="C18" s="29" t="n">
        <v>10734</v>
      </c>
      <c r="D18" s="29" t="n">
        <v>370</v>
      </c>
      <c r="E18" s="29" t="n">
        <v>2702</v>
      </c>
      <c r="F18" s="29" t="n">
        <v>867</v>
      </c>
      <c r="G18" s="29" t="n">
        <v>2972</v>
      </c>
      <c r="H18" s="29" t="n">
        <v>3433</v>
      </c>
      <c r="I18" s="29" t="n">
        <v>280</v>
      </c>
    </row>
    <row r="19" customFormat="false" ht="15" hidden="false" customHeight="false" outlineLevel="0" collapsed="false">
      <c r="A19" s="26"/>
      <c r="B19" s="30" t="s">
        <v>32</v>
      </c>
      <c r="C19" s="29" t="n">
        <v>11149</v>
      </c>
      <c r="D19" s="29" t="n">
        <v>392</v>
      </c>
      <c r="E19" s="29" t="n">
        <v>2607</v>
      </c>
      <c r="F19" s="29" t="n">
        <v>854</v>
      </c>
      <c r="G19" s="29" t="n">
        <v>3058</v>
      </c>
      <c r="H19" s="29" t="n">
        <v>3918</v>
      </c>
      <c r="I19" s="29" t="n">
        <v>284</v>
      </c>
    </row>
    <row r="20" customFormat="false" ht="15" hidden="false" customHeight="false" outlineLevel="0" collapsed="false">
      <c r="A20" s="26"/>
      <c r="B20" s="31" t="s">
        <v>33</v>
      </c>
      <c r="C20" s="32" t="n">
        <v>10994</v>
      </c>
      <c r="D20" s="32" t="n">
        <v>428</v>
      </c>
      <c r="E20" s="32" t="n">
        <v>2551</v>
      </c>
      <c r="F20" s="32" t="n">
        <v>852</v>
      </c>
      <c r="G20" s="32" t="n">
        <v>3054</v>
      </c>
      <c r="H20" s="32" t="n">
        <v>3591</v>
      </c>
      <c r="I20" s="32" t="n">
        <v>278</v>
      </c>
    </row>
    <row r="21" customFormat="false" ht="12.75" hidden="false" customHeight="true" outlineLevel="0" collapsed="false">
      <c r="A21" s="26"/>
      <c r="B21" s="33" t="s">
        <v>34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10705</v>
      </c>
      <c r="D22" s="28" t="n">
        <v>478</v>
      </c>
      <c r="E22" s="28" t="n">
        <v>2505</v>
      </c>
      <c r="F22" s="29" t="n">
        <v>690</v>
      </c>
      <c r="G22" s="29" t="n">
        <v>3355</v>
      </c>
      <c r="H22" s="29" t="n">
        <v>3573</v>
      </c>
      <c r="I22" s="29" t="n">
        <v>285</v>
      </c>
    </row>
    <row r="23" customFormat="false" ht="15" hidden="false" customHeight="false" outlineLevel="0" collapsed="false">
      <c r="A23" s="26"/>
      <c r="B23" s="30" t="s">
        <v>31</v>
      </c>
      <c r="C23" s="29" t="n">
        <v>12500</v>
      </c>
      <c r="D23" s="29" t="n">
        <v>511</v>
      </c>
      <c r="E23" s="29" t="n">
        <v>2657</v>
      </c>
      <c r="F23" s="29" t="n">
        <v>906</v>
      </c>
      <c r="G23" s="29" t="n">
        <v>3867</v>
      </c>
      <c r="H23" s="29" t="n">
        <v>4317</v>
      </c>
      <c r="I23" s="29" t="n">
        <v>311</v>
      </c>
    </row>
    <row r="24" customFormat="false" ht="15" hidden="false" customHeight="false" outlineLevel="0" collapsed="false">
      <c r="A24" s="26"/>
      <c r="B24" s="30" t="s">
        <v>32</v>
      </c>
      <c r="C24" s="29" t="n">
        <v>12184</v>
      </c>
      <c r="D24" s="29" t="n">
        <v>521</v>
      </c>
      <c r="E24" s="29" t="n">
        <v>2721</v>
      </c>
      <c r="F24" s="29" t="n">
        <v>983</v>
      </c>
      <c r="G24" s="29" t="n">
        <v>3664</v>
      </c>
      <c r="H24" s="29" t="n">
        <v>3879</v>
      </c>
      <c r="I24" s="29" t="n">
        <v>296</v>
      </c>
    </row>
    <row r="25" customFormat="false" ht="15" hidden="false" customHeight="false" outlineLevel="0" collapsed="false">
      <c r="A25" s="26"/>
      <c r="B25" s="31" t="s">
        <v>33</v>
      </c>
      <c r="C25" s="32" t="n">
        <v>12304</v>
      </c>
      <c r="D25" s="32" t="n">
        <v>522</v>
      </c>
      <c r="E25" s="32" t="n">
        <v>2695</v>
      </c>
      <c r="F25" s="32" t="n">
        <v>1081</v>
      </c>
      <c r="G25" s="32" t="n">
        <v>4018</v>
      </c>
      <c r="H25" s="32" t="n">
        <v>3648</v>
      </c>
      <c r="I25" s="32" t="n">
        <v>309</v>
      </c>
    </row>
    <row r="26" customFormat="false" ht="15" hidden="false" customHeight="false" outlineLevel="0" collapsed="false">
      <c r="A26" s="26"/>
      <c r="B26" s="33" t="s">
        <v>34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12841</v>
      </c>
      <c r="D27" s="28" t="n">
        <v>523</v>
      </c>
      <c r="E27" s="28" t="n">
        <v>2987</v>
      </c>
      <c r="F27" s="29" t="n">
        <v>1242</v>
      </c>
      <c r="G27" s="29" t="n">
        <v>3697</v>
      </c>
      <c r="H27" s="29" t="n">
        <v>4508</v>
      </c>
      <c r="I27" s="29" t="n">
        <v>298</v>
      </c>
    </row>
    <row r="28" customFormat="false" ht="15" hidden="false" customHeight="false" outlineLevel="0" collapsed="false">
      <c r="A28" s="26"/>
      <c r="B28" s="30" t="s">
        <v>31</v>
      </c>
      <c r="C28" s="29" t="n">
        <v>13210</v>
      </c>
      <c r="D28" s="29" t="n">
        <v>514</v>
      </c>
      <c r="E28" s="29" t="n">
        <v>2949</v>
      </c>
      <c r="F28" s="29" t="n">
        <v>1016</v>
      </c>
      <c r="G28" s="29" t="n">
        <v>4008</v>
      </c>
      <c r="H28" s="29" t="n">
        <v>4179</v>
      </c>
      <c r="I28" s="29" t="n">
        <v>308</v>
      </c>
    </row>
    <row r="29" customFormat="false" ht="15" hidden="false" customHeight="false" outlineLevel="0" collapsed="false">
      <c r="A29" s="26"/>
      <c r="B29" s="30" t="s">
        <v>32</v>
      </c>
      <c r="C29" s="29" t="n">
        <v>12801</v>
      </c>
      <c r="D29" s="29" t="n">
        <v>514</v>
      </c>
      <c r="E29" s="29" t="n">
        <v>2710</v>
      </c>
      <c r="F29" s="29" t="n">
        <v>1130</v>
      </c>
      <c r="G29" s="29" t="n">
        <v>4176</v>
      </c>
      <c r="H29" s="29" t="n">
        <v>3738</v>
      </c>
      <c r="I29" s="29" t="n">
        <v>323</v>
      </c>
    </row>
    <row r="30" customFormat="false" ht="15" hidden="false" customHeight="false" outlineLevel="0" collapsed="false">
      <c r="A30" s="26"/>
      <c r="B30" s="31" t="s">
        <v>33</v>
      </c>
      <c r="C30" s="32" t="n">
        <v>14319</v>
      </c>
      <c r="D30" s="32" t="n">
        <v>520</v>
      </c>
      <c r="E30" s="32" t="n">
        <v>3281</v>
      </c>
      <c r="F30" s="32" t="n">
        <v>1056</v>
      </c>
      <c r="G30" s="32" t="n">
        <v>5034</v>
      </c>
      <c r="H30" s="32" t="n">
        <v>4210</v>
      </c>
      <c r="I30" s="32" t="n">
        <v>349</v>
      </c>
    </row>
    <row r="31" customFormat="false" ht="15" hidden="false" customHeight="false" outlineLevel="0" collapsed="false">
      <c r="A31" s="26"/>
      <c r="B31" s="33" t="s">
        <v>34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14427</v>
      </c>
      <c r="D32" s="28" t="n">
        <v>486</v>
      </c>
      <c r="E32" s="28" t="n">
        <v>3242</v>
      </c>
      <c r="F32" s="29" t="n">
        <v>1214</v>
      </c>
      <c r="G32" s="29" t="n">
        <v>5428</v>
      </c>
      <c r="H32" s="29" t="n">
        <v>3839</v>
      </c>
      <c r="I32" s="29" t="n">
        <v>363</v>
      </c>
    </row>
    <row r="33" customFormat="false" ht="15" hidden="false" customHeight="false" outlineLevel="0" collapsed="false">
      <c r="A33" s="26"/>
      <c r="B33" s="30" t="s">
        <v>31</v>
      </c>
      <c r="C33" s="29" t="n">
        <v>14018</v>
      </c>
      <c r="D33" s="29" t="n">
        <v>495</v>
      </c>
      <c r="E33" s="29" t="n">
        <v>3140</v>
      </c>
      <c r="F33" s="29" t="n">
        <v>1230</v>
      </c>
      <c r="G33" s="29" t="n">
        <v>4715</v>
      </c>
      <c r="H33" s="29" t="n">
        <v>3880</v>
      </c>
      <c r="I33" s="29" t="n">
        <v>317</v>
      </c>
    </row>
    <row r="34" customFormat="false" ht="15" hidden="false" customHeight="false" outlineLevel="0" collapsed="false">
      <c r="A34" s="26"/>
      <c r="B34" s="30" t="s">
        <v>32</v>
      </c>
      <c r="C34" s="29" t="n">
        <v>14760</v>
      </c>
      <c r="D34" s="29" t="n">
        <v>497</v>
      </c>
      <c r="E34" s="29" t="n">
        <v>3398</v>
      </c>
      <c r="F34" s="29" t="n">
        <v>1177</v>
      </c>
      <c r="G34" s="29" t="n">
        <v>5199</v>
      </c>
      <c r="H34" s="29" t="n">
        <v>4095</v>
      </c>
      <c r="I34" s="29" t="n">
        <v>340</v>
      </c>
    </row>
    <row r="35" customFormat="false" ht="15" hidden="false" customHeight="false" outlineLevel="0" collapsed="false">
      <c r="A35" s="26"/>
      <c r="B35" s="31" t="s">
        <v>33</v>
      </c>
      <c r="C35" s="32" t="n">
        <v>15884</v>
      </c>
      <c r="D35" s="32" t="n">
        <v>506</v>
      </c>
      <c r="E35" s="32" t="n">
        <v>3759</v>
      </c>
      <c r="F35" s="32" t="n">
        <v>1357</v>
      </c>
      <c r="G35" s="32" t="n">
        <v>5644</v>
      </c>
      <c r="H35" s="32" t="n">
        <v>4656</v>
      </c>
      <c r="I35" s="32" t="n">
        <v>356</v>
      </c>
    </row>
    <row r="36" customFormat="false" ht="15" hidden="false" customHeight="false" outlineLevel="0" collapsed="false">
      <c r="A36" s="26"/>
      <c r="B36" s="33" t="s">
        <v>34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15888</v>
      </c>
      <c r="D37" s="28" t="n">
        <v>511</v>
      </c>
      <c r="E37" s="28" t="n">
        <v>3987</v>
      </c>
      <c r="F37" s="29" t="n">
        <v>1210</v>
      </c>
      <c r="G37" s="29" t="n">
        <v>5118</v>
      </c>
      <c r="H37" s="29" t="n">
        <v>5146</v>
      </c>
      <c r="I37" s="29" t="n">
        <v>346</v>
      </c>
    </row>
    <row r="38" customFormat="false" ht="15" hidden="false" customHeight="false" outlineLevel="0" collapsed="false">
      <c r="A38" s="26"/>
      <c r="B38" s="30" t="s">
        <v>31</v>
      </c>
      <c r="C38" s="29" t="n">
        <v>16126</v>
      </c>
      <c r="D38" s="29" t="n">
        <v>516</v>
      </c>
      <c r="E38" s="29" t="n">
        <v>4458</v>
      </c>
      <c r="F38" s="29" t="n">
        <v>1481</v>
      </c>
      <c r="G38" s="29" t="n">
        <v>5270</v>
      </c>
      <c r="H38" s="29" t="n">
        <v>3557</v>
      </c>
      <c r="I38" s="29" t="n">
        <v>351</v>
      </c>
    </row>
    <row r="39" customFormat="false" ht="15" hidden="false" customHeight="false" outlineLevel="0" collapsed="false">
      <c r="A39" s="26"/>
      <c r="B39" s="30" t="s">
        <v>32</v>
      </c>
      <c r="C39" s="29" t="n">
        <v>17056</v>
      </c>
      <c r="D39" s="29" t="n">
        <v>527</v>
      </c>
      <c r="E39" s="29" t="n">
        <v>4544</v>
      </c>
      <c r="F39" s="29" t="n">
        <v>1528</v>
      </c>
      <c r="G39" s="29" t="n">
        <v>5507</v>
      </c>
      <c r="H39" s="29" t="n">
        <v>4548</v>
      </c>
      <c r="I39" s="29" t="n">
        <v>366</v>
      </c>
    </row>
    <row r="40" customFormat="false" ht="15" hidden="false" customHeight="false" outlineLevel="0" collapsed="false">
      <c r="A40" s="26"/>
      <c r="B40" s="31" t="s">
        <v>33</v>
      </c>
      <c r="C40" s="32" t="n">
        <v>17824</v>
      </c>
      <c r="D40" s="32" t="n">
        <v>532</v>
      </c>
      <c r="E40" s="32" t="n">
        <v>4603</v>
      </c>
      <c r="F40" s="32" t="n">
        <v>1484</v>
      </c>
      <c r="G40" s="32" t="n">
        <v>5557</v>
      </c>
      <c r="H40" s="32" t="n">
        <v>5378</v>
      </c>
      <c r="I40" s="32" t="n">
        <v>369</v>
      </c>
    </row>
    <row r="41" customFormat="false" ht="15" hidden="false" customHeight="false" outlineLevel="0" collapsed="false">
      <c r="A41" s="26"/>
      <c r="B41" s="33" t="s">
        <v>34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17450</v>
      </c>
      <c r="D42" s="28" t="n">
        <v>543</v>
      </c>
      <c r="E42" s="28" t="n">
        <v>4855</v>
      </c>
      <c r="F42" s="29" t="n">
        <v>1827</v>
      </c>
      <c r="G42" s="29" t="n">
        <v>5157</v>
      </c>
      <c r="H42" s="29" t="n">
        <v>5022</v>
      </c>
      <c r="I42" s="29" t="n">
        <v>350</v>
      </c>
    </row>
    <row r="43" customFormat="false" ht="15" hidden="false" customHeight="false" outlineLevel="0" collapsed="false">
      <c r="A43" s="26"/>
      <c r="B43" s="30" t="s">
        <v>31</v>
      </c>
      <c r="C43" s="29" t="n">
        <v>20299</v>
      </c>
      <c r="D43" s="29" t="n">
        <v>547</v>
      </c>
      <c r="E43" s="29" t="n">
        <v>5209</v>
      </c>
      <c r="F43" s="29" t="n">
        <v>2221</v>
      </c>
      <c r="G43" s="29" t="n">
        <v>6547</v>
      </c>
      <c r="H43" s="29" t="n">
        <v>4713</v>
      </c>
      <c r="I43" s="29" t="n">
        <v>402</v>
      </c>
    </row>
    <row r="44" customFormat="false" ht="15" hidden="false" customHeight="false" outlineLevel="0" collapsed="false">
      <c r="A44" s="26"/>
      <c r="B44" s="30" t="s">
        <v>32</v>
      </c>
      <c r="C44" s="29" t="n">
        <v>20494</v>
      </c>
      <c r="D44" s="29" t="n">
        <v>546</v>
      </c>
      <c r="E44" s="29" t="n">
        <v>5423</v>
      </c>
      <c r="F44" s="29" t="n">
        <v>2437</v>
      </c>
      <c r="G44" s="29" t="n">
        <v>6583</v>
      </c>
      <c r="H44" s="29" t="n">
        <v>5285</v>
      </c>
      <c r="I44" s="29" t="n">
        <v>408</v>
      </c>
    </row>
    <row r="45" customFormat="false" ht="15" hidden="false" customHeight="false" outlineLevel="0" collapsed="false">
      <c r="A45" s="26"/>
      <c r="B45" s="31" t="s">
        <v>33</v>
      </c>
      <c r="C45" s="32" t="n">
        <v>20739</v>
      </c>
      <c r="D45" s="32" t="n">
        <v>539</v>
      </c>
      <c r="E45" s="32" t="n">
        <v>5530</v>
      </c>
      <c r="F45" s="32" t="n">
        <v>2451</v>
      </c>
      <c r="G45" s="32" t="n">
        <v>6003</v>
      </c>
      <c r="H45" s="32" t="n">
        <v>5991</v>
      </c>
      <c r="I45" s="32" t="n">
        <v>393</v>
      </c>
    </row>
    <row r="46" customFormat="false" ht="15" hidden="false" customHeight="false" outlineLevel="0" collapsed="false">
      <c r="A46" s="26"/>
      <c r="B46" s="33" t="s">
        <v>34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21910</v>
      </c>
      <c r="D47" s="28" t="n">
        <v>549</v>
      </c>
      <c r="E47" s="28" t="n">
        <v>6101</v>
      </c>
      <c r="F47" s="29" t="n">
        <v>2827</v>
      </c>
      <c r="G47" s="29" t="n">
        <v>6150</v>
      </c>
      <c r="H47" s="29" t="n">
        <v>6062</v>
      </c>
      <c r="I47" s="29" t="n">
        <v>413</v>
      </c>
    </row>
    <row r="48" customFormat="false" ht="15" hidden="false" customHeight="false" outlineLevel="0" collapsed="false">
      <c r="A48" s="26"/>
      <c r="B48" s="30" t="s">
        <v>31</v>
      </c>
      <c r="C48" s="29" t="n">
        <v>22053</v>
      </c>
      <c r="D48" s="29" t="n">
        <v>544</v>
      </c>
      <c r="E48" s="29" t="n">
        <v>6238</v>
      </c>
      <c r="F48" s="29" t="n">
        <v>2780</v>
      </c>
      <c r="G48" s="29" t="n">
        <v>6110</v>
      </c>
      <c r="H48" s="29" t="n">
        <v>5474</v>
      </c>
      <c r="I48" s="29" t="n">
        <v>399</v>
      </c>
    </row>
    <row r="49" customFormat="false" ht="15" hidden="false" customHeight="false" outlineLevel="0" collapsed="false">
      <c r="A49" s="26"/>
      <c r="B49" s="30" t="s">
        <v>32</v>
      </c>
      <c r="C49" s="29" t="n">
        <v>22833</v>
      </c>
      <c r="D49" s="29" t="n">
        <v>544</v>
      </c>
      <c r="E49" s="29" t="n">
        <v>6875</v>
      </c>
      <c r="F49" s="29" t="n">
        <v>2914</v>
      </c>
      <c r="G49" s="29" t="n">
        <v>6109</v>
      </c>
      <c r="H49" s="29" t="n">
        <v>6319</v>
      </c>
      <c r="I49" s="29" t="n">
        <v>398</v>
      </c>
    </row>
    <row r="50" customFormat="false" ht="15" hidden="false" customHeight="false" outlineLevel="0" collapsed="false">
      <c r="A50" s="26"/>
      <c r="B50" s="31" t="s">
        <v>33</v>
      </c>
      <c r="C50" s="32" t="n">
        <v>23586</v>
      </c>
      <c r="D50" s="32" t="n">
        <v>548</v>
      </c>
      <c r="E50" s="32" t="n">
        <v>7135</v>
      </c>
      <c r="F50" s="32" t="n">
        <v>2847</v>
      </c>
      <c r="G50" s="32" t="n">
        <v>6577</v>
      </c>
      <c r="H50" s="32" t="n">
        <v>6248</v>
      </c>
      <c r="I50" s="32" t="n">
        <v>425</v>
      </c>
    </row>
    <row r="51" customFormat="false" ht="15" hidden="false" customHeight="false" outlineLevel="0" collapsed="false">
      <c r="A51" s="26"/>
      <c r="B51" s="33" t="s">
        <v>34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24325</v>
      </c>
      <c r="D52" s="28" t="n">
        <v>561</v>
      </c>
      <c r="E52" s="28" t="n">
        <v>7210</v>
      </c>
      <c r="F52" s="29" t="n">
        <v>2931</v>
      </c>
      <c r="G52" s="29" t="n">
        <v>7016</v>
      </c>
      <c r="H52" s="29" t="n">
        <v>6087</v>
      </c>
      <c r="I52" s="29" t="n">
        <v>425</v>
      </c>
    </row>
    <row r="53" customFormat="false" ht="15" hidden="false" customHeight="false" outlineLevel="0" collapsed="false">
      <c r="A53" s="26"/>
      <c r="B53" s="30" t="s">
        <v>31</v>
      </c>
      <c r="C53" s="29" t="n">
        <v>25217</v>
      </c>
      <c r="D53" s="29" t="n">
        <v>569</v>
      </c>
      <c r="E53" s="29" t="n">
        <v>7462</v>
      </c>
      <c r="F53" s="29" t="n">
        <v>2748</v>
      </c>
      <c r="G53" s="29" t="n">
        <v>7249</v>
      </c>
      <c r="H53" s="29" t="n">
        <v>6537</v>
      </c>
      <c r="I53" s="29" t="n">
        <v>425</v>
      </c>
    </row>
    <row r="54" customFormat="false" ht="15" hidden="false" customHeight="false" outlineLevel="0" collapsed="false">
      <c r="A54" s="26"/>
      <c r="B54" s="30" t="s">
        <v>32</v>
      </c>
      <c r="C54" s="29" t="n">
        <v>25551</v>
      </c>
      <c r="D54" s="29" t="n">
        <v>569</v>
      </c>
      <c r="E54" s="29" t="n">
        <v>7627</v>
      </c>
      <c r="F54" s="29" t="n">
        <v>2728</v>
      </c>
      <c r="G54" s="29" t="n">
        <v>7438</v>
      </c>
      <c r="H54" s="29" t="n">
        <v>7083</v>
      </c>
      <c r="I54" s="29" t="n">
        <v>426</v>
      </c>
    </row>
    <row r="55" customFormat="false" ht="15" hidden="false" customHeight="false" outlineLevel="0" collapsed="false">
      <c r="A55" s="26"/>
      <c r="B55" s="31" t="s">
        <v>33</v>
      </c>
      <c r="C55" s="32" t="n">
        <v>24198</v>
      </c>
      <c r="D55" s="32" t="n">
        <v>571</v>
      </c>
      <c r="E55" s="32" t="n">
        <v>8012</v>
      </c>
      <c r="F55" s="32" t="n">
        <v>2926</v>
      </c>
      <c r="G55" s="32" t="n">
        <v>6535</v>
      </c>
      <c r="H55" s="32" t="n">
        <v>5978</v>
      </c>
      <c r="I55" s="32" t="n">
        <v>399</v>
      </c>
    </row>
    <row r="56" customFormat="false" ht="15" hidden="false" customHeight="false" outlineLevel="0" collapsed="false">
      <c r="A56" s="26"/>
      <c r="B56" s="33" t="s">
        <v>34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24299</v>
      </c>
      <c r="D57" s="28" t="n">
        <v>573</v>
      </c>
      <c r="E57" s="28" t="n">
        <v>7449</v>
      </c>
      <c r="F57" s="29" t="n">
        <v>2711</v>
      </c>
      <c r="G57" s="29" t="n">
        <v>6567</v>
      </c>
      <c r="H57" s="29" t="n">
        <v>6708</v>
      </c>
      <c r="I57" s="29" t="n">
        <v>414</v>
      </c>
    </row>
    <row r="58" customFormat="false" ht="15" hidden="false" customHeight="false" outlineLevel="0" collapsed="false">
      <c r="A58" s="26"/>
      <c r="B58" s="30" t="s">
        <v>31</v>
      </c>
      <c r="C58" s="29" t="n">
        <v>24997</v>
      </c>
      <c r="D58" s="29" t="n">
        <v>573</v>
      </c>
      <c r="E58" s="29" t="n">
        <v>6154</v>
      </c>
      <c r="F58" s="29" t="n">
        <v>2584</v>
      </c>
      <c r="G58" s="29" t="n">
        <v>7291</v>
      </c>
      <c r="H58" s="29" t="n">
        <v>7671</v>
      </c>
      <c r="I58" s="29" t="n">
        <v>445</v>
      </c>
    </row>
    <row r="59" customFormat="false" ht="15" hidden="false" customHeight="false" outlineLevel="0" collapsed="false">
      <c r="A59" s="26"/>
      <c r="B59" s="30" t="s">
        <v>32</v>
      </c>
      <c r="C59" s="29" t="n">
        <v>24440</v>
      </c>
      <c r="D59" s="29" t="n">
        <v>589</v>
      </c>
      <c r="E59" s="29" t="n">
        <v>6295</v>
      </c>
      <c r="F59" s="29" t="n">
        <v>2814</v>
      </c>
      <c r="G59" s="29" t="n">
        <v>6757</v>
      </c>
      <c r="H59" s="29" t="n">
        <v>7582</v>
      </c>
      <c r="I59" s="29" t="n">
        <v>425</v>
      </c>
    </row>
    <row r="60" customFormat="false" ht="15" hidden="false" customHeight="false" outlineLevel="0" collapsed="false">
      <c r="A60" s="26"/>
      <c r="B60" s="31" t="s">
        <v>33</v>
      </c>
      <c r="C60" s="32" t="n">
        <v>24279</v>
      </c>
      <c r="D60" s="32" t="n">
        <v>595</v>
      </c>
      <c r="E60" s="32" t="n">
        <v>6750</v>
      </c>
      <c r="F60" s="32" t="n">
        <v>2610</v>
      </c>
      <c r="G60" s="32" t="n">
        <v>6236</v>
      </c>
      <c r="H60" s="32" t="n">
        <v>7098</v>
      </c>
      <c r="I60" s="32" t="n">
        <v>409</v>
      </c>
    </row>
    <row r="61" customFormat="false" ht="15" hidden="false" customHeight="false" outlineLevel="0" collapsed="false">
      <c r="A61" s="26"/>
      <c r="B61" s="33" t="s">
        <v>34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24844</v>
      </c>
      <c r="D62" s="28" t="n">
        <v>604</v>
      </c>
      <c r="E62" s="28" t="n">
        <v>7409</v>
      </c>
      <c r="F62" s="29" t="n">
        <v>2503</v>
      </c>
      <c r="G62" s="29" t="n">
        <v>6796</v>
      </c>
      <c r="H62" s="29" t="n">
        <v>7157</v>
      </c>
      <c r="I62" s="29" t="n">
        <v>433</v>
      </c>
    </row>
    <row r="63" customFormat="false" ht="15" hidden="false" customHeight="false" outlineLevel="0" collapsed="false">
      <c r="A63" s="26"/>
      <c r="B63" s="30" t="s">
        <v>31</v>
      </c>
      <c r="C63" s="29" t="n">
        <v>24993</v>
      </c>
      <c r="D63" s="29" t="n">
        <v>617</v>
      </c>
      <c r="E63" s="29" t="n">
        <v>7736</v>
      </c>
      <c r="F63" s="29" t="n">
        <v>2428</v>
      </c>
      <c r="G63" s="29" t="n">
        <v>6333</v>
      </c>
      <c r="H63" s="29" t="n">
        <v>7325</v>
      </c>
      <c r="I63" s="29" t="n">
        <v>418</v>
      </c>
    </row>
    <row r="64" customFormat="false" ht="15" hidden="false" customHeight="false" outlineLevel="0" collapsed="false">
      <c r="A64" s="26"/>
      <c r="B64" s="30" t="s">
        <v>32</v>
      </c>
      <c r="C64" s="29" t="n">
        <v>25599</v>
      </c>
      <c r="D64" s="29" t="n">
        <v>627</v>
      </c>
      <c r="E64" s="29" t="n">
        <v>8117</v>
      </c>
      <c r="F64" s="29" t="n">
        <v>2956</v>
      </c>
      <c r="G64" s="29" t="n">
        <v>6508</v>
      </c>
      <c r="H64" s="29" t="n">
        <v>7116</v>
      </c>
      <c r="I64" s="29" t="n">
        <v>433</v>
      </c>
    </row>
    <row r="65" customFormat="false" ht="15" hidden="false" customHeight="false" outlineLevel="0" collapsed="false">
      <c r="A65" s="26"/>
      <c r="B65" s="31" t="s">
        <v>33</v>
      </c>
      <c r="C65" s="32" t="n">
        <v>27343</v>
      </c>
      <c r="D65" s="32" t="n">
        <v>637</v>
      </c>
      <c r="E65" s="32" t="n">
        <v>8688</v>
      </c>
      <c r="F65" s="32" t="n">
        <v>3147</v>
      </c>
      <c r="G65" s="32" t="n">
        <v>7032</v>
      </c>
      <c r="H65" s="32" t="n">
        <v>7706</v>
      </c>
      <c r="I65" s="32" t="n">
        <v>462</v>
      </c>
    </row>
    <row r="66" customFormat="false" ht="15" hidden="false" customHeight="false" outlineLevel="0" collapsed="false">
      <c r="A66" s="26"/>
      <c r="B66" s="33" t="s">
        <v>34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true" outlineLevel="0" collapsed="false">
      <c r="A67" s="35" t="s">
        <v>35</v>
      </c>
      <c r="B67" s="27" t="s">
        <v>30</v>
      </c>
      <c r="C67" s="28" t="n">
        <v>28314</v>
      </c>
      <c r="D67" s="28" t="n">
        <v>652</v>
      </c>
      <c r="E67" s="28" t="n">
        <v>9127</v>
      </c>
      <c r="F67" s="29" t="n">
        <v>3828</v>
      </c>
      <c r="G67" s="29" t="n">
        <v>6821</v>
      </c>
      <c r="H67" s="29" t="n">
        <v>8053</v>
      </c>
      <c r="I67" s="29" t="n">
        <v>454</v>
      </c>
    </row>
    <row r="68" customFormat="false" ht="15" hidden="false" customHeight="false" outlineLevel="0" collapsed="false">
      <c r="A68" s="35"/>
      <c r="B68" s="30" t="s">
        <v>31</v>
      </c>
      <c r="C68" s="29" t="n">
        <v>30064</v>
      </c>
      <c r="D68" s="29" t="n">
        <v>666</v>
      </c>
      <c r="E68" s="29" t="n">
        <v>9612</v>
      </c>
      <c r="F68" s="29" t="n">
        <v>3913</v>
      </c>
      <c r="G68" s="29" t="n">
        <v>6571</v>
      </c>
      <c r="H68" s="29" t="n">
        <v>9165</v>
      </c>
      <c r="I68" s="29" t="n">
        <v>451</v>
      </c>
    </row>
    <row r="69" customFormat="false" ht="15" hidden="false" customHeight="false" outlineLevel="0" collapsed="false">
      <c r="A69" s="35"/>
      <c r="B69" s="30" t="s">
        <v>32</v>
      </c>
      <c r="C69" s="29" t="n">
        <v>31551</v>
      </c>
      <c r="D69" s="29" t="n">
        <v>676</v>
      </c>
      <c r="E69" s="29" t="n">
        <v>9963</v>
      </c>
      <c r="F69" s="29" t="n">
        <v>4719</v>
      </c>
      <c r="G69" s="29" t="n">
        <v>7210</v>
      </c>
      <c r="H69" s="29" t="n">
        <v>9240</v>
      </c>
      <c r="I69" s="29" t="n">
        <v>484</v>
      </c>
    </row>
    <row r="70" customFormat="false" ht="15" hidden="false" customHeight="false" outlineLevel="0" collapsed="false">
      <c r="A70" s="35"/>
      <c r="B70" s="31" t="s">
        <v>33</v>
      </c>
      <c r="C70" s="32" t="n">
        <v>32079</v>
      </c>
      <c r="D70" s="32" t="n">
        <v>681</v>
      </c>
      <c r="E70" s="32" t="n">
        <v>9930</v>
      </c>
      <c r="F70" s="32" t="n">
        <v>4962</v>
      </c>
      <c r="G70" s="32" t="n">
        <v>7063</v>
      </c>
      <c r="H70" s="32" t="n">
        <v>9513</v>
      </c>
      <c r="I70" s="32" t="n">
        <v>483</v>
      </c>
    </row>
    <row r="71" customFormat="false" ht="15" hidden="false" customHeight="false" outlineLevel="0" collapsed="false">
      <c r="A71" s="35"/>
      <c r="B71" s="33" t="s">
        <v>34</v>
      </c>
      <c r="C71" s="34" t="n">
        <v>122008</v>
      </c>
      <c r="D71" s="34" t="n">
        <v>2675</v>
      </c>
      <c r="E71" s="34" t="n">
        <v>38632</v>
      </c>
      <c r="F71" s="34" t="n">
        <v>17422</v>
      </c>
      <c r="G71" s="34" t="n">
        <v>27665</v>
      </c>
      <c r="H71" s="34" t="n">
        <v>35971</v>
      </c>
      <c r="I71" s="34" t="n">
        <v>1872</v>
      </c>
    </row>
    <row r="72" customFormat="false" ht="15" hidden="false" customHeight="true" outlineLevel="0" collapsed="false">
      <c r="A72" s="35" t="s">
        <v>36</v>
      </c>
      <c r="B72" s="27" t="s">
        <v>30</v>
      </c>
      <c r="C72" s="28" t="n">
        <v>31157</v>
      </c>
      <c r="D72" s="28" t="n">
        <v>678</v>
      </c>
      <c r="E72" s="28" t="n">
        <v>10328</v>
      </c>
      <c r="F72" s="29" t="n">
        <v>4517</v>
      </c>
      <c r="G72" s="29" t="n">
        <v>6979</v>
      </c>
      <c r="H72" s="29" t="n">
        <v>8743</v>
      </c>
      <c r="I72" s="29" t="n">
        <v>484</v>
      </c>
    </row>
    <row r="73" customFormat="false" ht="15" hidden="false" customHeight="false" outlineLevel="0" collapsed="false">
      <c r="A73" s="35"/>
      <c r="B73" s="30" t="s">
        <v>31</v>
      </c>
      <c r="C73" s="29" t="n">
        <v>34181</v>
      </c>
      <c r="D73" s="29" t="n">
        <v>684</v>
      </c>
      <c r="E73" s="29" t="n">
        <v>10467</v>
      </c>
      <c r="F73" s="29" t="n">
        <v>4569</v>
      </c>
      <c r="G73" s="29" t="n">
        <v>7681</v>
      </c>
      <c r="H73" s="29" t="n">
        <v>10034</v>
      </c>
      <c r="I73" s="29" t="n">
        <v>516</v>
      </c>
    </row>
    <row r="74" customFormat="false" ht="15" hidden="false" customHeight="false" outlineLevel="0" collapsed="false">
      <c r="A74" s="35"/>
      <c r="B74" s="30" t="s">
        <v>32</v>
      </c>
      <c r="C74" s="29" t="n">
        <v>32454</v>
      </c>
      <c r="D74" s="29" t="n">
        <v>682</v>
      </c>
      <c r="E74" s="29" t="n">
        <v>10499</v>
      </c>
      <c r="F74" s="29" t="n">
        <v>4229</v>
      </c>
      <c r="G74" s="29" t="n">
        <v>6352</v>
      </c>
      <c r="H74" s="29" t="n">
        <v>10021</v>
      </c>
      <c r="I74" s="29" t="n">
        <v>455</v>
      </c>
    </row>
    <row r="75" customFormat="false" ht="15" hidden="false" customHeight="false" outlineLevel="0" collapsed="false">
      <c r="A75" s="35"/>
      <c r="B75" s="31" t="s">
        <v>33</v>
      </c>
      <c r="C75" s="32" t="n">
        <v>33489</v>
      </c>
      <c r="D75" s="32" t="n">
        <v>687</v>
      </c>
      <c r="E75" s="32" t="n">
        <v>10390</v>
      </c>
      <c r="F75" s="32" t="n">
        <v>4264</v>
      </c>
      <c r="G75" s="32" t="n">
        <v>7981</v>
      </c>
      <c r="H75" s="32" t="n">
        <v>9619</v>
      </c>
      <c r="I75" s="32" t="n">
        <v>527</v>
      </c>
    </row>
    <row r="76" customFormat="false" ht="15" hidden="false" customHeight="false" outlineLevel="0" collapsed="false">
      <c r="A76" s="35"/>
      <c r="B76" s="33" t="s">
        <v>34</v>
      </c>
      <c r="C76" s="34" t="n">
        <v>131281</v>
      </c>
      <c r="D76" s="34" t="n">
        <v>2731</v>
      </c>
      <c r="E76" s="34" t="n">
        <v>41684</v>
      </c>
      <c r="F76" s="34" t="n">
        <v>17579</v>
      </c>
      <c r="G76" s="34" t="n">
        <v>28993</v>
      </c>
      <c r="H76" s="34" t="n">
        <v>38417</v>
      </c>
      <c r="I76" s="34" t="n">
        <v>1982</v>
      </c>
    </row>
    <row r="77" customFormat="false" ht="15" hidden="false" customHeight="true" outlineLevel="0" collapsed="false">
      <c r="A77" s="36" t="s">
        <v>37</v>
      </c>
      <c r="B77" s="27" t="s">
        <v>30</v>
      </c>
      <c r="C77" s="28" t="n">
        <v>33053</v>
      </c>
      <c r="D77" s="28" t="n">
        <v>657</v>
      </c>
      <c r="E77" s="28" t="n">
        <v>10358</v>
      </c>
      <c r="F77" s="28" t="n">
        <v>4088</v>
      </c>
      <c r="G77" s="28" t="n">
        <v>7691</v>
      </c>
      <c r="H77" s="28" t="n">
        <v>10152</v>
      </c>
      <c r="I77" s="28" t="n">
        <v>496</v>
      </c>
    </row>
    <row r="78" customFormat="false" ht="15" hidden="false" customHeight="false" outlineLevel="0" collapsed="false">
      <c r="A78" s="36"/>
      <c r="B78" s="31" t="s">
        <v>31</v>
      </c>
      <c r="C78" s="32" t="n">
        <v>35614</v>
      </c>
      <c r="D78" s="32" t="n">
        <v>671</v>
      </c>
      <c r="E78" s="32" t="n">
        <v>10912</v>
      </c>
      <c r="F78" s="32" t="n">
        <v>3953</v>
      </c>
      <c r="G78" s="32" t="n">
        <v>8339</v>
      </c>
      <c r="H78" s="32" t="n">
        <v>10546</v>
      </c>
      <c r="I78" s="32" t="n">
        <v>531</v>
      </c>
    </row>
    <row r="79" customFormat="false" ht="12.75" hidden="false" customHeight="false" outlineLevel="0" collapsed="false">
      <c r="H79" s="61"/>
    </row>
    <row r="80" customFormat="false" ht="15" hidden="false" customHeight="false" outlineLevel="0" collapsed="false">
      <c r="A80" s="37" t="s">
        <v>38</v>
      </c>
      <c r="B80" s="38"/>
      <c r="C80" s="40"/>
      <c r="D80" s="39"/>
      <c r="E80" s="39"/>
      <c r="F80" s="39"/>
      <c r="G80" s="39"/>
      <c r="H80" s="62"/>
    </row>
    <row r="81" customFormat="false" ht="15" hidden="false" customHeight="false" outlineLevel="0" collapsed="false">
      <c r="A81" s="41" t="s">
        <v>39</v>
      </c>
      <c r="B81" s="38"/>
      <c r="C81" s="40"/>
      <c r="D81" s="39"/>
      <c r="E81" s="39"/>
      <c r="F81" s="39"/>
      <c r="G81" s="39"/>
      <c r="H81" s="62"/>
    </row>
    <row r="82" customFormat="false" ht="15" hidden="false" customHeight="false" outlineLevel="0" collapsed="false">
      <c r="A82" s="55" t="s">
        <v>41</v>
      </c>
      <c r="B82" s="38"/>
      <c r="C82" s="40"/>
      <c r="D82" s="39"/>
      <c r="E82" s="39"/>
      <c r="F82" s="39"/>
      <c r="G82" s="39"/>
      <c r="H82" s="61"/>
    </row>
    <row r="83" customFormat="false" ht="14.25" hidden="false" customHeight="false" outlineLevel="0" collapsed="false">
      <c r="A83" s="41" t="s">
        <v>42</v>
      </c>
      <c r="B83" s="59"/>
      <c r="C83" s="59"/>
      <c r="D83" s="59"/>
      <c r="E83" s="59"/>
      <c r="F83" s="59"/>
      <c r="G83" s="60"/>
    </row>
    <row r="84" customFormat="false" ht="15" hidden="false" customHeight="false" outlineLevel="0" collapsed="false">
      <c r="A84" s="41" t="s">
        <v>43</v>
      </c>
      <c r="B84" s="38"/>
      <c r="C84" s="40"/>
      <c r="D84" s="39"/>
      <c r="E84" s="39"/>
      <c r="F84" s="39"/>
      <c r="G84" s="39"/>
    </row>
    <row r="85" customFormat="false" ht="15" hidden="false" customHeight="false" outlineLevel="0" collapsed="false">
      <c r="A85" s="17" t="s">
        <v>44</v>
      </c>
      <c r="B85" s="38"/>
      <c r="C85" s="40"/>
      <c r="D85" s="39"/>
      <c r="E85" s="39"/>
      <c r="F85" s="39"/>
      <c r="G85" s="39"/>
    </row>
    <row r="86" customFormat="false" ht="15" hidden="false" customHeight="false" outlineLevel="0" collapsed="false">
      <c r="A86" s="19"/>
      <c r="B86" s="19"/>
      <c r="E86" s="20"/>
      <c r="H86" s="20"/>
      <c r="I86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73" activeCellId="0" sqref="H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4</v>
      </c>
      <c r="D11" s="22" t="s">
        <v>65</v>
      </c>
      <c r="E11" s="22" t="s">
        <v>66</v>
      </c>
      <c r="F11" s="22" t="s">
        <v>67</v>
      </c>
      <c r="G11" s="22" t="s">
        <v>68</v>
      </c>
      <c r="H11" s="22" t="s">
        <v>69</v>
      </c>
      <c r="I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2.00060932263632</v>
      </c>
      <c r="D12" s="47" t="n">
        <v>-1.36612021857924</v>
      </c>
      <c r="E12" s="47" t="n">
        <v>13.884007029877</v>
      </c>
      <c r="F12" s="47" t="n">
        <v>28.8216560509554</v>
      </c>
      <c r="G12" s="47" t="n">
        <v>-1.30260521042084</v>
      </c>
      <c r="H12" s="47" t="n">
        <v>-12.4965593173686</v>
      </c>
      <c r="I12" s="47" t="n">
        <v>4.04411764705883</v>
      </c>
    </row>
    <row r="13" customFormat="false" ht="15" hidden="false" customHeight="false" outlineLevel="0" collapsed="false">
      <c r="A13" s="26"/>
      <c r="B13" s="30" t="s">
        <v>31</v>
      </c>
      <c r="C13" s="47" t="n">
        <v>9.09645289155404</v>
      </c>
      <c r="D13" s="47" t="n">
        <v>1.09289617486338</v>
      </c>
      <c r="E13" s="47" t="n">
        <v>22.0967013104383</v>
      </c>
      <c r="F13" s="47" t="n">
        <v>20.7520891364902</v>
      </c>
      <c r="G13" s="47" t="n">
        <v>9.91124260355029</v>
      </c>
      <c r="H13" s="47" t="n">
        <v>-1.97030268418047</v>
      </c>
      <c r="I13" s="47" t="n">
        <v>8.52713178294573</v>
      </c>
    </row>
    <row r="14" customFormat="false" ht="15" hidden="false" customHeight="false" outlineLevel="0" collapsed="false">
      <c r="A14" s="26"/>
      <c r="B14" s="30" t="s">
        <v>32</v>
      </c>
      <c r="C14" s="47" t="n">
        <v>12.7870510875063</v>
      </c>
      <c r="D14" s="47" t="n">
        <v>7.69230769230769</v>
      </c>
      <c r="E14" s="47" t="n">
        <v>17.64440433213</v>
      </c>
      <c r="F14" s="47" t="n">
        <v>32.8149300155521</v>
      </c>
      <c r="G14" s="47" t="n">
        <v>3.59078590785909</v>
      </c>
      <c r="H14" s="47" t="n">
        <v>17.5164967006599</v>
      </c>
      <c r="I14" s="47" t="n">
        <v>4.41176470588236</v>
      </c>
    </row>
    <row r="15" customFormat="false" ht="15" hidden="false" customHeight="false" outlineLevel="0" collapsed="false">
      <c r="A15" s="26"/>
      <c r="B15" s="31" t="s">
        <v>33</v>
      </c>
      <c r="C15" s="47" t="n">
        <v>15.1565936943542</v>
      </c>
      <c r="D15" s="47" t="n">
        <v>18.5595567867036</v>
      </c>
      <c r="E15" s="47" t="n">
        <v>10.004312203536</v>
      </c>
      <c r="F15" s="47" t="n">
        <v>15.4471544715447</v>
      </c>
      <c r="G15" s="47" t="n">
        <v>8.8770053475936</v>
      </c>
      <c r="H15" s="47" t="n">
        <v>24.8609179415855</v>
      </c>
      <c r="I15" s="47" t="n">
        <v>4.51127819548873</v>
      </c>
    </row>
    <row r="16" customFormat="false" ht="15" hidden="false" customHeight="false" outlineLevel="0" collapsed="false">
      <c r="A16" s="26"/>
      <c r="B16" s="33" t="s">
        <v>34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6.58104340900042</v>
      </c>
      <c r="D17" s="47" t="n">
        <v>32.409972299169</v>
      </c>
      <c r="E17" s="47" t="n">
        <v>-3.35648148148148</v>
      </c>
      <c r="F17" s="47" t="n">
        <v>-14.7095179233622</v>
      </c>
      <c r="G17" s="47" t="n">
        <v>13.5363790186125</v>
      </c>
      <c r="H17" s="47" t="n">
        <v>12.3938345391633</v>
      </c>
      <c r="I17" s="47" t="n">
        <v>0.706713780918733</v>
      </c>
    </row>
    <row r="18" customFormat="false" ht="15" hidden="false" customHeight="false" outlineLevel="0" collapsed="false">
      <c r="A18" s="26"/>
      <c r="B18" s="30" t="s">
        <v>31</v>
      </c>
      <c r="C18" s="47" t="n">
        <v>16.452394261226</v>
      </c>
      <c r="D18" s="47" t="n">
        <v>38.1081081081081</v>
      </c>
      <c r="E18" s="47" t="n">
        <v>-1.66543301258328</v>
      </c>
      <c r="F18" s="47" t="n">
        <v>4.49826989619378</v>
      </c>
      <c r="G18" s="47" t="n">
        <v>30.114401076716</v>
      </c>
      <c r="H18" s="47" t="n">
        <v>25.7500728226041</v>
      </c>
      <c r="I18" s="47" t="n">
        <v>11.0714285714286</v>
      </c>
    </row>
    <row r="19" customFormat="false" ht="15" hidden="false" customHeight="false" outlineLevel="0" collapsed="false">
      <c r="A19" s="26"/>
      <c r="B19" s="30" t="s">
        <v>32</v>
      </c>
      <c r="C19" s="47" t="n">
        <v>9.28334379765002</v>
      </c>
      <c r="D19" s="47" t="n">
        <v>32.9081632653061</v>
      </c>
      <c r="E19" s="47" t="n">
        <v>4.37284234752589</v>
      </c>
      <c r="F19" s="47" t="n">
        <v>15.1053864168618</v>
      </c>
      <c r="G19" s="47" t="n">
        <v>19.8168737737083</v>
      </c>
      <c r="H19" s="47" t="n">
        <v>-0.995405819295556</v>
      </c>
      <c r="I19" s="47" t="n">
        <v>4.22535211267605</v>
      </c>
    </row>
    <row r="20" customFormat="false" ht="15" hidden="false" customHeight="false" outlineLevel="0" collapsed="false">
      <c r="A20" s="26"/>
      <c r="B20" s="31" t="s">
        <v>33</v>
      </c>
      <c r="C20" s="47" t="n">
        <v>11.9155903219938</v>
      </c>
      <c r="D20" s="47" t="n">
        <v>21.9626168224299</v>
      </c>
      <c r="E20" s="47" t="n">
        <v>5.64484515876127</v>
      </c>
      <c r="F20" s="47" t="n">
        <v>26.8779342723005</v>
      </c>
      <c r="G20" s="47" t="n">
        <v>31.5651604453176</v>
      </c>
      <c r="H20" s="47" t="n">
        <v>1.58730158730158</v>
      </c>
      <c r="I20" s="47" t="n">
        <v>11.1510791366906</v>
      </c>
    </row>
    <row r="21" customFormat="false" ht="12.75" hidden="false" customHeight="true" outlineLevel="0" collapsed="false">
      <c r="A21" s="26"/>
      <c r="B21" s="33" t="s">
        <v>34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19.9532928538066</v>
      </c>
      <c r="D22" s="47" t="n">
        <v>9.4142259414226</v>
      </c>
      <c r="E22" s="47" t="n">
        <v>19.2415169660679</v>
      </c>
      <c r="F22" s="47" t="n">
        <v>80</v>
      </c>
      <c r="G22" s="47" t="n">
        <v>10.193740685544</v>
      </c>
      <c r="H22" s="47" t="n">
        <v>26.1684858662189</v>
      </c>
      <c r="I22" s="47" t="n">
        <v>4.56140350877192</v>
      </c>
    </row>
    <row r="23" customFormat="false" ht="15" hidden="false" customHeight="false" outlineLevel="0" collapsed="false">
      <c r="A23" s="26"/>
      <c r="B23" s="30" t="s">
        <v>31</v>
      </c>
      <c r="C23" s="47" t="n">
        <v>5.67999999999999</v>
      </c>
      <c r="D23" s="47" t="n">
        <v>0.587084148727996</v>
      </c>
      <c r="E23" s="47" t="n">
        <v>10.9898381633421</v>
      </c>
      <c r="F23" s="47" t="n">
        <v>12.1412803532009</v>
      </c>
      <c r="G23" s="47" t="n">
        <v>3.64623739332816</v>
      </c>
      <c r="H23" s="47" t="n">
        <v>-3.19666435024323</v>
      </c>
      <c r="I23" s="47" t="n">
        <v>-0.964630225080384</v>
      </c>
    </row>
    <row r="24" customFormat="false" ht="15" hidden="false" customHeight="false" outlineLevel="0" collapsed="false">
      <c r="A24" s="26"/>
      <c r="B24" s="30" t="s">
        <v>32</v>
      </c>
      <c r="C24" s="47" t="n">
        <v>5.06401838476691</v>
      </c>
      <c r="D24" s="47" t="n">
        <v>-1.34357005758157</v>
      </c>
      <c r="E24" s="47" t="n">
        <v>-0.404263138552011</v>
      </c>
      <c r="F24" s="47" t="n">
        <v>14.9542217700916</v>
      </c>
      <c r="G24" s="47" t="n">
        <v>13.9737991266376</v>
      </c>
      <c r="H24" s="47" t="n">
        <v>-3.63495746326373</v>
      </c>
      <c r="I24" s="47" t="n">
        <v>9.12162162162163</v>
      </c>
    </row>
    <row r="25" customFormat="false" ht="15" hidden="false" customHeight="false" outlineLevel="0" collapsed="false">
      <c r="A25" s="26"/>
      <c r="B25" s="31" t="s">
        <v>33</v>
      </c>
      <c r="C25" s="47" t="n">
        <v>16.3767880364109</v>
      </c>
      <c r="D25" s="47" t="n">
        <v>-0.383141762452112</v>
      </c>
      <c r="E25" s="47" t="n">
        <v>21.7439703153989</v>
      </c>
      <c r="F25" s="47" t="n">
        <v>-2.31267345050878</v>
      </c>
      <c r="G25" s="47" t="n">
        <v>25.2862120457939</v>
      </c>
      <c r="H25" s="47" t="n">
        <v>15.405701754386</v>
      </c>
      <c r="I25" s="47" t="n">
        <v>12.9449838187702</v>
      </c>
    </row>
    <row r="26" customFormat="false" ht="15" hidden="false" customHeight="false" outlineLevel="0" collapsed="false">
      <c r="A26" s="26"/>
      <c r="B26" s="33" t="s">
        <v>34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12.3510630013239</v>
      </c>
      <c r="D27" s="47" t="n">
        <v>-7.07456978967495</v>
      </c>
      <c r="E27" s="47" t="n">
        <v>8.53699363910279</v>
      </c>
      <c r="F27" s="47" t="n">
        <v>-2.25442834138487</v>
      </c>
      <c r="G27" s="47" t="n">
        <v>46.8217473627265</v>
      </c>
      <c r="H27" s="47" t="n">
        <v>-14.8402839396628</v>
      </c>
      <c r="I27" s="47" t="n">
        <v>21.8120805369127</v>
      </c>
    </row>
    <row r="28" customFormat="false" ht="15" hidden="false" customHeight="false" outlineLevel="0" collapsed="false">
      <c r="A28" s="26"/>
      <c r="B28" s="30" t="s">
        <v>31</v>
      </c>
      <c r="C28" s="47" t="n">
        <v>6.11657834973505</v>
      </c>
      <c r="D28" s="47" t="n">
        <v>-3.6964980544747</v>
      </c>
      <c r="E28" s="47" t="n">
        <v>6.47677178704646</v>
      </c>
      <c r="F28" s="47" t="n">
        <v>21.0629921259843</v>
      </c>
      <c r="G28" s="47" t="n">
        <v>17.6397205588822</v>
      </c>
      <c r="H28" s="47" t="n">
        <v>-7.15482172768604</v>
      </c>
      <c r="I28" s="47" t="n">
        <v>2.92207792207793</v>
      </c>
    </row>
    <row r="29" customFormat="false" ht="15" hidden="false" customHeight="false" outlineLevel="0" collapsed="false">
      <c r="A29" s="26"/>
      <c r="B29" s="30" t="s">
        <v>32</v>
      </c>
      <c r="C29" s="47" t="n">
        <v>15.3034919146941</v>
      </c>
      <c r="D29" s="47" t="n">
        <v>-3.30739299610894</v>
      </c>
      <c r="E29" s="47" t="n">
        <v>25.3874538745387</v>
      </c>
      <c r="F29" s="47" t="n">
        <v>4.15929203539822</v>
      </c>
      <c r="G29" s="47" t="n">
        <v>24.4971264367816</v>
      </c>
      <c r="H29" s="47" t="n">
        <v>9.55056179775281</v>
      </c>
      <c r="I29" s="47" t="n">
        <v>5.26315789473684</v>
      </c>
    </row>
    <row r="30" customFormat="false" ht="15" hidden="false" customHeight="false" outlineLevel="0" collapsed="false">
      <c r="A30" s="26"/>
      <c r="B30" s="31" t="s">
        <v>33</v>
      </c>
      <c r="C30" s="47" t="n">
        <v>10.9295341853481</v>
      </c>
      <c r="D30" s="47" t="n">
        <v>-2.69230769230769</v>
      </c>
      <c r="E30" s="47" t="n">
        <v>14.5687290460226</v>
      </c>
      <c r="F30" s="47" t="n">
        <v>28.5037878787879</v>
      </c>
      <c r="G30" s="47" t="n">
        <v>12.1176003178387</v>
      </c>
      <c r="H30" s="47" t="n">
        <v>10.5938242280285</v>
      </c>
      <c r="I30" s="47" t="n">
        <v>2.00573065902579</v>
      </c>
    </row>
    <row r="31" customFormat="false" ht="15" hidden="false" customHeight="false" outlineLevel="0" collapsed="false">
      <c r="A31" s="26"/>
      <c r="B31" s="33" t="s">
        <v>34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10.1268454980245</v>
      </c>
      <c r="D32" s="47" t="n">
        <v>5.14403292181069</v>
      </c>
      <c r="E32" s="47" t="n">
        <v>22.9796421961752</v>
      </c>
      <c r="F32" s="47" t="n">
        <v>-0.329489291598023</v>
      </c>
      <c r="G32" s="47" t="n">
        <v>-5.71112748710391</v>
      </c>
      <c r="H32" s="47" t="n">
        <v>34.045324303204</v>
      </c>
      <c r="I32" s="47" t="n">
        <v>-4.68319559228651</v>
      </c>
    </row>
    <row r="33" customFormat="false" ht="15" hidden="false" customHeight="false" outlineLevel="0" collapsed="false">
      <c r="A33" s="26"/>
      <c r="B33" s="30" t="s">
        <v>31</v>
      </c>
      <c r="C33" s="47" t="n">
        <v>15.0378085318876</v>
      </c>
      <c r="D33" s="47" t="n">
        <v>4.24242424242425</v>
      </c>
      <c r="E33" s="47" t="n">
        <v>41.9745222929936</v>
      </c>
      <c r="F33" s="47" t="n">
        <v>20.4065040650407</v>
      </c>
      <c r="G33" s="47" t="n">
        <v>11.7709437963945</v>
      </c>
      <c r="H33" s="47" t="n">
        <v>-8.32474226804123</v>
      </c>
      <c r="I33" s="47" t="n">
        <v>10.7255520504732</v>
      </c>
    </row>
    <row r="34" customFormat="false" ht="15" hidden="false" customHeight="false" outlineLevel="0" collapsed="false">
      <c r="A34" s="26"/>
      <c r="B34" s="30" t="s">
        <v>32</v>
      </c>
      <c r="C34" s="47" t="n">
        <v>15.5555555555555</v>
      </c>
      <c r="D34" s="47" t="n">
        <v>6.03621730382294</v>
      </c>
      <c r="E34" s="47" t="n">
        <v>33.7257210123602</v>
      </c>
      <c r="F34" s="47" t="n">
        <v>29.82158028887</v>
      </c>
      <c r="G34" s="47" t="n">
        <v>5.9242161954222</v>
      </c>
      <c r="H34" s="47" t="n">
        <v>11.0622710622711</v>
      </c>
      <c r="I34" s="47" t="n">
        <v>7.64705882352941</v>
      </c>
    </row>
    <row r="35" customFormat="false" ht="15" hidden="false" customHeight="false" outlineLevel="0" collapsed="false">
      <c r="A35" s="26"/>
      <c r="B35" s="31" t="s">
        <v>33</v>
      </c>
      <c r="C35" s="47" t="n">
        <v>12.2135482246286</v>
      </c>
      <c r="D35" s="47" t="n">
        <v>5.13833992094861</v>
      </c>
      <c r="E35" s="47" t="n">
        <v>22.4527799946794</v>
      </c>
      <c r="F35" s="47" t="n">
        <v>9.35887988209285</v>
      </c>
      <c r="G35" s="47" t="n">
        <v>-1.54145995747696</v>
      </c>
      <c r="H35" s="47" t="n">
        <v>15.5068728522337</v>
      </c>
      <c r="I35" s="47" t="n">
        <v>3.65168539325842</v>
      </c>
    </row>
    <row r="36" customFormat="false" ht="15" hidden="false" customHeight="false" outlineLevel="0" collapsed="false">
      <c r="A36" s="26"/>
      <c r="B36" s="33" t="s">
        <v>34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9.83131923464249</v>
      </c>
      <c r="D37" s="47" t="n">
        <v>6.26223091976516</v>
      </c>
      <c r="E37" s="47" t="n">
        <v>21.7707549535992</v>
      </c>
      <c r="F37" s="47" t="n">
        <v>50.9917355371901</v>
      </c>
      <c r="G37" s="47" t="n">
        <v>0.762016412661211</v>
      </c>
      <c r="H37" s="47" t="n">
        <v>-2.40963855421687</v>
      </c>
      <c r="I37" s="47" t="n">
        <v>1.15606936416187</v>
      </c>
    </row>
    <row r="38" customFormat="false" ht="15" hidden="false" customHeight="false" outlineLevel="0" collapsed="false">
      <c r="A38" s="26"/>
      <c r="B38" s="30" t="s">
        <v>31</v>
      </c>
      <c r="C38" s="47" t="n">
        <v>25.8774649634131</v>
      </c>
      <c r="D38" s="47" t="n">
        <v>6.00775193798451</v>
      </c>
      <c r="E38" s="47" t="n">
        <v>16.8461193360251</v>
      </c>
      <c r="F38" s="47" t="n">
        <v>49.966239027684</v>
      </c>
      <c r="G38" s="47" t="n">
        <v>24.2314990512334</v>
      </c>
      <c r="H38" s="47" t="n">
        <v>32.4992971605285</v>
      </c>
      <c r="I38" s="47" t="n">
        <v>14.5299145299145</v>
      </c>
    </row>
    <row r="39" customFormat="false" ht="15" hidden="false" customHeight="false" outlineLevel="0" collapsed="false">
      <c r="A39" s="26"/>
      <c r="B39" s="30" t="s">
        <v>32</v>
      </c>
      <c r="C39" s="47" t="n">
        <v>20.15712945591</v>
      </c>
      <c r="D39" s="47" t="n">
        <v>3.60531309297913</v>
      </c>
      <c r="E39" s="47" t="n">
        <v>19.3441901408451</v>
      </c>
      <c r="F39" s="47" t="n">
        <v>59.4895287958115</v>
      </c>
      <c r="G39" s="47" t="n">
        <v>19.5387688396586</v>
      </c>
      <c r="H39" s="47" t="n">
        <v>16.2049252418646</v>
      </c>
      <c r="I39" s="47" t="n">
        <v>11.4754098360656</v>
      </c>
    </row>
    <row r="40" customFormat="false" ht="15" hidden="false" customHeight="false" outlineLevel="0" collapsed="false">
      <c r="A40" s="26"/>
      <c r="B40" s="31" t="s">
        <v>33</v>
      </c>
      <c r="C40" s="47" t="n">
        <v>16.3543536804309</v>
      </c>
      <c r="D40" s="47" t="n">
        <v>1.31578947368421</v>
      </c>
      <c r="E40" s="47" t="n">
        <v>20.1390397566804</v>
      </c>
      <c r="F40" s="47" t="n">
        <v>65.1617250673855</v>
      </c>
      <c r="G40" s="47" t="n">
        <v>8.02591326255173</v>
      </c>
      <c r="H40" s="47" t="n">
        <v>11.3982893268873</v>
      </c>
      <c r="I40" s="47" t="n">
        <v>6.5040650406504</v>
      </c>
    </row>
    <row r="41" customFormat="false" ht="15" hidden="false" customHeight="false" outlineLevel="0" collapsed="false">
      <c r="A41" s="26"/>
      <c r="B41" s="33" t="s">
        <v>34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25.5587392550143</v>
      </c>
      <c r="D42" s="47" t="n">
        <v>1.10497237569061</v>
      </c>
      <c r="E42" s="47" t="n">
        <v>25.6642636457261</v>
      </c>
      <c r="F42" s="47" t="n">
        <v>54.7345374931582</v>
      </c>
      <c r="G42" s="47" t="n">
        <v>19.2553810354857</v>
      </c>
      <c r="H42" s="47" t="n">
        <v>20.7088809239347</v>
      </c>
      <c r="I42" s="47" t="n">
        <v>18</v>
      </c>
    </row>
    <row r="43" customFormat="false" ht="15" hidden="false" customHeight="false" outlineLevel="0" collapsed="false">
      <c r="A43" s="26"/>
      <c r="B43" s="30" t="s">
        <v>31</v>
      </c>
      <c r="C43" s="47" t="n">
        <v>8.64081974481501</v>
      </c>
      <c r="D43" s="47" t="n">
        <v>-0.548446069469833</v>
      </c>
      <c r="E43" s="47" t="n">
        <v>19.754271453254</v>
      </c>
      <c r="F43" s="47" t="n">
        <v>25.168842863575</v>
      </c>
      <c r="G43" s="47" t="n">
        <v>-6.67481289140063</v>
      </c>
      <c r="H43" s="47" t="n">
        <v>16.1468279227668</v>
      </c>
      <c r="I43" s="47" t="n">
        <v>-0.746268656716424</v>
      </c>
    </row>
    <row r="44" customFormat="false" ht="15" hidden="false" customHeight="false" outlineLevel="0" collapsed="false">
      <c r="A44" s="26"/>
      <c r="B44" s="30" t="s">
        <v>32</v>
      </c>
      <c r="C44" s="47" t="n">
        <v>11.4130965160535</v>
      </c>
      <c r="D44" s="47" t="n">
        <v>-0.366300366300365</v>
      </c>
      <c r="E44" s="47" t="n">
        <v>26.7748478701826</v>
      </c>
      <c r="F44" s="47" t="n">
        <v>19.573245794009</v>
      </c>
      <c r="G44" s="47" t="n">
        <v>-7.20036457542153</v>
      </c>
      <c r="H44" s="47" t="n">
        <v>19.5648060548723</v>
      </c>
      <c r="I44" s="47" t="n">
        <v>-2.45098039215686</v>
      </c>
    </row>
    <row r="45" customFormat="false" ht="15" hidden="false" customHeight="false" outlineLevel="0" collapsed="false">
      <c r="A45" s="26"/>
      <c r="B45" s="31" t="s">
        <v>33</v>
      </c>
      <c r="C45" s="47" t="n">
        <v>13.7277592940836</v>
      </c>
      <c r="D45" s="47" t="n">
        <v>1.66975881261595</v>
      </c>
      <c r="E45" s="47" t="n">
        <v>29.0235081374322</v>
      </c>
      <c r="F45" s="47" t="n">
        <v>16.156670746634</v>
      </c>
      <c r="G45" s="47" t="n">
        <v>9.56188572380476</v>
      </c>
      <c r="H45" s="47" t="n">
        <v>4.28976798531132</v>
      </c>
      <c r="I45" s="47" t="n">
        <v>8.14249363867685</v>
      </c>
    </row>
    <row r="46" customFormat="false" ht="15" hidden="false" customHeight="false" outlineLevel="0" collapsed="false">
      <c r="A46" s="26"/>
      <c r="B46" s="33" t="s">
        <v>34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11.0223642172524</v>
      </c>
      <c r="D47" s="47" t="n">
        <v>2.18579234972678</v>
      </c>
      <c r="E47" s="47" t="n">
        <v>18.1773479757417</v>
      </c>
      <c r="F47" s="47" t="n">
        <v>3.67881146091263</v>
      </c>
      <c r="G47" s="47" t="n">
        <v>14.0813008130081</v>
      </c>
      <c r="H47" s="47" t="n">
        <v>0.412405146816241</v>
      </c>
      <c r="I47" s="47" t="n">
        <v>2.90556900726394</v>
      </c>
    </row>
    <row r="48" customFormat="false" ht="15" hidden="false" customHeight="false" outlineLevel="0" collapsed="false">
      <c r="A48" s="26"/>
      <c r="B48" s="30" t="s">
        <v>31</v>
      </c>
      <c r="C48" s="47" t="n">
        <v>14.3472543418129</v>
      </c>
      <c r="D48" s="47" t="n">
        <v>4.59558823529412</v>
      </c>
      <c r="E48" s="47" t="n">
        <v>19.6216736133376</v>
      </c>
      <c r="F48" s="47" t="n">
        <v>-1.15107913669064</v>
      </c>
      <c r="G48" s="47" t="n">
        <v>18.6415711947627</v>
      </c>
      <c r="H48" s="47" t="n">
        <v>19.4190719766168</v>
      </c>
      <c r="I48" s="47" t="n">
        <v>6.51629072681705</v>
      </c>
    </row>
    <row r="49" customFormat="false" ht="15" hidden="false" customHeight="false" outlineLevel="0" collapsed="false">
      <c r="A49" s="26"/>
      <c r="B49" s="30" t="s">
        <v>32</v>
      </c>
      <c r="C49" s="47" t="n">
        <v>11.9038234134805</v>
      </c>
      <c r="D49" s="47" t="n">
        <v>4.59558823529412</v>
      </c>
      <c r="E49" s="47" t="n">
        <v>10.9381818181818</v>
      </c>
      <c r="F49" s="47" t="n">
        <v>-6.38297872340425</v>
      </c>
      <c r="G49" s="47" t="n">
        <v>21.7547880176788</v>
      </c>
      <c r="H49" s="47" t="n">
        <v>12.0905206520019</v>
      </c>
      <c r="I49" s="47" t="n">
        <v>7.03517587939699</v>
      </c>
    </row>
    <row r="50" customFormat="false" ht="15" hidden="false" customHeight="false" outlineLevel="0" collapsed="false">
      <c r="A50" s="26"/>
      <c r="B50" s="31" t="s">
        <v>33</v>
      </c>
      <c r="C50" s="47" t="n">
        <v>2.5947596031544</v>
      </c>
      <c r="D50" s="47" t="n">
        <v>4.19708029197081</v>
      </c>
      <c r="E50" s="47" t="n">
        <v>12.29152067274</v>
      </c>
      <c r="F50" s="47" t="n">
        <v>2.77485072005621</v>
      </c>
      <c r="G50" s="47" t="n">
        <v>-0.638589022350615</v>
      </c>
      <c r="H50" s="47" t="n">
        <v>-4.32138284250961</v>
      </c>
      <c r="I50" s="47" t="n">
        <v>-6.11764705882352</v>
      </c>
    </row>
    <row r="51" customFormat="false" ht="15" hidden="false" customHeight="false" outlineLevel="0" collapsed="false">
      <c r="A51" s="26"/>
      <c r="B51" s="33" t="s">
        <v>34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-0.106885919835563</v>
      </c>
      <c r="D52" s="47" t="n">
        <v>2.1390374331551</v>
      </c>
      <c r="E52" s="47" t="n">
        <v>3.31484049930653</v>
      </c>
      <c r="F52" s="47" t="n">
        <v>-7.50597065847833</v>
      </c>
      <c r="G52" s="47" t="n">
        <v>-6.39965792474344</v>
      </c>
      <c r="H52" s="47" t="n">
        <v>10.2020699852144</v>
      </c>
      <c r="I52" s="47" t="n">
        <v>-2.58823529411765</v>
      </c>
    </row>
    <row r="53" customFormat="false" ht="15" hidden="false" customHeight="false" outlineLevel="0" collapsed="false">
      <c r="A53" s="26"/>
      <c r="B53" s="30" t="s">
        <v>31</v>
      </c>
      <c r="C53" s="47" t="n">
        <v>-0.872427330768915</v>
      </c>
      <c r="D53" s="47" t="n">
        <v>0.702987697715287</v>
      </c>
      <c r="E53" s="47" t="n">
        <v>-17.5288126507639</v>
      </c>
      <c r="F53" s="47" t="n">
        <v>-5.96797671033478</v>
      </c>
      <c r="G53" s="47" t="n">
        <v>0.579390260725617</v>
      </c>
      <c r="H53" s="47" t="n">
        <v>17.3474070674621</v>
      </c>
      <c r="I53" s="47" t="n">
        <v>4.70588235294119</v>
      </c>
    </row>
    <row r="54" customFormat="false" ht="15" hidden="false" customHeight="false" outlineLevel="0" collapsed="false">
      <c r="A54" s="26"/>
      <c r="B54" s="30" t="s">
        <v>32</v>
      </c>
      <c r="C54" s="47" t="n">
        <v>-4.34816641227349</v>
      </c>
      <c r="D54" s="47" t="n">
        <v>3.51493848857645</v>
      </c>
      <c r="E54" s="47" t="n">
        <v>-17.4642716664482</v>
      </c>
      <c r="F54" s="47" t="n">
        <v>3.1524926686217</v>
      </c>
      <c r="G54" s="47" t="n">
        <v>-9.1556870126378</v>
      </c>
      <c r="H54" s="47" t="n">
        <v>7.04503741352534</v>
      </c>
      <c r="I54" s="47" t="n">
        <v>-0.234741784037567</v>
      </c>
    </row>
    <row r="55" customFormat="false" ht="15" hidden="false" customHeight="false" outlineLevel="0" collapsed="false">
      <c r="A55" s="26"/>
      <c r="B55" s="31" t="s">
        <v>33</v>
      </c>
      <c r="C55" s="47" t="n">
        <v>0.334738408132893</v>
      </c>
      <c r="D55" s="47" t="n">
        <v>4.20315236427319</v>
      </c>
      <c r="E55" s="47" t="n">
        <v>-15.7513729405891</v>
      </c>
      <c r="F55" s="47" t="n">
        <v>-10.7997265892003</v>
      </c>
      <c r="G55" s="47" t="n">
        <v>-4.57536342769703</v>
      </c>
      <c r="H55" s="47" t="n">
        <v>18.7353629976581</v>
      </c>
      <c r="I55" s="47" t="n">
        <v>2.50626566416041</v>
      </c>
    </row>
    <row r="56" customFormat="false" ht="15" hidden="false" customHeight="false" outlineLevel="0" collapsed="false">
      <c r="A56" s="26"/>
      <c r="B56" s="33" t="s">
        <v>34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2.24289065393637</v>
      </c>
      <c r="D57" s="47" t="n">
        <v>5.41012216404886</v>
      </c>
      <c r="E57" s="47" t="n">
        <v>-0.53698483017854</v>
      </c>
      <c r="F57" s="47" t="n">
        <v>-7.67244559203246</v>
      </c>
      <c r="G57" s="47" t="n">
        <v>3.48713263286126</v>
      </c>
      <c r="H57" s="47" t="n">
        <v>6.69350029815146</v>
      </c>
      <c r="I57" s="47" t="n">
        <v>4.58937198067633</v>
      </c>
    </row>
    <row r="58" customFormat="false" ht="15" hidden="false" customHeight="false" outlineLevel="0" collapsed="false">
      <c r="A58" s="26"/>
      <c r="B58" s="30" t="s">
        <v>31</v>
      </c>
      <c r="C58" s="47" t="n">
        <v>-0.0160019202304227</v>
      </c>
      <c r="D58" s="47" t="n">
        <v>7.67888307155322</v>
      </c>
      <c r="E58" s="47" t="n">
        <v>25.7068573285668</v>
      </c>
      <c r="F58" s="47" t="n">
        <v>-6.03715170278638</v>
      </c>
      <c r="G58" s="47" t="n">
        <v>-13.139487038815</v>
      </c>
      <c r="H58" s="47" t="n">
        <v>-4.51049406856994</v>
      </c>
      <c r="I58" s="47" t="n">
        <v>-6.06741573033708</v>
      </c>
    </row>
    <row r="59" customFormat="false" ht="15" hidden="false" customHeight="false" outlineLevel="0" collapsed="false">
      <c r="A59" s="26"/>
      <c r="B59" s="30" t="s">
        <v>32</v>
      </c>
      <c r="C59" s="47" t="n">
        <v>4.74222585924713</v>
      </c>
      <c r="D59" s="47" t="n">
        <v>6.45161290322579</v>
      </c>
      <c r="E59" s="47" t="n">
        <v>28.943606036537</v>
      </c>
      <c r="F59" s="47" t="n">
        <v>5.04619758351102</v>
      </c>
      <c r="G59" s="47" t="n">
        <v>-3.68506733757584</v>
      </c>
      <c r="H59" s="47" t="n">
        <v>-6.14613558427855</v>
      </c>
      <c r="I59" s="47" t="n">
        <v>1.88235294117646</v>
      </c>
    </row>
    <row r="60" customFormat="false" ht="15" hidden="false" customHeight="false" outlineLevel="0" collapsed="false">
      <c r="A60" s="26"/>
      <c r="B60" s="31" t="s">
        <v>33</v>
      </c>
      <c r="C60" s="47" t="n">
        <v>12.6199596358993</v>
      </c>
      <c r="D60" s="47" t="n">
        <v>7.05882352941177</v>
      </c>
      <c r="E60" s="47" t="n">
        <v>28.7111111111111</v>
      </c>
      <c r="F60" s="47" t="n">
        <v>20.5747126436782</v>
      </c>
      <c r="G60" s="47" t="n">
        <v>12.7645926876203</v>
      </c>
      <c r="H60" s="47" t="n">
        <v>8.56579318117781</v>
      </c>
      <c r="I60" s="47" t="n">
        <v>12.958435207824</v>
      </c>
    </row>
    <row r="61" customFormat="false" ht="15" hidden="false" customHeight="false" outlineLevel="0" collapsed="false">
      <c r="A61" s="26"/>
      <c r="B61" s="33" t="s">
        <v>34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true" outlineLevel="0" collapsed="false">
      <c r="A62" s="35" t="s">
        <v>35</v>
      </c>
      <c r="B62" s="27" t="s">
        <v>30</v>
      </c>
      <c r="C62" s="47" t="n">
        <v>13.9671550474964</v>
      </c>
      <c r="D62" s="47" t="n">
        <v>7.94701986754967</v>
      </c>
      <c r="E62" s="47" t="n">
        <v>23.188014576866</v>
      </c>
      <c r="F62" s="47" t="n">
        <v>52.9364762285258</v>
      </c>
      <c r="G62" s="47" t="n">
        <v>0.367863449087707</v>
      </c>
      <c r="H62" s="47" t="n">
        <v>12.5192119603186</v>
      </c>
      <c r="I62" s="47" t="n">
        <v>4.8498845265589</v>
      </c>
    </row>
    <row r="63" customFormat="false" ht="15" hidden="false" customHeight="false" outlineLevel="0" collapsed="false">
      <c r="A63" s="35"/>
      <c r="B63" s="30" t="s">
        <v>31</v>
      </c>
      <c r="C63" s="47" t="n">
        <v>20.289681110711</v>
      </c>
      <c r="D63" s="47" t="n">
        <v>7.94165316045381</v>
      </c>
      <c r="E63" s="47" t="n">
        <v>24.2502585315409</v>
      </c>
      <c r="F63" s="47" t="n">
        <v>61.161449752883</v>
      </c>
      <c r="G63" s="47" t="n">
        <v>3.75809253118584</v>
      </c>
      <c r="H63" s="47" t="n">
        <v>25.1194539249147</v>
      </c>
      <c r="I63" s="47" t="n">
        <v>7.89473684210526</v>
      </c>
    </row>
    <row r="64" customFormat="false" ht="15" hidden="false" customHeight="false" outlineLevel="0" collapsed="false">
      <c r="A64" s="35"/>
      <c r="B64" s="30" t="s">
        <v>32</v>
      </c>
      <c r="C64" s="47" t="n">
        <v>23.2509082386031</v>
      </c>
      <c r="D64" s="47" t="n">
        <v>7.81499202551834</v>
      </c>
      <c r="E64" s="47" t="n">
        <v>22.7423925095479</v>
      </c>
      <c r="F64" s="47" t="n">
        <v>59.6414073071718</v>
      </c>
      <c r="G64" s="47" t="n">
        <v>10.7867240319607</v>
      </c>
      <c r="H64" s="47" t="n">
        <v>29.8482293423272</v>
      </c>
      <c r="I64" s="47" t="n">
        <v>11.7782909930716</v>
      </c>
    </row>
    <row r="65" customFormat="false" ht="15" hidden="false" customHeight="false" outlineLevel="0" collapsed="false">
      <c r="A65" s="35"/>
      <c r="B65" s="31" t="s">
        <v>33</v>
      </c>
      <c r="C65" s="47" t="n">
        <v>17.3207036535859</v>
      </c>
      <c r="D65" s="47" t="n">
        <v>6.90737833594977</v>
      </c>
      <c r="E65" s="47" t="n">
        <v>14.2955801104972</v>
      </c>
      <c r="F65" s="47" t="n">
        <v>57.67397521449</v>
      </c>
      <c r="G65" s="47" t="n">
        <v>0.440841865756553</v>
      </c>
      <c r="H65" s="47" t="n">
        <v>23.4492603166364</v>
      </c>
      <c r="I65" s="47" t="n">
        <v>4.54545454545455</v>
      </c>
    </row>
    <row r="66" customFormat="false" ht="15" hidden="false" customHeight="false" outlineLevel="0" collapsed="false">
      <c r="A66" s="35"/>
      <c r="B66" s="33" t="s">
        <v>34</v>
      </c>
      <c r="C66" s="48" t="n">
        <v>18.7090748110023</v>
      </c>
      <c r="D66" s="48" t="n">
        <v>7.64587525150905</v>
      </c>
      <c r="E66" s="48" t="n">
        <v>20.9139280125196</v>
      </c>
      <c r="F66" s="48" t="n">
        <v>57.8937828529998</v>
      </c>
      <c r="G66" s="48" t="n">
        <v>3.7346732160936</v>
      </c>
      <c r="H66" s="48" t="n">
        <v>22.7511602511602</v>
      </c>
      <c r="I66" s="48" t="n">
        <v>7.21649484536083</v>
      </c>
    </row>
    <row r="67" customFormat="false" ht="15" hidden="false" customHeight="true" outlineLevel="0" collapsed="false">
      <c r="A67" s="35" t="s">
        <v>36</v>
      </c>
      <c r="B67" s="27" t="s">
        <v>30</v>
      </c>
      <c r="C67" s="47" t="n">
        <v>10.0409691318782</v>
      </c>
      <c r="D67" s="47" t="n">
        <v>3.98773006134969</v>
      </c>
      <c r="E67" s="47" t="n">
        <v>13.1587597238961</v>
      </c>
      <c r="F67" s="47" t="n">
        <v>17.9989550679206</v>
      </c>
      <c r="G67" s="47" t="n">
        <v>2.31637589796219</v>
      </c>
      <c r="H67" s="47" t="n">
        <v>8.56823544020861</v>
      </c>
      <c r="I67" s="47" t="n">
        <v>6.60792951541851</v>
      </c>
    </row>
    <row r="68" customFormat="false" ht="15" hidden="false" customHeight="false" outlineLevel="0" collapsed="false">
      <c r="A68" s="35"/>
      <c r="B68" s="30" t="s">
        <v>31</v>
      </c>
      <c r="C68" s="47" t="n">
        <v>13.694119212347</v>
      </c>
      <c r="D68" s="47" t="n">
        <v>2.70270270270269</v>
      </c>
      <c r="E68" s="47" t="n">
        <v>8.89513108614233</v>
      </c>
      <c r="F68" s="47" t="n">
        <v>16.7646307181191</v>
      </c>
      <c r="G68" s="47" t="n">
        <v>16.89240602648</v>
      </c>
      <c r="H68" s="47" t="n">
        <v>9.48172394980907</v>
      </c>
      <c r="I68" s="47" t="n">
        <v>14.4124168514412</v>
      </c>
    </row>
    <row r="69" customFormat="false" ht="15" hidden="false" customHeight="false" outlineLevel="0" collapsed="false">
      <c r="A69" s="35"/>
      <c r="B69" s="30" t="s">
        <v>32</v>
      </c>
      <c r="C69" s="47" t="n">
        <v>2.8620328991157</v>
      </c>
      <c r="D69" s="47" t="n">
        <v>0.887573964497037</v>
      </c>
      <c r="E69" s="47" t="n">
        <v>5.37990565090836</v>
      </c>
      <c r="F69" s="47" t="n">
        <v>-10.3835558381013</v>
      </c>
      <c r="G69" s="47" t="n">
        <v>-11.9001386962552</v>
      </c>
      <c r="H69" s="47" t="n">
        <v>8.45238095238095</v>
      </c>
      <c r="I69" s="47" t="n">
        <v>-5.99173553719008</v>
      </c>
    </row>
    <row r="70" customFormat="false" ht="15" hidden="false" customHeight="false" outlineLevel="0" collapsed="false">
      <c r="A70" s="35"/>
      <c r="B70" s="31" t="s">
        <v>33</v>
      </c>
      <c r="C70" s="47" t="n">
        <v>4.39539885906667</v>
      </c>
      <c r="D70" s="47" t="n">
        <v>0.881057268722472</v>
      </c>
      <c r="E70" s="47" t="n">
        <v>4.63242698892246</v>
      </c>
      <c r="F70" s="47" t="n">
        <v>-14.0669085046352</v>
      </c>
      <c r="G70" s="47" t="n">
        <v>12.9973099249611</v>
      </c>
      <c r="H70" s="47" t="n">
        <v>1.11426469042364</v>
      </c>
      <c r="I70" s="47" t="n">
        <v>9.10973084886129</v>
      </c>
    </row>
    <row r="71" customFormat="false" ht="15" hidden="false" customHeight="false" outlineLevel="0" collapsed="false">
      <c r="A71" s="35"/>
      <c r="B71" s="33" t="s">
        <v>34</v>
      </c>
      <c r="C71" s="48" t="n">
        <v>7.60032129040719</v>
      </c>
      <c r="D71" s="48" t="n">
        <v>2.09345794392523</v>
      </c>
      <c r="E71" s="48" t="n">
        <v>7.90018637399048</v>
      </c>
      <c r="F71" s="48" t="n">
        <v>0.901159453564461</v>
      </c>
      <c r="G71" s="48" t="n">
        <v>4.80028917404663</v>
      </c>
      <c r="H71" s="48" t="n">
        <v>6.79992215951739</v>
      </c>
      <c r="I71" s="48" t="n">
        <v>5.87606837606838</v>
      </c>
    </row>
    <row r="72" customFormat="false" ht="15" hidden="false" customHeight="true" outlineLevel="0" collapsed="false">
      <c r="A72" s="36" t="s">
        <v>37</v>
      </c>
      <c r="B72" s="27" t="s">
        <v>30</v>
      </c>
      <c r="C72" s="49" t="n">
        <v>6.08530988220946</v>
      </c>
      <c r="D72" s="49" t="n">
        <v>-3.09734513274337</v>
      </c>
      <c r="E72" s="49" t="n">
        <v>0.290472501936478</v>
      </c>
      <c r="F72" s="49" t="n">
        <v>-9.49745406243082</v>
      </c>
      <c r="G72" s="49" t="n">
        <v>10.2020346754549</v>
      </c>
      <c r="H72" s="49" t="n">
        <v>16.1157497426513</v>
      </c>
      <c r="I72" s="49" t="n">
        <v>2.4793388429752</v>
      </c>
    </row>
    <row r="73" customFormat="false" ht="15" hidden="false" customHeight="false" outlineLevel="0" collapsed="false">
      <c r="A73" s="36"/>
      <c r="B73" s="31" t="s">
        <v>31</v>
      </c>
      <c r="C73" s="50" t="n">
        <v>4.19238758374536</v>
      </c>
      <c r="D73" s="50" t="n">
        <v>-1.90058479532163</v>
      </c>
      <c r="E73" s="50" t="n">
        <v>4.25145695996943</v>
      </c>
      <c r="F73" s="50" t="n">
        <v>-13.4821623987744</v>
      </c>
      <c r="G73" s="50" t="n">
        <v>8.56659289155057</v>
      </c>
      <c r="H73" s="50" t="n">
        <v>5.1026509866454</v>
      </c>
      <c r="I73" s="50" t="n">
        <v>2.90697674418605</v>
      </c>
    </row>
    <row r="75" customFormat="false" ht="15" hidden="false" customHeight="false" outlineLevel="0" collapsed="false">
      <c r="A75" s="37" t="s">
        <v>38</v>
      </c>
      <c r="B75" s="38"/>
      <c r="C75" s="40"/>
      <c r="D75" s="39"/>
      <c r="E75" s="39"/>
      <c r="F75" s="39"/>
      <c r="G75" s="39"/>
    </row>
    <row r="76" customFormat="false" ht="15" hidden="false" customHeight="false" outlineLevel="0" collapsed="false">
      <c r="A76" s="41" t="s">
        <v>39</v>
      </c>
      <c r="B76" s="38"/>
      <c r="C76" s="40"/>
      <c r="D76" s="39"/>
      <c r="E76" s="39"/>
      <c r="F76" s="39"/>
      <c r="G76" s="39"/>
    </row>
    <row r="77" customFormat="false" ht="15" hidden="false" customHeight="false" outlineLevel="0" collapsed="false">
      <c r="A77" s="55" t="s">
        <v>41</v>
      </c>
      <c r="B77" s="38"/>
      <c r="C77" s="40"/>
      <c r="D77" s="39"/>
      <c r="E77" s="39"/>
      <c r="F77" s="39"/>
      <c r="G77" s="39"/>
    </row>
    <row r="78" customFormat="false" ht="14.25" hidden="false" customHeight="false" outlineLevel="0" collapsed="false">
      <c r="A78" s="41" t="s">
        <v>42</v>
      </c>
      <c r="B78" s="59"/>
      <c r="C78" s="59"/>
      <c r="D78" s="59"/>
      <c r="E78" s="59"/>
      <c r="F78" s="59"/>
      <c r="G78" s="60"/>
    </row>
    <row r="79" customFormat="false" ht="15" hidden="false" customHeight="false" outlineLevel="0" collapsed="false">
      <c r="A79" s="41" t="s">
        <v>43</v>
      </c>
      <c r="B79" s="38"/>
      <c r="C79" s="40"/>
      <c r="D79" s="39"/>
      <c r="E79" s="39"/>
      <c r="F79" s="39"/>
      <c r="G79" s="39"/>
    </row>
    <row r="80" customFormat="false" ht="15" hidden="false" customHeight="false" outlineLevel="0" collapsed="false">
      <c r="A80" s="17" t="s">
        <v>44</v>
      </c>
      <c r="B80" s="38"/>
      <c r="C80" s="40"/>
      <c r="D80" s="39"/>
      <c r="E80" s="39"/>
      <c r="F80" s="39"/>
      <c r="G80" s="39"/>
    </row>
    <row r="81" customFormat="false" ht="15" hidden="false" customHeight="false" outlineLevel="0" collapsed="false">
      <c r="A81" s="19"/>
      <c r="B81" s="19"/>
      <c r="E81" s="20"/>
      <c r="H81" s="20"/>
      <c r="I81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conditionalFormatting sqref="C12:I15">
    <cfRule type="expression" priority="2" aboveAverage="0" equalAverage="0" bottom="0" percent="0" rank="0" text="" dxfId="78">
      <formula>ISERROR(C12)</formula>
    </cfRule>
  </conditionalFormatting>
  <conditionalFormatting sqref="C17:I20">
    <cfRule type="expression" priority="3" aboveAverage="0" equalAverage="0" bottom="0" percent="0" rank="0" text="" dxfId="79">
      <formula>ISERROR(C17)</formula>
    </cfRule>
  </conditionalFormatting>
  <conditionalFormatting sqref="C22:I25">
    <cfRule type="expression" priority="4" aboveAverage="0" equalAverage="0" bottom="0" percent="0" rank="0" text="" dxfId="80">
      <formula>ISERROR(C22)</formula>
    </cfRule>
  </conditionalFormatting>
  <conditionalFormatting sqref="C27:I30">
    <cfRule type="expression" priority="5" aboveAverage="0" equalAverage="0" bottom="0" percent="0" rank="0" text="" dxfId="81">
      <formula>ISERROR(C27)</formula>
    </cfRule>
  </conditionalFormatting>
  <conditionalFormatting sqref="C32:I35">
    <cfRule type="expression" priority="6" aboveAverage="0" equalAverage="0" bottom="0" percent="0" rank="0" text="" dxfId="82">
      <formula>ISERROR(C32)</formula>
    </cfRule>
  </conditionalFormatting>
  <conditionalFormatting sqref="C37:I40">
    <cfRule type="expression" priority="7" aboveAverage="0" equalAverage="0" bottom="0" percent="0" rank="0" text="" dxfId="83">
      <formula>ISERROR(C37)</formula>
    </cfRule>
  </conditionalFormatting>
  <conditionalFormatting sqref="C42:I45">
    <cfRule type="expression" priority="8" aboveAverage="0" equalAverage="0" bottom="0" percent="0" rank="0" text="" dxfId="84">
      <formula>ISERROR(C42)</formula>
    </cfRule>
  </conditionalFormatting>
  <conditionalFormatting sqref="C47:I50">
    <cfRule type="expression" priority="9" aboveAverage="0" equalAverage="0" bottom="0" percent="0" rank="0" text="" dxfId="85">
      <formula>ISERROR(C47)</formula>
    </cfRule>
  </conditionalFormatting>
  <conditionalFormatting sqref="C52:I55">
    <cfRule type="expression" priority="10" aboveAverage="0" equalAverage="0" bottom="0" percent="0" rank="0" text="" dxfId="86">
      <formula>ISERROR(C52)</formula>
    </cfRule>
  </conditionalFormatting>
  <conditionalFormatting sqref="C57:I60">
    <cfRule type="expression" priority="11" aboveAverage="0" equalAverage="0" bottom="0" percent="0" rank="0" text="" dxfId="87">
      <formula>ISERROR(C57)</formula>
    </cfRule>
  </conditionalFormatting>
  <conditionalFormatting sqref="C62:I65">
    <cfRule type="expression" priority="12" aboveAverage="0" equalAverage="0" bottom="0" percent="0" rank="0" text="" dxfId="88">
      <formula>ISERROR(C62)</formula>
    </cfRule>
  </conditionalFormatting>
  <conditionalFormatting sqref="C67:I70">
    <cfRule type="expression" priority="13" aboveAverage="0" equalAverage="0" bottom="0" percent="0" rank="0" text="" dxfId="89">
      <formula>ISERROR(C67)</formula>
    </cfRule>
  </conditionalFormatting>
  <conditionalFormatting sqref="C72:I73">
    <cfRule type="expression" priority="14" aboveAverage="0" equalAverage="0" bottom="0" percent="0" rank="0" text="" dxfId="90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H73" activeCellId="0" sqref="H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4</v>
      </c>
      <c r="D11" s="22" t="s">
        <v>65</v>
      </c>
      <c r="E11" s="22" t="s">
        <v>66</v>
      </c>
      <c r="F11" s="22" t="s">
        <v>67</v>
      </c>
      <c r="G11" s="22" t="s">
        <v>68</v>
      </c>
      <c r="H11" s="22" t="s">
        <v>69</v>
      </c>
      <c r="I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5.20582381900074</v>
      </c>
      <c r="D12" s="47" t="n">
        <v>0</v>
      </c>
      <c r="E12" s="47" t="n">
        <v>11.7723156532988</v>
      </c>
      <c r="F12" s="47" t="n">
        <v>9.62059620596205</v>
      </c>
      <c r="G12" s="47" t="n">
        <v>5.3475935828877</v>
      </c>
      <c r="H12" s="47" t="n">
        <v>10.5354659248957</v>
      </c>
      <c r="I12" s="47" t="n">
        <v>6.39097744360902</v>
      </c>
    </row>
    <row r="13" customFormat="false" ht="15" hidden="false" customHeight="false" outlineLevel="0" collapsed="false">
      <c r="A13" s="26"/>
      <c r="B13" s="30" t="s">
        <v>31</v>
      </c>
      <c r="C13" s="47" t="n">
        <v>6.86977299880525</v>
      </c>
      <c r="D13" s="47" t="n">
        <v>2.49307479224376</v>
      </c>
      <c r="E13" s="47" t="n">
        <v>4.24382716049382</v>
      </c>
      <c r="F13" s="47" t="n">
        <v>7.16934487021013</v>
      </c>
      <c r="G13" s="47" t="n">
        <v>0.575296108291042</v>
      </c>
      <c r="H13" s="47" t="n">
        <v>7.98993394149103</v>
      </c>
      <c r="I13" s="47" t="n">
        <v>-1.06007067137809</v>
      </c>
    </row>
    <row r="14" customFormat="false" ht="15" hidden="false" customHeight="false" outlineLevel="0" collapsed="false">
      <c r="A14" s="26"/>
      <c r="B14" s="30" t="s">
        <v>32</v>
      </c>
      <c r="C14" s="47" t="n">
        <v>3.8662194894727</v>
      </c>
      <c r="D14" s="47" t="n">
        <v>5.94594594594595</v>
      </c>
      <c r="E14" s="47" t="n">
        <v>-3.51591413767579</v>
      </c>
      <c r="F14" s="47" t="n">
        <v>-1.49942329873126</v>
      </c>
      <c r="G14" s="47" t="n">
        <v>2.89367429340513</v>
      </c>
      <c r="H14" s="47" t="n">
        <v>14.1275852024468</v>
      </c>
      <c r="I14" s="47" t="n">
        <v>1.42857142857142</v>
      </c>
    </row>
    <row r="15" customFormat="false" ht="15" hidden="false" customHeight="false" outlineLevel="0" collapsed="false">
      <c r="A15" s="26"/>
      <c r="B15" s="31" t="s">
        <v>33</v>
      </c>
      <c r="C15" s="47" t="n">
        <v>-1.39025921607319</v>
      </c>
      <c r="D15" s="47" t="n">
        <v>9.18367346938776</v>
      </c>
      <c r="E15" s="47" t="n">
        <v>-2.14806290755658</v>
      </c>
      <c r="F15" s="47" t="n">
        <v>-0.23419203747072</v>
      </c>
      <c r="G15" s="47" t="n">
        <v>-0.13080444735121</v>
      </c>
      <c r="H15" s="47" t="n">
        <v>-8.34609494640122</v>
      </c>
      <c r="I15" s="47" t="n">
        <v>-2.11267605633803</v>
      </c>
    </row>
    <row r="16" customFormat="false" ht="15" hidden="false" customHeight="false" outlineLevel="0" collapsed="false">
      <c r="A16" s="26"/>
      <c r="B16" s="33" t="s">
        <v>34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-2.62870656721849</v>
      </c>
      <c r="D17" s="47" t="n">
        <v>11.6822429906542</v>
      </c>
      <c r="E17" s="47" t="n">
        <v>-1.80321442571541</v>
      </c>
      <c r="F17" s="47" t="n">
        <v>-19.0140845070423</v>
      </c>
      <c r="G17" s="47" t="n">
        <v>9.85592665356909</v>
      </c>
      <c r="H17" s="47" t="n">
        <v>-0.501253132832076</v>
      </c>
      <c r="I17" s="47" t="n">
        <v>2.5179856115108</v>
      </c>
    </row>
    <row r="18" customFormat="false" ht="15" hidden="false" customHeight="false" outlineLevel="0" collapsed="false">
      <c r="A18" s="26"/>
      <c r="B18" s="30" t="s">
        <v>31</v>
      </c>
      <c r="C18" s="47" t="n">
        <v>16.767865483419</v>
      </c>
      <c r="D18" s="47" t="n">
        <v>6.90376569037656</v>
      </c>
      <c r="E18" s="47" t="n">
        <v>6.0678642714571</v>
      </c>
      <c r="F18" s="47" t="n">
        <v>31.3043478260869</v>
      </c>
      <c r="G18" s="47" t="n">
        <v>15.2608047690015</v>
      </c>
      <c r="H18" s="47" t="n">
        <v>20.8228379513014</v>
      </c>
      <c r="I18" s="47" t="n">
        <v>9.12280701754386</v>
      </c>
    </row>
    <row r="19" customFormat="false" ht="15" hidden="false" customHeight="false" outlineLevel="0" collapsed="false">
      <c r="A19" s="26"/>
      <c r="B19" s="30" t="s">
        <v>32</v>
      </c>
      <c r="C19" s="47" t="n">
        <v>-2.52799999999999</v>
      </c>
      <c r="D19" s="47" t="n">
        <v>1.95694716242663</v>
      </c>
      <c r="E19" s="47" t="n">
        <v>2.40873165223935</v>
      </c>
      <c r="F19" s="47" t="n">
        <v>8.49889624724062</v>
      </c>
      <c r="G19" s="47" t="n">
        <v>-5.24954745280579</v>
      </c>
      <c r="H19" s="47" t="n">
        <v>-10.1459346768589</v>
      </c>
      <c r="I19" s="47" t="n">
        <v>-4.82315112540192</v>
      </c>
    </row>
    <row r="20" customFormat="false" ht="15" hidden="false" customHeight="false" outlineLevel="0" collapsed="false">
      <c r="A20" s="26"/>
      <c r="B20" s="31" t="s">
        <v>33</v>
      </c>
      <c r="C20" s="47" t="n">
        <v>0.984898227183194</v>
      </c>
      <c r="D20" s="47" t="n">
        <v>0.191938579654519</v>
      </c>
      <c r="E20" s="47" t="n">
        <v>-0.955531054759291</v>
      </c>
      <c r="F20" s="47" t="n">
        <v>9.96948118006105</v>
      </c>
      <c r="G20" s="47" t="n">
        <v>9.66157205240175</v>
      </c>
      <c r="H20" s="47" t="n">
        <v>-5.95514307811291</v>
      </c>
      <c r="I20" s="47" t="n">
        <v>4.39189189189189</v>
      </c>
    </row>
    <row r="21" customFormat="false" ht="12.75" hidden="false" customHeight="true" outlineLevel="0" collapsed="false">
      <c r="A21" s="26"/>
      <c r="B21" s="33" t="s">
        <v>34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4.36443433029909</v>
      </c>
      <c r="D22" s="47" t="n">
        <v>0.191570881226056</v>
      </c>
      <c r="E22" s="47" t="n">
        <v>10.834879406308</v>
      </c>
      <c r="F22" s="47" t="n">
        <v>14.8936170212766</v>
      </c>
      <c r="G22" s="47" t="n">
        <v>-7.98904927824789</v>
      </c>
      <c r="H22" s="47" t="n">
        <v>23.5745614035088</v>
      </c>
      <c r="I22" s="47" t="n">
        <v>-3.55987055016182</v>
      </c>
    </row>
    <row r="23" customFormat="false" ht="15" hidden="false" customHeight="false" outlineLevel="0" collapsed="false">
      <c r="A23" s="26"/>
      <c r="B23" s="30" t="s">
        <v>31</v>
      </c>
      <c r="C23" s="47" t="n">
        <v>2.87360797445682</v>
      </c>
      <c r="D23" s="47" t="n">
        <v>-1.7208413001912</v>
      </c>
      <c r="E23" s="47" t="n">
        <v>-1.27217944425844</v>
      </c>
      <c r="F23" s="47" t="n">
        <v>-18.1964573268921</v>
      </c>
      <c r="G23" s="47" t="n">
        <v>8.41222612929403</v>
      </c>
      <c r="H23" s="47" t="n">
        <v>-7.29813664596274</v>
      </c>
      <c r="I23" s="47" t="n">
        <v>3.35570469798658</v>
      </c>
    </row>
    <row r="24" customFormat="false" ht="15" hidden="false" customHeight="false" outlineLevel="0" collapsed="false">
      <c r="A24" s="26"/>
      <c r="B24" s="30" t="s">
        <v>32</v>
      </c>
      <c r="C24" s="47" t="n">
        <v>-3.09613928841786</v>
      </c>
      <c r="D24" s="47" t="n">
        <v>0</v>
      </c>
      <c r="E24" s="47" t="n">
        <v>-8.10444218379112</v>
      </c>
      <c r="F24" s="47" t="n">
        <v>11.2204724409449</v>
      </c>
      <c r="G24" s="47" t="n">
        <v>4.19161676646706</v>
      </c>
      <c r="H24" s="47" t="n">
        <v>-10.5527638190955</v>
      </c>
      <c r="I24" s="47" t="n">
        <v>4.87012987012987</v>
      </c>
    </row>
    <row r="25" customFormat="false" ht="15" hidden="false" customHeight="false" outlineLevel="0" collapsed="false">
      <c r="A25" s="26"/>
      <c r="B25" s="31" t="s">
        <v>33</v>
      </c>
      <c r="C25" s="47" t="n">
        <v>11.8584485587063</v>
      </c>
      <c r="D25" s="47" t="n">
        <v>1.16731517509727</v>
      </c>
      <c r="E25" s="47" t="n">
        <v>21.070110701107</v>
      </c>
      <c r="F25" s="47" t="n">
        <v>-6.54867256637168</v>
      </c>
      <c r="G25" s="47" t="n">
        <v>20.5459770114943</v>
      </c>
      <c r="H25" s="47" t="n">
        <v>12.6270733012306</v>
      </c>
      <c r="I25" s="47" t="n">
        <v>8.04953560371517</v>
      </c>
    </row>
    <row r="26" customFormat="false" ht="15" hidden="false" customHeight="false" outlineLevel="0" collapsed="false">
      <c r="A26" s="26"/>
      <c r="B26" s="33" t="s">
        <v>34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0.754242614707735</v>
      </c>
      <c r="D27" s="47" t="n">
        <v>-6.53846153846153</v>
      </c>
      <c r="E27" s="47" t="n">
        <v>-1.18866199329473</v>
      </c>
      <c r="F27" s="47" t="n">
        <v>14.9621212121212</v>
      </c>
      <c r="G27" s="47" t="n">
        <v>7.82677791021055</v>
      </c>
      <c r="H27" s="47" t="n">
        <v>-8.812351543943</v>
      </c>
      <c r="I27" s="47" t="n">
        <v>4.01146131805157</v>
      </c>
    </row>
    <row r="28" customFormat="false" ht="15" hidden="false" customHeight="false" outlineLevel="0" collapsed="false">
      <c r="A28" s="26"/>
      <c r="B28" s="30" t="s">
        <v>31</v>
      </c>
      <c r="C28" s="47" t="n">
        <v>-2.83496222360851</v>
      </c>
      <c r="D28" s="47" t="n">
        <v>1.85185185185186</v>
      </c>
      <c r="E28" s="47" t="n">
        <v>-3.14620604565083</v>
      </c>
      <c r="F28" s="47" t="n">
        <v>1.31795716639209</v>
      </c>
      <c r="G28" s="47" t="n">
        <v>-13.135593220339</v>
      </c>
      <c r="H28" s="47" t="n">
        <v>1.06798645480595</v>
      </c>
      <c r="I28" s="47" t="n">
        <v>-12.6721763085399</v>
      </c>
    </row>
    <row r="29" customFormat="false" ht="15" hidden="false" customHeight="false" outlineLevel="0" collapsed="false">
      <c r="A29" s="26"/>
      <c r="B29" s="30" t="s">
        <v>32</v>
      </c>
      <c r="C29" s="47" t="n">
        <v>5.29319446426024</v>
      </c>
      <c r="D29" s="47" t="n">
        <v>0.404040404040401</v>
      </c>
      <c r="E29" s="47" t="n">
        <v>8.21656050955414</v>
      </c>
      <c r="F29" s="47" t="n">
        <v>-4.3089430894309</v>
      </c>
      <c r="G29" s="47" t="n">
        <v>10.2651113467657</v>
      </c>
      <c r="H29" s="47" t="n">
        <v>5.54123711340206</v>
      </c>
      <c r="I29" s="47" t="n">
        <v>7.25552050473186</v>
      </c>
    </row>
    <row r="30" customFormat="false" ht="15" hidden="false" customHeight="false" outlineLevel="0" collapsed="false">
      <c r="A30" s="26"/>
      <c r="B30" s="31" t="s">
        <v>33</v>
      </c>
      <c r="C30" s="47" t="n">
        <v>7.61517615176153</v>
      </c>
      <c r="D30" s="47" t="n">
        <v>1.81086519114689</v>
      </c>
      <c r="E30" s="47" t="n">
        <v>10.6238964096527</v>
      </c>
      <c r="F30" s="47" t="n">
        <v>15.2931180968564</v>
      </c>
      <c r="G30" s="47" t="n">
        <v>8.55933833429505</v>
      </c>
      <c r="H30" s="47" t="n">
        <v>13.6996336996337</v>
      </c>
      <c r="I30" s="47" t="n">
        <v>4.70588235294119</v>
      </c>
    </row>
    <row r="31" customFormat="false" ht="15" hidden="false" customHeight="false" outlineLevel="0" collapsed="false">
      <c r="A31" s="26"/>
      <c r="B31" s="33" t="s">
        <v>34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0.0251825736590234</v>
      </c>
      <c r="D32" s="47" t="n">
        <v>0.98814229249011</v>
      </c>
      <c r="E32" s="47" t="n">
        <v>6.06544293695133</v>
      </c>
      <c r="F32" s="47" t="n">
        <v>-10.8327192336035</v>
      </c>
      <c r="G32" s="47" t="n">
        <v>-9.31963146704466</v>
      </c>
      <c r="H32" s="47" t="n">
        <v>10.5240549828179</v>
      </c>
      <c r="I32" s="47" t="n">
        <v>-2.80898876404494</v>
      </c>
    </row>
    <row r="33" customFormat="false" ht="15" hidden="false" customHeight="false" outlineLevel="0" collapsed="false">
      <c r="A33" s="26"/>
      <c r="B33" s="30" t="s">
        <v>31</v>
      </c>
      <c r="C33" s="47" t="n">
        <v>1.49798590130916</v>
      </c>
      <c r="D33" s="47" t="n">
        <v>0.978473581213308</v>
      </c>
      <c r="E33" s="47" t="n">
        <v>11.8133935289692</v>
      </c>
      <c r="F33" s="47" t="n">
        <v>22.396694214876</v>
      </c>
      <c r="G33" s="47" t="n">
        <v>2.96991012114107</v>
      </c>
      <c r="H33" s="47" t="n">
        <v>-30.87835211815</v>
      </c>
      <c r="I33" s="47" t="n">
        <v>1.44508670520231</v>
      </c>
    </row>
    <row r="34" customFormat="false" ht="15" hidden="false" customHeight="false" outlineLevel="0" collapsed="false">
      <c r="A34" s="26"/>
      <c r="B34" s="30" t="s">
        <v>32</v>
      </c>
      <c r="C34" s="47" t="n">
        <v>5.76708421183183</v>
      </c>
      <c r="D34" s="47" t="n">
        <v>2.13178294573643</v>
      </c>
      <c r="E34" s="47" t="n">
        <v>1.92911619560341</v>
      </c>
      <c r="F34" s="47" t="n">
        <v>3.17353139770424</v>
      </c>
      <c r="G34" s="47" t="n">
        <v>4.49715370018976</v>
      </c>
      <c r="H34" s="47" t="n">
        <v>27.8605566488614</v>
      </c>
      <c r="I34" s="47" t="n">
        <v>4.27350427350429</v>
      </c>
    </row>
    <row r="35" customFormat="false" ht="15" hidden="false" customHeight="false" outlineLevel="0" collapsed="false">
      <c r="A35" s="26"/>
      <c r="B35" s="31" t="s">
        <v>33</v>
      </c>
      <c r="C35" s="47" t="n">
        <v>4.50281425891181</v>
      </c>
      <c r="D35" s="47" t="n">
        <v>0.948766603415564</v>
      </c>
      <c r="E35" s="47" t="n">
        <v>1.29841549295774</v>
      </c>
      <c r="F35" s="47" t="n">
        <v>-2.87958115183245</v>
      </c>
      <c r="G35" s="47" t="n">
        <v>0.907935355002735</v>
      </c>
      <c r="H35" s="47" t="n">
        <v>18.2497801231311</v>
      </c>
      <c r="I35" s="47" t="n">
        <v>0.819672131147527</v>
      </c>
    </row>
    <row r="36" customFormat="false" ht="15" hidden="false" customHeight="false" outlineLevel="0" collapsed="false">
      <c r="A36" s="26"/>
      <c r="B36" s="33" t="s">
        <v>34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-2.09829443447038</v>
      </c>
      <c r="D37" s="47" t="n">
        <v>2.06766917293233</v>
      </c>
      <c r="E37" s="47" t="n">
        <v>5.47469041929176</v>
      </c>
      <c r="F37" s="47" t="n">
        <v>23.1132075471698</v>
      </c>
      <c r="G37" s="47" t="n">
        <v>-7.19812848659348</v>
      </c>
      <c r="H37" s="47" t="n">
        <v>-6.61956117515805</v>
      </c>
      <c r="I37" s="47" t="n">
        <v>-5.14905149051489</v>
      </c>
    </row>
    <row r="38" customFormat="false" ht="15" hidden="false" customHeight="false" outlineLevel="0" collapsed="false">
      <c r="A38" s="26"/>
      <c r="B38" s="30" t="s">
        <v>31</v>
      </c>
      <c r="C38" s="47" t="n">
        <v>16.3266475644699</v>
      </c>
      <c r="D38" s="47" t="n">
        <v>0.736648250460405</v>
      </c>
      <c r="E38" s="47" t="n">
        <v>7.29145211122555</v>
      </c>
      <c r="F38" s="47" t="n">
        <v>21.5654077723043</v>
      </c>
      <c r="G38" s="47" t="n">
        <v>26.9536552259065</v>
      </c>
      <c r="H38" s="47" t="n">
        <v>-6.15292712066906</v>
      </c>
      <c r="I38" s="47" t="n">
        <v>14.8571428571429</v>
      </c>
    </row>
    <row r="39" customFormat="false" ht="15" hidden="false" customHeight="false" outlineLevel="0" collapsed="false">
      <c r="A39" s="26"/>
      <c r="B39" s="30" t="s">
        <v>32</v>
      </c>
      <c r="C39" s="47" t="n">
        <v>0.960638455096301</v>
      </c>
      <c r="D39" s="47" t="n">
        <v>-0.18281535648994</v>
      </c>
      <c r="E39" s="47" t="n">
        <v>4.10827414090997</v>
      </c>
      <c r="F39" s="47" t="n">
        <v>9.72534894191806</v>
      </c>
      <c r="G39" s="47" t="n">
        <v>0.549870169543311</v>
      </c>
      <c r="H39" s="47" t="n">
        <v>12.136643326968</v>
      </c>
      <c r="I39" s="47" t="n">
        <v>1.49253731343283</v>
      </c>
    </row>
    <row r="40" customFormat="false" ht="15" hidden="false" customHeight="false" outlineLevel="0" collapsed="false">
      <c r="A40" s="26"/>
      <c r="B40" s="31" t="s">
        <v>33</v>
      </c>
      <c r="C40" s="47" t="n">
        <v>1.19547184541817</v>
      </c>
      <c r="D40" s="47" t="n">
        <v>-1.28205128205127</v>
      </c>
      <c r="E40" s="47" t="n">
        <v>1.97307763230685</v>
      </c>
      <c r="F40" s="47" t="n">
        <v>0.57447681575708</v>
      </c>
      <c r="G40" s="47" t="n">
        <v>-8.81057268722468</v>
      </c>
      <c r="H40" s="47" t="n">
        <v>13.3585619678335</v>
      </c>
      <c r="I40" s="47" t="n">
        <v>-3.67647058823529</v>
      </c>
    </row>
    <row r="41" customFormat="false" ht="15" hidden="false" customHeight="false" outlineLevel="0" collapsed="false">
      <c r="A41" s="26"/>
      <c r="B41" s="33" t="s">
        <v>34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5.64636674863783</v>
      </c>
      <c r="D42" s="47" t="n">
        <v>1.85528756957329</v>
      </c>
      <c r="E42" s="47" t="n">
        <v>10.3254972875226</v>
      </c>
      <c r="F42" s="47" t="n">
        <v>15.3406772745818</v>
      </c>
      <c r="G42" s="47" t="n">
        <v>2.4487756121939</v>
      </c>
      <c r="H42" s="47" t="n">
        <v>1.18511099983307</v>
      </c>
      <c r="I42" s="47" t="n">
        <v>5.08905852417303</v>
      </c>
    </row>
    <row r="43" customFormat="false" ht="15" hidden="false" customHeight="false" outlineLevel="0" collapsed="false">
      <c r="A43" s="26"/>
      <c r="B43" s="30" t="s">
        <v>31</v>
      </c>
      <c r="C43" s="47" t="n">
        <v>0.652670013692386</v>
      </c>
      <c r="D43" s="47" t="n">
        <v>-0.910746812386151</v>
      </c>
      <c r="E43" s="47" t="n">
        <v>2.24553351909522</v>
      </c>
      <c r="F43" s="47" t="n">
        <v>-1.66253979483551</v>
      </c>
      <c r="G43" s="47" t="n">
        <v>-0.650406504065032</v>
      </c>
      <c r="H43" s="47" t="n">
        <v>-9.69976905311778</v>
      </c>
      <c r="I43" s="47" t="n">
        <v>-3.38983050847457</v>
      </c>
    </row>
    <row r="44" customFormat="false" ht="15" hidden="false" customHeight="false" outlineLevel="0" collapsed="false">
      <c r="A44" s="26"/>
      <c r="B44" s="30" t="s">
        <v>32</v>
      </c>
      <c r="C44" s="47" t="n">
        <v>3.53693375051014</v>
      </c>
      <c r="D44" s="47" t="n">
        <v>0</v>
      </c>
      <c r="E44" s="47" t="n">
        <v>10.2116062840654</v>
      </c>
      <c r="F44" s="47" t="n">
        <v>4.82014388489209</v>
      </c>
      <c r="G44" s="47" t="n">
        <v>-0.0163666121112982</v>
      </c>
      <c r="H44" s="47" t="n">
        <v>15.4366094263792</v>
      </c>
      <c r="I44" s="47" t="n">
        <v>-0.250626566416045</v>
      </c>
    </row>
    <row r="45" customFormat="false" ht="15" hidden="false" customHeight="false" outlineLevel="0" collapsed="false">
      <c r="A45" s="26"/>
      <c r="B45" s="31" t="s">
        <v>33</v>
      </c>
      <c r="C45" s="47" t="n">
        <v>3.2978583628958</v>
      </c>
      <c r="D45" s="47" t="n">
        <v>0.735294117647058</v>
      </c>
      <c r="E45" s="47" t="n">
        <v>3.78181818181818</v>
      </c>
      <c r="F45" s="47" t="n">
        <v>-2.29924502402197</v>
      </c>
      <c r="G45" s="47" t="n">
        <v>7.66082828613521</v>
      </c>
      <c r="H45" s="47" t="n">
        <v>-1.12359550561798</v>
      </c>
      <c r="I45" s="47" t="n">
        <v>6.78391959798994</v>
      </c>
    </row>
    <row r="46" customFormat="false" ht="15" hidden="false" customHeight="false" outlineLevel="0" collapsed="false">
      <c r="A46" s="26"/>
      <c r="B46" s="33" t="s">
        <v>34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3.13321461884169</v>
      </c>
      <c r="D47" s="47" t="n">
        <v>2.37226277372262</v>
      </c>
      <c r="E47" s="47" t="n">
        <v>1.05115627189909</v>
      </c>
      <c r="F47" s="47" t="n">
        <v>2.95047418335091</v>
      </c>
      <c r="G47" s="47" t="n">
        <v>6.67477573361714</v>
      </c>
      <c r="H47" s="47" t="n">
        <v>-2.57682458386684</v>
      </c>
      <c r="I47" s="47" t="n">
        <v>0</v>
      </c>
    </row>
    <row r="48" customFormat="false" ht="15" hidden="false" customHeight="false" outlineLevel="0" collapsed="false">
      <c r="A48" s="26"/>
      <c r="B48" s="30" t="s">
        <v>31</v>
      </c>
      <c r="C48" s="47" t="n">
        <v>3.66700924974306</v>
      </c>
      <c r="D48" s="47" t="n">
        <v>1.42602495543672</v>
      </c>
      <c r="E48" s="47" t="n">
        <v>3.49514563106797</v>
      </c>
      <c r="F48" s="47" t="n">
        <v>-6.24360286591606</v>
      </c>
      <c r="G48" s="47" t="n">
        <v>3.32098061573547</v>
      </c>
      <c r="H48" s="47" t="n">
        <v>7.39280433711187</v>
      </c>
      <c r="I48" s="47" t="n">
        <v>0</v>
      </c>
    </row>
    <row r="49" customFormat="false" ht="15" hidden="false" customHeight="false" outlineLevel="0" collapsed="false">
      <c r="A49" s="26"/>
      <c r="B49" s="30" t="s">
        <v>32</v>
      </c>
      <c r="C49" s="47" t="n">
        <v>1.32450331125828</v>
      </c>
      <c r="D49" s="47" t="n">
        <v>0</v>
      </c>
      <c r="E49" s="47" t="n">
        <v>2.21120343071564</v>
      </c>
      <c r="F49" s="47" t="n">
        <v>-0.727802037845706</v>
      </c>
      <c r="G49" s="47" t="n">
        <v>2.60725617326527</v>
      </c>
      <c r="H49" s="47" t="n">
        <v>8.35245525470398</v>
      </c>
      <c r="I49" s="47" t="n">
        <v>0.235294117647072</v>
      </c>
    </row>
    <row r="50" customFormat="false" ht="15" hidden="false" customHeight="false" outlineLevel="0" collapsed="false">
      <c r="A50" s="26"/>
      <c r="B50" s="31" t="s">
        <v>33</v>
      </c>
      <c r="C50" s="47" t="n">
        <v>-5.29529176940238</v>
      </c>
      <c r="D50" s="47" t="n">
        <v>0.351493848857643</v>
      </c>
      <c r="E50" s="47" t="n">
        <v>5.0478562999869</v>
      </c>
      <c r="F50" s="47" t="n">
        <v>7.25806451612903</v>
      </c>
      <c r="G50" s="47" t="n">
        <v>-12.1403603119118</v>
      </c>
      <c r="H50" s="47" t="n">
        <v>-15.6007341521954</v>
      </c>
      <c r="I50" s="47" t="n">
        <v>-6.33802816901408</v>
      </c>
    </row>
    <row r="51" customFormat="false" ht="15" hidden="false" customHeight="false" outlineLevel="0" collapsed="false">
      <c r="A51" s="26"/>
      <c r="B51" s="33" t="s">
        <v>34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0.41738986693116</v>
      </c>
      <c r="D52" s="47" t="n">
        <v>0.350262697022757</v>
      </c>
      <c r="E52" s="47" t="n">
        <v>-7.02695956065901</v>
      </c>
      <c r="F52" s="47" t="n">
        <v>-7.34791524265208</v>
      </c>
      <c r="G52" s="47" t="n">
        <v>0.489671002295339</v>
      </c>
      <c r="H52" s="47" t="n">
        <v>12.2114419538307</v>
      </c>
      <c r="I52" s="47" t="n">
        <v>3.75939849624061</v>
      </c>
    </row>
    <row r="53" customFormat="false" ht="15" hidden="false" customHeight="false" outlineLevel="0" collapsed="false">
      <c r="A53" s="26"/>
      <c r="B53" s="30" t="s">
        <v>31</v>
      </c>
      <c r="C53" s="47" t="n">
        <v>2.87254619531667</v>
      </c>
      <c r="D53" s="47" t="n">
        <v>0</v>
      </c>
      <c r="E53" s="47" t="n">
        <v>-17.3848838770305</v>
      </c>
      <c r="F53" s="47" t="n">
        <v>-4.68461822205828</v>
      </c>
      <c r="G53" s="47" t="n">
        <v>11.0248210750723</v>
      </c>
      <c r="H53" s="47" t="n">
        <v>14.3559928443649</v>
      </c>
      <c r="I53" s="47" t="n">
        <v>7.48792270531402</v>
      </c>
    </row>
    <row r="54" customFormat="false" ht="15" hidden="false" customHeight="false" outlineLevel="0" collapsed="false">
      <c r="A54" s="26"/>
      <c r="B54" s="30" t="s">
        <v>32</v>
      </c>
      <c r="C54" s="47" t="n">
        <v>-2.22826739208705</v>
      </c>
      <c r="D54" s="47" t="n">
        <v>2.79232111692845</v>
      </c>
      <c r="E54" s="47" t="n">
        <v>2.29119272018198</v>
      </c>
      <c r="F54" s="47" t="n">
        <v>8.90092879256966</v>
      </c>
      <c r="G54" s="47" t="n">
        <v>-7.3240982032643</v>
      </c>
      <c r="H54" s="47" t="n">
        <v>-1.1602137922044</v>
      </c>
      <c r="I54" s="47" t="n">
        <v>-4.49438202247191</v>
      </c>
    </row>
    <row r="55" customFormat="false" ht="15" hidden="false" customHeight="false" outlineLevel="0" collapsed="false">
      <c r="A55" s="26"/>
      <c r="B55" s="31" t="s">
        <v>33</v>
      </c>
      <c r="C55" s="47" t="n">
        <v>-0.658756137479543</v>
      </c>
      <c r="D55" s="47" t="n">
        <v>1.01867572156198</v>
      </c>
      <c r="E55" s="47" t="n">
        <v>7.22795869737887</v>
      </c>
      <c r="F55" s="47" t="n">
        <v>-7.24946695095949</v>
      </c>
      <c r="G55" s="47" t="n">
        <v>-7.71052242119283</v>
      </c>
      <c r="H55" s="47" t="n">
        <v>-6.38353996307043</v>
      </c>
      <c r="I55" s="47" t="n">
        <v>-3.76470588235294</v>
      </c>
    </row>
    <row r="56" customFormat="false" ht="15" hidden="false" customHeight="false" outlineLevel="0" collapsed="false">
      <c r="A56" s="26"/>
      <c r="B56" s="33" t="s">
        <v>34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2.32711396680259</v>
      </c>
      <c r="D57" s="47" t="n">
        <v>1.5126050420168</v>
      </c>
      <c r="E57" s="47" t="n">
        <v>9.76296296296297</v>
      </c>
      <c r="F57" s="47" t="n">
        <v>-4.09961685823754</v>
      </c>
      <c r="G57" s="47" t="n">
        <v>8.98011545862734</v>
      </c>
      <c r="H57" s="47" t="n">
        <v>0.831220061989299</v>
      </c>
      <c r="I57" s="47" t="n">
        <v>5.86797066014671</v>
      </c>
    </row>
    <row r="58" customFormat="false" ht="15" hidden="false" customHeight="false" outlineLevel="0" collapsed="false">
      <c r="A58" s="26"/>
      <c r="B58" s="30" t="s">
        <v>31</v>
      </c>
      <c r="C58" s="47" t="n">
        <v>0.599742392529379</v>
      </c>
      <c r="D58" s="47" t="n">
        <v>2.15231788079471</v>
      </c>
      <c r="E58" s="47" t="n">
        <v>4.41355108651639</v>
      </c>
      <c r="F58" s="47" t="n">
        <v>-2.99640431482221</v>
      </c>
      <c r="G58" s="47" t="n">
        <v>-6.81283107710418</v>
      </c>
      <c r="H58" s="47" t="n">
        <v>2.34735224255974</v>
      </c>
      <c r="I58" s="47" t="n">
        <v>-3.46420323325634</v>
      </c>
    </row>
    <row r="59" customFormat="false" ht="15" hidden="false" customHeight="false" outlineLevel="0" collapsed="false">
      <c r="A59" s="26"/>
      <c r="B59" s="30" t="s">
        <v>32</v>
      </c>
      <c r="C59" s="47" t="n">
        <v>2.42467891009484</v>
      </c>
      <c r="D59" s="47" t="n">
        <v>1.62074554294975</v>
      </c>
      <c r="E59" s="47" t="n">
        <v>4.92502585315408</v>
      </c>
      <c r="F59" s="47" t="n">
        <v>21.7462932454695</v>
      </c>
      <c r="G59" s="47" t="n">
        <v>2.7633033317543</v>
      </c>
      <c r="H59" s="47" t="n">
        <v>-2.85324232081912</v>
      </c>
      <c r="I59" s="47" t="n">
        <v>3.58851674641147</v>
      </c>
    </row>
    <row r="60" customFormat="false" ht="15" hidden="false" customHeight="false" outlineLevel="0" collapsed="false">
      <c r="A60" s="26"/>
      <c r="B60" s="31" t="s">
        <v>33</v>
      </c>
      <c r="C60" s="47" t="n">
        <v>6.81276612367671</v>
      </c>
      <c r="D60" s="47" t="n">
        <v>1.59489633173844</v>
      </c>
      <c r="E60" s="47" t="n">
        <v>7.03461870149069</v>
      </c>
      <c r="F60" s="47" t="n">
        <v>6.46143437077132</v>
      </c>
      <c r="G60" s="47" t="n">
        <v>8.05162876459742</v>
      </c>
      <c r="H60" s="47" t="n">
        <v>8.29117481731309</v>
      </c>
      <c r="I60" s="47" t="n">
        <v>6.69745958429562</v>
      </c>
    </row>
    <row r="61" customFormat="false" ht="15" hidden="false" customHeight="false" outlineLevel="0" collapsed="false">
      <c r="A61" s="26"/>
      <c r="B61" s="33" t="s">
        <v>34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true" outlineLevel="0" collapsed="false">
      <c r="A62" s="35" t="s">
        <v>35</v>
      </c>
      <c r="B62" s="27" t="s">
        <v>30</v>
      </c>
      <c r="C62" s="47" t="n">
        <v>3.55118311816554</v>
      </c>
      <c r="D62" s="47" t="n">
        <v>2.35478806907379</v>
      </c>
      <c r="E62" s="47" t="n">
        <v>5.05294659300184</v>
      </c>
      <c r="F62" s="47" t="n">
        <v>21.6396568160152</v>
      </c>
      <c r="G62" s="47" t="n">
        <v>-3.00056882821387</v>
      </c>
      <c r="H62" s="47" t="n">
        <v>4.50298468725667</v>
      </c>
      <c r="I62" s="47" t="n">
        <v>-1.73160173160173</v>
      </c>
    </row>
    <row r="63" customFormat="false" ht="15" hidden="false" customHeight="false" outlineLevel="0" collapsed="false">
      <c r="A63" s="35"/>
      <c r="B63" s="30" t="s">
        <v>31</v>
      </c>
      <c r="C63" s="47" t="n">
        <v>6.18068799886981</v>
      </c>
      <c r="D63" s="47" t="n">
        <v>2.1472392638037</v>
      </c>
      <c r="E63" s="47" t="n">
        <v>5.31390380190643</v>
      </c>
      <c r="F63" s="47" t="n">
        <v>2.22048066875654</v>
      </c>
      <c r="G63" s="47" t="n">
        <v>-3.66515173728192</v>
      </c>
      <c r="H63" s="47" t="n">
        <v>13.8085185645101</v>
      </c>
      <c r="I63" s="47" t="n">
        <v>-0.660792951541851</v>
      </c>
    </row>
    <row r="64" customFormat="false" ht="15" hidden="false" customHeight="false" outlineLevel="0" collapsed="false">
      <c r="A64" s="35"/>
      <c r="B64" s="30" t="s">
        <v>32</v>
      </c>
      <c r="C64" s="47" t="n">
        <v>4.94611495476318</v>
      </c>
      <c r="D64" s="47" t="n">
        <v>1.50150150150151</v>
      </c>
      <c r="E64" s="47" t="n">
        <v>3.65168539325842</v>
      </c>
      <c r="F64" s="47" t="n">
        <v>20.5980066445183</v>
      </c>
      <c r="G64" s="47" t="n">
        <v>9.72454725308171</v>
      </c>
      <c r="H64" s="47" t="n">
        <v>0.81833060556464</v>
      </c>
      <c r="I64" s="47" t="n">
        <v>7.31707317073172</v>
      </c>
    </row>
    <row r="65" customFormat="false" ht="15" hidden="false" customHeight="false" outlineLevel="0" collapsed="false">
      <c r="A65" s="35"/>
      <c r="B65" s="31" t="s">
        <v>33</v>
      </c>
      <c r="C65" s="47" t="n">
        <v>1.67348103071218</v>
      </c>
      <c r="D65" s="47" t="n">
        <v>0.739644970414204</v>
      </c>
      <c r="E65" s="47" t="n">
        <v>-0.331225534477568</v>
      </c>
      <c r="F65" s="47" t="n">
        <v>5.14939605848697</v>
      </c>
      <c r="G65" s="47" t="n">
        <v>-2.03883495145631</v>
      </c>
      <c r="H65" s="47" t="n">
        <v>2.95454545454545</v>
      </c>
      <c r="I65" s="47" t="n">
        <v>-0.206611570247944</v>
      </c>
    </row>
    <row r="66" customFormat="false" ht="15" hidden="false" customHeight="false" outlineLevel="0" collapsed="false">
      <c r="A66" s="35"/>
      <c r="B66" s="33" t="s">
        <v>34</v>
      </c>
      <c r="C66" s="48" t="n">
        <v>18.7090748110023</v>
      </c>
      <c r="D66" s="48" t="n">
        <v>7.64587525150905</v>
      </c>
      <c r="E66" s="48" t="n">
        <v>20.9139280125196</v>
      </c>
      <c r="F66" s="48" t="n">
        <v>57.8937828529998</v>
      </c>
      <c r="G66" s="48" t="n">
        <v>3.7346732160936</v>
      </c>
      <c r="H66" s="48" t="n">
        <v>22.7511602511602</v>
      </c>
      <c r="I66" s="48" t="n">
        <v>7.21649484536083</v>
      </c>
    </row>
    <row r="67" customFormat="false" ht="15" hidden="false" customHeight="true" outlineLevel="0" collapsed="false">
      <c r="A67" s="35" t="s">
        <v>36</v>
      </c>
      <c r="B67" s="27" t="s">
        <v>30</v>
      </c>
      <c r="C67" s="47" t="n">
        <v>-2.87415443124786</v>
      </c>
      <c r="D67" s="47" t="n">
        <v>-0.440528634361243</v>
      </c>
      <c r="E67" s="47" t="n">
        <v>4.00805639476334</v>
      </c>
      <c r="F67" s="47" t="n">
        <v>-8.96815800080613</v>
      </c>
      <c r="G67" s="47" t="n">
        <v>-1.18929633300297</v>
      </c>
      <c r="H67" s="47" t="n">
        <v>-8.09418690213393</v>
      </c>
      <c r="I67" s="47" t="n">
        <v>0.207039337474129</v>
      </c>
    </row>
    <row r="68" customFormat="false" ht="15" hidden="false" customHeight="false" outlineLevel="0" collapsed="false">
      <c r="A68" s="35"/>
      <c r="B68" s="30" t="s">
        <v>31</v>
      </c>
      <c r="C68" s="47" t="n">
        <v>9.705684115929</v>
      </c>
      <c r="D68" s="47" t="n">
        <v>0.884955752212392</v>
      </c>
      <c r="E68" s="47" t="n">
        <v>1.34585592563906</v>
      </c>
      <c r="F68" s="47" t="n">
        <v>1.15120655302192</v>
      </c>
      <c r="G68" s="47" t="n">
        <v>10.0587476715862</v>
      </c>
      <c r="H68" s="47" t="n">
        <v>14.7660985931603</v>
      </c>
      <c r="I68" s="47" t="n">
        <v>6.61157024793388</v>
      </c>
    </row>
    <row r="69" customFormat="false" ht="15" hidden="false" customHeight="false" outlineLevel="0" collapsed="false">
      <c r="A69" s="35"/>
      <c r="B69" s="30" t="s">
        <v>32</v>
      </c>
      <c r="C69" s="47" t="n">
        <v>-5.05251455486967</v>
      </c>
      <c r="D69" s="47" t="n">
        <v>-0.292397660818708</v>
      </c>
      <c r="E69" s="47" t="n">
        <v>0.305722747683191</v>
      </c>
      <c r="F69" s="47" t="n">
        <v>-7.44145327205078</v>
      </c>
      <c r="G69" s="47" t="n">
        <v>-17.3024345788309</v>
      </c>
      <c r="H69" s="47" t="n">
        <v>-0.129559497707803</v>
      </c>
      <c r="I69" s="47" t="n">
        <v>-11.8217054263566</v>
      </c>
    </row>
    <row r="70" customFormat="false" ht="15" hidden="false" customHeight="false" outlineLevel="0" collapsed="false">
      <c r="A70" s="35"/>
      <c r="B70" s="31" t="s">
        <v>33</v>
      </c>
      <c r="C70" s="47" t="n">
        <v>3.18912922906267</v>
      </c>
      <c r="D70" s="47" t="n">
        <v>0.733137829912025</v>
      </c>
      <c r="E70" s="47" t="n">
        <v>-1.03819411372513</v>
      </c>
      <c r="F70" s="47" t="n">
        <v>0.827618822416639</v>
      </c>
      <c r="G70" s="47" t="n">
        <v>25.6454659949622</v>
      </c>
      <c r="H70" s="47" t="n">
        <v>-4.01157569104879</v>
      </c>
      <c r="I70" s="47" t="n">
        <v>15.8241758241758</v>
      </c>
    </row>
    <row r="71" customFormat="false" ht="15" hidden="false" customHeight="false" outlineLevel="0" collapsed="false">
      <c r="A71" s="35"/>
      <c r="B71" s="33" t="s">
        <v>34</v>
      </c>
      <c r="C71" s="48" t="n">
        <v>7.60032129040719</v>
      </c>
      <c r="D71" s="48" t="n">
        <v>2.09345794392523</v>
      </c>
      <c r="E71" s="48" t="n">
        <v>7.90018637399048</v>
      </c>
      <c r="F71" s="48" t="n">
        <v>0.901159453564461</v>
      </c>
      <c r="G71" s="48" t="n">
        <v>4.80028917404663</v>
      </c>
      <c r="H71" s="48" t="n">
        <v>6.79992215951739</v>
      </c>
      <c r="I71" s="48" t="n">
        <v>5.87606837606838</v>
      </c>
    </row>
    <row r="72" customFormat="false" ht="15" hidden="false" customHeight="true" outlineLevel="0" collapsed="false">
      <c r="A72" s="36" t="s">
        <v>37</v>
      </c>
      <c r="B72" s="27" t="s">
        <v>30</v>
      </c>
      <c r="C72" s="49" t="n">
        <v>-1.30192003344382</v>
      </c>
      <c r="D72" s="49" t="n">
        <v>-4.36681222707423</v>
      </c>
      <c r="E72" s="49" t="n">
        <v>-0.307988450433101</v>
      </c>
      <c r="F72" s="49" t="n">
        <v>-4.12757973733584</v>
      </c>
      <c r="G72" s="49" t="n">
        <v>-3.63362987094349</v>
      </c>
      <c r="H72" s="49" t="n">
        <v>5.54111654018089</v>
      </c>
      <c r="I72" s="49" t="n">
        <v>-5.88235294117648</v>
      </c>
    </row>
    <row r="73" customFormat="false" ht="15" hidden="false" customHeight="false" outlineLevel="0" collapsed="false">
      <c r="A73" s="36"/>
      <c r="B73" s="31" t="s">
        <v>31</v>
      </c>
      <c r="C73" s="50" t="n">
        <v>7.74816204277977</v>
      </c>
      <c r="D73" s="50" t="n">
        <v>2.13089802130899</v>
      </c>
      <c r="E73" s="50" t="n">
        <v>5.34852288086502</v>
      </c>
      <c r="F73" s="50" t="n">
        <v>-3.3023483365949</v>
      </c>
      <c r="G73" s="50" t="n">
        <v>8.425432323495</v>
      </c>
      <c r="H73" s="50" t="n">
        <v>3.8810086682427</v>
      </c>
      <c r="I73" s="50" t="n">
        <v>7.05645161290323</v>
      </c>
    </row>
    <row r="75" customFormat="false" ht="15" hidden="false" customHeight="false" outlineLevel="0" collapsed="false">
      <c r="A75" s="37" t="s">
        <v>38</v>
      </c>
      <c r="B75" s="38"/>
      <c r="C75" s="40"/>
      <c r="D75" s="39"/>
      <c r="E75" s="39"/>
      <c r="F75" s="39"/>
      <c r="G75" s="39"/>
    </row>
    <row r="76" customFormat="false" ht="15" hidden="false" customHeight="false" outlineLevel="0" collapsed="false">
      <c r="A76" s="41" t="s">
        <v>39</v>
      </c>
      <c r="B76" s="38"/>
      <c r="C76" s="40"/>
      <c r="D76" s="39"/>
      <c r="E76" s="39"/>
      <c r="F76" s="39"/>
      <c r="G76" s="39"/>
    </row>
    <row r="77" customFormat="false" ht="15" hidden="false" customHeight="false" outlineLevel="0" collapsed="false">
      <c r="A77" s="55" t="s">
        <v>41</v>
      </c>
      <c r="B77" s="38"/>
      <c r="C77" s="40"/>
      <c r="D77" s="39"/>
      <c r="E77" s="39"/>
      <c r="F77" s="39"/>
      <c r="G77" s="39"/>
    </row>
    <row r="78" customFormat="false" ht="14.25" hidden="false" customHeight="false" outlineLevel="0" collapsed="false">
      <c r="A78" s="41" t="s">
        <v>42</v>
      </c>
      <c r="B78" s="59"/>
      <c r="C78" s="59"/>
      <c r="D78" s="59"/>
      <c r="E78" s="59"/>
      <c r="F78" s="59"/>
      <c r="G78" s="60"/>
    </row>
    <row r="79" customFormat="false" ht="15" hidden="false" customHeight="false" outlineLevel="0" collapsed="false">
      <c r="A79" s="41" t="s">
        <v>43</v>
      </c>
      <c r="B79" s="38"/>
      <c r="C79" s="40"/>
      <c r="D79" s="39"/>
      <c r="E79" s="39"/>
      <c r="F79" s="39"/>
      <c r="G79" s="39"/>
    </row>
    <row r="80" customFormat="false" ht="15" hidden="false" customHeight="false" outlineLevel="0" collapsed="false">
      <c r="A80" s="17" t="s">
        <v>44</v>
      </c>
      <c r="B80" s="38"/>
      <c r="C80" s="40"/>
      <c r="D80" s="39"/>
      <c r="E80" s="39"/>
      <c r="F80" s="39"/>
      <c r="G80" s="39"/>
    </row>
    <row r="81" customFormat="false" ht="15" hidden="false" customHeight="false" outlineLevel="0" collapsed="false">
      <c r="A81" s="19"/>
      <c r="B81" s="19"/>
      <c r="E81" s="20"/>
      <c r="H81" s="20"/>
      <c r="I81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conditionalFormatting sqref="C12:I15">
    <cfRule type="expression" priority="2" aboveAverage="0" equalAverage="0" bottom="0" percent="0" rank="0" text="" dxfId="91">
      <formula>ISERROR(C12)</formula>
    </cfRule>
  </conditionalFormatting>
  <conditionalFormatting sqref="C17:I20">
    <cfRule type="expression" priority="3" aboveAverage="0" equalAverage="0" bottom="0" percent="0" rank="0" text="" dxfId="92">
      <formula>ISERROR(C17)</formula>
    </cfRule>
  </conditionalFormatting>
  <conditionalFormatting sqref="C22:I25">
    <cfRule type="expression" priority="4" aboveAverage="0" equalAverage="0" bottom="0" percent="0" rank="0" text="" dxfId="93">
      <formula>ISERROR(C22)</formula>
    </cfRule>
  </conditionalFormatting>
  <conditionalFormatting sqref="C27:I30">
    <cfRule type="expression" priority="5" aboveAverage="0" equalAverage="0" bottom="0" percent="0" rank="0" text="" dxfId="94">
      <formula>ISERROR(C27)</formula>
    </cfRule>
  </conditionalFormatting>
  <conditionalFormatting sqref="C32:I35">
    <cfRule type="expression" priority="6" aboveAverage="0" equalAverage="0" bottom="0" percent="0" rank="0" text="" dxfId="95">
      <formula>ISERROR(C32)</formula>
    </cfRule>
  </conditionalFormatting>
  <conditionalFormatting sqref="C37:I40">
    <cfRule type="expression" priority="7" aboveAverage="0" equalAverage="0" bottom="0" percent="0" rank="0" text="" dxfId="96">
      <formula>ISERROR(C37)</formula>
    </cfRule>
  </conditionalFormatting>
  <conditionalFormatting sqref="C42:I45">
    <cfRule type="expression" priority="8" aboveAverage="0" equalAverage="0" bottom="0" percent="0" rank="0" text="" dxfId="97">
      <formula>ISERROR(C42)</formula>
    </cfRule>
  </conditionalFormatting>
  <conditionalFormatting sqref="C47:I50">
    <cfRule type="expression" priority="9" aboveAverage="0" equalAverage="0" bottom="0" percent="0" rank="0" text="" dxfId="98">
      <formula>ISERROR(C47)</formula>
    </cfRule>
  </conditionalFormatting>
  <conditionalFormatting sqref="C52:I55">
    <cfRule type="expression" priority="10" aboveAverage="0" equalAverage="0" bottom="0" percent="0" rank="0" text="" dxfId="99">
      <formula>ISERROR(C52)</formula>
    </cfRule>
  </conditionalFormatting>
  <conditionalFormatting sqref="C57:I60">
    <cfRule type="expression" priority="11" aboveAverage="0" equalAverage="0" bottom="0" percent="0" rank="0" text="" dxfId="100">
      <formula>ISERROR(C57)</formula>
    </cfRule>
  </conditionalFormatting>
  <conditionalFormatting sqref="C62:I65">
    <cfRule type="expression" priority="12" aboveAverage="0" equalAverage="0" bottom="0" percent="0" rank="0" text="" dxfId="101">
      <formula>ISERROR(C62)</formula>
    </cfRule>
  </conditionalFormatting>
  <conditionalFormatting sqref="C67:I70">
    <cfRule type="expression" priority="13" aboveAverage="0" equalAverage="0" bottom="0" percent="0" rank="0" text="" dxfId="102">
      <formula>ISERROR(C67)</formula>
    </cfRule>
  </conditionalFormatting>
  <conditionalFormatting sqref="C72:I73">
    <cfRule type="expression" priority="14" aboveAverage="0" equalAverage="0" bottom="0" percent="0" rank="0" text="" dxfId="103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50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4</v>
      </c>
      <c r="D11" s="22" t="s">
        <v>65</v>
      </c>
      <c r="E11" s="22" t="s">
        <v>66</v>
      </c>
      <c r="F11" s="22" t="s">
        <v>67</v>
      </c>
      <c r="G11" s="22" t="s">
        <v>68</v>
      </c>
      <c r="H11" s="22" t="s">
        <v>69</v>
      </c>
      <c r="I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5.54708930204207</v>
      </c>
      <c r="D12" s="47" t="n">
        <v>-0.136612021857914</v>
      </c>
      <c r="E12" s="47" t="n">
        <v>17.9327244375139</v>
      </c>
      <c r="F12" s="47" t="n">
        <v>24.517087667162</v>
      </c>
      <c r="G12" s="47" t="n">
        <v>4.01895401895402</v>
      </c>
      <c r="H12" s="47" t="n">
        <v>-7.33006306937631</v>
      </c>
      <c r="I12" s="47" t="n">
        <v>6.22641509433963</v>
      </c>
    </row>
    <row r="13" customFormat="false" ht="15" hidden="false" customHeight="false" outlineLevel="0" collapsed="false">
      <c r="A13" s="26"/>
      <c r="B13" s="30" t="s">
        <v>31</v>
      </c>
      <c r="C13" s="47" t="n">
        <v>13.9512144915603</v>
      </c>
      <c r="D13" s="47" t="n">
        <v>13.1034482758621</v>
      </c>
      <c r="E13" s="47" t="n">
        <v>13.7375964718853</v>
      </c>
      <c r="F13" s="47" t="n">
        <v>23.5336712527154</v>
      </c>
      <c r="G13" s="47" t="n">
        <v>6.16640611429564</v>
      </c>
      <c r="H13" s="47" t="n">
        <v>20.9178743961353</v>
      </c>
      <c r="I13" s="47" t="n">
        <v>4.46096654275092</v>
      </c>
    </row>
    <row r="14" customFormat="false" ht="15" hidden="false" customHeight="false" outlineLevel="0" collapsed="false">
      <c r="A14" s="26"/>
      <c r="B14" s="33" t="s">
        <v>34</v>
      </c>
      <c r="C14" s="48" t="n">
        <v>9.72186717112326</v>
      </c>
      <c r="D14" s="48" t="n">
        <v>6.45161290322579</v>
      </c>
      <c r="E14" s="48" t="n">
        <v>15.8244680851064</v>
      </c>
      <c r="F14" s="48" t="n">
        <v>24.019068573524</v>
      </c>
      <c r="G14" s="48" t="n">
        <v>5.09821038847664</v>
      </c>
      <c r="H14" s="48" t="n">
        <v>5.81491195204195</v>
      </c>
      <c r="I14" s="48" t="n">
        <v>5.3370786516854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11.6806237366445</v>
      </c>
      <c r="D15" s="47" t="n">
        <v>35.2941176470588</v>
      </c>
      <c r="E15" s="47" t="n">
        <v>-2.49338874197204</v>
      </c>
      <c r="F15" s="47" t="n">
        <v>-4.77326968973748</v>
      </c>
      <c r="G15" s="47" t="n">
        <v>21.849164838873</v>
      </c>
      <c r="H15" s="47" t="n">
        <v>19.3284936479129</v>
      </c>
      <c r="I15" s="47" t="n">
        <v>5.86145648312611</v>
      </c>
    </row>
    <row r="16" customFormat="false" ht="15" hidden="false" customHeight="false" outlineLevel="0" collapsed="false">
      <c r="A16" s="26"/>
      <c r="B16" s="30" t="s">
        <v>31</v>
      </c>
      <c r="C16" s="47" t="n">
        <v>10.5902542564241</v>
      </c>
      <c r="D16" s="47" t="n">
        <v>27.1951219512195</v>
      </c>
      <c r="E16" s="47" t="n">
        <v>5.00193873594417</v>
      </c>
      <c r="F16" s="47" t="n">
        <v>20.9847596717468</v>
      </c>
      <c r="G16" s="47" t="n">
        <v>25.6871727748691</v>
      </c>
      <c r="H16" s="47" t="n">
        <v>0.239712345185779</v>
      </c>
      <c r="I16" s="47" t="n">
        <v>7.65124555160142</v>
      </c>
    </row>
    <row r="17" customFormat="false" ht="15" hidden="false" customHeight="false" outlineLevel="0" collapsed="false">
      <c r="A17" s="26"/>
      <c r="B17" s="33" t="s">
        <v>34</v>
      </c>
      <c r="C17" s="48" t="n">
        <v>11.1181006966287</v>
      </c>
      <c r="D17" s="48" t="n">
        <v>31.0122501611863</v>
      </c>
      <c r="E17" s="48" t="n">
        <v>1.20551090700344</v>
      </c>
      <c r="F17" s="48" t="n">
        <v>8.21998817267888</v>
      </c>
      <c r="G17" s="48" t="n">
        <v>23.7976576127585</v>
      </c>
      <c r="H17" s="48" t="n">
        <v>9.17782026768643</v>
      </c>
      <c r="I17" s="48" t="n">
        <v>6.75555555555556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12.2645981469511</v>
      </c>
      <c r="D18" s="47" t="n">
        <v>4.85338725985844</v>
      </c>
      <c r="E18" s="47" t="n">
        <v>14.9941882991089</v>
      </c>
      <c r="F18" s="47" t="n">
        <v>41.4786967418546</v>
      </c>
      <c r="G18" s="47" t="n">
        <v>6.68789808917198</v>
      </c>
      <c r="H18" s="47" t="n">
        <v>10.1013941698352</v>
      </c>
      <c r="I18" s="47" t="n">
        <v>1.6778523489933</v>
      </c>
    </row>
    <row r="19" customFormat="false" ht="12.75" hidden="false" customHeight="true" outlineLevel="0" collapsed="false">
      <c r="A19" s="26"/>
      <c r="B19" s="30" t="s">
        <v>31</v>
      </c>
      <c r="C19" s="47" t="n">
        <v>10.7481215289121</v>
      </c>
      <c r="D19" s="47" t="n">
        <v>-0.862895493767979</v>
      </c>
      <c r="E19" s="47" t="n">
        <v>10.6166912850812</v>
      </c>
      <c r="F19" s="47" t="n">
        <v>5.9108527131783</v>
      </c>
      <c r="G19" s="47" t="n">
        <v>19.8906534756574</v>
      </c>
      <c r="H19" s="47" t="n">
        <v>5.59319782117709</v>
      </c>
      <c r="I19" s="47" t="n">
        <v>11.0743801652893</v>
      </c>
    </row>
    <row r="20" customFormat="false" ht="15" hidden="false" customHeight="false" outlineLevel="0" collapsed="false">
      <c r="A20" s="26"/>
      <c r="B20" s="33" t="s">
        <v>34</v>
      </c>
      <c r="C20" s="48" t="n">
        <v>11.4859623005473</v>
      </c>
      <c r="D20" s="48" t="n">
        <v>1.91929133858268</v>
      </c>
      <c r="E20" s="48" t="n">
        <v>12.7528833427869</v>
      </c>
      <c r="F20" s="48" t="n">
        <v>21.4207650273224</v>
      </c>
      <c r="G20" s="48" t="n">
        <v>13.4930220075148</v>
      </c>
      <c r="H20" s="48" t="n">
        <v>7.90036972173576</v>
      </c>
      <c r="I20" s="48" t="n">
        <v>6.41132389675269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9.18966642355379</v>
      </c>
      <c r="D21" s="47" t="n">
        <v>-5.40019286403086</v>
      </c>
      <c r="E21" s="47" t="n">
        <v>7.51347708894879</v>
      </c>
      <c r="F21" s="47" t="n">
        <v>8.23737821080601</v>
      </c>
      <c r="G21" s="47" t="n">
        <v>31.6417910447761</v>
      </c>
      <c r="H21" s="47" t="n">
        <v>-11.1430873719351</v>
      </c>
      <c r="I21" s="47" t="n">
        <v>12.2112211221122</v>
      </c>
    </row>
    <row r="22" customFormat="false" ht="15" hidden="false" customHeight="false" outlineLevel="0" collapsed="false">
      <c r="A22" s="26"/>
      <c r="B22" s="30" t="s">
        <v>31</v>
      </c>
      <c r="C22" s="47" t="n">
        <v>12.9941002949852</v>
      </c>
      <c r="D22" s="47" t="n">
        <v>-2.99806576402321</v>
      </c>
      <c r="E22" s="47" t="n">
        <v>19.4625271240194</v>
      </c>
      <c r="F22" s="47" t="n">
        <v>15.9194876486734</v>
      </c>
      <c r="G22" s="47" t="n">
        <v>17.7307274701411</v>
      </c>
      <c r="H22" s="47" t="n">
        <v>10.1031706089582</v>
      </c>
      <c r="I22" s="47" t="n">
        <v>3.57142857142858</v>
      </c>
    </row>
    <row r="23" customFormat="false" ht="15" hidden="false" customHeight="false" outlineLevel="0" collapsed="false">
      <c r="A23" s="26"/>
      <c r="B23" s="33" t="s">
        <v>34</v>
      </c>
      <c r="C23" s="48" t="n">
        <v>11.1301273250456</v>
      </c>
      <c r="D23" s="48" t="n">
        <v>-4.20086914534042</v>
      </c>
      <c r="E23" s="48" t="n">
        <v>13.5155529470948</v>
      </c>
      <c r="F23" s="48" t="n">
        <v>12.016201620162</v>
      </c>
      <c r="G23" s="48" t="n">
        <v>24.0673958025421</v>
      </c>
      <c r="H23" s="48" t="n">
        <v>-0.991884580703342</v>
      </c>
      <c r="I23" s="48" t="n">
        <v>7.66823161189359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12.5470205660046</v>
      </c>
      <c r="D24" s="47" t="n">
        <v>4.68909276248726</v>
      </c>
      <c r="E24" s="47" t="n">
        <v>32.3252898777812</v>
      </c>
      <c r="F24" s="47" t="n">
        <v>10.1063829787234</v>
      </c>
      <c r="G24" s="47" t="n">
        <v>2.41545893719808</v>
      </c>
      <c r="H24" s="47" t="n">
        <v>12.7477652545666</v>
      </c>
      <c r="I24" s="47" t="n">
        <v>2.49999999999999</v>
      </c>
    </row>
    <row r="25" customFormat="false" ht="15" hidden="false" customHeight="false" outlineLevel="0" collapsed="false">
      <c r="A25" s="26"/>
      <c r="B25" s="30" t="s">
        <v>31</v>
      </c>
      <c r="C25" s="47" t="n">
        <v>13.8232606709307</v>
      </c>
      <c r="D25" s="47" t="n">
        <v>5.58325024925223</v>
      </c>
      <c r="E25" s="47" t="n">
        <v>27.8049462065111</v>
      </c>
      <c r="F25" s="47" t="n">
        <v>18.863456985004</v>
      </c>
      <c r="G25" s="47" t="n">
        <v>2.03818131513418</v>
      </c>
      <c r="H25" s="47" t="n">
        <v>13.4270369100674</v>
      </c>
      <c r="I25" s="47" t="n">
        <v>5.60344827586208</v>
      </c>
    </row>
    <row r="26" customFormat="false" ht="15" hidden="false" customHeight="false" outlineLevel="0" collapsed="false">
      <c r="A26" s="26"/>
      <c r="B26" s="33" t="s">
        <v>34</v>
      </c>
      <c r="C26" s="48" t="n">
        <v>13.2088882871601</v>
      </c>
      <c r="D26" s="48" t="n">
        <v>5.14112903225808</v>
      </c>
      <c r="E26" s="48" t="n">
        <v>29.9357411921117</v>
      </c>
      <c r="F26" s="48" t="n">
        <v>14.5640819606268</v>
      </c>
      <c r="G26" s="48" t="n">
        <v>2.2205279710283</v>
      </c>
      <c r="H26" s="48" t="n">
        <v>13.1086824529447</v>
      </c>
      <c r="I26" s="48" t="n">
        <v>4.0697674418604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17.9140376085463</v>
      </c>
      <c r="D27" s="47" t="n">
        <v>6.13437195715676</v>
      </c>
      <c r="E27" s="47" t="n">
        <v>19.1711071640024</v>
      </c>
      <c r="F27" s="47" t="n">
        <v>50.4273504273504</v>
      </c>
      <c r="G27" s="47" t="n">
        <v>12.6684636118598</v>
      </c>
      <c r="H27" s="47" t="n">
        <v>11.8579800068942</v>
      </c>
      <c r="I27" s="47" t="n">
        <v>7.8909612625538</v>
      </c>
    </row>
    <row r="28" customFormat="false" ht="15" hidden="false" customHeight="false" outlineLevel="0" collapsed="false">
      <c r="A28" s="26"/>
      <c r="B28" s="30" t="s">
        <v>31</v>
      </c>
      <c r="C28" s="47" t="n">
        <v>18.213876146789</v>
      </c>
      <c r="D28" s="47" t="n">
        <v>2.45514636449479</v>
      </c>
      <c r="E28" s="47" t="n">
        <v>19.7441784191538</v>
      </c>
      <c r="F28" s="47" t="n">
        <v>62.2841965471447</v>
      </c>
      <c r="G28" s="47" t="n">
        <v>13.7563268257412</v>
      </c>
      <c r="H28" s="47" t="n">
        <v>13.6006447713077</v>
      </c>
      <c r="I28" s="47" t="n">
        <v>8.97959183673468</v>
      </c>
    </row>
    <row r="29" customFormat="false" ht="15" hidden="false" customHeight="false" outlineLevel="0" collapsed="false">
      <c r="A29" s="26"/>
      <c r="B29" s="33" t="s">
        <v>34</v>
      </c>
      <c r="C29" s="48" t="n">
        <v>18.0703800041857</v>
      </c>
      <c r="D29" s="48" t="n">
        <v>4.26653883029722</v>
      </c>
      <c r="E29" s="48" t="n">
        <v>19.4690768531151</v>
      </c>
      <c r="F29" s="48" t="n">
        <v>56.6894616868315</v>
      </c>
      <c r="G29" s="48" t="n">
        <v>13.2295357076263</v>
      </c>
      <c r="H29" s="48" t="n">
        <v>12.7865156476461</v>
      </c>
      <c r="I29" s="48" t="n">
        <v>8.44972067039107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16.4613632149196</v>
      </c>
      <c r="D30" s="47" t="n">
        <v>0.275229357798153</v>
      </c>
      <c r="E30" s="47" t="n">
        <v>22.6053259141495</v>
      </c>
      <c r="F30" s="47" t="n">
        <v>38.5128458498024</v>
      </c>
      <c r="G30" s="47" t="n">
        <v>4.75051264524949</v>
      </c>
      <c r="H30" s="47" t="n">
        <v>18.5002568053416</v>
      </c>
      <c r="I30" s="47" t="n">
        <v>7.97872340425532</v>
      </c>
    </row>
    <row r="31" customFormat="false" ht="15" hidden="false" customHeight="false" outlineLevel="0" collapsed="false">
      <c r="A31" s="26"/>
      <c r="B31" s="30" t="s">
        <v>31</v>
      </c>
      <c r="C31" s="47" t="n">
        <v>12.5773045861325</v>
      </c>
      <c r="D31" s="47" t="n">
        <v>0.645161290322577</v>
      </c>
      <c r="E31" s="47" t="n">
        <v>27.9101615995618</v>
      </c>
      <c r="F31" s="47" t="n">
        <v>17.8600654664484</v>
      </c>
      <c r="G31" s="47" t="n">
        <v>0.794533608771644</v>
      </c>
      <c r="H31" s="47" t="n">
        <v>11.4490954239092</v>
      </c>
      <c r="I31" s="47" t="n">
        <v>2.74656679151062</v>
      </c>
    </row>
    <row r="32" customFormat="false" ht="15" hidden="false" customHeight="false" outlineLevel="0" collapsed="false">
      <c r="A32" s="26"/>
      <c r="B32" s="33" t="s">
        <v>34</v>
      </c>
      <c r="C32" s="48" t="n">
        <v>14.4336684307817</v>
      </c>
      <c r="D32" s="48" t="n">
        <v>0.459770114942543</v>
      </c>
      <c r="E32" s="48" t="n">
        <v>25.3699386211162</v>
      </c>
      <c r="F32" s="48" t="n">
        <v>27.2157564905998</v>
      </c>
      <c r="G32" s="48" t="n">
        <v>2.70069987649238</v>
      </c>
      <c r="H32" s="48" t="n">
        <v>14.7161010899053</v>
      </c>
      <c r="I32" s="48" t="n">
        <v>5.28010302640053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12.6902167731956</v>
      </c>
      <c r="D33" s="47" t="n">
        <v>3.38517840805123</v>
      </c>
      <c r="E33" s="47" t="n">
        <v>18.9075289731745</v>
      </c>
      <c r="F33" s="47" t="n">
        <v>1.28410914927768</v>
      </c>
      <c r="G33" s="47" t="n">
        <v>16.3539967373573</v>
      </c>
      <c r="H33" s="47" t="n">
        <v>9.43134535367545</v>
      </c>
      <c r="I33" s="47" t="n">
        <v>4.67980295566504</v>
      </c>
    </row>
    <row r="34" customFormat="false" ht="15" hidden="false" customHeight="false" outlineLevel="0" collapsed="false">
      <c r="A34" s="26"/>
      <c r="B34" s="30" t="s">
        <v>31</v>
      </c>
      <c r="C34" s="47" t="n">
        <v>7.17378659600594</v>
      </c>
      <c r="D34" s="47" t="n">
        <v>4.39560439560441</v>
      </c>
      <c r="E34" s="47" t="n">
        <v>11.627408993576</v>
      </c>
      <c r="F34" s="47" t="n">
        <v>-1.85731643811839</v>
      </c>
      <c r="G34" s="47" t="n">
        <v>10.1450417783383</v>
      </c>
      <c r="H34" s="47" t="n">
        <v>3.93093021405268</v>
      </c>
      <c r="I34" s="47" t="n">
        <v>0.243013365735109</v>
      </c>
    </row>
    <row r="35" customFormat="false" ht="15" hidden="false" customHeight="false" outlineLevel="0" collapsed="false">
      <c r="A35" s="26"/>
      <c r="B35" s="33" t="s">
        <v>34</v>
      </c>
      <c r="C35" s="48" t="n">
        <v>9.85705118275763</v>
      </c>
      <c r="D35" s="48" t="n">
        <v>3.89016018306636</v>
      </c>
      <c r="E35" s="48" t="n">
        <v>15.0366237807886</v>
      </c>
      <c r="F35" s="48" t="n">
        <v>-0.307881773399004</v>
      </c>
      <c r="G35" s="48" t="n">
        <v>13.1965044496112</v>
      </c>
      <c r="H35" s="48" t="n">
        <v>6.56349831971124</v>
      </c>
      <c r="I35" s="48" t="n">
        <v>2.44648318042813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-0.496548383190017</v>
      </c>
      <c r="D36" s="47" t="n">
        <v>1.41592920353983</v>
      </c>
      <c r="E36" s="47" t="n">
        <v>-7.28598691384951</v>
      </c>
      <c r="F36" s="47" t="n">
        <v>-6.76175382989963</v>
      </c>
      <c r="G36" s="47" t="n">
        <v>-2.85313704872064</v>
      </c>
      <c r="H36" s="47" t="n">
        <v>13.9020912547529</v>
      </c>
      <c r="I36" s="47" t="n">
        <v>1.05882352941175</v>
      </c>
    </row>
    <row r="37" customFormat="false" ht="15" hidden="false" customHeight="false" outlineLevel="0" collapsed="false">
      <c r="A37" s="26"/>
      <c r="B37" s="30" t="s">
        <v>31</v>
      </c>
      <c r="C37" s="47" t="n">
        <v>-2.0703933747412</v>
      </c>
      <c r="D37" s="47" t="n">
        <v>3.85964912280701</v>
      </c>
      <c r="E37" s="47" t="n">
        <v>-16.5867382824989</v>
      </c>
      <c r="F37" s="47" t="n">
        <v>-4.0679165192784</v>
      </c>
      <c r="G37" s="47" t="n">
        <v>-7.01352608602305</v>
      </c>
      <c r="H37" s="47" t="n">
        <v>12.3956818007809</v>
      </c>
      <c r="I37" s="47" t="n">
        <v>1.09090909090909</v>
      </c>
    </row>
    <row r="38" customFormat="false" ht="15" hidden="false" customHeight="false" outlineLevel="0" collapsed="false">
      <c r="A38" s="26"/>
      <c r="B38" s="33" t="s">
        <v>34</v>
      </c>
      <c r="C38" s="48" t="n">
        <v>-1.28511144011038</v>
      </c>
      <c r="D38" s="48" t="n">
        <v>2.6431718061674</v>
      </c>
      <c r="E38" s="48" t="n">
        <v>-12.0847217181881</v>
      </c>
      <c r="F38" s="48" t="n">
        <v>-5.41780640607077</v>
      </c>
      <c r="G38" s="48" t="n">
        <v>-4.91182095049224</v>
      </c>
      <c r="H38" s="48" t="n">
        <v>13.1360716371423</v>
      </c>
      <c r="I38" s="48" t="n">
        <v>1.07462686567163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1.09745212593313</v>
      </c>
      <c r="D39" s="47" t="n">
        <v>6.54450261780104</v>
      </c>
      <c r="E39" s="47" t="n">
        <v>11.3357347643902</v>
      </c>
      <c r="F39" s="47" t="n">
        <v>-6.87440982058546</v>
      </c>
      <c r="G39" s="47" t="n">
        <v>-5.26049935055563</v>
      </c>
      <c r="H39" s="47" t="n">
        <v>0.716322414632444</v>
      </c>
      <c r="I39" s="47" t="n">
        <v>-0.931315483119903</v>
      </c>
    </row>
    <row r="40" customFormat="false" ht="15" hidden="false" customHeight="false" outlineLevel="0" collapsed="false">
      <c r="A40" s="26"/>
      <c r="B40" s="30" t="s">
        <v>31</v>
      </c>
      <c r="C40" s="47" t="n">
        <v>8.66807610993658</v>
      </c>
      <c r="D40" s="47" t="n">
        <v>6.75675675675676</v>
      </c>
      <c r="E40" s="47" t="n">
        <v>28.8233039478727</v>
      </c>
      <c r="F40" s="47" t="n">
        <v>12.5184365781711</v>
      </c>
      <c r="G40" s="47" t="n">
        <v>4.20995920880473</v>
      </c>
      <c r="H40" s="47" t="n">
        <v>0.967302452316062</v>
      </c>
      <c r="I40" s="47" t="n">
        <v>7.31414868105516</v>
      </c>
    </row>
    <row r="41" customFormat="false" ht="15" hidden="false" customHeight="false" outlineLevel="0" collapsed="false">
      <c r="A41" s="26"/>
      <c r="B41" s="33" t="s">
        <v>34</v>
      </c>
      <c r="C41" s="48" t="n">
        <v>4.86048053869305</v>
      </c>
      <c r="D41" s="48" t="n">
        <v>6.65236051502146</v>
      </c>
      <c r="E41" s="48" t="n">
        <v>19.8964274992495</v>
      </c>
      <c r="F41" s="48" t="n">
        <v>2.93870696893367</v>
      </c>
      <c r="G41" s="48" t="n">
        <v>-0.677814606532351</v>
      </c>
      <c r="H41" s="48" t="n">
        <v>0.843112288791772</v>
      </c>
      <c r="I41" s="48" t="n">
        <v>3.13053750738335</v>
      </c>
    </row>
    <row r="42" customFormat="false" ht="15" hidden="false" customHeight="true" outlineLevel="0" collapsed="false">
      <c r="A42" s="35" t="s">
        <v>51</v>
      </c>
      <c r="B42" s="27" t="s">
        <v>30</v>
      </c>
      <c r="C42" s="47" t="n">
        <v>17.1378694544214</v>
      </c>
      <c r="D42" s="47" t="n">
        <v>7.94430794430794</v>
      </c>
      <c r="E42" s="47" t="n">
        <v>23.7306041597887</v>
      </c>
      <c r="F42" s="47" t="n">
        <v>56.986412492395</v>
      </c>
      <c r="G42" s="47" t="n">
        <v>2.00319902505903</v>
      </c>
      <c r="H42" s="47" t="n">
        <v>18.8924181742853</v>
      </c>
      <c r="I42" s="47" t="n">
        <v>6.3454759106933</v>
      </c>
    </row>
    <row r="43" customFormat="false" ht="15" hidden="false" customHeight="false" outlineLevel="0" collapsed="false">
      <c r="A43" s="35"/>
      <c r="B43" s="30" t="s">
        <v>31</v>
      </c>
      <c r="C43" s="47" t="n">
        <v>20.1881304068603</v>
      </c>
      <c r="D43" s="47" t="n">
        <v>7.35759493670886</v>
      </c>
      <c r="E43" s="47" t="n">
        <v>18.3754834870574</v>
      </c>
      <c r="F43" s="47" t="n">
        <v>58.6269048009176</v>
      </c>
      <c r="G43" s="47" t="n">
        <v>5.41358936484491</v>
      </c>
      <c r="H43" s="47" t="n">
        <v>26.5213871272433</v>
      </c>
      <c r="I43" s="47" t="n">
        <v>8.04469273743015</v>
      </c>
    </row>
    <row r="44" customFormat="false" ht="15" hidden="false" customHeight="false" outlineLevel="0" collapsed="false">
      <c r="A44" s="35"/>
      <c r="B44" s="33" t="s">
        <v>34</v>
      </c>
      <c r="C44" s="48" t="n">
        <v>18.7090748110023</v>
      </c>
      <c r="D44" s="48" t="n">
        <v>7.64587525150905</v>
      </c>
      <c r="E44" s="48" t="n">
        <v>20.9139280125196</v>
      </c>
      <c r="F44" s="48" t="n">
        <v>57.8937828529998</v>
      </c>
      <c r="G44" s="48" t="n">
        <v>3.7346732160936</v>
      </c>
      <c r="H44" s="48" t="n">
        <v>22.7511602511602</v>
      </c>
      <c r="I44" s="48" t="n">
        <v>7.21649484536083</v>
      </c>
    </row>
    <row r="45" customFormat="false" ht="15" hidden="false" customHeight="true" outlineLevel="0" collapsed="false">
      <c r="A45" s="35" t="s">
        <v>52</v>
      </c>
      <c r="B45" s="27" t="s">
        <v>30</v>
      </c>
      <c r="C45" s="47" t="n">
        <v>11.9222994963856</v>
      </c>
      <c r="D45" s="47" t="n">
        <v>3.33839150227617</v>
      </c>
      <c r="E45" s="47" t="n">
        <v>10.9717701051283</v>
      </c>
      <c r="F45" s="47" t="n">
        <v>17.3750161477845</v>
      </c>
      <c r="G45" s="47" t="n">
        <v>9.46833930704898</v>
      </c>
      <c r="H45" s="47" t="n">
        <v>9.05447787199442</v>
      </c>
      <c r="I45" s="47" t="n">
        <v>10.4972375690608</v>
      </c>
    </row>
    <row r="46" customFormat="false" ht="15" hidden="false" customHeight="false" outlineLevel="0" collapsed="false">
      <c r="A46" s="35"/>
      <c r="B46" s="30" t="s">
        <v>31</v>
      </c>
      <c r="C46" s="47" t="n">
        <v>3.63507779349364</v>
      </c>
      <c r="D46" s="47" t="n">
        <v>0.884303610906414</v>
      </c>
      <c r="E46" s="47" t="n">
        <v>5.00678630674108</v>
      </c>
      <c r="F46" s="47" t="n">
        <v>-12.2714595599628</v>
      </c>
      <c r="G46" s="47" t="n">
        <v>0.420374132978353</v>
      </c>
      <c r="H46" s="47" t="n">
        <v>4.7299098810857</v>
      </c>
      <c r="I46" s="47" t="n">
        <v>1.5511892450879</v>
      </c>
    </row>
    <row r="47" customFormat="false" ht="15" hidden="false" customHeight="false" outlineLevel="0" collapsed="false">
      <c r="A47" s="35"/>
      <c r="B47" s="33" t="s">
        <v>34</v>
      </c>
      <c r="C47" s="48" t="n">
        <v>7.60032129040719</v>
      </c>
      <c r="D47" s="48" t="n">
        <v>2.09345794392523</v>
      </c>
      <c r="E47" s="48" t="n">
        <v>7.90018637399048</v>
      </c>
      <c r="F47" s="48" t="n">
        <v>0.901159453564461</v>
      </c>
      <c r="G47" s="48" t="n">
        <v>4.80028917404663</v>
      </c>
      <c r="H47" s="48" t="n">
        <v>6.79992215951739</v>
      </c>
      <c r="I47" s="48" t="n">
        <v>5.87606837606838</v>
      </c>
    </row>
    <row r="48" customFormat="false" ht="15" hidden="false" customHeight="true" outlineLevel="0" collapsed="false">
      <c r="A48" s="36" t="s">
        <v>37</v>
      </c>
      <c r="B48" s="53" t="s">
        <v>30</v>
      </c>
      <c r="C48" s="54" t="n">
        <v>5.09504423153449</v>
      </c>
      <c r="D48" s="54" t="n">
        <v>-2.49632892804699</v>
      </c>
      <c r="E48" s="54" t="n">
        <v>2.28420293339747</v>
      </c>
      <c r="F48" s="54" t="n">
        <v>-11.501210653753</v>
      </c>
      <c r="G48" s="54" t="n">
        <v>9.34515688949522</v>
      </c>
      <c r="H48" s="54" t="n">
        <v>10.2306012675081</v>
      </c>
      <c r="I48" s="54" t="n">
        <v>2.69999999999999</v>
      </c>
    </row>
    <row r="50" customFormat="false" ht="15" hidden="false" customHeight="false" outlineLevel="0" collapsed="false">
      <c r="A50" s="37" t="s">
        <v>38</v>
      </c>
      <c r="B50" s="38"/>
      <c r="C50" s="40"/>
      <c r="D50" s="39"/>
      <c r="E50" s="39"/>
      <c r="F50" s="39"/>
      <c r="G50" s="39"/>
    </row>
    <row r="51" customFormat="false" ht="15" hidden="false" customHeight="false" outlineLevel="0" collapsed="false">
      <c r="A51" s="41" t="s">
        <v>39</v>
      </c>
      <c r="B51" s="38"/>
      <c r="C51" s="40"/>
      <c r="D51" s="39"/>
      <c r="E51" s="39"/>
      <c r="F51" s="39"/>
      <c r="G51" s="39"/>
    </row>
    <row r="52" customFormat="false" ht="15" hidden="false" customHeight="false" outlineLevel="0" collapsed="false">
      <c r="A52" s="55" t="s">
        <v>41</v>
      </c>
      <c r="B52" s="38"/>
      <c r="C52" s="40"/>
      <c r="D52" s="39"/>
      <c r="E52" s="39"/>
      <c r="F52" s="39"/>
      <c r="G52" s="39"/>
    </row>
    <row r="53" customFormat="false" ht="14.25" hidden="false" customHeight="false" outlineLevel="0" collapsed="false">
      <c r="A53" s="41" t="s">
        <v>42</v>
      </c>
      <c r="B53" s="59"/>
      <c r="C53" s="59"/>
      <c r="D53" s="59"/>
      <c r="E53" s="59"/>
      <c r="F53" s="59"/>
      <c r="G53" s="60"/>
    </row>
    <row r="54" customFormat="false" ht="15" hidden="false" customHeight="false" outlineLevel="0" collapsed="false">
      <c r="A54" s="41" t="s">
        <v>43</v>
      </c>
      <c r="B54" s="38"/>
      <c r="C54" s="40"/>
      <c r="D54" s="39"/>
      <c r="E54" s="39"/>
      <c r="F54" s="39"/>
      <c r="G54" s="39"/>
    </row>
    <row r="55" customFormat="false" ht="15" hidden="false" customHeight="false" outlineLevel="0" collapsed="false">
      <c r="A55" s="17" t="s">
        <v>44</v>
      </c>
      <c r="B55" s="38"/>
      <c r="C55" s="40"/>
      <c r="D55" s="39"/>
      <c r="E55" s="39"/>
      <c r="F55" s="39"/>
      <c r="G55" s="39"/>
    </row>
    <row r="56" customFormat="false" ht="15" hidden="false" customHeight="false" outlineLevel="0" collapsed="false">
      <c r="A56" s="19"/>
      <c r="B56" s="19"/>
      <c r="E56" s="20"/>
      <c r="H56" s="20"/>
      <c r="I56" s="20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conditionalFormatting sqref="C12:I13">
    <cfRule type="expression" priority="2" aboveAverage="0" equalAverage="0" bottom="0" percent="0" rank="0" text="" dxfId="104">
      <formula>ISERROR(C12)</formula>
    </cfRule>
  </conditionalFormatting>
  <conditionalFormatting sqref="C15:I16">
    <cfRule type="expression" priority="3" aboveAverage="0" equalAverage="0" bottom="0" percent="0" rank="0" text="" dxfId="105">
      <formula>ISERROR(C15)</formula>
    </cfRule>
  </conditionalFormatting>
  <conditionalFormatting sqref="C18:I19">
    <cfRule type="expression" priority="4" aboveAverage="0" equalAverage="0" bottom="0" percent="0" rank="0" text="" dxfId="106">
      <formula>ISERROR(C18)</formula>
    </cfRule>
  </conditionalFormatting>
  <conditionalFormatting sqref="C21:I22">
    <cfRule type="expression" priority="5" aboveAverage="0" equalAverage="0" bottom="0" percent="0" rank="0" text="" dxfId="107">
      <formula>ISERROR(C21)</formula>
    </cfRule>
  </conditionalFormatting>
  <conditionalFormatting sqref="C24:I25">
    <cfRule type="expression" priority="6" aboveAverage="0" equalAverage="0" bottom="0" percent="0" rank="0" text="" dxfId="108">
      <formula>ISERROR(C24)</formula>
    </cfRule>
  </conditionalFormatting>
  <conditionalFormatting sqref="C27:I28">
    <cfRule type="expression" priority="7" aboveAverage="0" equalAverage="0" bottom="0" percent="0" rank="0" text="" dxfId="109">
      <formula>ISERROR(C27)</formula>
    </cfRule>
  </conditionalFormatting>
  <conditionalFormatting sqref="C30:I31">
    <cfRule type="expression" priority="8" aboveAverage="0" equalAverage="0" bottom="0" percent="0" rank="0" text="" dxfId="110">
      <formula>ISERROR(C30)</formula>
    </cfRule>
  </conditionalFormatting>
  <conditionalFormatting sqref="C33:I34">
    <cfRule type="expression" priority="9" aboveAverage="0" equalAverage="0" bottom="0" percent="0" rank="0" text="" dxfId="111">
      <formula>ISERROR(C33)</formula>
    </cfRule>
  </conditionalFormatting>
  <conditionalFormatting sqref="C36:I37">
    <cfRule type="expression" priority="10" aboveAverage="0" equalAverage="0" bottom="0" percent="0" rank="0" text="" dxfId="112">
      <formula>ISERROR(C36)</formula>
    </cfRule>
  </conditionalFormatting>
  <conditionalFormatting sqref="C39:I40">
    <cfRule type="expression" priority="11" aboveAverage="0" equalAverage="0" bottom="0" percent="0" rank="0" text="" dxfId="113">
      <formula>ISERROR(C39)</formula>
    </cfRule>
  </conditionalFormatting>
  <conditionalFormatting sqref="C42:I43">
    <cfRule type="expression" priority="12" aboveAverage="0" equalAverage="0" bottom="0" percent="0" rank="0" text="" dxfId="114">
      <formula>ISERROR(C42)</formula>
    </cfRule>
  </conditionalFormatting>
  <conditionalFormatting sqref="C45:I46">
    <cfRule type="expression" priority="13" aboveAverage="0" equalAverage="0" bottom="0" percent="0" rank="0" text="" dxfId="115">
      <formula>ISERROR(C45)</formula>
    </cfRule>
  </conditionalFormatting>
  <conditionalFormatting sqref="C48:I48">
    <cfRule type="expression" priority="14" aboveAverage="0" equalAverage="0" bottom="0" percent="0" rank="0" text="" dxfId="116">
      <formula>ISERROR(C4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7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3" t="s">
        <v>27</v>
      </c>
      <c r="K11" s="24" t="s">
        <v>28</v>
      </c>
      <c r="L11" s="25" t="s">
        <v>29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70911</v>
      </c>
      <c r="D12" s="28" t="n">
        <v>10724</v>
      </c>
      <c r="E12" s="28" t="n">
        <v>59840</v>
      </c>
      <c r="F12" s="28" t="n">
        <v>48261</v>
      </c>
      <c r="G12" s="28" t="n">
        <v>11553</v>
      </c>
      <c r="H12" s="28" t="n">
        <v>11063</v>
      </c>
      <c r="I12" s="28" t="n">
        <v>9847</v>
      </c>
      <c r="J12" s="28" t="n">
        <v>-404</v>
      </c>
      <c r="K12" s="29" t="n">
        <v>71096</v>
      </c>
      <c r="L12" s="29" t="n">
        <v>11561</v>
      </c>
    </row>
    <row r="13" customFormat="false" ht="15" hidden="false" customHeight="false" outlineLevel="0" collapsed="false">
      <c r="A13" s="26"/>
      <c r="B13" s="30" t="s">
        <v>31</v>
      </c>
      <c r="C13" s="29" t="n">
        <v>71028</v>
      </c>
      <c r="D13" s="29" t="n">
        <v>10881</v>
      </c>
      <c r="E13" s="29" t="n">
        <v>60099</v>
      </c>
      <c r="F13" s="29" t="n">
        <v>48523</v>
      </c>
      <c r="G13" s="29" t="n">
        <v>11678</v>
      </c>
      <c r="H13" s="29" t="n">
        <v>9544</v>
      </c>
      <c r="I13" s="29" t="n">
        <v>9839</v>
      </c>
      <c r="J13" s="29" t="n">
        <v>-108</v>
      </c>
      <c r="K13" s="29" t="n">
        <v>69887</v>
      </c>
      <c r="L13" s="29" t="n">
        <v>11290</v>
      </c>
    </row>
    <row r="14" customFormat="false" ht="15" hidden="false" customHeight="false" outlineLevel="0" collapsed="false">
      <c r="A14" s="26"/>
      <c r="B14" s="30" t="s">
        <v>32</v>
      </c>
      <c r="C14" s="29" t="n">
        <v>71411</v>
      </c>
      <c r="D14" s="29" t="n">
        <v>10959</v>
      </c>
      <c r="E14" s="29" t="n">
        <v>60359</v>
      </c>
      <c r="F14" s="29" t="n">
        <v>48613</v>
      </c>
      <c r="G14" s="29" t="n">
        <v>11734</v>
      </c>
      <c r="H14" s="29" t="n">
        <v>10391</v>
      </c>
      <c r="I14" s="29" t="n">
        <v>9885</v>
      </c>
      <c r="J14" s="29" t="n">
        <v>893</v>
      </c>
      <c r="K14" s="29" t="n">
        <v>70500</v>
      </c>
      <c r="L14" s="29" t="n">
        <v>11315</v>
      </c>
    </row>
    <row r="15" customFormat="false" ht="15" hidden="false" customHeight="false" outlineLevel="0" collapsed="false">
      <c r="A15" s="26"/>
      <c r="B15" s="31" t="s">
        <v>33</v>
      </c>
      <c r="C15" s="32" t="n">
        <v>71411</v>
      </c>
      <c r="D15" s="32" t="n">
        <v>11314</v>
      </c>
      <c r="E15" s="32" t="n">
        <v>60666</v>
      </c>
      <c r="F15" s="32" t="n">
        <v>48569</v>
      </c>
      <c r="G15" s="32" t="n">
        <v>12034</v>
      </c>
      <c r="H15" s="32" t="n">
        <v>10289</v>
      </c>
      <c r="I15" s="32" t="n">
        <v>9547</v>
      </c>
      <c r="J15" s="32" t="n">
        <v>1235</v>
      </c>
      <c r="K15" s="32" t="n">
        <v>70524</v>
      </c>
      <c r="L15" s="32" t="n">
        <v>11656</v>
      </c>
    </row>
    <row r="16" customFormat="false" ht="15" hidden="false" customHeight="false" outlineLevel="0" collapsed="false">
      <c r="A16" s="26"/>
      <c r="B16" s="33" t="s">
        <v>34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71816</v>
      </c>
      <c r="D17" s="28" t="n">
        <v>11979</v>
      </c>
      <c r="E17" s="28" t="n">
        <v>60897</v>
      </c>
      <c r="F17" s="28" t="n">
        <v>48936</v>
      </c>
      <c r="G17" s="28" t="n">
        <v>11962</v>
      </c>
      <c r="H17" s="28" t="n">
        <v>9483</v>
      </c>
      <c r="I17" s="28" t="n">
        <v>10044</v>
      </c>
      <c r="J17" s="28" t="n">
        <v>-1772</v>
      </c>
      <c r="K17" s="29" t="n">
        <v>70871</v>
      </c>
      <c r="L17" s="29" t="n">
        <v>11774</v>
      </c>
    </row>
    <row r="18" customFormat="false" ht="15" hidden="false" customHeight="false" outlineLevel="0" collapsed="false">
      <c r="A18" s="26"/>
      <c r="B18" s="30" t="s">
        <v>31</v>
      </c>
      <c r="C18" s="29" t="n">
        <v>72013</v>
      </c>
      <c r="D18" s="29" t="n">
        <v>12208</v>
      </c>
      <c r="E18" s="29" t="n">
        <v>61075</v>
      </c>
      <c r="F18" s="29" t="n">
        <v>49313</v>
      </c>
      <c r="G18" s="29" t="n">
        <v>11852</v>
      </c>
      <c r="H18" s="29" t="n">
        <v>11073</v>
      </c>
      <c r="I18" s="29" t="n">
        <v>10734</v>
      </c>
      <c r="J18" s="29" t="n">
        <v>292</v>
      </c>
      <c r="K18" s="29" t="n">
        <v>72164</v>
      </c>
      <c r="L18" s="29" t="n">
        <v>11528</v>
      </c>
    </row>
    <row r="19" customFormat="false" ht="15" hidden="false" customHeight="false" outlineLevel="0" collapsed="false">
      <c r="A19" s="26"/>
      <c r="B19" s="30" t="s">
        <v>32</v>
      </c>
      <c r="C19" s="29" t="n">
        <v>72574</v>
      </c>
      <c r="D19" s="29" t="n">
        <v>11848</v>
      </c>
      <c r="E19" s="29" t="n">
        <v>61220</v>
      </c>
      <c r="F19" s="29" t="n">
        <v>49131</v>
      </c>
      <c r="G19" s="29" t="n">
        <v>12076</v>
      </c>
      <c r="H19" s="29" t="n">
        <v>11949</v>
      </c>
      <c r="I19" s="29" t="n">
        <v>11149</v>
      </c>
      <c r="J19" s="29" t="n">
        <v>1086</v>
      </c>
      <c r="K19" s="29" t="n">
        <v>72780</v>
      </c>
      <c r="L19" s="29" t="n">
        <v>12113</v>
      </c>
    </row>
    <row r="20" customFormat="false" ht="15" hidden="false" customHeight="false" outlineLevel="0" collapsed="false">
      <c r="A20" s="26"/>
      <c r="B20" s="31" t="s">
        <v>33</v>
      </c>
      <c r="C20" s="32" t="n">
        <v>73136</v>
      </c>
      <c r="D20" s="32" t="n">
        <v>11678</v>
      </c>
      <c r="E20" s="32" t="n">
        <v>61808</v>
      </c>
      <c r="F20" s="32" t="n">
        <v>49593</v>
      </c>
      <c r="G20" s="32" t="n">
        <v>12139</v>
      </c>
      <c r="H20" s="32" t="n">
        <v>12260</v>
      </c>
      <c r="I20" s="32" t="n">
        <v>10994</v>
      </c>
      <c r="J20" s="32" t="n">
        <v>1800</v>
      </c>
      <c r="K20" s="32" t="n">
        <v>73728</v>
      </c>
      <c r="L20" s="32" t="n">
        <v>11695</v>
      </c>
    </row>
    <row r="21" customFormat="false" ht="12.75" hidden="false" customHeight="true" outlineLevel="0" collapsed="false">
      <c r="A21" s="26"/>
      <c r="B21" s="33" t="s">
        <v>34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72388</v>
      </c>
      <c r="D22" s="28" t="n">
        <v>11001</v>
      </c>
      <c r="E22" s="28" t="n">
        <v>61544</v>
      </c>
      <c r="F22" s="28" t="n">
        <v>49753</v>
      </c>
      <c r="G22" s="28" t="n">
        <v>11783</v>
      </c>
      <c r="H22" s="28" t="n">
        <v>11742</v>
      </c>
      <c r="I22" s="28" t="n">
        <v>10705</v>
      </c>
      <c r="J22" s="28" t="n">
        <v>-708</v>
      </c>
      <c r="K22" s="29" t="n">
        <v>73307</v>
      </c>
      <c r="L22" s="29" t="n">
        <v>11743</v>
      </c>
    </row>
    <row r="23" customFormat="false" ht="15" hidden="false" customHeight="false" outlineLevel="0" collapsed="false">
      <c r="A23" s="26"/>
      <c r="B23" s="30" t="s">
        <v>31</v>
      </c>
      <c r="C23" s="29" t="n">
        <v>74926</v>
      </c>
      <c r="D23" s="29" t="n">
        <v>12093</v>
      </c>
      <c r="E23" s="29" t="n">
        <v>61950</v>
      </c>
      <c r="F23" s="29" t="n">
        <v>49900</v>
      </c>
      <c r="G23" s="29" t="n">
        <v>12095</v>
      </c>
      <c r="H23" s="29" t="n">
        <v>12763</v>
      </c>
      <c r="I23" s="29" t="n">
        <v>12500</v>
      </c>
      <c r="J23" s="29" t="n">
        <v>435</v>
      </c>
      <c r="K23" s="29" t="n">
        <v>74968</v>
      </c>
      <c r="L23" s="29" t="n">
        <v>11556</v>
      </c>
    </row>
    <row r="24" customFormat="false" ht="15" hidden="false" customHeight="false" outlineLevel="0" collapsed="false">
      <c r="A24" s="26"/>
      <c r="B24" s="30" t="s">
        <v>32</v>
      </c>
      <c r="C24" s="29" t="n">
        <v>74670</v>
      </c>
      <c r="D24" s="29" t="n">
        <v>12289</v>
      </c>
      <c r="E24" s="29" t="n">
        <v>62877</v>
      </c>
      <c r="F24" s="29" t="n">
        <v>50604</v>
      </c>
      <c r="G24" s="29" t="n">
        <v>12255</v>
      </c>
      <c r="H24" s="29" t="n">
        <v>12558</v>
      </c>
      <c r="I24" s="29" t="n">
        <v>12184</v>
      </c>
      <c r="J24" s="29" t="n">
        <v>879</v>
      </c>
      <c r="K24" s="29" t="n">
        <v>75215</v>
      </c>
      <c r="L24" s="29" t="n">
        <v>11156</v>
      </c>
    </row>
    <row r="25" customFormat="false" ht="15" hidden="false" customHeight="false" outlineLevel="0" collapsed="false">
      <c r="A25" s="26"/>
      <c r="B25" s="31" t="s">
        <v>33</v>
      </c>
      <c r="C25" s="32" t="n">
        <v>74805</v>
      </c>
      <c r="D25" s="32" t="n">
        <v>12487</v>
      </c>
      <c r="E25" s="32" t="n">
        <v>62332</v>
      </c>
      <c r="F25" s="32" t="n">
        <v>50622</v>
      </c>
      <c r="G25" s="32" t="n">
        <v>11680</v>
      </c>
      <c r="H25" s="32" t="n">
        <v>12210</v>
      </c>
      <c r="I25" s="32" t="n">
        <v>12304</v>
      </c>
      <c r="J25" s="32" t="n">
        <v>205</v>
      </c>
      <c r="K25" s="32" t="n">
        <v>74281</v>
      </c>
      <c r="L25" s="32" t="n">
        <v>11535</v>
      </c>
    </row>
    <row r="26" customFormat="false" ht="15" hidden="false" customHeight="false" outlineLevel="0" collapsed="false">
      <c r="A26" s="26"/>
      <c r="B26" s="33" t="s">
        <v>34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75409</v>
      </c>
      <c r="D27" s="28" t="n">
        <v>12839</v>
      </c>
      <c r="E27" s="28" t="n">
        <v>62608</v>
      </c>
      <c r="F27" s="28" t="n">
        <v>50713</v>
      </c>
      <c r="G27" s="28" t="n">
        <v>11860</v>
      </c>
      <c r="H27" s="28" t="n">
        <v>14029</v>
      </c>
      <c r="I27" s="28" t="n">
        <v>12841</v>
      </c>
      <c r="J27" s="28" t="n">
        <v>-487</v>
      </c>
      <c r="K27" s="29" t="n">
        <v>76808</v>
      </c>
      <c r="L27" s="29" t="n">
        <v>11465</v>
      </c>
    </row>
    <row r="28" customFormat="false" ht="15" hidden="false" customHeight="false" outlineLevel="0" collapsed="false">
      <c r="A28" s="26"/>
      <c r="B28" s="30" t="s">
        <v>31</v>
      </c>
      <c r="C28" s="29" t="n">
        <v>76725</v>
      </c>
      <c r="D28" s="29" t="n">
        <v>12316</v>
      </c>
      <c r="E28" s="29" t="n">
        <v>63517</v>
      </c>
      <c r="F28" s="29" t="n">
        <v>51441</v>
      </c>
      <c r="G28" s="29" t="n">
        <v>12155</v>
      </c>
      <c r="H28" s="29" t="n">
        <v>13389</v>
      </c>
      <c r="I28" s="29" t="n">
        <v>13210</v>
      </c>
      <c r="J28" s="29" t="n">
        <v>304</v>
      </c>
      <c r="K28" s="29" t="n">
        <v>76892</v>
      </c>
      <c r="L28" s="29" t="n">
        <v>12181</v>
      </c>
    </row>
    <row r="29" customFormat="false" ht="15" hidden="false" customHeight="false" outlineLevel="0" collapsed="false">
      <c r="A29" s="26"/>
      <c r="B29" s="30" t="s">
        <v>32</v>
      </c>
      <c r="C29" s="29" t="n">
        <v>77613</v>
      </c>
      <c r="D29" s="29" t="n">
        <v>13272</v>
      </c>
      <c r="E29" s="29" t="n">
        <v>64343</v>
      </c>
      <c r="F29" s="29" t="n">
        <v>52034</v>
      </c>
      <c r="G29" s="29" t="n">
        <v>12311</v>
      </c>
      <c r="H29" s="29" t="n">
        <v>13168</v>
      </c>
      <c r="I29" s="29" t="n">
        <v>12801</v>
      </c>
      <c r="J29" s="29" t="n">
        <v>1106</v>
      </c>
      <c r="K29" s="29" t="n">
        <v>77353</v>
      </c>
      <c r="L29" s="29" t="n">
        <v>13329</v>
      </c>
    </row>
    <row r="30" customFormat="false" ht="15" hidden="false" customHeight="false" outlineLevel="0" collapsed="false">
      <c r="A30" s="26"/>
      <c r="B30" s="31" t="s">
        <v>33</v>
      </c>
      <c r="C30" s="32" t="n">
        <v>78671</v>
      </c>
      <c r="D30" s="32" t="n">
        <v>13354</v>
      </c>
      <c r="E30" s="32" t="n">
        <v>65033</v>
      </c>
      <c r="F30" s="32" t="n">
        <v>52636</v>
      </c>
      <c r="G30" s="32" t="n">
        <v>12333</v>
      </c>
      <c r="H30" s="32" t="n">
        <v>14282</v>
      </c>
      <c r="I30" s="32" t="n">
        <v>14319</v>
      </c>
      <c r="J30" s="32" t="n">
        <v>335</v>
      </c>
      <c r="K30" s="32" t="n">
        <v>79143</v>
      </c>
      <c r="L30" s="32" t="n">
        <v>12400</v>
      </c>
    </row>
    <row r="31" customFormat="false" ht="15" hidden="false" customHeight="false" outlineLevel="0" collapsed="false">
      <c r="A31" s="26"/>
      <c r="B31" s="33" t="s">
        <v>34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80076</v>
      </c>
      <c r="D32" s="28" t="n">
        <v>13800</v>
      </c>
      <c r="E32" s="28" t="n">
        <v>66016</v>
      </c>
      <c r="F32" s="28" t="n">
        <v>53349</v>
      </c>
      <c r="G32" s="28" t="n">
        <v>12698</v>
      </c>
      <c r="H32" s="28" t="n">
        <v>15644</v>
      </c>
      <c r="I32" s="28" t="n">
        <v>14427</v>
      </c>
      <c r="J32" s="28" t="n">
        <v>-478</v>
      </c>
      <c r="K32" s="29" t="n">
        <v>81811</v>
      </c>
      <c r="L32" s="29" t="n">
        <v>13078</v>
      </c>
    </row>
    <row r="33" customFormat="false" ht="15" hidden="false" customHeight="false" outlineLevel="0" collapsed="false">
      <c r="A33" s="26"/>
      <c r="B33" s="30" t="s">
        <v>31</v>
      </c>
      <c r="C33" s="29" t="n">
        <v>80111</v>
      </c>
      <c r="D33" s="29" t="n">
        <v>13943</v>
      </c>
      <c r="E33" s="29" t="n">
        <v>65976</v>
      </c>
      <c r="F33" s="29" t="n">
        <v>53191</v>
      </c>
      <c r="G33" s="29" t="n">
        <v>12874</v>
      </c>
      <c r="H33" s="29" t="n">
        <v>12184</v>
      </c>
      <c r="I33" s="29" t="n">
        <v>14018</v>
      </c>
      <c r="J33" s="29" t="n">
        <v>-1567</v>
      </c>
      <c r="K33" s="29" t="n">
        <v>78209</v>
      </c>
      <c r="L33" s="29" t="n">
        <v>13464</v>
      </c>
    </row>
    <row r="34" customFormat="false" ht="15" hidden="false" customHeight="false" outlineLevel="0" collapsed="false">
      <c r="A34" s="26"/>
      <c r="B34" s="30" t="s">
        <v>32</v>
      </c>
      <c r="C34" s="29" t="n">
        <v>81020</v>
      </c>
      <c r="D34" s="29" t="n">
        <v>13981</v>
      </c>
      <c r="E34" s="29" t="n">
        <v>66488</v>
      </c>
      <c r="F34" s="29" t="n">
        <v>53686</v>
      </c>
      <c r="G34" s="29" t="n">
        <v>12828</v>
      </c>
      <c r="H34" s="29" t="n">
        <v>16104</v>
      </c>
      <c r="I34" s="29" t="n">
        <v>14760</v>
      </c>
      <c r="J34" s="29" t="n">
        <v>2254</v>
      </c>
      <c r="K34" s="29" t="n">
        <v>82420</v>
      </c>
      <c r="L34" s="29" t="n">
        <v>13752</v>
      </c>
    </row>
    <row r="35" customFormat="false" ht="15" hidden="false" customHeight="false" outlineLevel="0" collapsed="false">
      <c r="A35" s="26"/>
      <c r="B35" s="31" t="s">
        <v>33</v>
      </c>
      <c r="C35" s="32" t="n">
        <v>83659</v>
      </c>
      <c r="D35" s="32" t="n">
        <v>15376</v>
      </c>
      <c r="E35" s="32" t="n">
        <v>68082</v>
      </c>
      <c r="F35" s="32" t="n">
        <v>54596</v>
      </c>
      <c r="G35" s="32" t="n">
        <v>13337</v>
      </c>
      <c r="H35" s="32" t="n">
        <v>17072</v>
      </c>
      <c r="I35" s="32" t="n">
        <v>15884</v>
      </c>
      <c r="J35" s="32" t="n">
        <v>1761</v>
      </c>
      <c r="K35" s="32" t="n">
        <v>85028</v>
      </c>
      <c r="L35" s="32" t="n">
        <v>13924</v>
      </c>
    </row>
    <row r="36" customFormat="false" ht="15" hidden="false" customHeight="false" outlineLevel="0" collapsed="false">
      <c r="A36" s="26"/>
      <c r="B36" s="33" t="s">
        <v>34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83350</v>
      </c>
      <c r="D37" s="28" t="n">
        <v>14721</v>
      </c>
      <c r="E37" s="28" t="n">
        <v>68238</v>
      </c>
      <c r="F37" s="28" t="n">
        <v>54743</v>
      </c>
      <c r="G37" s="28" t="n">
        <v>13618</v>
      </c>
      <c r="H37" s="28" t="n">
        <v>16368</v>
      </c>
      <c r="I37" s="28" t="n">
        <v>15888</v>
      </c>
      <c r="J37" s="28" t="n">
        <v>-1077</v>
      </c>
      <c r="K37" s="29" t="n">
        <v>84739</v>
      </c>
      <c r="L37" s="29" t="n">
        <v>13964</v>
      </c>
    </row>
    <row r="38" customFormat="false" ht="15" hidden="false" customHeight="false" outlineLevel="0" collapsed="false">
      <c r="A38" s="26"/>
      <c r="B38" s="30" t="s">
        <v>31</v>
      </c>
      <c r="C38" s="29" t="n">
        <v>84970</v>
      </c>
      <c r="D38" s="29" t="n">
        <v>16087</v>
      </c>
      <c r="E38" s="29" t="n">
        <v>69490</v>
      </c>
      <c r="F38" s="29" t="n">
        <v>55819</v>
      </c>
      <c r="G38" s="29" t="n">
        <v>13682</v>
      </c>
      <c r="H38" s="29" t="n">
        <v>16223</v>
      </c>
      <c r="I38" s="29" t="n">
        <v>16126</v>
      </c>
      <c r="J38" s="29" t="n">
        <v>316</v>
      </c>
      <c r="K38" s="29" t="n">
        <v>85836</v>
      </c>
      <c r="L38" s="29" t="n">
        <v>14510</v>
      </c>
    </row>
    <row r="39" customFormat="false" ht="15" hidden="false" customHeight="false" outlineLevel="0" collapsed="false">
      <c r="A39" s="26"/>
      <c r="B39" s="30" t="s">
        <v>32</v>
      </c>
      <c r="C39" s="29" t="n">
        <v>85412</v>
      </c>
      <c r="D39" s="29" t="n">
        <v>16392</v>
      </c>
      <c r="E39" s="29" t="n">
        <v>69736</v>
      </c>
      <c r="F39" s="29" t="n">
        <v>56097</v>
      </c>
      <c r="G39" s="29" t="n">
        <v>13636</v>
      </c>
      <c r="H39" s="29" t="n">
        <v>17689</v>
      </c>
      <c r="I39" s="29" t="n">
        <v>17056</v>
      </c>
      <c r="J39" s="29" t="n">
        <v>1644</v>
      </c>
      <c r="K39" s="29" t="n">
        <v>87298</v>
      </c>
      <c r="L39" s="29" t="n">
        <v>14270</v>
      </c>
    </row>
    <row r="40" customFormat="false" ht="15" hidden="false" customHeight="false" outlineLevel="0" collapsed="false">
      <c r="A40" s="26"/>
      <c r="B40" s="31" t="s">
        <v>33</v>
      </c>
      <c r="C40" s="32" t="n">
        <v>86424</v>
      </c>
      <c r="D40" s="32" t="n">
        <v>16696</v>
      </c>
      <c r="E40" s="32" t="n">
        <v>70489</v>
      </c>
      <c r="F40" s="32" t="n">
        <v>56860</v>
      </c>
      <c r="G40" s="32" t="n">
        <v>13498</v>
      </c>
      <c r="H40" s="32" t="n">
        <v>18503</v>
      </c>
      <c r="I40" s="32" t="n">
        <v>17824</v>
      </c>
      <c r="J40" s="32" t="n">
        <v>1006</v>
      </c>
      <c r="K40" s="32" t="n">
        <v>88863</v>
      </c>
      <c r="L40" s="32" t="n">
        <v>14572</v>
      </c>
    </row>
    <row r="41" customFormat="false" ht="15" hidden="false" customHeight="false" outlineLevel="0" collapsed="false">
      <c r="A41" s="26"/>
      <c r="B41" s="33" t="s">
        <v>34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87989</v>
      </c>
      <c r="D42" s="28" t="n">
        <v>17704</v>
      </c>
      <c r="E42" s="28" t="n">
        <v>71974</v>
      </c>
      <c r="F42" s="28" t="n">
        <v>57705</v>
      </c>
      <c r="G42" s="28" t="n">
        <v>14343</v>
      </c>
      <c r="H42" s="28" t="n">
        <v>17665</v>
      </c>
      <c r="I42" s="28" t="n">
        <v>17450</v>
      </c>
      <c r="J42" s="28" t="n">
        <v>-1086</v>
      </c>
      <c r="K42" s="29" t="n">
        <v>90170</v>
      </c>
      <c r="L42" s="29" t="n">
        <v>15209</v>
      </c>
    </row>
    <row r="43" customFormat="false" ht="15" hidden="false" customHeight="false" outlineLevel="0" collapsed="false">
      <c r="A43" s="26"/>
      <c r="B43" s="30" t="s">
        <v>31</v>
      </c>
      <c r="C43" s="29" t="n">
        <v>89864</v>
      </c>
      <c r="D43" s="29" t="n">
        <v>19253</v>
      </c>
      <c r="E43" s="29" t="n">
        <v>73186</v>
      </c>
      <c r="F43" s="29" t="n">
        <v>59089</v>
      </c>
      <c r="G43" s="29" t="n">
        <v>14134</v>
      </c>
      <c r="H43" s="29" t="n">
        <v>20345</v>
      </c>
      <c r="I43" s="29" t="n">
        <v>20299</v>
      </c>
      <c r="J43" s="29" t="n">
        <v>-51</v>
      </c>
      <c r="K43" s="29" t="n">
        <v>93083</v>
      </c>
      <c r="L43" s="29" t="n">
        <v>15254</v>
      </c>
    </row>
    <row r="44" customFormat="false" ht="15" hidden="false" customHeight="false" outlineLevel="0" collapsed="false">
      <c r="A44" s="26"/>
      <c r="B44" s="30" t="s">
        <v>32</v>
      </c>
      <c r="C44" s="29" t="n">
        <v>91900</v>
      </c>
      <c r="D44" s="29" t="n">
        <v>19863</v>
      </c>
      <c r="E44" s="29" t="n">
        <v>74554</v>
      </c>
      <c r="F44" s="29" t="n">
        <v>60139</v>
      </c>
      <c r="G44" s="29" t="n">
        <v>14407</v>
      </c>
      <c r="H44" s="29" t="n">
        <v>22529</v>
      </c>
      <c r="I44" s="29" t="n">
        <v>20494</v>
      </c>
      <c r="J44" s="29" t="n">
        <v>3188</v>
      </c>
      <c r="K44" s="29" t="n">
        <v>97101</v>
      </c>
      <c r="L44" s="29" t="n">
        <v>16060</v>
      </c>
    </row>
    <row r="45" customFormat="false" ht="15" hidden="false" customHeight="false" outlineLevel="0" collapsed="false">
      <c r="A45" s="26"/>
      <c r="B45" s="31" t="s">
        <v>33</v>
      </c>
      <c r="C45" s="32" t="n">
        <v>93185</v>
      </c>
      <c r="D45" s="32" t="n">
        <v>19835</v>
      </c>
      <c r="E45" s="32" t="n">
        <v>75656</v>
      </c>
      <c r="F45" s="32" t="n">
        <v>60953</v>
      </c>
      <c r="G45" s="32" t="n">
        <v>14600</v>
      </c>
      <c r="H45" s="32" t="n">
        <v>21442</v>
      </c>
      <c r="I45" s="32" t="n">
        <v>20739</v>
      </c>
      <c r="J45" s="32" t="n">
        <v>948</v>
      </c>
      <c r="K45" s="32" t="n">
        <v>96997</v>
      </c>
      <c r="L45" s="32" t="n">
        <v>15721</v>
      </c>
    </row>
    <row r="46" customFormat="false" ht="15" hidden="false" customHeight="false" outlineLevel="0" collapsed="false">
      <c r="A46" s="26"/>
      <c r="B46" s="33" t="s">
        <v>34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94803</v>
      </c>
      <c r="D47" s="28" t="n">
        <v>20722</v>
      </c>
      <c r="E47" s="28" t="n">
        <v>77207</v>
      </c>
      <c r="F47" s="28" t="n">
        <v>62451</v>
      </c>
      <c r="G47" s="28" t="n">
        <v>14752</v>
      </c>
      <c r="H47" s="28" t="n">
        <v>21707</v>
      </c>
      <c r="I47" s="28" t="n">
        <v>21910</v>
      </c>
      <c r="J47" s="28" t="n">
        <v>-1565</v>
      </c>
      <c r="K47" s="29" t="n">
        <v>99006</v>
      </c>
      <c r="L47" s="29" t="n">
        <v>15583</v>
      </c>
    </row>
    <row r="48" customFormat="false" ht="15" hidden="false" customHeight="false" outlineLevel="0" collapsed="false">
      <c r="A48" s="26"/>
      <c r="B48" s="30" t="s">
        <v>31</v>
      </c>
      <c r="C48" s="29" t="n">
        <v>95543</v>
      </c>
      <c r="D48" s="29" t="n">
        <v>21497</v>
      </c>
      <c r="E48" s="29" t="n">
        <v>78114</v>
      </c>
      <c r="F48" s="29" t="n">
        <v>63333</v>
      </c>
      <c r="G48" s="29" t="n">
        <v>14834</v>
      </c>
      <c r="H48" s="29" t="n">
        <v>22840</v>
      </c>
      <c r="I48" s="29" t="n">
        <v>22053</v>
      </c>
      <c r="J48" s="29" t="n">
        <v>718</v>
      </c>
      <c r="K48" s="29" t="n">
        <v>100784</v>
      </c>
      <c r="L48" s="29" t="n">
        <v>15993</v>
      </c>
    </row>
    <row r="49" customFormat="false" ht="15" hidden="false" customHeight="false" outlineLevel="0" collapsed="false">
      <c r="A49" s="26"/>
      <c r="B49" s="30" t="s">
        <v>32</v>
      </c>
      <c r="C49" s="29" t="n">
        <v>97569</v>
      </c>
      <c r="D49" s="29" t="n">
        <v>22432</v>
      </c>
      <c r="E49" s="29" t="n">
        <v>79974</v>
      </c>
      <c r="F49" s="29" t="n">
        <v>64393</v>
      </c>
      <c r="G49" s="29" t="n">
        <v>15589</v>
      </c>
      <c r="H49" s="29" t="n">
        <v>23954</v>
      </c>
      <c r="I49" s="29" t="n">
        <v>22833</v>
      </c>
      <c r="J49" s="29" t="n">
        <v>2201</v>
      </c>
      <c r="K49" s="29" t="n">
        <v>104012</v>
      </c>
      <c r="L49" s="29" t="n">
        <v>16810</v>
      </c>
    </row>
    <row r="50" customFormat="false" ht="15" hidden="false" customHeight="false" outlineLevel="0" collapsed="false">
      <c r="A50" s="26"/>
      <c r="B50" s="31" t="s">
        <v>33</v>
      </c>
      <c r="C50" s="32" t="n">
        <v>100068</v>
      </c>
      <c r="D50" s="32" t="n">
        <v>22771</v>
      </c>
      <c r="E50" s="32" t="n">
        <v>80810</v>
      </c>
      <c r="F50" s="32" t="n">
        <v>64996</v>
      </c>
      <c r="G50" s="32" t="n">
        <v>15758</v>
      </c>
      <c r="H50" s="32" t="n">
        <v>24155</v>
      </c>
      <c r="I50" s="32" t="n">
        <v>23586</v>
      </c>
      <c r="J50" s="32" t="n">
        <v>776</v>
      </c>
      <c r="K50" s="32" t="n">
        <v>104969</v>
      </c>
      <c r="L50" s="32" t="n">
        <v>18156</v>
      </c>
    </row>
    <row r="51" customFormat="false" ht="15" hidden="false" customHeight="false" outlineLevel="0" collapsed="false">
      <c r="A51" s="26"/>
      <c r="B51" s="33" t="s">
        <v>34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99604</v>
      </c>
      <c r="D52" s="28" t="n">
        <v>23249</v>
      </c>
      <c r="E52" s="28" t="n">
        <v>81271</v>
      </c>
      <c r="F52" s="28" t="n">
        <v>65734</v>
      </c>
      <c r="G52" s="28" t="n">
        <v>15532</v>
      </c>
      <c r="H52" s="28" t="n">
        <v>25061</v>
      </c>
      <c r="I52" s="28" t="n">
        <v>24325</v>
      </c>
      <c r="J52" s="28" t="n">
        <v>-667</v>
      </c>
      <c r="K52" s="29" t="n">
        <v>106006</v>
      </c>
      <c r="L52" s="29" t="n">
        <v>17226</v>
      </c>
    </row>
    <row r="53" customFormat="false" ht="15" hidden="false" customHeight="false" outlineLevel="0" collapsed="false">
      <c r="A53" s="26"/>
      <c r="B53" s="30" t="s">
        <v>31</v>
      </c>
      <c r="C53" s="29" t="n">
        <v>100668</v>
      </c>
      <c r="D53" s="29" t="n">
        <v>23492</v>
      </c>
      <c r="E53" s="29" t="n">
        <v>81455</v>
      </c>
      <c r="F53" s="29" t="n">
        <v>65670</v>
      </c>
      <c r="G53" s="29" t="n">
        <v>15797</v>
      </c>
      <c r="H53" s="29" t="n">
        <v>25999</v>
      </c>
      <c r="I53" s="29" t="n">
        <v>25217</v>
      </c>
      <c r="J53" s="29" t="n">
        <v>890</v>
      </c>
      <c r="K53" s="29" t="n">
        <v>107633</v>
      </c>
      <c r="L53" s="29" t="n">
        <v>17071</v>
      </c>
    </row>
    <row r="54" customFormat="false" ht="15" hidden="false" customHeight="false" outlineLevel="0" collapsed="false">
      <c r="A54" s="26"/>
      <c r="B54" s="30" t="s">
        <v>32</v>
      </c>
      <c r="C54" s="29" t="n">
        <v>101171</v>
      </c>
      <c r="D54" s="29" t="n">
        <v>24418</v>
      </c>
      <c r="E54" s="29" t="n">
        <v>82009</v>
      </c>
      <c r="F54" s="29" t="n">
        <v>66315</v>
      </c>
      <c r="G54" s="29" t="n">
        <v>15682</v>
      </c>
      <c r="H54" s="29" t="n">
        <v>25611</v>
      </c>
      <c r="I54" s="29" t="n">
        <v>25551</v>
      </c>
      <c r="J54" s="29" t="n">
        <v>1044</v>
      </c>
      <c r="K54" s="29" t="n">
        <v>107785</v>
      </c>
      <c r="L54" s="29" t="n">
        <v>17212</v>
      </c>
    </row>
    <row r="55" customFormat="false" ht="15" hidden="false" customHeight="false" outlineLevel="0" collapsed="false">
      <c r="A55" s="26"/>
      <c r="B55" s="31" t="s">
        <v>33</v>
      </c>
      <c r="C55" s="32" t="n">
        <v>100301</v>
      </c>
      <c r="D55" s="32" t="n">
        <v>25421</v>
      </c>
      <c r="E55" s="32" t="n">
        <v>82276</v>
      </c>
      <c r="F55" s="32" t="n">
        <v>66370</v>
      </c>
      <c r="G55" s="32" t="n">
        <v>15915</v>
      </c>
      <c r="H55" s="32" t="n">
        <v>24481</v>
      </c>
      <c r="I55" s="32" t="n">
        <v>24198</v>
      </c>
      <c r="J55" s="32" t="n">
        <v>290</v>
      </c>
      <c r="K55" s="32" t="n">
        <v>106665</v>
      </c>
      <c r="L55" s="32" t="n">
        <v>18013</v>
      </c>
    </row>
    <row r="56" customFormat="false" ht="15" hidden="false" customHeight="false" outlineLevel="0" collapsed="false">
      <c r="A56" s="26"/>
      <c r="B56" s="33" t="s">
        <v>34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100831</v>
      </c>
      <c r="D57" s="28" t="n">
        <v>23010</v>
      </c>
      <c r="E57" s="28" t="n">
        <v>82406</v>
      </c>
      <c r="F57" s="28" t="n">
        <v>66101</v>
      </c>
      <c r="G57" s="28" t="n">
        <v>16250</v>
      </c>
      <c r="H57" s="28" t="n">
        <v>24215</v>
      </c>
      <c r="I57" s="28" t="n">
        <v>24299</v>
      </c>
      <c r="J57" s="28" t="n">
        <v>-794</v>
      </c>
      <c r="K57" s="29" t="n">
        <v>106895</v>
      </c>
      <c r="L57" s="29" t="n">
        <v>17741</v>
      </c>
    </row>
    <row r="58" customFormat="false" ht="15" hidden="false" customHeight="false" outlineLevel="0" collapsed="false">
      <c r="A58" s="26"/>
      <c r="B58" s="30" t="s">
        <v>31</v>
      </c>
      <c r="C58" s="29" t="n">
        <v>101674</v>
      </c>
      <c r="D58" s="29" t="n">
        <v>20806</v>
      </c>
      <c r="E58" s="29" t="n">
        <v>82853</v>
      </c>
      <c r="F58" s="29" t="n">
        <v>66391</v>
      </c>
      <c r="G58" s="29" t="n">
        <v>16515</v>
      </c>
      <c r="H58" s="29" t="n">
        <v>23750</v>
      </c>
      <c r="I58" s="29" t="n">
        <v>24997</v>
      </c>
      <c r="J58" s="29" t="n">
        <v>-1345</v>
      </c>
      <c r="K58" s="29" t="n">
        <v>106605</v>
      </c>
      <c r="L58" s="29" t="n">
        <v>16966</v>
      </c>
    </row>
    <row r="59" customFormat="false" ht="15" hidden="false" customHeight="false" outlineLevel="0" collapsed="false">
      <c r="A59" s="26"/>
      <c r="B59" s="30" t="s">
        <v>32</v>
      </c>
      <c r="C59" s="29" t="n">
        <v>102498</v>
      </c>
      <c r="D59" s="29" t="n">
        <v>21239</v>
      </c>
      <c r="E59" s="29" t="n">
        <v>83086</v>
      </c>
      <c r="F59" s="29" t="n">
        <v>66258</v>
      </c>
      <c r="G59" s="29" t="n">
        <v>16839</v>
      </c>
      <c r="H59" s="29" t="n">
        <v>23068</v>
      </c>
      <c r="I59" s="29" t="n">
        <v>24440</v>
      </c>
      <c r="J59" s="29" t="n">
        <v>-865</v>
      </c>
      <c r="K59" s="29" t="n">
        <v>106071</v>
      </c>
      <c r="L59" s="29" t="n">
        <v>16409</v>
      </c>
    </row>
    <row r="60" customFormat="false" ht="15" hidden="false" customHeight="false" outlineLevel="0" collapsed="false">
      <c r="A60" s="26"/>
      <c r="B60" s="31" t="s">
        <v>33</v>
      </c>
      <c r="C60" s="32" t="n">
        <v>103376</v>
      </c>
      <c r="D60" s="32" t="n">
        <v>22689</v>
      </c>
      <c r="E60" s="32" t="n">
        <v>83930</v>
      </c>
      <c r="F60" s="32" t="n">
        <v>66837</v>
      </c>
      <c r="G60" s="32" t="n">
        <v>17017</v>
      </c>
      <c r="H60" s="32" t="n">
        <v>25953</v>
      </c>
      <c r="I60" s="32" t="n">
        <v>24279</v>
      </c>
      <c r="J60" s="32" t="n">
        <v>1875</v>
      </c>
      <c r="K60" s="32" t="n">
        <v>109788</v>
      </c>
      <c r="L60" s="32" t="n">
        <v>16428</v>
      </c>
    </row>
    <row r="61" customFormat="false" ht="15" hidden="false" customHeight="false" outlineLevel="0" collapsed="false">
      <c r="A61" s="26"/>
      <c r="B61" s="33" t="s">
        <v>34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104496</v>
      </c>
      <c r="D62" s="28" t="n">
        <v>23112</v>
      </c>
      <c r="E62" s="28" t="n">
        <v>85682</v>
      </c>
      <c r="F62" s="28" t="n">
        <v>68225</v>
      </c>
      <c r="G62" s="28" t="n">
        <v>17388</v>
      </c>
      <c r="H62" s="28" t="n">
        <v>25943</v>
      </c>
      <c r="I62" s="28" t="n">
        <v>24844</v>
      </c>
      <c r="J62" s="28" t="n">
        <v>523</v>
      </c>
      <c r="K62" s="29" t="n">
        <v>111637</v>
      </c>
      <c r="L62" s="29" t="n">
        <v>16885</v>
      </c>
    </row>
    <row r="63" customFormat="false" ht="15" hidden="false" customHeight="false" outlineLevel="0" collapsed="false">
      <c r="A63" s="26"/>
      <c r="B63" s="30" t="s">
        <v>31</v>
      </c>
      <c r="C63" s="29" t="n">
        <v>105514</v>
      </c>
      <c r="D63" s="29" t="n">
        <v>23651</v>
      </c>
      <c r="E63" s="29" t="n">
        <v>86574</v>
      </c>
      <c r="F63" s="29" t="n">
        <v>69005</v>
      </c>
      <c r="G63" s="29" t="n">
        <v>17590</v>
      </c>
      <c r="H63" s="29" t="n">
        <v>25021</v>
      </c>
      <c r="I63" s="29" t="n">
        <v>24993</v>
      </c>
      <c r="J63" s="29" t="n">
        <v>265</v>
      </c>
      <c r="K63" s="29" t="n">
        <v>112055</v>
      </c>
      <c r="L63" s="29" t="n">
        <v>17191</v>
      </c>
    </row>
    <row r="64" customFormat="false" ht="15" hidden="false" customHeight="false" outlineLevel="0" collapsed="false">
      <c r="A64" s="26"/>
      <c r="B64" s="30" t="s">
        <v>32</v>
      </c>
      <c r="C64" s="29" t="n">
        <v>105876</v>
      </c>
      <c r="D64" s="29" t="n">
        <v>24872</v>
      </c>
      <c r="E64" s="29" t="n">
        <v>87942</v>
      </c>
      <c r="F64" s="29" t="n">
        <v>70292</v>
      </c>
      <c r="G64" s="29" t="n">
        <v>17646</v>
      </c>
      <c r="H64" s="29" t="n">
        <v>25853</v>
      </c>
      <c r="I64" s="29" t="n">
        <v>25599</v>
      </c>
      <c r="J64" s="29" t="n">
        <v>808</v>
      </c>
      <c r="K64" s="29" t="n">
        <v>113614</v>
      </c>
      <c r="L64" s="29" t="n">
        <v>17154</v>
      </c>
    </row>
    <row r="65" customFormat="false" ht="15" hidden="false" customHeight="false" outlineLevel="0" collapsed="false">
      <c r="A65" s="26"/>
      <c r="B65" s="31" t="s">
        <v>33</v>
      </c>
      <c r="C65" s="32" t="n">
        <v>108713</v>
      </c>
      <c r="D65" s="32" t="n">
        <v>25625</v>
      </c>
      <c r="E65" s="32" t="n">
        <v>89105</v>
      </c>
      <c r="F65" s="32" t="n">
        <v>71326</v>
      </c>
      <c r="G65" s="32" t="n">
        <v>17742</v>
      </c>
      <c r="H65" s="32" t="n">
        <v>27344</v>
      </c>
      <c r="I65" s="32" t="n">
        <v>27343</v>
      </c>
      <c r="J65" s="32" t="n">
        <v>-28</v>
      </c>
      <c r="K65" s="32" t="n">
        <v>116199</v>
      </c>
      <c r="L65" s="32" t="n">
        <v>17168</v>
      </c>
    </row>
    <row r="66" customFormat="false" ht="15" hidden="false" customHeight="false" outlineLevel="0" collapsed="false">
      <c r="A66" s="26"/>
      <c r="B66" s="33" t="s">
        <v>34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true" outlineLevel="0" collapsed="false">
      <c r="A67" s="35" t="s">
        <v>35</v>
      </c>
      <c r="B67" s="27" t="s">
        <v>30</v>
      </c>
      <c r="C67" s="28" t="n">
        <v>110370</v>
      </c>
      <c r="D67" s="28" t="n">
        <v>27861</v>
      </c>
      <c r="E67" s="28" t="n">
        <v>89924</v>
      </c>
      <c r="F67" s="28" t="n">
        <v>71838</v>
      </c>
      <c r="G67" s="28" t="n">
        <v>17959</v>
      </c>
      <c r="H67" s="28" t="n">
        <v>28955</v>
      </c>
      <c r="I67" s="28" t="n">
        <v>28314</v>
      </c>
      <c r="J67" s="28" t="n">
        <v>750</v>
      </c>
      <c r="K67" s="29" t="n">
        <v>119151</v>
      </c>
      <c r="L67" s="29" t="n">
        <v>18808</v>
      </c>
    </row>
    <row r="68" customFormat="false" ht="15" hidden="false" customHeight="false" outlineLevel="0" collapsed="false">
      <c r="A68" s="35"/>
      <c r="B68" s="30" t="s">
        <v>31</v>
      </c>
      <c r="C68" s="29" t="n">
        <v>112328</v>
      </c>
      <c r="D68" s="29" t="n">
        <v>29240</v>
      </c>
      <c r="E68" s="29" t="n">
        <v>91872</v>
      </c>
      <c r="F68" s="29" t="n">
        <v>73764</v>
      </c>
      <c r="G68" s="29" t="n">
        <v>18177</v>
      </c>
      <c r="H68" s="29" t="n">
        <v>30038</v>
      </c>
      <c r="I68" s="29" t="n">
        <v>30064</v>
      </c>
      <c r="J68" s="29" t="n">
        <v>42</v>
      </c>
      <c r="K68" s="29" t="n">
        <v>121699</v>
      </c>
      <c r="L68" s="29" t="n">
        <v>19140</v>
      </c>
    </row>
    <row r="69" customFormat="false" ht="15" hidden="false" customHeight="false" outlineLevel="0" collapsed="false">
      <c r="A69" s="35"/>
      <c r="B69" s="30" t="s">
        <v>32</v>
      </c>
      <c r="C69" s="29" t="n">
        <v>114301</v>
      </c>
      <c r="D69" s="29" t="n">
        <v>29740</v>
      </c>
      <c r="E69" s="29" t="n">
        <v>92668</v>
      </c>
      <c r="F69" s="29" t="n">
        <v>74408</v>
      </c>
      <c r="G69" s="29" t="n">
        <v>18310</v>
      </c>
      <c r="H69" s="29" t="n">
        <v>31854</v>
      </c>
      <c r="I69" s="29" t="n">
        <v>31551</v>
      </c>
      <c r="J69" s="29" t="n">
        <v>472</v>
      </c>
      <c r="K69" s="29" t="n">
        <v>123931</v>
      </c>
      <c r="L69" s="29" t="n">
        <v>19466</v>
      </c>
    </row>
    <row r="70" customFormat="false" ht="15" hidden="false" customHeight="false" outlineLevel="0" collapsed="false">
      <c r="A70" s="35"/>
      <c r="B70" s="31" t="s">
        <v>33</v>
      </c>
      <c r="C70" s="32" t="n">
        <v>115816</v>
      </c>
      <c r="D70" s="32" t="n">
        <v>31002</v>
      </c>
      <c r="E70" s="32" t="n">
        <v>93721</v>
      </c>
      <c r="F70" s="32" t="n">
        <v>75289</v>
      </c>
      <c r="G70" s="32" t="n">
        <v>18435</v>
      </c>
      <c r="H70" s="32" t="n">
        <v>32356</v>
      </c>
      <c r="I70" s="32" t="n">
        <v>32079</v>
      </c>
      <c r="J70" s="32" t="n">
        <v>50</v>
      </c>
      <c r="K70" s="32" t="n">
        <v>125926</v>
      </c>
      <c r="L70" s="32" t="n">
        <v>19789</v>
      </c>
    </row>
    <row r="71" customFormat="false" ht="15" hidden="false" customHeight="false" outlineLevel="0" collapsed="false">
      <c r="A71" s="35"/>
      <c r="B71" s="33" t="s">
        <v>34</v>
      </c>
      <c r="C71" s="34" t="n">
        <v>452815</v>
      </c>
      <c r="D71" s="34" t="n">
        <v>117843</v>
      </c>
      <c r="E71" s="34" t="n">
        <v>368185</v>
      </c>
      <c r="F71" s="34" t="n">
        <v>295299</v>
      </c>
      <c r="G71" s="34" t="n">
        <v>72881</v>
      </c>
      <c r="H71" s="34" t="n">
        <v>123203</v>
      </c>
      <c r="I71" s="34" t="n">
        <v>122008</v>
      </c>
      <c r="J71" s="34" t="n">
        <v>1314</v>
      </c>
      <c r="K71" s="34" t="n">
        <v>490707</v>
      </c>
      <c r="L71" s="34" t="n">
        <v>77203</v>
      </c>
    </row>
    <row r="72" customFormat="false" ht="15" hidden="false" customHeight="true" outlineLevel="0" collapsed="false">
      <c r="A72" s="35" t="s">
        <v>36</v>
      </c>
      <c r="B72" s="27" t="s">
        <v>30</v>
      </c>
      <c r="C72" s="28" t="n">
        <v>116885</v>
      </c>
      <c r="D72" s="28" t="n">
        <v>31532</v>
      </c>
      <c r="E72" s="28" t="n">
        <v>94700</v>
      </c>
      <c r="F72" s="28" t="n">
        <v>75874</v>
      </c>
      <c r="G72" s="28" t="n">
        <v>18713</v>
      </c>
      <c r="H72" s="28" t="n">
        <v>31947</v>
      </c>
      <c r="I72" s="28" t="n">
        <v>31157</v>
      </c>
      <c r="J72" s="28" t="n">
        <v>881</v>
      </c>
      <c r="K72" s="29" t="n">
        <v>126420</v>
      </c>
      <c r="L72" s="29" t="n">
        <v>20325</v>
      </c>
    </row>
    <row r="73" customFormat="false" ht="15" hidden="false" customHeight="false" outlineLevel="0" collapsed="false">
      <c r="A73" s="35"/>
      <c r="B73" s="30" t="s">
        <v>31</v>
      </c>
      <c r="C73" s="29" t="n">
        <v>117706</v>
      </c>
      <c r="D73" s="29" t="n">
        <v>32499</v>
      </c>
      <c r="E73" s="29" t="n">
        <v>95826</v>
      </c>
      <c r="F73" s="29" t="n">
        <v>76673</v>
      </c>
      <c r="G73" s="29" t="n">
        <v>19043</v>
      </c>
      <c r="H73" s="29" t="n">
        <v>34043</v>
      </c>
      <c r="I73" s="29" t="n">
        <v>34181</v>
      </c>
      <c r="J73" s="29" t="n">
        <v>353</v>
      </c>
      <c r="K73" s="29" t="n">
        <v>130151</v>
      </c>
      <c r="L73" s="29" t="n">
        <v>20106</v>
      </c>
    </row>
    <row r="74" customFormat="false" ht="15" hidden="false" customHeight="false" outlineLevel="0" collapsed="false">
      <c r="A74" s="35"/>
      <c r="B74" s="30" t="s">
        <v>32</v>
      </c>
      <c r="C74" s="29" t="n">
        <v>117663</v>
      </c>
      <c r="D74" s="29" t="n">
        <v>32515</v>
      </c>
      <c r="E74" s="29" t="n">
        <v>97047</v>
      </c>
      <c r="F74" s="29" t="n">
        <v>77724</v>
      </c>
      <c r="G74" s="29" t="n">
        <v>19235</v>
      </c>
      <c r="H74" s="29" t="n">
        <v>32599</v>
      </c>
      <c r="I74" s="29" t="n">
        <v>32454</v>
      </c>
      <c r="J74" s="29" t="n">
        <v>-45</v>
      </c>
      <c r="K74" s="29" t="n">
        <v>128775</v>
      </c>
      <c r="L74" s="29" t="n">
        <v>20516</v>
      </c>
    </row>
    <row r="75" customFormat="false" ht="15" hidden="false" customHeight="false" outlineLevel="0" collapsed="false">
      <c r="A75" s="35"/>
      <c r="B75" s="31" t="s">
        <v>33</v>
      </c>
      <c r="C75" s="32" t="n">
        <v>119638</v>
      </c>
      <c r="D75" s="32" t="n">
        <v>31977</v>
      </c>
      <c r="E75" s="32" t="n">
        <v>98323</v>
      </c>
      <c r="F75" s="32" t="n">
        <v>79002</v>
      </c>
      <c r="G75" s="32" t="n">
        <v>19613</v>
      </c>
      <c r="H75" s="32" t="n">
        <v>33624</v>
      </c>
      <c r="I75" s="32" t="n">
        <v>33489</v>
      </c>
      <c r="J75" s="32" t="n">
        <v>-129</v>
      </c>
      <c r="K75" s="32" t="n">
        <v>131840</v>
      </c>
      <c r="L75" s="32" t="n">
        <v>20393</v>
      </c>
    </row>
    <row r="76" customFormat="false" ht="15" hidden="false" customHeight="false" outlineLevel="0" collapsed="false">
      <c r="A76" s="35"/>
      <c r="B76" s="33" t="s">
        <v>34</v>
      </c>
      <c r="C76" s="34" t="n">
        <v>471892</v>
      </c>
      <c r="D76" s="34" t="n">
        <v>128523</v>
      </c>
      <c r="E76" s="34" t="n">
        <v>385896</v>
      </c>
      <c r="F76" s="34" t="n">
        <v>309273</v>
      </c>
      <c r="G76" s="34" t="n">
        <v>76604</v>
      </c>
      <c r="H76" s="34" t="n">
        <v>132213</v>
      </c>
      <c r="I76" s="34" t="n">
        <v>131281</v>
      </c>
      <c r="J76" s="34" t="n">
        <v>1060</v>
      </c>
      <c r="K76" s="34" t="n">
        <v>517186</v>
      </c>
      <c r="L76" s="34" t="n">
        <v>81340</v>
      </c>
    </row>
    <row r="77" customFormat="false" ht="15" hidden="false" customHeight="true" outlineLevel="0" collapsed="false">
      <c r="A77" s="36" t="s">
        <v>37</v>
      </c>
      <c r="B77" s="27" t="s">
        <v>30</v>
      </c>
      <c r="C77" s="28" t="n">
        <v>120010</v>
      </c>
      <c r="D77" s="28" t="n">
        <v>31458</v>
      </c>
      <c r="E77" s="28" t="n">
        <v>98146</v>
      </c>
      <c r="F77" s="28" t="n">
        <v>78537</v>
      </c>
      <c r="G77" s="28" t="n">
        <v>19492</v>
      </c>
      <c r="H77" s="28" t="n">
        <v>32937</v>
      </c>
      <c r="I77" s="28" t="n">
        <v>33053</v>
      </c>
      <c r="J77" s="28" t="n">
        <v>-318</v>
      </c>
      <c r="K77" s="28" t="n">
        <v>130845</v>
      </c>
      <c r="L77" s="28" t="n">
        <v>19774</v>
      </c>
    </row>
    <row r="78" customFormat="false" ht="15" hidden="false" customHeight="false" outlineLevel="0" collapsed="false">
      <c r="A78" s="36"/>
      <c r="B78" s="31" t="s">
        <v>31</v>
      </c>
      <c r="C78" s="32" t="n">
        <v>122601</v>
      </c>
      <c r="D78" s="32" t="n">
        <v>32913</v>
      </c>
      <c r="E78" s="32" t="n">
        <v>100207</v>
      </c>
      <c r="F78" s="32" t="n">
        <v>80075</v>
      </c>
      <c r="G78" s="32" t="n">
        <v>20004</v>
      </c>
      <c r="H78" s="32" t="n">
        <v>35030</v>
      </c>
      <c r="I78" s="32" t="n">
        <v>35614</v>
      </c>
      <c r="J78" s="32" t="n">
        <v>-550</v>
      </c>
      <c r="K78" s="32" t="n">
        <v>135487</v>
      </c>
      <c r="L78" s="32" t="n">
        <v>21638</v>
      </c>
    </row>
    <row r="80" customFormat="false" ht="15" hidden="false" customHeight="false" outlineLevel="0" collapsed="false">
      <c r="A80" s="37" t="s">
        <v>38</v>
      </c>
      <c r="B80" s="38"/>
      <c r="C80" s="39"/>
      <c r="D80" s="39"/>
      <c r="E80" s="40"/>
      <c r="F80" s="39"/>
      <c r="G80" s="39"/>
      <c r="H80" s="40"/>
      <c r="I80" s="39"/>
      <c r="J80" s="39"/>
      <c r="K80" s="39"/>
      <c r="L80" s="39"/>
    </row>
    <row r="81" customFormat="false" ht="15" hidden="false" customHeight="false" outlineLevel="0" collapsed="false">
      <c r="A81" s="41" t="s">
        <v>39</v>
      </c>
      <c r="B81" s="38"/>
      <c r="C81" s="39"/>
      <c r="D81" s="39"/>
      <c r="E81" s="40"/>
      <c r="F81" s="39"/>
      <c r="G81" s="39"/>
      <c r="H81" s="40"/>
      <c r="I81" s="39"/>
      <c r="J81" s="39"/>
      <c r="K81" s="39"/>
      <c r="L81" s="39"/>
    </row>
    <row r="82" customFormat="false" ht="15" hidden="false" customHeight="false" outlineLevel="0" collapsed="false">
      <c r="A82" s="41" t="s">
        <v>40</v>
      </c>
      <c r="B82" s="38"/>
      <c r="C82" s="39"/>
      <c r="D82" s="39"/>
      <c r="E82" s="40"/>
      <c r="F82" s="39"/>
      <c r="G82" s="39"/>
      <c r="H82" s="40"/>
      <c r="I82" s="39"/>
      <c r="J82" s="39"/>
      <c r="K82" s="39"/>
      <c r="L82" s="39"/>
    </row>
    <row r="83" customFormat="false" ht="12.75" hidden="false" customHeight="true" outlineLevel="0" collapsed="false">
      <c r="A83" s="42" t="s">
        <v>41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5" hidden="false" customHeight="false" outlineLevel="0" collapsed="false">
      <c r="A84" s="41" t="s">
        <v>42</v>
      </c>
      <c r="B84" s="38"/>
      <c r="C84" s="39"/>
      <c r="D84" s="39"/>
      <c r="E84" s="40"/>
      <c r="F84" s="39"/>
      <c r="G84" s="39"/>
      <c r="H84" s="40"/>
      <c r="I84" s="39"/>
      <c r="J84" s="39"/>
      <c r="K84" s="39"/>
      <c r="L84" s="39"/>
    </row>
    <row r="85" customFormat="false" ht="15" hidden="false" customHeight="false" outlineLevel="0" collapsed="false">
      <c r="A85" s="41" t="s">
        <v>43</v>
      </c>
      <c r="B85" s="38"/>
      <c r="C85" s="39"/>
      <c r="D85" s="39"/>
      <c r="E85" s="40"/>
      <c r="F85" s="39"/>
      <c r="G85" s="39"/>
      <c r="H85" s="40"/>
      <c r="I85" s="39"/>
      <c r="J85" s="39"/>
      <c r="K85" s="39"/>
      <c r="L85" s="39"/>
    </row>
    <row r="86" customFormat="false" ht="15" hidden="false" customHeight="false" outlineLevel="0" collapsed="false">
      <c r="A86" s="17" t="s">
        <v>44</v>
      </c>
      <c r="B86" s="19"/>
      <c r="J86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  <mergeCell ref="A83:L8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7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5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6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27624769076731</v>
      </c>
      <c r="D12" s="47" t="n">
        <v>11.7027228646028</v>
      </c>
      <c r="E12" s="47" t="n">
        <v>1.76637700534758</v>
      </c>
      <c r="F12" s="47" t="n">
        <v>1.39864486852738</v>
      </c>
      <c r="G12" s="47" t="n">
        <v>3.54020600709772</v>
      </c>
      <c r="H12" s="47" t="n">
        <v>-14.2818403687969</v>
      </c>
      <c r="I12" s="47" t="n">
        <v>2.00060932263632</v>
      </c>
      <c r="J12" s="47" t="n">
        <v>-0.316473500618883</v>
      </c>
      <c r="K12" s="47" t="n">
        <v>1.84240117636882</v>
      </c>
    </row>
    <row r="13" customFormat="false" ht="15" hidden="false" customHeight="false" outlineLevel="0" collapsed="false">
      <c r="A13" s="26"/>
      <c r="B13" s="30" t="s">
        <v>31</v>
      </c>
      <c r="C13" s="47" t="n">
        <v>1.38677704567213</v>
      </c>
      <c r="D13" s="47" t="n">
        <v>12.1955702600864</v>
      </c>
      <c r="E13" s="47" t="n">
        <v>1.62398708797151</v>
      </c>
      <c r="F13" s="47" t="n">
        <v>1.62809389361746</v>
      </c>
      <c r="G13" s="47" t="n">
        <v>1.48998116115773</v>
      </c>
      <c r="H13" s="47" t="n">
        <v>16.0205364626991</v>
      </c>
      <c r="I13" s="47" t="n">
        <v>9.09645289155404</v>
      </c>
      <c r="J13" s="47" t="n">
        <v>3.25811667405955</v>
      </c>
      <c r="K13" s="47" t="n">
        <v>2.10806023029228</v>
      </c>
    </row>
    <row r="14" customFormat="false" ht="15" hidden="false" customHeight="false" outlineLevel="0" collapsed="false">
      <c r="A14" s="26"/>
      <c r="B14" s="30" t="s">
        <v>32</v>
      </c>
      <c r="C14" s="47" t="n">
        <v>1.6286006357564</v>
      </c>
      <c r="D14" s="47" t="n">
        <v>8.11205401952732</v>
      </c>
      <c r="E14" s="47" t="n">
        <v>1.42646498450935</v>
      </c>
      <c r="F14" s="47" t="n">
        <v>1.06555859543744</v>
      </c>
      <c r="G14" s="47" t="n">
        <v>2.91460712459519</v>
      </c>
      <c r="H14" s="47" t="n">
        <v>14.9937445866615</v>
      </c>
      <c r="I14" s="47" t="n">
        <v>12.7870510875063</v>
      </c>
      <c r="J14" s="47" t="n">
        <v>3.23404255319149</v>
      </c>
      <c r="K14" s="47" t="n">
        <v>7.05258506407425</v>
      </c>
    </row>
    <row r="15" customFormat="false" ht="15" hidden="false" customHeight="false" outlineLevel="0" collapsed="false">
      <c r="A15" s="26"/>
      <c r="B15" s="30" t="s">
        <v>33</v>
      </c>
      <c r="C15" s="47" t="n">
        <v>2.4155942361821</v>
      </c>
      <c r="D15" s="47" t="n">
        <v>3.21725296093337</v>
      </c>
      <c r="E15" s="47" t="n">
        <v>1.88243826855241</v>
      </c>
      <c r="F15" s="47" t="n">
        <v>2.1083407111532</v>
      </c>
      <c r="G15" s="47" t="n">
        <v>0.87252783779293</v>
      </c>
      <c r="H15" s="47" t="n">
        <v>19.1563806006415</v>
      </c>
      <c r="I15" s="47" t="n">
        <v>15.1565936943542</v>
      </c>
      <c r="J15" s="47" t="n">
        <v>4.54313425216948</v>
      </c>
      <c r="K15" s="47" t="n">
        <v>0.334591626630058</v>
      </c>
    </row>
    <row r="16" customFormat="false" ht="15" hidden="false" customHeight="false" outlineLevel="0" collapsed="false">
      <c r="A16" s="26"/>
      <c r="B16" s="33" t="s">
        <v>34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0.796479893060038</v>
      </c>
      <c r="D17" s="47" t="n">
        <v>-8.16428750313048</v>
      </c>
      <c r="E17" s="47" t="n">
        <v>1.06244971016633</v>
      </c>
      <c r="F17" s="47" t="n">
        <v>1.66952754618276</v>
      </c>
      <c r="G17" s="47" t="n">
        <v>-1.49640528339742</v>
      </c>
      <c r="H17" s="47" t="n">
        <v>23.8215754508067</v>
      </c>
      <c r="I17" s="47" t="n">
        <v>6.58104340900042</v>
      </c>
      <c r="J17" s="47" t="n">
        <v>3.43723102538416</v>
      </c>
      <c r="K17" s="47" t="n">
        <v>-0.263291999320529</v>
      </c>
    </row>
    <row r="18" customFormat="false" ht="15" hidden="false" customHeight="false" outlineLevel="0" collapsed="false">
      <c r="A18" s="26"/>
      <c r="B18" s="30" t="s">
        <v>31</v>
      </c>
      <c r="C18" s="47" t="n">
        <v>4.04510296751974</v>
      </c>
      <c r="D18" s="47" t="n">
        <v>-0.942005242463964</v>
      </c>
      <c r="E18" s="47" t="n">
        <v>1.43266475644698</v>
      </c>
      <c r="F18" s="47" t="n">
        <v>1.19035548435504</v>
      </c>
      <c r="G18" s="47" t="n">
        <v>2.0502868714141</v>
      </c>
      <c r="H18" s="47" t="n">
        <v>15.2623498600199</v>
      </c>
      <c r="I18" s="47" t="n">
        <v>16.452394261226</v>
      </c>
      <c r="J18" s="47" t="n">
        <v>3.88559392494874</v>
      </c>
      <c r="K18" s="47" t="n">
        <v>0.242886884108245</v>
      </c>
    </row>
    <row r="19" customFormat="false" ht="15" hidden="false" customHeight="false" outlineLevel="0" collapsed="false">
      <c r="A19" s="26"/>
      <c r="B19" s="30" t="s">
        <v>32</v>
      </c>
      <c r="C19" s="47" t="n">
        <v>2.88808664259928</v>
      </c>
      <c r="D19" s="47" t="n">
        <v>3.72214719783929</v>
      </c>
      <c r="E19" s="47" t="n">
        <v>2.70663181966677</v>
      </c>
      <c r="F19" s="47" t="n">
        <v>2.99810710142272</v>
      </c>
      <c r="G19" s="47" t="n">
        <v>1.48227890029811</v>
      </c>
      <c r="H19" s="47" t="n">
        <v>5.09666080843584</v>
      </c>
      <c r="I19" s="47" t="n">
        <v>9.28334379765002</v>
      </c>
      <c r="J19" s="47" t="n">
        <v>3.34569936795823</v>
      </c>
      <c r="K19" s="47" t="n">
        <v>-7.900602658301</v>
      </c>
    </row>
    <row r="20" customFormat="false" ht="15" hidden="false" customHeight="false" outlineLevel="0" collapsed="false">
      <c r="A20" s="26"/>
      <c r="B20" s="30" t="s">
        <v>33</v>
      </c>
      <c r="C20" s="47" t="n">
        <v>2.28204987967622</v>
      </c>
      <c r="D20" s="47" t="n">
        <v>6.9275560883713</v>
      </c>
      <c r="E20" s="47" t="n">
        <v>0.847786694279051</v>
      </c>
      <c r="F20" s="47" t="n">
        <v>2.07488960135503</v>
      </c>
      <c r="G20" s="47" t="n">
        <v>-3.78120108740423</v>
      </c>
      <c r="H20" s="47" t="n">
        <v>-0.407830342577483</v>
      </c>
      <c r="I20" s="47" t="n">
        <v>11.9155903219938</v>
      </c>
      <c r="J20" s="47" t="n">
        <v>0.750054253472229</v>
      </c>
      <c r="K20" s="47" t="n">
        <v>-1.36810602821718</v>
      </c>
    </row>
    <row r="21" customFormat="false" ht="15" hidden="false" customHeight="false" outlineLevel="0" collapsed="false">
      <c r="A21" s="26"/>
      <c r="B21" s="33" t="s">
        <v>34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4.17334364811848</v>
      </c>
      <c r="D22" s="47" t="n">
        <v>16.7075720389056</v>
      </c>
      <c r="E22" s="47" t="n">
        <v>1.72884440400365</v>
      </c>
      <c r="F22" s="47" t="n">
        <v>1.92953188752436</v>
      </c>
      <c r="G22" s="47" t="n">
        <v>0.653483832640234</v>
      </c>
      <c r="H22" s="47" t="n">
        <v>19.4770907852155</v>
      </c>
      <c r="I22" s="47" t="n">
        <v>19.9532928538066</v>
      </c>
      <c r="J22" s="47" t="n">
        <v>4.77580585755794</v>
      </c>
      <c r="K22" s="47" t="n">
        <v>-2.36736779357915</v>
      </c>
    </row>
    <row r="23" customFormat="false" ht="15" hidden="false" customHeight="false" outlineLevel="0" collapsed="false">
      <c r="A23" s="26"/>
      <c r="B23" s="30" t="s">
        <v>31</v>
      </c>
      <c r="C23" s="47" t="n">
        <v>2.40103568854605</v>
      </c>
      <c r="D23" s="47" t="n">
        <v>1.84404200777308</v>
      </c>
      <c r="E23" s="47" t="n">
        <v>2.52945924132364</v>
      </c>
      <c r="F23" s="47" t="n">
        <v>3.08817635270542</v>
      </c>
      <c r="G23" s="47" t="n">
        <v>0.496072757337743</v>
      </c>
      <c r="H23" s="47" t="n">
        <v>4.90480294601584</v>
      </c>
      <c r="I23" s="47" t="n">
        <v>5.67999999999999</v>
      </c>
      <c r="J23" s="47" t="n">
        <v>2.56642834275958</v>
      </c>
      <c r="K23" s="47" t="n">
        <v>5.40844582900657</v>
      </c>
    </row>
    <row r="24" customFormat="false" ht="15" hidden="false" customHeight="false" outlineLevel="0" collapsed="false">
      <c r="A24" s="26"/>
      <c r="B24" s="30" t="s">
        <v>32</v>
      </c>
      <c r="C24" s="47" t="n">
        <v>3.94134190437927</v>
      </c>
      <c r="D24" s="47" t="n">
        <v>7.9990235169664</v>
      </c>
      <c r="E24" s="47" t="n">
        <v>2.33153617379965</v>
      </c>
      <c r="F24" s="47" t="n">
        <v>2.82586356809738</v>
      </c>
      <c r="G24" s="47" t="n">
        <v>0.456956344349237</v>
      </c>
      <c r="H24" s="47" t="n">
        <v>4.85746137920052</v>
      </c>
      <c r="I24" s="47" t="n">
        <v>5.06401838476691</v>
      </c>
      <c r="J24" s="47" t="n">
        <v>2.84251811473774</v>
      </c>
      <c r="K24" s="47" t="n">
        <v>19.4783076371459</v>
      </c>
    </row>
    <row r="25" customFormat="false" ht="15" hidden="false" customHeight="false" outlineLevel="0" collapsed="false">
      <c r="A25" s="26"/>
      <c r="B25" s="30" t="s">
        <v>33</v>
      </c>
      <c r="C25" s="47" t="n">
        <v>5.16810373638126</v>
      </c>
      <c r="D25" s="47" t="n">
        <v>6.94322094978779</v>
      </c>
      <c r="E25" s="47" t="n">
        <v>4.33324777000577</v>
      </c>
      <c r="F25" s="47" t="n">
        <v>3.97850736833787</v>
      </c>
      <c r="G25" s="47" t="n">
        <v>5.59075342465754</v>
      </c>
      <c r="H25" s="47" t="n">
        <v>16.969696969697</v>
      </c>
      <c r="I25" s="47" t="n">
        <v>16.3767880364109</v>
      </c>
      <c r="J25" s="47" t="n">
        <v>6.54541538213003</v>
      </c>
      <c r="K25" s="47" t="n">
        <v>7.49891634156914</v>
      </c>
    </row>
    <row r="26" customFormat="false" ht="15" hidden="false" customHeight="false" outlineLevel="0" collapsed="false">
      <c r="A26" s="26"/>
      <c r="B26" s="33" t="s">
        <v>34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6.18891644233447</v>
      </c>
      <c r="D27" s="47" t="n">
        <v>7.48500662045331</v>
      </c>
      <c r="E27" s="47" t="n">
        <v>5.44339381548684</v>
      </c>
      <c r="F27" s="47" t="n">
        <v>5.19787825606845</v>
      </c>
      <c r="G27" s="47" t="n">
        <v>7.06576728499158</v>
      </c>
      <c r="H27" s="47" t="n">
        <v>11.5118682728634</v>
      </c>
      <c r="I27" s="47" t="n">
        <v>12.3510630013239</v>
      </c>
      <c r="J27" s="47" t="n">
        <v>6.51364441204041</v>
      </c>
      <c r="K27" s="47" t="n">
        <v>14.0689053641518</v>
      </c>
    </row>
    <row r="28" customFormat="false" ht="15" hidden="false" customHeight="false" outlineLevel="0" collapsed="false">
      <c r="A28" s="26"/>
      <c r="B28" s="30" t="s">
        <v>31</v>
      </c>
      <c r="C28" s="47" t="n">
        <v>4.41316389703485</v>
      </c>
      <c r="D28" s="47" t="n">
        <v>13.2104579408899</v>
      </c>
      <c r="E28" s="47" t="n">
        <v>3.87140450588031</v>
      </c>
      <c r="F28" s="47" t="n">
        <v>3.40195563849848</v>
      </c>
      <c r="G28" s="47" t="n">
        <v>5.91526120937887</v>
      </c>
      <c r="H28" s="47" t="n">
        <v>-8.99992531182315</v>
      </c>
      <c r="I28" s="47" t="n">
        <v>6.11657834973505</v>
      </c>
      <c r="J28" s="47" t="n">
        <v>1.71279196795507</v>
      </c>
      <c r="K28" s="47" t="n">
        <v>10.5327969789016</v>
      </c>
    </row>
    <row r="29" customFormat="false" ht="15" hidden="false" customHeight="false" outlineLevel="0" collapsed="false">
      <c r="A29" s="26"/>
      <c r="B29" s="30" t="s">
        <v>32</v>
      </c>
      <c r="C29" s="47" t="n">
        <v>4.38972852486053</v>
      </c>
      <c r="D29" s="47" t="n">
        <v>5.34207353827607</v>
      </c>
      <c r="E29" s="47" t="n">
        <v>3.33369597314392</v>
      </c>
      <c r="F29" s="47" t="n">
        <v>3.17484721528231</v>
      </c>
      <c r="G29" s="47" t="n">
        <v>4.19949638534645</v>
      </c>
      <c r="H29" s="47" t="n">
        <v>22.2964763061968</v>
      </c>
      <c r="I29" s="47" t="n">
        <v>15.3034919146941</v>
      </c>
      <c r="J29" s="47" t="n">
        <v>6.55048931521725</v>
      </c>
      <c r="K29" s="47" t="n">
        <v>3.17353139770424</v>
      </c>
    </row>
    <row r="30" customFormat="false" ht="15" hidden="false" customHeight="false" outlineLevel="0" collapsed="false">
      <c r="A30" s="26"/>
      <c r="B30" s="30" t="s">
        <v>33</v>
      </c>
      <c r="C30" s="47" t="n">
        <v>6.34032871070662</v>
      </c>
      <c r="D30" s="47" t="n">
        <v>15.1415306275273</v>
      </c>
      <c r="E30" s="47" t="n">
        <v>4.68838897175282</v>
      </c>
      <c r="F30" s="47" t="n">
        <v>3.72368721027434</v>
      </c>
      <c r="G30" s="47" t="n">
        <v>8.14076056109624</v>
      </c>
      <c r="H30" s="47" t="n">
        <v>19.5350791205714</v>
      </c>
      <c r="I30" s="47" t="n">
        <v>10.9295341853481</v>
      </c>
      <c r="J30" s="47" t="n">
        <v>7.43590715540225</v>
      </c>
      <c r="K30" s="47" t="n">
        <v>12.2903225806452</v>
      </c>
    </row>
    <row r="31" customFormat="false" ht="15" hidden="false" customHeight="false" outlineLevel="0" collapsed="false">
      <c r="A31" s="26"/>
      <c r="B31" s="33" t="s">
        <v>34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4.08861581497577</v>
      </c>
      <c r="D32" s="47" t="n">
        <v>6.67391304347827</v>
      </c>
      <c r="E32" s="47" t="n">
        <v>3.3658507028599</v>
      </c>
      <c r="F32" s="47" t="n">
        <v>2.61298243640931</v>
      </c>
      <c r="G32" s="47" t="n">
        <v>7.24523547015279</v>
      </c>
      <c r="H32" s="47" t="n">
        <v>4.62797238557913</v>
      </c>
      <c r="I32" s="47" t="n">
        <v>10.1268454980245</v>
      </c>
      <c r="J32" s="47" t="n">
        <v>3.57898082164989</v>
      </c>
      <c r="K32" s="47" t="n">
        <v>6.77473619819544</v>
      </c>
    </row>
    <row r="33" customFormat="false" ht="15" hidden="false" customHeight="false" outlineLevel="0" collapsed="false">
      <c r="A33" s="26"/>
      <c r="B33" s="30" t="s">
        <v>31</v>
      </c>
      <c r="C33" s="47" t="n">
        <v>6.06533434859134</v>
      </c>
      <c r="D33" s="47" t="n">
        <v>15.3768916302087</v>
      </c>
      <c r="E33" s="47" t="n">
        <v>5.32617921668486</v>
      </c>
      <c r="F33" s="47" t="n">
        <v>4.94068545430618</v>
      </c>
      <c r="G33" s="47" t="n">
        <v>6.27621562839833</v>
      </c>
      <c r="H33" s="47" t="n">
        <v>33.1500328299409</v>
      </c>
      <c r="I33" s="47" t="n">
        <v>15.0378085318876</v>
      </c>
      <c r="J33" s="47" t="n">
        <v>9.75207456942296</v>
      </c>
      <c r="K33" s="47" t="n">
        <v>7.7688651218063</v>
      </c>
    </row>
    <row r="34" customFormat="false" ht="15" hidden="false" customHeight="false" outlineLevel="0" collapsed="false">
      <c r="A34" s="26"/>
      <c r="B34" s="30" t="s">
        <v>32</v>
      </c>
      <c r="C34" s="47" t="n">
        <v>5.42088373241174</v>
      </c>
      <c r="D34" s="47" t="n">
        <v>17.2448322723696</v>
      </c>
      <c r="E34" s="47" t="n">
        <v>4.88509204668513</v>
      </c>
      <c r="F34" s="47" t="n">
        <v>4.49092873374811</v>
      </c>
      <c r="G34" s="47" t="n">
        <v>6.29872154661678</v>
      </c>
      <c r="H34" s="47" t="n">
        <v>9.84227521112766</v>
      </c>
      <c r="I34" s="47" t="n">
        <v>15.5555555555555</v>
      </c>
      <c r="J34" s="47" t="n">
        <v>5.91846639165252</v>
      </c>
      <c r="K34" s="47" t="n">
        <v>3.76672484002327</v>
      </c>
    </row>
    <row r="35" customFormat="false" ht="15" hidden="false" customHeight="false" outlineLevel="0" collapsed="false">
      <c r="A35" s="26"/>
      <c r="B35" s="30" t="s">
        <v>33</v>
      </c>
      <c r="C35" s="47" t="n">
        <v>3.30508373277232</v>
      </c>
      <c r="D35" s="47" t="n">
        <v>8.58480749219564</v>
      </c>
      <c r="E35" s="47" t="n">
        <v>3.53544255456654</v>
      </c>
      <c r="F35" s="47" t="n">
        <v>4.14682394314603</v>
      </c>
      <c r="G35" s="47" t="n">
        <v>1.20716802879208</v>
      </c>
      <c r="H35" s="47" t="n">
        <v>8.38214620431114</v>
      </c>
      <c r="I35" s="47" t="n">
        <v>12.2135482246286</v>
      </c>
      <c r="J35" s="47" t="n">
        <v>4.51027896692855</v>
      </c>
      <c r="K35" s="47" t="n">
        <v>4.65383510485493</v>
      </c>
    </row>
    <row r="36" customFormat="false" ht="15" hidden="false" customHeight="false" outlineLevel="0" collapsed="false">
      <c r="A36" s="26"/>
      <c r="B36" s="33" t="s">
        <v>34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5.56568686262749</v>
      </c>
      <c r="D37" s="47" t="n">
        <v>20.2635690510156</v>
      </c>
      <c r="E37" s="47" t="n">
        <v>5.47495530349657</v>
      </c>
      <c r="F37" s="47" t="n">
        <v>5.4107374458835</v>
      </c>
      <c r="G37" s="47" t="n">
        <v>5.32383609928036</v>
      </c>
      <c r="H37" s="47" t="n">
        <v>7.9239980449658</v>
      </c>
      <c r="I37" s="47" t="n">
        <v>9.83131923464249</v>
      </c>
      <c r="J37" s="47" t="n">
        <v>6.40909144549735</v>
      </c>
      <c r="K37" s="47" t="n">
        <v>8.9157834431395</v>
      </c>
    </row>
    <row r="38" customFormat="false" ht="15" hidden="false" customHeight="false" outlineLevel="0" collapsed="false">
      <c r="A38" s="26"/>
      <c r="B38" s="30" t="s">
        <v>31</v>
      </c>
      <c r="C38" s="47" t="n">
        <v>5.75967988701895</v>
      </c>
      <c r="D38" s="47" t="n">
        <v>19.6804873500342</v>
      </c>
      <c r="E38" s="47" t="n">
        <v>5.31875089940999</v>
      </c>
      <c r="F38" s="47" t="n">
        <v>5.85822031924614</v>
      </c>
      <c r="G38" s="47" t="n">
        <v>3.30361058324806</v>
      </c>
      <c r="H38" s="47" t="n">
        <v>25.4083708315355</v>
      </c>
      <c r="I38" s="47" t="n">
        <v>25.8774649634131</v>
      </c>
      <c r="J38" s="47" t="n">
        <v>8.44284449415164</v>
      </c>
      <c r="K38" s="47" t="n">
        <v>5.12749827705031</v>
      </c>
    </row>
    <row r="39" customFormat="false" ht="15" hidden="false" customHeight="false" outlineLevel="0" collapsed="false">
      <c r="A39" s="26"/>
      <c r="B39" s="30" t="s">
        <v>32</v>
      </c>
      <c r="C39" s="47" t="n">
        <v>7.59612232473188</v>
      </c>
      <c r="D39" s="47" t="n">
        <v>21.1749633967789</v>
      </c>
      <c r="E39" s="47" t="n">
        <v>6.90891361707008</v>
      </c>
      <c r="F39" s="47" t="n">
        <v>7.20537640159012</v>
      </c>
      <c r="G39" s="47" t="n">
        <v>5.65415077735408</v>
      </c>
      <c r="H39" s="47" t="n">
        <v>27.3616371756459</v>
      </c>
      <c r="I39" s="47" t="n">
        <v>20.15712945591</v>
      </c>
      <c r="J39" s="47" t="n">
        <v>11.2293523333868</v>
      </c>
      <c r="K39" s="47" t="n">
        <v>12.5437981779958</v>
      </c>
    </row>
    <row r="40" customFormat="false" ht="15" hidden="false" customHeight="false" outlineLevel="0" collapsed="false">
      <c r="A40" s="26"/>
      <c r="B40" s="30" t="s">
        <v>33</v>
      </c>
      <c r="C40" s="47" t="n">
        <v>7.82305840970101</v>
      </c>
      <c r="D40" s="47" t="n">
        <v>18.8009103977001</v>
      </c>
      <c r="E40" s="47" t="n">
        <v>7.33022173672488</v>
      </c>
      <c r="F40" s="47" t="n">
        <v>7.19838199085474</v>
      </c>
      <c r="G40" s="47" t="n">
        <v>8.16417246999555</v>
      </c>
      <c r="H40" s="47" t="n">
        <v>15.883910717181</v>
      </c>
      <c r="I40" s="47" t="n">
        <v>16.3543536804309</v>
      </c>
      <c r="J40" s="47" t="n">
        <v>9.15341593239032</v>
      </c>
      <c r="K40" s="47" t="n">
        <v>7.88498490255284</v>
      </c>
    </row>
    <row r="41" customFormat="false" ht="15" hidden="false" customHeight="false" outlineLevel="0" collapsed="false">
      <c r="A41" s="26"/>
      <c r="B41" s="33" t="s">
        <v>34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7.74414983691143</v>
      </c>
      <c r="D42" s="47" t="n">
        <v>17.0469950293719</v>
      </c>
      <c r="E42" s="47" t="n">
        <v>7.27068107927862</v>
      </c>
      <c r="F42" s="47" t="n">
        <v>8.22459059007019</v>
      </c>
      <c r="G42" s="47" t="n">
        <v>2.85156522345396</v>
      </c>
      <c r="H42" s="47" t="n">
        <v>22.8814039060289</v>
      </c>
      <c r="I42" s="47" t="n">
        <v>25.5587392550143</v>
      </c>
      <c r="J42" s="47" t="n">
        <v>9.79926804924031</v>
      </c>
      <c r="K42" s="47" t="n">
        <v>2.45907028732988</v>
      </c>
    </row>
    <row r="43" customFormat="false" ht="15" hidden="false" customHeight="false" outlineLevel="0" collapsed="false">
      <c r="A43" s="26"/>
      <c r="B43" s="30" t="s">
        <v>31</v>
      </c>
      <c r="C43" s="47" t="n">
        <v>6.31954954152943</v>
      </c>
      <c r="D43" s="47" t="n">
        <v>11.6553264426323</v>
      </c>
      <c r="E43" s="47" t="n">
        <v>6.73352827043424</v>
      </c>
      <c r="F43" s="47" t="n">
        <v>7.1823858924673</v>
      </c>
      <c r="G43" s="47" t="n">
        <v>4.95259657563322</v>
      </c>
      <c r="H43" s="47" t="n">
        <v>12.2634553944458</v>
      </c>
      <c r="I43" s="47" t="n">
        <v>8.64081974481501</v>
      </c>
      <c r="J43" s="47" t="n">
        <v>8.27326149780303</v>
      </c>
      <c r="K43" s="47" t="n">
        <v>4.84463091648092</v>
      </c>
    </row>
    <row r="44" customFormat="false" ht="15" hidden="false" customHeight="false" outlineLevel="0" collapsed="false">
      <c r="A44" s="26"/>
      <c r="B44" s="30" t="s">
        <v>32</v>
      </c>
      <c r="C44" s="47" t="n">
        <v>6.16866158868335</v>
      </c>
      <c r="D44" s="47" t="n">
        <v>12.9335951266173</v>
      </c>
      <c r="E44" s="47" t="n">
        <v>7.26989832872818</v>
      </c>
      <c r="F44" s="47" t="n">
        <v>7.07361279702023</v>
      </c>
      <c r="G44" s="47" t="n">
        <v>8.20434511001595</v>
      </c>
      <c r="H44" s="47" t="n">
        <v>6.32518087797949</v>
      </c>
      <c r="I44" s="47" t="n">
        <v>11.4130965160535</v>
      </c>
      <c r="J44" s="47" t="n">
        <v>7.11733143839919</v>
      </c>
      <c r="K44" s="47" t="n">
        <v>4.66998754669987</v>
      </c>
    </row>
    <row r="45" customFormat="false" ht="15" hidden="false" customHeight="false" outlineLevel="0" collapsed="false">
      <c r="A45" s="26"/>
      <c r="B45" s="30" t="s">
        <v>33</v>
      </c>
      <c r="C45" s="47" t="n">
        <v>7.38638192842195</v>
      </c>
      <c r="D45" s="47" t="n">
        <v>14.8021174691202</v>
      </c>
      <c r="E45" s="47" t="n">
        <v>6.81241408480491</v>
      </c>
      <c r="F45" s="47" t="n">
        <v>6.63297950880187</v>
      </c>
      <c r="G45" s="47" t="n">
        <v>7.93150684931507</v>
      </c>
      <c r="H45" s="47" t="n">
        <v>12.6527376177595</v>
      </c>
      <c r="I45" s="47" t="n">
        <v>13.7277592940836</v>
      </c>
      <c r="J45" s="47" t="n">
        <v>8.2188108910585</v>
      </c>
      <c r="K45" s="47" t="n">
        <v>15.4888365880033</v>
      </c>
    </row>
    <row r="46" customFormat="false" ht="15" hidden="false" customHeight="false" outlineLevel="0" collapsed="false">
      <c r="A46" s="26"/>
      <c r="B46" s="33" t="s">
        <v>34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5.06418573251901</v>
      </c>
      <c r="D47" s="47" t="n">
        <v>12.1947688447061</v>
      </c>
      <c r="E47" s="47" t="n">
        <v>5.26377141968992</v>
      </c>
      <c r="F47" s="47" t="n">
        <v>5.25692142639829</v>
      </c>
      <c r="G47" s="47" t="n">
        <v>5.28741865509761</v>
      </c>
      <c r="H47" s="47" t="n">
        <v>15.4512369281798</v>
      </c>
      <c r="I47" s="47" t="n">
        <v>11.0223642172524</v>
      </c>
      <c r="J47" s="47" t="n">
        <v>7.07027856897562</v>
      </c>
      <c r="K47" s="47" t="n">
        <v>10.543541038311</v>
      </c>
    </row>
    <row r="48" customFormat="false" ht="15" hidden="false" customHeight="false" outlineLevel="0" collapsed="false">
      <c r="A48" s="26"/>
      <c r="B48" s="30" t="s">
        <v>31</v>
      </c>
      <c r="C48" s="47" t="n">
        <v>5.36407690777973</v>
      </c>
      <c r="D48" s="47" t="n">
        <v>9.28036470205144</v>
      </c>
      <c r="E48" s="47" t="n">
        <v>4.27708221317562</v>
      </c>
      <c r="F48" s="47" t="n">
        <v>3.69001942115486</v>
      </c>
      <c r="G48" s="47" t="n">
        <v>6.49184306323312</v>
      </c>
      <c r="H48" s="47" t="n">
        <v>13.8309982486865</v>
      </c>
      <c r="I48" s="47" t="n">
        <v>14.3472543418129</v>
      </c>
      <c r="J48" s="47" t="n">
        <v>6.79572154310209</v>
      </c>
      <c r="K48" s="47" t="n">
        <v>6.74044894641406</v>
      </c>
    </row>
    <row r="49" customFormat="false" ht="15" hidden="false" customHeight="false" outlineLevel="0" collapsed="false">
      <c r="A49" s="26"/>
      <c r="B49" s="30" t="s">
        <v>32</v>
      </c>
      <c r="C49" s="47" t="n">
        <v>3.6917463538624</v>
      </c>
      <c r="D49" s="47" t="n">
        <v>8.8534236804565</v>
      </c>
      <c r="E49" s="47" t="n">
        <v>2.54457698752096</v>
      </c>
      <c r="F49" s="47" t="n">
        <v>2.98479648408988</v>
      </c>
      <c r="G49" s="47" t="n">
        <v>0.596574507665665</v>
      </c>
      <c r="H49" s="47" t="n">
        <v>6.91742506470736</v>
      </c>
      <c r="I49" s="47" t="n">
        <v>11.9038234134805</v>
      </c>
      <c r="J49" s="47" t="n">
        <v>3.62746606160829</v>
      </c>
      <c r="K49" s="47" t="n">
        <v>2.39143367043427</v>
      </c>
    </row>
    <row r="50" customFormat="false" ht="15" hidden="false" customHeight="false" outlineLevel="0" collapsed="false">
      <c r="A50" s="26"/>
      <c r="B50" s="30" t="s">
        <v>33</v>
      </c>
      <c r="C50" s="47" t="n">
        <v>0.232841667665994</v>
      </c>
      <c r="D50" s="47" t="n">
        <v>11.6376092398226</v>
      </c>
      <c r="E50" s="47" t="n">
        <v>1.81413191436704</v>
      </c>
      <c r="F50" s="47" t="n">
        <v>2.11397624469198</v>
      </c>
      <c r="G50" s="47" t="n">
        <v>0.996319329864193</v>
      </c>
      <c r="H50" s="47" t="n">
        <v>1.34961705651004</v>
      </c>
      <c r="I50" s="47" t="n">
        <v>2.5947596031544</v>
      </c>
      <c r="J50" s="47" t="n">
        <v>1.61571511589136</v>
      </c>
      <c r="K50" s="47" t="n">
        <v>-0.787618418153784</v>
      </c>
    </row>
    <row r="51" customFormat="false" ht="15" hidden="false" customHeight="false" outlineLevel="0" collapsed="false">
      <c r="A51" s="26"/>
      <c r="B51" s="33" t="s">
        <v>34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1.23187823782177</v>
      </c>
      <c r="D52" s="47" t="n">
        <v>-1.02800120435288</v>
      </c>
      <c r="E52" s="47" t="n">
        <v>1.39656211932915</v>
      </c>
      <c r="F52" s="47" t="n">
        <v>0.558310767639284</v>
      </c>
      <c r="G52" s="47" t="n">
        <v>4.6227143960855</v>
      </c>
      <c r="H52" s="47" t="n">
        <v>-3.37576313794342</v>
      </c>
      <c r="I52" s="47" t="n">
        <v>-0.106885919835563</v>
      </c>
      <c r="J52" s="47" t="n">
        <v>0.838631775559875</v>
      </c>
      <c r="K52" s="47" t="n">
        <v>2.98966678277024</v>
      </c>
    </row>
    <row r="53" customFormat="false" ht="15" hidden="false" customHeight="false" outlineLevel="0" collapsed="false">
      <c r="A53" s="26"/>
      <c r="B53" s="30" t="s">
        <v>31</v>
      </c>
      <c r="C53" s="47" t="n">
        <v>0.999324512258127</v>
      </c>
      <c r="D53" s="47" t="n">
        <v>-11.4336795504853</v>
      </c>
      <c r="E53" s="47" t="n">
        <v>1.71628506537351</v>
      </c>
      <c r="F53" s="47" t="n">
        <v>1.09791381148166</v>
      </c>
      <c r="G53" s="47" t="n">
        <v>4.54516680382351</v>
      </c>
      <c r="H53" s="47" t="n">
        <v>-8.65033270510405</v>
      </c>
      <c r="I53" s="47" t="n">
        <v>-0.872427330768915</v>
      </c>
      <c r="J53" s="47" t="n">
        <v>-0.955097414361774</v>
      </c>
      <c r="K53" s="47" t="n">
        <v>-0.615078202800063</v>
      </c>
    </row>
    <row r="54" customFormat="false" ht="15" hidden="false" customHeight="false" outlineLevel="0" collapsed="false">
      <c r="A54" s="26"/>
      <c r="B54" s="30" t="s">
        <v>32</v>
      </c>
      <c r="C54" s="47" t="n">
        <v>1.31164068754882</v>
      </c>
      <c r="D54" s="47" t="n">
        <v>-13.019084282087</v>
      </c>
      <c r="E54" s="47" t="n">
        <v>1.3132704947018</v>
      </c>
      <c r="F54" s="47" t="n">
        <v>-0.0859534042071886</v>
      </c>
      <c r="G54" s="47" t="n">
        <v>7.37788547379161</v>
      </c>
      <c r="H54" s="47" t="n">
        <v>-9.92932724220061</v>
      </c>
      <c r="I54" s="47" t="n">
        <v>-4.34816641227349</v>
      </c>
      <c r="J54" s="47" t="n">
        <v>-1.59020271837454</v>
      </c>
      <c r="K54" s="47" t="n">
        <v>-4.6653497559842</v>
      </c>
    </row>
    <row r="55" customFormat="false" ht="15" hidden="false" customHeight="false" outlineLevel="0" collapsed="false">
      <c r="A55" s="26"/>
      <c r="B55" s="30" t="s">
        <v>33</v>
      </c>
      <c r="C55" s="47" t="n">
        <v>3.06577202620113</v>
      </c>
      <c r="D55" s="47" t="n">
        <v>-10.747020180166</v>
      </c>
      <c r="E55" s="47" t="n">
        <v>2.0103067723273</v>
      </c>
      <c r="F55" s="47" t="n">
        <v>0.703631158656009</v>
      </c>
      <c r="G55" s="47" t="n">
        <v>6.92428526547282</v>
      </c>
      <c r="H55" s="47" t="n">
        <v>6.01282627343653</v>
      </c>
      <c r="I55" s="47" t="n">
        <v>0.334738408132893</v>
      </c>
      <c r="J55" s="47" t="n">
        <v>2.92785824778512</v>
      </c>
      <c r="K55" s="47" t="n">
        <v>-8.79920057736079</v>
      </c>
    </row>
    <row r="56" customFormat="false" ht="15" hidden="false" customHeight="false" outlineLevel="0" collapsed="false">
      <c r="A56" s="26"/>
      <c r="B56" s="33" t="s">
        <v>34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3.63479485475698</v>
      </c>
      <c r="D57" s="47" t="n">
        <v>0.443285528031296</v>
      </c>
      <c r="E57" s="47" t="n">
        <v>3.97543868164941</v>
      </c>
      <c r="F57" s="47" t="n">
        <v>3.21326454970423</v>
      </c>
      <c r="G57" s="47" t="n">
        <v>7.00307692307693</v>
      </c>
      <c r="H57" s="47" t="n">
        <v>7.13607268222177</v>
      </c>
      <c r="I57" s="47" t="n">
        <v>2.24289065393637</v>
      </c>
      <c r="J57" s="47" t="n">
        <v>4.43612891154872</v>
      </c>
      <c r="K57" s="47" t="n">
        <v>-4.82498168085226</v>
      </c>
    </row>
    <row r="58" customFormat="false" ht="15" hidden="false" customHeight="false" outlineLevel="0" collapsed="false">
      <c r="A58" s="26"/>
      <c r="B58" s="30" t="s">
        <v>31</v>
      </c>
      <c r="C58" s="47" t="n">
        <v>3.77677675708637</v>
      </c>
      <c r="D58" s="47" t="n">
        <v>13.6739402095549</v>
      </c>
      <c r="E58" s="47" t="n">
        <v>4.4910866232967</v>
      </c>
      <c r="F58" s="47" t="n">
        <v>3.93728065551053</v>
      </c>
      <c r="G58" s="47" t="n">
        <v>6.50923402967001</v>
      </c>
      <c r="H58" s="47" t="n">
        <v>5.35157894736842</v>
      </c>
      <c r="I58" s="47" t="n">
        <v>-0.0160019202304227</v>
      </c>
      <c r="J58" s="47" t="n">
        <v>5.11233056610854</v>
      </c>
      <c r="K58" s="47" t="n">
        <v>1.32618177531533</v>
      </c>
    </row>
    <row r="59" customFormat="false" ht="15" hidden="false" customHeight="false" outlineLevel="0" collapsed="false">
      <c r="A59" s="26"/>
      <c r="B59" s="30" t="s">
        <v>32</v>
      </c>
      <c r="C59" s="47" t="n">
        <v>3.29567406193291</v>
      </c>
      <c r="D59" s="47" t="n">
        <v>17.1053251094684</v>
      </c>
      <c r="E59" s="47" t="n">
        <v>5.84454661435139</v>
      </c>
      <c r="F59" s="47" t="n">
        <v>6.0883214102448</v>
      </c>
      <c r="G59" s="47" t="n">
        <v>4.79244610725102</v>
      </c>
      <c r="H59" s="47" t="n">
        <v>12.0730015606034</v>
      </c>
      <c r="I59" s="47" t="n">
        <v>4.74222585924713</v>
      </c>
      <c r="J59" s="47" t="n">
        <v>7.11127452366812</v>
      </c>
      <c r="K59" s="47" t="n">
        <v>4.54019135840088</v>
      </c>
    </row>
    <row r="60" customFormat="false" ht="15" hidden="false" customHeight="false" outlineLevel="0" collapsed="false">
      <c r="A60" s="26"/>
      <c r="B60" s="30" t="s">
        <v>33</v>
      </c>
      <c r="C60" s="47" t="n">
        <v>5.16270701129855</v>
      </c>
      <c r="D60" s="47" t="n">
        <v>12.9401912821191</v>
      </c>
      <c r="E60" s="47" t="n">
        <v>6.16585249612773</v>
      </c>
      <c r="F60" s="47" t="n">
        <v>6.71633975193382</v>
      </c>
      <c r="G60" s="47" t="n">
        <v>4.26044543691602</v>
      </c>
      <c r="H60" s="47" t="n">
        <v>5.35968866797674</v>
      </c>
      <c r="I60" s="47" t="n">
        <v>12.6199596358993</v>
      </c>
      <c r="J60" s="47" t="n">
        <v>5.83943600393486</v>
      </c>
      <c r="K60" s="47" t="n">
        <v>4.5045045045045</v>
      </c>
    </row>
    <row r="61" customFormat="false" ht="15" hidden="false" customHeight="false" outlineLevel="0" collapsed="false">
      <c r="A61" s="26"/>
      <c r="B61" s="33" t="s">
        <v>34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true" outlineLevel="0" collapsed="false">
      <c r="A62" s="35" t="s">
        <v>35</v>
      </c>
      <c r="B62" s="27" t="s">
        <v>30</v>
      </c>
      <c r="C62" s="47" t="n">
        <v>5.62126779972438</v>
      </c>
      <c r="D62" s="47" t="n">
        <v>20.5477673935618</v>
      </c>
      <c r="E62" s="47" t="n">
        <v>4.95086482575103</v>
      </c>
      <c r="F62" s="47" t="n">
        <v>5.29571271528033</v>
      </c>
      <c r="G62" s="47" t="n">
        <v>3.28387393604785</v>
      </c>
      <c r="H62" s="47" t="n">
        <v>11.6100682264966</v>
      </c>
      <c r="I62" s="47" t="n">
        <v>13.9671550474964</v>
      </c>
      <c r="J62" s="47" t="n">
        <v>6.73074339152791</v>
      </c>
      <c r="K62" s="47" t="n">
        <v>11.3888066331063</v>
      </c>
    </row>
    <row r="63" customFormat="false" ht="15" hidden="false" customHeight="false" outlineLevel="0" collapsed="false">
      <c r="A63" s="35"/>
      <c r="B63" s="30" t="s">
        <v>31</v>
      </c>
      <c r="C63" s="47" t="n">
        <v>6.45791079856701</v>
      </c>
      <c r="D63" s="47" t="n">
        <v>23.6311361041816</v>
      </c>
      <c r="E63" s="47" t="n">
        <v>6.11962020930072</v>
      </c>
      <c r="F63" s="47" t="n">
        <v>6.8966016955293</v>
      </c>
      <c r="G63" s="47" t="n">
        <v>3.33712336554861</v>
      </c>
      <c r="H63" s="47" t="n">
        <v>20.0511570280964</v>
      </c>
      <c r="I63" s="47" t="n">
        <v>20.289681110711</v>
      </c>
      <c r="J63" s="47" t="n">
        <v>8.6064878854134</v>
      </c>
      <c r="K63" s="47" t="n">
        <v>11.337327671456</v>
      </c>
    </row>
    <row r="64" customFormat="false" ht="15" hidden="false" customHeight="false" outlineLevel="0" collapsed="false">
      <c r="A64" s="35"/>
      <c r="B64" s="30" t="s">
        <v>32</v>
      </c>
      <c r="C64" s="47" t="n">
        <v>7.95742188975783</v>
      </c>
      <c r="D64" s="47" t="n">
        <v>19.5722097137343</v>
      </c>
      <c r="E64" s="47" t="n">
        <v>5.37399649769166</v>
      </c>
      <c r="F64" s="47" t="n">
        <v>5.85557389176579</v>
      </c>
      <c r="G64" s="47" t="n">
        <v>3.76289244021308</v>
      </c>
      <c r="H64" s="47" t="n">
        <v>23.2120063435578</v>
      </c>
      <c r="I64" s="47" t="n">
        <v>23.2509082386031</v>
      </c>
      <c r="J64" s="47" t="n">
        <v>9.0807470910275</v>
      </c>
      <c r="K64" s="47" t="n">
        <v>13.4779060277486</v>
      </c>
    </row>
    <row r="65" customFormat="false" ht="15" hidden="false" customHeight="false" outlineLevel="0" collapsed="false">
      <c r="A65" s="35"/>
      <c r="B65" s="30" t="s">
        <v>33</v>
      </c>
      <c r="C65" s="47" t="n">
        <v>6.53371721873188</v>
      </c>
      <c r="D65" s="47" t="n">
        <v>20.9834146341463</v>
      </c>
      <c r="E65" s="47" t="n">
        <v>5.18040514000337</v>
      </c>
      <c r="F65" s="47" t="n">
        <v>5.55617867257381</v>
      </c>
      <c r="G65" s="47" t="n">
        <v>3.90598579641528</v>
      </c>
      <c r="H65" s="47" t="n">
        <v>18.3294324166179</v>
      </c>
      <c r="I65" s="47" t="n">
        <v>17.3207036535859</v>
      </c>
      <c r="J65" s="47" t="n">
        <v>8.37098425976129</v>
      </c>
      <c r="K65" s="47" t="n">
        <v>15.2667753960857</v>
      </c>
    </row>
    <row r="66" customFormat="false" ht="15" hidden="false" customHeight="false" outlineLevel="0" collapsed="false">
      <c r="A66" s="35"/>
      <c r="B66" s="33" t="s">
        <v>34</v>
      </c>
      <c r="C66" s="48" t="n">
        <v>6.64532888678495</v>
      </c>
      <c r="D66" s="48" t="n">
        <v>21.1628624305984</v>
      </c>
      <c r="E66" s="48" t="n">
        <v>5.40562205305994</v>
      </c>
      <c r="F66" s="48" t="n">
        <v>5.89962990589856</v>
      </c>
      <c r="G66" s="48" t="n">
        <v>3.57416934314867</v>
      </c>
      <c r="H66" s="48" t="n">
        <v>18.281314503509</v>
      </c>
      <c r="I66" s="48" t="n">
        <v>18.7090748110023</v>
      </c>
      <c r="J66" s="48" t="n">
        <v>8.2032171640886</v>
      </c>
      <c r="K66" s="48" t="n">
        <v>12.873183426416</v>
      </c>
    </row>
    <row r="67" customFormat="false" ht="15" hidden="false" customHeight="true" outlineLevel="0" collapsed="false">
      <c r="A67" s="35" t="s">
        <v>36</v>
      </c>
      <c r="B67" s="27" t="s">
        <v>30</v>
      </c>
      <c r="C67" s="47" t="n">
        <v>5.90287215728911</v>
      </c>
      <c r="D67" s="47" t="n">
        <v>13.1761243315028</v>
      </c>
      <c r="E67" s="47" t="n">
        <v>5.31115163916196</v>
      </c>
      <c r="F67" s="47" t="n">
        <v>5.61819649767531</v>
      </c>
      <c r="G67" s="47" t="n">
        <v>4.19845202962304</v>
      </c>
      <c r="H67" s="47" t="n">
        <v>10.3332757727508</v>
      </c>
      <c r="I67" s="47" t="n">
        <v>10.0409691318782</v>
      </c>
      <c r="J67" s="47" t="n">
        <v>6.10066218495857</v>
      </c>
      <c r="K67" s="47" t="n">
        <v>8.06571671629095</v>
      </c>
    </row>
    <row r="68" customFormat="false" ht="15" hidden="false" customHeight="false" outlineLevel="0" collapsed="false">
      <c r="A68" s="35"/>
      <c r="B68" s="30" t="s">
        <v>31</v>
      </c>
      <c r="C68" s="47" t="n">
        <v>4.78776440424471</v>
      </c>
      <c r="D68" s="47" t="n">
        <v>11.1456908344733</v>
      </c>
      <c r="E68" s="47" t="n">
        <v>4.30381400208985</v>
      </c>
      <c r="F68" s="47" t="n">
        <v>3.94365815302858</v>
      </c>
      <c r="G68" s="47" t="n">
        <v>4.76426252957035</v>
      </c>
      <c r="H68" s="47" t="n">
        <v>13.3331113922365</v>
      </c>
      <c r="I68" s="47" t="n">
        <v>13.694119212347</v>
      </c>
      <c r="J68" s="47" t="n">
        <v>6.94500365656251</v>
      </c>
      <c r="K68" s="47" t="n">
        <v>5.04702194357367</v>
      </c>
    </row>
    <row r="69" customFormat="false" ht="15" hidden="false" customHeight="false" outlineLevel="0" collapsed="false">
      <c r="A69" s="35"/>
      <c r="B69" s="30" t="s">
        <v>32</v>
      </c>
      <c r="C69" s="47" t="n">
        <v>2.94135659355561</v>
      </c>
      <c r="D69" s="47" t="n">
        <v>9.33086751849362</v>
      </c>
      <c r="E69" s="47" t="n">
        <v>4.72547157594853</v>
      </c>
      <c r="F69" s="47" t="n">
        <v>4.4565100526825</v>
      </c>
      <c r="G69" s="47" t="n">
        <v>5.05188421627526</v>
      </c>
      <c r="H69" s="47" t="n">
        <v>2.33879575563509</v>
      </c>
      <c r="I69" s="47" t="n">
        <v>2.8620328991157</v>
      </c>
      <c r="J69" s="47" t="n">
        <v>3.90862657446482</v>
      </c>
      <c r="K69" s="47" t="n">
        <v>5.39402034316242</v>
      </c>
    </row>
    <row r="70" customFormat="false" ht="15" hidden="false" customHeight="false" outlineLevel="0" collapsed="false">
      <c r="A70" s="35"/>
      <c r="B70" s="30" t="s">
        <v>33</v>
      </c>
      <c r="C70" s="47" t="n">
        <v>3.30006216757614</v>
      </c>
      <c r="D70" s="47" t="n">
        <v>3.14495838978131</v>
      </c>
      <c r="E70" s="47" t="n">
        <v>4.91031892532089</v>
      </c>
      <c r="F70" s="47" t="n">
        <v>4.93166332399156</v>
      </c>
      <c r="G70" s="47" t="n">
        <v>6.39001898562516</v>
      </c>
      <c r="H70" s="47" t="n">
        <v>3.91890221288169</v>
      </c>
      <c r="I70" s="47" t="n">
        <v>4.39539885906667</v>
      </c>
      <c r="J70" s="47" t="n">
        <v>4.69640900211235</v>
      </c>
      <c r="K70" s="47" t="n">
        <v>3.05220071757037</v>
      </c>
    </row>
    <row r="71" customFormat="false" ht="15" hidden="false" customHeight="false" outlineLevel="0" collapsed="false">
      <c r="A71" s="35"/>
      <c r="B71" s="33" t="s">
        <v>34</v>
      </c>
      <c r="C71" s="48" t="n">
        <v>4.21297881033094</v>
      </c>
      <c r="D71" s="48" t="n">
        <v>9.06290573050583</v>
      </c>
      <c r="E71" s="48" t="n">
        <v>4.8103534907723</v>
      </c>
      <c r="F71" s="48" t="n">
        <v>4.73215283492326</v>
      </c>
      <c r="G71" s="48" t="n">
        <v>5.10832727322621</v>
      </c>
      <c r="H71" s="48" t="n">
        <v>7.31313360875954</v>
      </c>
      <c r="I71" s="48" t="n">
        <v>7.60032129040719</v>
      </c>
      <c r="J71" s="48" t="n">
        <v>5.39609176147884</v>
      </c>
      <c r="K71" s="48" t="n">
        <v>5.35860005440203</v>
      </c>
    </row>
    <row r="72" customFormat="false" ht="15" hidden="false" customHeight="true" outlineLevel="0" collapsed="false">
      <c r="A72" s="36" t="s">
        <v>37</v>
      </c>
      <c r="B72" s="27" t="s">
        <v>30</v>
      </c>
      <c r="C72" s="49" t="n">
        <v>2.6735680369594</v>
      </c>
      <c r="D72" s="49" t="n">
        <v>-0.234682227578332</v>
      </c>
      <c r="E72" s="49" t="n">
        <v>3.6388595564942</v>
      </c>
      <c r="F72" s="49" t="n">
        <v>3.50976619131717</v>
      </c>
      <c r="G72" s="49" t="n">
        <v>4.16288141933417</v>
      </c>
      <c r="H72" s="49" t="n">
        <v>3.09888252418067</v>
      </c>
      <c r="I72" s="49" t="n">
        <v>6.08530988220946</v>
      </c>
      <c r="J72" s="49" t="n">
        <v>3.50023730422402</v>
      </c>
      <c r="K72" s="49" t="n">
        <v>-2.71094710947109</v>
      </c>
    </row>
    <row r="73" customFormat="false" ht="15" hidden="false" customHeight="false" outlineLevel="0" collapsed="false">
      <c r="A73" s="36"/>
      <c r="B73" s="31" t="s">
        <v>31</v>
      </c>
      <c r="C73" s="50" t="n">
        <v>4.15866650807945</v>
      </c>
      <c r="D73" s="50" t="n">
        <v>1.27388535031847</v>
      </c>
      <c r="E73" s="50" t="n">
        <v>4.57182810510717</v>
      </c>
      <c r="F73" s="50" t="n">
        <v>4.43702476751922</v>
      </c>
      <c r="G73" s="50" t="n">
        <v>5.0464737698892</v>
      </c>
      <c r="H73" s="50" t="n">
        <v>2.89927444702289</v>
      </c>
      <c r="I73" s="50" t="n">
        <v>4.19238758374536</v>
      </c>
      <c r="J73" s="50" t="n">
        <v>4.09985324738189</v>
      </c>
      <c r="K73" s="50" t="n">
        <v>7.61961603501442</v>
      </c>
    </row>
    <row r="75" customFormat="false" ht="15" hidden="false" customHeight="false" outlineLevel="0" collapsed="false">
      <c r="A75" s="37" t="s">
        <v>38</v>
      </c>
      <c r="B75" s="38"/>
      <c r="C75" s="39"/>
      <c r="D75" s="39"/>
      <c r="E75" s="40"/>
      <c r="F75" s="39"/>
      <c r="G75" s="39"/>
      <c r="H75" s="40"/>
      <c r="I75" s="39"/>
      <c r="J75" s="39"/>
      <c r="K75" s="39"/>
    </row>
    <row r="76" customFormat="false" ht="15" hidden="false" customHeight="false" outlineLevel="0" collapsed="false">
      <c r="A76" s="41" t="s">
        <v>39</v>
      </c>
      <c r="B76" s="38"/>
      <c r="C76" s="39"/>
      <c r="D76" s="39"/>
      <c r="E76" s="40"/>
      <c r="F76" s="39"/>
      <c r="G76" s="39"/>
      <c r="H76" s="40"/>
      <c r="I76" s="39"/>
      <c r="J76" s="39"/>
      <c r="K76" s="39"/>
    </row>
    <row r="77" customFormat="false" ht="15" hidden="false" customHeight="false" outlineLevel="0" collapsed="false">
      <c r="A77" s="41" t="s">
        <v>40</v>
      </c>
      <c r="B77" s="38"/>
      <c r="C77" s="39"/>
      <c r="D77" s="39"/>
      <c r="E77" s="40"/>
      <c r="F77" s="39"/>
      <c r="G77" s="39"/>
      <c r="H77" s="40"/>
      <c r="I77" s="39"/>
      <c r="J77" s="39"/>
      <c r="K77" s="39"/>
    </row>
    <row r="78" customFormat="false" ht="12.75" hidden="false" customHeight="true" outlineLevel="0" collapsed="false">
      <c r="A78" s="42" t="s">
        <v>41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5" hidden="false" customHeight="false" outlineLevel="0" collapsed="false">
      <c r="A79" s="41" t="s">
        <v>42</v>
      </c>
      <c r="B79" s="38"/>
      <c r="C79" s="39"/>
      <c r="D79" s="39"/>
      <c r="E79" s="40"/>
      <c r="F79" s="39"/>
      <c r="G79" s="39"/>
      <c r="H79" s="40"/>
      <c r="I79" s="39"/>
      <c r="J79" s="39"/>
      <c r="K79" s="39"/>
    </row>
    <row r="80" customFormat="false" ht="15" hidden="false" customHeight="false" outlineLevel="0" collapsed="false">
      <c r="A80" s="41" t="s">
        <v>43</v>
      </c>
      <c r="B80" s="38"/>
      <c r="C80" s="39"/>
      <c r="D80" s="39"/>
      <c r="E80" s="40"/>
      <c r="F80" s="39"/>
      <c r="G80" s="39"/>
      <c r="H80" s="40"/>
      <c r="I80" s="39"/>
      <c r="J80" s="39"/>
      <c r="K80" s="39"/>
    </row>
    <row r="81" customFormat="false" ht="15" hidden="false" customHeight="false" outlineLevel="0" collapsed="false">
      <c r="A81" s="17" t="s">
        <v>44</v>
      </c>
      <c r="B8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  <mergeCell ref="A78:K78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3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7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5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9"/>
      <c r="B8" s="17" t="s">
        <v>6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" hidden="false" customHeight="true" outlineLevel="0" collapsed="false">
      <c r="A9" s="19"/>
      <c r="B9" s="46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2" t="s">
        <v>28</v>
      </c>
      <c r="K11" s="22" t="s">
        <v>29</v>
      </c>
    </row>
    <row r="12" customFormat="false" ht="15" hidden="false" customHeight="true" outlineLevel="0" collapsed="false">
      <c r="A12" s="35" t="n">
        <v>2001</v>
      </c>
      <c r="B12" s="51" t="s">
        <v>30</v>
      </c>
      <c r="C12" s="47" t="n">
        <v>0.567139516321021</v>
      </c>
      <c r="D12" s="47" t="n">
        <v>5.87767367862826</v>
      </c>
      <c r="E12" s="47" t="n">
        <v>0.380773415092477</v>
      </c>
      <c r="F12" s="47" t="n">
        <v>0.75562601659496</v>
      </c>
      <c r="G12" s="47" t="n">
        <v>-0.598304803057999</v>
      </c>
      <c r="H12" s="47" t="n">
        <v>-7.83360870832929</v>
      </c>
      <c r="I12" s="47" t="n">
        <v>5.20582381900074</v>
      </c>
      <c r="J12" s="47" t="n">
        <v>0.492031081617597</v>
      </c>
      <c r="K12" s="47" t="n">
        <v>1.01235415236789</v>
      </c>
    </row>
    <row r="13" customFormat="false" ht="15" hidden="false" customHeight="false" outlineLevel="0" collapsed="false">
      <c r="A13" s="35"/>
      <c r="B13" s="52" t="s">
        <v>31</v>
      </c>
      <c r="C13" s="47" t="n">
        <v>0.274312131001437</v>
      </c>
      <c r="D13" s="47" t="n">
        <v>1.91167877118291</v>
      </c>
      <c r="E13" s="47" t="n">
        <v>0.292296829072029</v>
      </c>
      <c r="F13" s="47" t="n">
        <v>0.770393983979062</v>
      </c>
      <c r="G13" s="47" t="n">
        <v>-0.919578665774949</v>
      </c>
      <c r="H13" s="47" t="n">
        <v>16.7668459348308</v>
      </c>
      <c r="I13" s="47" t="n">
        <v>6.86977299880525</v>
      </c>
      <c r="J13" s="47" t="n">
        <v>1.82444159105981</v>
      </c>
      <c r="K13" s="47" t="n">
        <v>-2.08934941396296</v>
      </c>
    </row>
    <row r="14" customFormat="false" ht="15" hidden="false" customHeight="false" outlineLevel="0" collapsed="false">
      <c r="A14" s="35"/>
      <c r="B14" s="52" t="s">
        <v>32</v>
      </c>
      <c r="C14" s="47" t="n">
        <v>0.779026009192776</v>
      </c>
      <c r="D14" s="47" t="n">
        <v>-2.94888597640892</v>
      </c>
      <c r="E14" s="47" t="n">
        <v>0.237413016782639</v>
      </c>
      <c r="F14" s="47" t="n">
        <v>-0.369071036035123</v>
      </c>
      <c r="G14" s="47" t="n">
        <v>1.88997637529531</v>
      </c>
      <c r="H14" s="47" t="n">
        <v>7.91113519371444</v>
      </c>
      <c r="I14" s="47" t="n">
        <v>3.8662194894727</v>
      </c>
      <c r="J14" s="47" t="n">
        <v>0.853611218890322</v>
      </c>
      <c r="K14" s="47" t="n">
        <v>5.07460097154753</v>
      </c>
    </row>
    <row r="15" customFormat="false" ht="15" hidden="false" customHeight="false" outlineLevel="0" collapsed="false">
      <c r="A15" s="35"/>
      <c r="B15" s="52" t="s">
        <v>33</v>
      </c>
      <c r="C15" s="47" t="n">
        <v>0.774382010086256</v>
      </c>
      <c r="D15" s="47" t="n">
        <v>-1.43484132343012</v>
      </c>
      <c r="E15" s="47" t="n">
        <v>0.960470434498546</v>
      </c>
      <c r="F15" s="47" t="n">
        <v>0.940343164193692</v>
      </c>
      <c r="G15" s="47" t="n">
        <v>0.521695925803243</v>
      </c>
      <c r="H15" s="47" t="n">
        <v>2.60272826177923</v>
      </c>
      <c r="I15" s="47" t="n">
        <v>-1.39025921607319</v>
      </c>
      <c r="J15" s="47" t="n">
        <v>1.30255564715583</v>
      </c>
      <c r="K15" s="47" t="n">
        <v>-3.45083794270619</v>
      </c>
    </row>
    <row r="16" customFormat="false" ht="15" hidden="false" customHeight="false" outlineLevel="0" collapsed="false">
      <c r="A16" s="35"/>
      <c r="B16" s="33" t="s">
        <v>34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35" t="n">
        <v>2002</v>
      </c>
      <c r="B17" s="51" t="s">
        <v>30</v>
      </c>
      <c r="C17" s="47" t="n">
        <v>-1.02275213301247</v>
      </c>
      <c r="D17" s="47" t="n">
        <v>-5.79722555232061</v>
      </c>
      <c r="E17" s="47" t="n">
        <v>-0.42712917421693</v>
      </c>
      <c r="F17" s="47" t="n">
        <v>0.322626177081446</v>
      </c>
      <c r="G17" s="47" t="n">
        <v>-2.93269626822638</v>
      </c>
      <c r="H17" s="47" t="n">
        <v>-4.22512234910278</v>
      </c>
      <c r="I17" s="47" t="n">
        <v>-2.62870656721849</v>
      </c>
      <c r="J17" s="47" t="n">
        <v>-0.571017795138886</v>
      </c>
      <c r="K17" s="47" t="n">
        <v>0.410431808465162</v>
      </c>
    </row>
    <row r="18" customFormat="false" ht="15" hidden="false" customHeight="false" outlineLevel="0" collapsed="false">
      <c r="A18" s="35"/>
      <c r="B18" s="52" t="s">
        <v>31</v>
      </c>
      <c r="C18" s="47" t="n">
        <v>3.5061059844173</v>
      </c>
      <c r="D18" s="47" t="n">
        <v>9.92637032997001</v>
      </c>
      <c r="E18" s="47" t="n">
        <v>0.659690627843503</v>
      </c>
      <c r="F18" s="47" t="n">
        <v>0.295459570277174</v>
      </c>
      <c r="G18" s="47" t="n">
        <v>2.64788254264619</v>
      </c>
      <c r="H18" s="47" t="n">
        <v>8.69528189405553</v>
      </c>
      <c r="I18" s="47" t="n">
        <v>16.767865483419</v>
      </c>
      <c r="J18" s="47" t="n">
        <v>2.26581363307734</v>
      </c>
      <c r="K18" s="47" t="n">
        <v>-1.59243804819893</v>
      </c>
    </row>
    <row r="19" customFormat="false" ht="15" hidden="false" customHeight="false" outlineLevel="0" collapsed="false">
      <c r="A19" s="35"/>
      <c r="B19" s="52" t="s">
        <v>32</v>
      </c>
      <c r="C19" s="47" t="n">
        <v>-0.341670448175535</v>
      </c>
      <c r="D19" s="47" t="n">
        <v>1.62077234763913</v>
      </c>
      <c r="E19" s="47" t="n">
        <v>1.49636803874091</v>
      </c>
      <c r="F19" s="47" t="n">
        <v>1.41082164328657</v>
      </c>
      <c r="G19" s="47" t="n">
        <v>1.32286068623398</v>
      </c>
      <c r="H19" s="47" t="n">
        <v>-1.60620543759305</v>
      </c>
      <c r="I19" s="47" t="n">
        <v>-2.52799999999999</v>
      </c>
      <c r="J19" s="47" t="n">
        <v>0.329473908867797</v>
      </c>
      <c r="K19" s="47" t="n">
        <v>-3.4614053305642</v>
      </c>
    </row>
    <row r="20" customFormat="false" ht="15" hidden="false" customHeight="false" outlineLevel="0" collapsed="false">
      <c r="A20" s="35"/>
      <c r="B20" s="52" t="s">
        <v>33</v>
      </c>
      <c r="C20" s="47" t="n">
        <v>0.180795500200887</v>
      </c>
      <c r="D20" s="47" t="n">
        <v>1.61119700545203</v>
      </c>
      <c r="E20" s="47" t="n">
        <v>-0.866771633506687</v>
      </c>
      <c r="F20" s="47" t="n">
        <v>0.0355703106473868</v>
      </c>
      <c r="G20" s="47" t="n">
        <v>-4.69196246430028</v>
      </c>
      <c r="H20" s="47" t="n">
        <v>-2.77114190157668</v>
      </c>
      <c r="I20" s="47" t="n">
        <v>0.984898227183194</v>
      </c>
      <c r="J20" s="47" t="n">
        <v>-1.24177358239713</v>
      </c>
      <c r="K20" s="47" t="n">
        <v>3.39727500896379</v>
      </c>
    </row>
    <row r="21" customFormat="false" ht="15" hidden="false" customHeight="false" outlineLevel="0" collapsed="false">
      <c r="A21" s="35"/>
      <c r="B21" s="33" t="s">
        <v>34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35" t="n">
        <v>2003</v>
      </c>
      <c r="B22" s="51" t="s">
        <v>30</v>
      </c>
      <c r="C22" s="47" t="n">
        <v>0.807432658244764</v>
      </c>
      <c r="D22" s="47" t="n">
        <v>2.81893168895651</v>
      </c>
      <c r="E22" s="47" t="n">
        <v>0.442790220111661</v>
      </c>
      <c r="F22" s="47" t="n">
        <v>0.179763739085772</v>
      </c>
      <c r="G22" s="47" t="n">
        <v>1.54109589041096</v>
      </c>
      <c r="H22" s="47" t="n">
        <v>14.8976248976249</v>
      </c>
      <c r="I22" s="47" t="n">
        <v>4.36443433029909</v>
      </c>
      <c r="J22" s="47" t="n">
        <v>3.40194666199972</v>
      </c>
      <c r="K22" s="47" t="n">
        <v>-0.606848721283043</v>
      </c>
    </row>
    <row r="23" customFormat="false" ht="15" hidden="false" customHeight="false" outlineLevel="0" collapsed="false">
      <c r="A23" s="35"/>
      <c r="B23" s="52" t="s">
        <v>31</v>
      </c>
      <c r="C23" s="47" t="n">
        <v>1.74514978318238</v>
      </c>
      <c r="D23" s="47" t="n">
        <v>-4.07352597554326</v>
      </c>
      <c r="E23" s="47" t="n">
        <v>1.45189113212369</v>
      </c>
      <c r="F23" s="47" t="n">
        <v>1.43552935144835</v>
      </c>
      <c r="G23" s="47" t="n">
        <v>2.48735244519393</v>
      </c>
      <c r="H23" s="47" t="n">
        <v>-4.56197875828642</v>
      </c>
      <c r="I23" s="47" t="n">
        <v>2.87360797445682</v>
      </c>
      <c r="J23" s="47" t="n">
        <v>0.109363607957505</v>
      </c>
      <c r="K23" s="47" t="n">
        <v>6.24509376362843</v>
      </c>
    </row>
    <row r="24" customFormat="false" ht="15" hidden="false" customHeight="false" outlineLevel="0" collapsed="false">
      <c r="A24" s="35"/>
      <c r="B24" s="52" t="s">
        <v>32</v>
      </c>
      <c r="C24" s="47" t="n">
        <v>1.15738025415443</v>
      </c>
      <c r="D24" s="47" t="n">
        <v>7.76226047417994</v>
      </c>
      <c r="E24" s="47" t="n">
        <v>1.30043925248357</v>
      </c>
      <c r="F24" s="47" t="n">
        <v>1.15277696778836</v>
      </c>
      <c r="G24" s="47" t="n">
        <v>1.28342245989306</v>
      </c>
      <c r="H24" s="47" t="n">
        <v>-1.65060870864141</v>
      </c>
      <c r="I24" s="47" t="n">
        <v>-3.09613928841786</v>
      </c>
      <c r="J24" s="47" t="n">
        <v>0.599542215054868</v>
      </c>
      <c r="K24" s="47" t="n">
        <v>9.42451358673344</v>
      </c>
    </row>
    <row r="25" customFormat="false" ht="15" hidden="false" customHeight="false" outlineLevel="0" collapsed="false">
      <c r="A25" s="35"/>
      <c r="B25" s="52" t="s">
        <v>33</v>
      </c>
      <c r="C25" s="47" t="n">
        <v>1.3631736951284</v>
      </c>
      <c r="D25" s="47" t="n">
        <v>0.61784207353827</v>
      </c>
      <c r="E25" s="47" t="n">
        <v>1.07237772562672</v>
      </c>
      <c r="F25" s="47" t="n">
        <v>1.15693584963678</v>
      </c>
      <c r="G25" s="47" t="n">
        <v>0.178701973844525</v>
      </c>
      <c r="H25" s="47" t="n">
        <v>8.4599027946537</v>
      </c>
      <c r="I25" s="47" t="n">
        <v>11.8584485587063</v>
      </c>
      <c r="J25" s="47" t="n">
        <v>2.31406668131811</v>
      </c>
      <c r="K25" s="47" t="n">
        <v>-6.96976517368144</v>
      </c>
    </row>
    <row r="26" customFormat="false" ht="15" hidden="false" customHeight="false" outlineLevel="0" collapsed="false">
      <c r="A26" s="35"/>
      <c r="B26" s="33" t="s">
        <v>34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35" t="n">
        <v>2004</v>
      </c>
      <c r="B27" s="51" t="s">
        <v>30</v>
      </c>
      <c r="C27" s="47" t="n">
        <v>1.78591857228203</v>
      </c>
      <c r="D27" s="47" t="n">
        <v>3.33982327392542</v>
      </c>
      <c r="E27" s="47" t="n">
        <v>1.51154029492719</v>
      </c>
      <c r="F27" s="47" t="n">
        <v>1.35458621475797</v>
      </c>
      <c r="G27" s="47" t="n">
        <v>2.95953944701208</v>
      </c>
      <c r="H27" s="47" t="n">
        <v>9.536479484666</v>
      </c>
      <c r="I27" s="47" t="n">
        <v>0.754242614707735</v>
      </c>
      <c r="J27" s="47" t="n">
        <v>3.37111304853239</v>
      </c>
      <c r="K27" s="47" t="n">
        <v>5.46774193548387</v>
      </c>
    </row>
    <row r="28" customFormat="false" ht="15" hidden="false" customHeight="false" outlineLevel="0" collapsed="false">
      <c r="A28" s="35"/>
      <c r="B28" s="52" t="s">
        <v>31</v>
      </c>
      <c r="C28" s="47" t="n">
        <v>0.0437084769469038</v>
      </c>
      <c r="D28" s="47" t="n">
        <v>1.03623188405797</v>
      </c>
      <c r="E28" s="47" t="n">
        <v>-0.0605913717886608</v>
      </c>
      <c r="F28" s="47" t="n">
        <v>-0.296163002118135</v>
      </c>
      <c r="G28" s="47" t="n">
        <v>1.38604504646401</v>
      </c>
      <c r="H28" s="47" t="n">
        <v>-22.1171055995909</v>
      </c>
      <c r="I28" s="47" t="n">
        <v>-2.83496222360851</v>
      </c>
      <c r="J28" s="47" t="n">
        <v>-4.40283091515811</v>
      </c>
      <c r="K28" s="47" t="n">
        <v>2.9515216393944</v>
      </c>
    </row>
    <row r="29" customFormat="false" ht="15" hidden="false" customHeight="false" outlineLevel="0" collapsed="false">
      <c r="A29" s="35"/>
      <c r="B29" s="52" t="s">
        <v>32</v>
      </c>
      <c r="C29" s="47" t="n">
        <v>1.1346756375529</v>
      </c>
      <c r="D29" s="47" t="n">
        <v>0.272538191207048</v>
      </c>
      <c r="E29" s="47" t="n">
        <v>0.776039772038303</v>
      </c>
      <c r="F29" s="47" t="n">
        <v>0.930608561598774</v>
      </c>
      <c r="G29" s="47" t="n">
        <v>-0.357309305577132</v>
      </c>
      <c r="H29" s="47" t="n">
        <v>32.1733420879842</v>
      </c>
      <c r="I29" s="47" t="n">
        <v>5.29319446426024</v>
      </c>
      <c r="J29" s="47" t="n">
        <v>5.38429081052053</v>
      </c>
      <c r="K29" s="47" t="n">
        <v>2.1390374331551</v>
      </c>
    </row>
    <row r="30" customFormat="false" ht="15" hidden="false" customHeight="false" outlineLevel="0" collapsed="false">
      <c r="A30" s="35"/>
      <c r="B30" s="52" t="s">
        <v>33</v>
      </c>
      <c r="C30" s="47" t="n">
        <v>3.25722043939768</v>
      </c>
      <c r="D30" s="47" t="n">
        <v>9.97782705099779</v>
      </c>
      <c r="E30" s="47" t="n">
        <v>2.39742509926603</v>
      </c>
      <c r="F30" s="47" t="n">
        <v>1.69504153783109</v>
      </c>
      <c r="G30" s="47" t="n">
        <v>3.96788275647022</v>
      </c>
      <c r="H30" s="47" t="n">
        <v>6.01092896174865</v>
      </c>
      <c r="I30" s="47" t="n">
        <v>7.61517615176153</v>
      </c>
      <c r="J30" s="47" t="n">
        <v>3.16428051443825</v>
      </c>
      <c r="K30" s="47" t="n">
        <v>1.25072716695753</v>
      </c>
    </row>
    <row r="31" customFormat="false" ht="15" hidden="false" customHeight="false" outlineLevel="0" collapsed="false">
      <c r="A31" s="35"/>
      <c r="B31" s="33" t="s">
        <v>34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35" t="n">
        <v>2005</v>
      </c>
      <c r="B32" s="51" t="s">
        <v>30</v>
      </c>
      <c r="C32" s="47" t="n">
        <v>-0.369356554584684</v>
      </c>
      <c r="D32" s="47" t="n">
        <v>-4.2598855359001</v>
      </c>
      <c r="E32" s="47" t="n">
        <v>0.229135454305094</v>
      </c>
      <c r="F32" s="47" t="n">
        <v>0.269250494541723</v>
      </c>
      <c r="G32" s="47" t="n">
        <v>2.10692059683586</v>
      </c>
      <c r="H32" s="47" t="n">
        <v>-4.12371134020619</v>
      </c>
      <c r="I32" s="47" t="n">
        <v>0.0251825736590234</v>
      </c>
      <c r="J32" s="47" t="n">
        <v>-0.339888036881959</v>
      </c>
      <c r="K32" s="47" t="n">
        <v>0.287273771904623</v>
      </c>
    </row>
    <row r="33" customFormat="false" ht="15" hidden="false" customHeight="false" outlineLevel="0" collapsed="false">
      <c r="A33" s="35"/>
      <c r="B33" s="52" t="s">
        <v>31</v>
      </c>
      <c r="C33" s="47" t="n">
        <v>1.94361127774445</v>
      </c>
      <c r="D33" s="47" t="n">
        <v>9.27926091977447</v>
      </c>
      <c r="E33" s="47" t="n">
        <v>1.83475482868782</v>
      </c>
      <c r="F33" s="47" t="n">
        <v>1.96554810660723</v>
      </c>
      <c r="G33" s="47" t="n">
        <v>0.469966221177856</v>
      </c>
      <c r="H33" s="47" t="n">
        <v>-0.885874877810366</v>
      </c>
      <c r="I33" s="47" t="n">
        <v>1.49798590130916</v>
      </c>
      <c r="J33" s="47" t="n">
        <v>1.29456330615183</v>
      </c>
      <c r="K33" s="47" t="n">
        <v>3.91005442566599</v>
      </c>
    </row>
    <row r="34" customFormat="false" ht="15" hidden="false" customHeight="false" outlineLevel="0" collapsed="false">
      <c r="A34" s="35"/>
      <c r="B34" s="52" t="s">
        <v>32</v>
      </c>
      <c r="C34" s="47" t="n">
        <v>0.520183594209712</v>
      </c>
      <c r="D34" s="47" t="n">
        <v>1.89594082178158</v>
      </c>
      <c r="E34" s="47" t="n">
        <v>0.354007770902285</v>
      </c>
      <c r="F34" s="47" t="n">
        <v>0.498038302370162</v>
      </c>
      <c r="G34" s="47" t="n">
        <v>-0.336208156702227</v>
      </c>
      <c r="H34" s="47" t="n">
        <v>9.03655304197744</v>
      </c>
      <c r="I34" s="47" t="n">
        <v>5.76708421183183</v>
      </c>
      <c r="J34" s="47" t="n">
        <v>1.70324805442938</v>
      </c>
      <c r="K34" s="47" t="n">
        <v>-1.6540317022743</v>
      </c>
    </row>
    <row r="35" customFormat="false" ht="15" hidden="false" customHeight="false" outlineLevel="0" collapsed="false">
      <c r="A35" s="35"/>
      <c r="B35" s="52" t="s">
        <v>33</v>
      </c>
      <c r="C35" s="47" t="n">
        <v>1.18484522081206</v>
      </c>
      <c r="D35" s="47" t="n">
        <v>1.85456320156175</v>
      </c>
      <c r="E35" s="47" t="n">
        <v>1.07978662383847</v>
      </c>
      <c r="F35" s="47" t="n">
        <v>1.36014403622298</v>
      </c>
      <c r="G35" s="47" t="n">
        <v>-1.01202698738632</v>
      </c>
      <c r="H35" s="47" t="n">
        <v>4.60172988863134</v>
      </c>
      <c r="I35" s="47" t="n">
        <v>4.50281425891181</v>
      </c>
      <c r="J35" s="47" t="n">
        <v>1.79271002772114</v>
      </c>
      <c r="K35" s="47" t="n">
        <v>2.11632796075682</v>
      </c>
    </row>
    <row r="36" customFormat="false" ht="15" hidden="false" customHeight="false" outlineLevel="0" collapsed="false">
      <c r="A36" s="35"/>
      <c r="B36" s="33" t="s">
        <v>34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35" t="n">
        <v>2006</v>
      </c>
      <c r="B37" s="51" t="s">
        <v>30</v>
      </c>
      <c r="C37" s="47" t="n">
        <v>1.81083958159772</v>
      </c>
      <c r="D37" s="47" t="n">
        <v>6.03737422137039</v>
      </c>
      <c r="E37" s="47" t="n">
        <v>2.10671168551121</v>
      </c>
      <c r="F37" s="47" t="n">
        <v>1.48610622581779</v>
      </c>
      <c r="G37" s="47" t="n">
        <v>6.26018669432509</v>
      </c>
      <c r="H37" s="47" t="n">
        <v>-4.52899529805978</v>
      </c>
      <c r="I37" s="47" t="n">
        <v>-2.09829443447038</v>
      </c>
      <c r="J37" s="47" t="n">
        <v>1.47080337148195</v>
      </c>
      <c r="K37" s="47" t="n">
        <v>4.3713972001098</v>
      </c>
    </row>
    <row r="38" customFormat="false" ht="15" hidden="false" customHeight="false" outlineLevel="0" collapsed="false">
      <c r="A38" s="35"/>
      <c r="B38" s="52" t="s">
        <v>31</v>
      </c>
      <c r="C38" s="47" t="n">
        <v>2.13094818670515</v>
      </c>
      <c r="D38" s="47" t="n">
        <v>8.74943515589696</v>
      </c>
      <c r="E38" s="47" t="n">
        <v>1.68394142329174</v>
      </c>
      <c r="F38" s="47" t="n">
        <v>2.39840568408283</v>
      </c>
      <c r="G38" s="47" t="n">
        <v>-1.45715680122707</v>
      </c>
      <c r="H38" s="47" t="n">
        <v>15.1712425700538</v>
      </c>
      <c r="I38" s="47" t="n">
        <v>16.3266475644699</v>
      </c>
      <c r="J38" s="47" t="n">
        <v>3.23056448929799</v>
      </c>
      <c r="K38" s="47" t="n">
        <v>0.295877440988889</v>
      </c>
    </row>
    <row r="39" customFormat="false" ht="15" hidden="false" customHeight="false" outlineLevel="0" collapsed="false">
      <c r="A39" s="35"/>
      <c r="B39" s="52" t="s">
        <v>32</v>
      </c>
      <c r="C39" s="47" t="n">
        <v>2.26564586486246</v>
      </c>
      <c r="D39" s="47" t="n">
        <v>3.16833740196334</v>
      </c>
      <c r="E39" s="47" t="n">
        <v>1.86920995818873</v>
      </c>
      <c r="F39" s="47" t="n">
        <v>1.77698048706189</v>
      </c>
      <c r="G39" s="47" t="n">
        <v>1.93151266449696</v>
      </c>
      <c r="H39" s="47" t="n">
        <v>10.7348242811502</v>
      </c>
      <c r="I39" s="47" t="n">
        <v>0.960638455096301</v>
      </c>
      <c r="J39" s="47" t="n">
        <v>4.31657767798632</v>
      </c>
      <c r="K39" s="47" t="n">
        <v>5.2838599711551</v>
      </c>
    </row>
    <row r="40" customFormat="false" ht="15" hidden="false" customHeight="false" outlineLevel="0" collapsed="false">
      <c r="A40" s="35"/>
      <c r="B40" s="52" t="s">
        <v>33</v>
      </c>
      <c r="C40" s="47" t="n">
        <v>1.39825897714907</v>
      </c>
      <c r="D40" s="47" t="n">
        <v>-0.140965614459049</v>
      </c>
      <c r="E40" s="47" t="n">
        <v>1.47812323953107</v>
      </c>
      <c r="F40" s="47" t="n">
        <v>1.35353098654782</v>
      </c>
      <c r="G40" s="47" t="n">
        <v>1.33962657041715</v>
      </c>
      <c r="H40" s="47" t="n">
        <v>-4.82489236095699</v>
      </c>
      <c r="I40" s="47" t="n">
        <v>1.19547184541817</v>
      </c>
      <c r="J40" s="47" t="n">
        <v>-0.10710497317227</v>
      </c>
      <c r="K40" s="47" t="n">
        <v>-2.11083437110834</v>
      </c>
    </row>
    <row r="41" customFormat="false" ht="15" hidden="false" customHeight="false" outlineLevel="0" collapsed="false">
      <c r="A41" s="35"/>
      <c r="B41" s="33" t="s">
        <v>34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35" t="n">
        <v>2007</v>
      </c>
      <c r="B42" s="51" t="s">
        <v>30</v>
      </c>
      <c r="C42" s="47" t="n">
        <v>1.73633095455277</v>
      </c>
      <c r="D42" s="47" t="n">
        <v>4.47189311822535</v>
      </c>
      <c r="E42" s="47" t="n">
        <v>2.05006873215608</v>
      </c>
      <c r="F42" s="47" t="n">
        <v>2.45763128968221</v>
      </c>
      <c r="G42" s="47" t="n">
        <v>1.04109589041094</v>
      </c>
      <c r="H42" s="47" t="n">
        <v>1.23589217423748</v>
      </c>
      <c r="I42" s="47" t="n">
        <v>5.64636674863783</v>
      </c>
      <c r="J42" s="47" t="n">
        <v>2.07119807829108</v>
      </c>
      <c r="K42" s="47" t="n">
        <v>-0.877806755295467</v>
      </c>
    </row>
    <row r="43" customFormat="false" ht="15" hidden="false" customHeight="false" outlineLevel="0" collapsed="false">
      <c r="A43" s="35"/>
      <c r="B43" s="52" t="s">
        <v>31</v>
      </c>
      <c r="C43" s="47" t="n">
        <v>0.780566015843377</v>
      </c>
      <c r="D43" s="47" t="n">
        <v>3.73998648779074</v>
      </c>
      <c r="E43" s="47" t="n">
        <v>1.1747639462743</v>
      </c>
      <c r="F43" s="47" t="n">
        <v>1.41230724888312</v>
      </c>
      <c r="G43" s="47" t="n">
        <v>0.555856832971784</v>
      </c>
      <c r="H43" s="47" t="n">
        <v>5.21951444234578</v>
      </c>
      <c r="I43" s="47" t="n">
        <v>0.652670013692386</v>
      </c>
      <c r="J43" s="47" t="n">
        <v>1.7958507565198</v>
      </c>
      <c r="K43" s="47" t="n">
        <v>2.63107232240263</v>
      </c>
    </row>
    <row r="44" customFormat="false" ht="15" hidden="false" customHeight="false" outlineLevel="0" collapsed="false">
      <c r="A44" s="35"/>
      <c r="B44" s="52" t="s">
        <v>32</v>
      </c>
      <c r="C44" s="47" t="n">
        <v>2.12051118344621</v>
      </c>
      <c r="D44" s="47" t="n">
        <v>4.34944410848026</v>
      </c>
      <c r="E44" s="47" t="n">
        <v>2.38113526384515</v>
      </c>
      <c r="F44" s="47" t="n">
        <v>1.67369301943694</v>
      </c>
      <c r="G44" s="47" t="n">
        <v>5.08965889173521</v>
      </c>
      <c r="H44" s="47" t="n">
        <v>4.87740805604201</v>
      </c>
      <c r="I44" s="47" t="n">
        <v>3.53693375051014</v>
      </c>
      <c r="J44" s="47" t="n">
        <v>3.20288934751547</v>
      </c>
      <c r="K44" s="47" t="n">
        <v>5.10848496217096</v>
      </c>
    </row>
    <row r="45" customFormat="false" ht="15" hidden="false" customHeight="false" outlineLevel="0" collapsed="false">
      <c r="A45" s="35"/>
      <c r="B45" s="52" t="s">
        <v>33</v>
      </c>
      <c r="C45" s="47" t="n">
        <v>2.56126433600836</v>
      </c>
      <c r="D45" s="47" t="n">
        <v>1.51123395149786</v>
      </c>
      <c r="E45" s="47" t="n">
        <v>1.045339735414</v>
      </c>
      <c r="F45" s="47" t="n">
        <v>0.936437190377831</v>
      </c>
      <c r="G45" s="47" t="n">
        <v>1.08409776124189</v>
      </c>
      <c r="H45" s="47" t="n">
        <v>0.839108290890863</v>
      </c>
      <c r="I45" s="47" t="n">
        <v>3.2978583628958</v>
      </c>
      <c r="J45" s="47" t="n">
        <v>0.92008614390646</v>
      </c>
      <c r="K45" s="47" t="n">
        <v>8.00713860797144</v>
      </c>
    </row>
    <row r="46" customFormat="false" ht="15" hidden="false" customHeight="false" outlineLevel="0" collapsed="false">
      <c r="A46" s="35"/>
      <c r="B46" s="33" t="s">
        <v>34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35" t="n">
        <v>2008</v>
      </c>
      <c r="B47" s="51" t="s">
        <v>30</v>
      </c>
      <c r="C47" s="47" t="n">
        <v>-0.463684694407803</v>
      </c>
      <c r="D47" s="47" t="n">
        <v>2.0991612138246</v>
      </c>
      <c r="E47" s="47" t="n">
        <v>0.570473951243656</v>
      </c>
      <c r="F47" s="47" t="n">
        <v>1.13545448950705</v>
      </c>
      <c r="G47" s="47" t="n">
        <v>-1.43419215636501</v>
      </c>
      <c r="H47" s="47" t="n">
        <v>3.75077623680397</v>
      </c>
      <c r="I47" s="47" t="n">
        <v>3.13321461884169</v>
      </c>
      <c r="J47" s="47" t="n">
        <v>0.98791071649724</v>
      </c>
      <c r="K47" s="47" t="n">
        <v>-5.12227362855255</v>
      </c>
    </row>
    <row r="48" customFormat="false" ht="15" hidden="false" customHeight="false" outlineLevel="0" collapsed="false">
      <c r="A48" s="35"/>
      <c r="B48" s="52" t="s">
        <v>31</v>
      </c>
      <c r="C48" s="47" t="n">
        <v>1.06823019155857</v>
      </c>
      <c r="D48" s="47" t="n">
        <v>1.04520624542992</v>
      </c>
      <c r="E48" s="47" t="n">
        <v>0.226403021988148</v>
      </c>
      <c r="F48" s="47" t="n">
        <v>-0.0973620957191059</v>
      </c>
      <c r="G48" s="47" t="n">
        <v>1.70615503476694</v>
      </c>
      <c r="H48" s="47" t="n">
        <v>3.74286740353537</v>
      </c>
      <c r="I48" s="47" t="n">
        <v>3.66700924974306</v>
      </c>
      <c r="J48" s="47" t="n">
        <v>1.53481878384243</v>
      </c>
      <c r="K48" s="47" t="n">
        <v>-0.899802623940559</v>
      </c>
    </row>
    <row r="49" customFormat="false" ht="15" hidden="false" customHeight="false" outlineLevel="0" collapsed="false">
      <c r="A49" s="35"/>
      <c r="B49" s="52" t="s">
        <v>32</v>
      </c>
      <c r="C49" s="47" t="n">
        <v>0.499662256129056</v>
      </c>
      <c r="D49" s="47" t="n">
        <v>3.94176741018219</v>
      </c>
      <c r="E49" s="47" t="n">
        <v>0.680130133202383</v>
      </c>
      <c r="F49" s="47" t="n">
        <v>0.982183645500228</v>
      </c>
      <c r="G49" s="47" t="n">
        <v>-0.727986326517694</v>
      </c>
      <c r="H49" s="47" t="n">
        <v>-1.49236509096504</v>
      </c>
      <c r="I49" s="47" t="n">
        <v>1.32450331125828</v>
      </c>
      <c r="J49" s="47" t="n">
        <v>0.141220629360888</v>
      </c>
      <c r="K49" s="47" t="n">
        <v>0.825962158045797</v>
      </c>
    </row>
    <row r="50" customFormat="false" ht="15" hidden="false" customHeight="false" outlineLevel="0" collapsed="false">
      <c r="A50" s="35"/>
      <c r="B50" s="52" t="s">
        <v>33</v>
      </c>
      <c r="C50" s="47" t="n">
        <v>-0.859930217157086</v>
      </c>
      <c r="D50" s="47" t="n">
        <v>4.10762552215577</v>
      </c>
      <c r="E50" s="47" t="n">
        <v>0.325574022363398</v>
      </c>
      <c r="F50" s="47" t="n">
        <v>0.082937495287652</v>
      </c>
      <c r="G50" s="47" t="n">
        <v>1.48577987501595</v>
      </c>
      <c r="H50" s="47" t="n">
        <v>-4.41216664714381</v>
      </c>
      <c r="I50" s="47" t="n">
        <v>-5.29529176940238</v>
      </c>
      <c r="J50" s="47" t="n">
        <v>-1.03910562694253</v>
      </c>
      <c r="K50" s="47" t="n">
        <v>4.65372995584477</v>
      </c>
    </row>
    <row r="51" customFormat="false" ht="15" hidden="false" customHeight="false" outlineLevel="0" collapsed="false">
      <c r="A51" s="35"/>
      <c r="B51" s="33" t="s">
        <v>34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35" t="n">
        <v>2009</v>
      </c>
      <c r="B52" s="51" t="s">
        <v>30</v>
      </c>
      <c r="C52" s="47" t="n">
        <v>0.528409487442787</v>
      </c>
      <c r="D52" s="47" t="n">
        <v>-9.48428464655207</v>
      </c>
      <c r="E52" s="47" t="n">
        <v>0.158004764451363</v>
      </c>
      <c r="F52" s="47" t="n">
        <v>-0.405303601024571</v>
      </c>
      <c r="G52" s="47" t="n">
        <v>2.10493245366008</v>
      </c>
      <c r="H52" s="47" t="n">
        <v>-1.08655692169437</v>
      </c>
      <c r="I52" s="47" t="n">
        <v>0.41738986693116</v>
      </c>
      <c r="J52" s="47" t="n">
        <v>0.215628369193269</v>
      </c>
      <c r="K52" s="47" t="n">
        <v>-1.51002054072059</v>
      </c>
    </row>
    <row r="53" customFormat="false" ht="15" hidden="false" customHeight="false" outlineLevel="0" collapsed="false">
      <c r="A53" s="35"/>
      <c r="B53" s="52" t="s">
        <v>31</v>
      </c>
      <c r="C53" s="47" t="n">
        <v>0.836052404518455</v>
      </c>
      <c r="D53" s="47" t="n">
        <v>-9.57844415471534</v>
      </c>
      <c r="E53" s="47" t="n">
        <v>0.542436230371578</v>
      </c>
      <c r="F53" s="47" t="n">
        <v>0.438722560929492</v>
      </c>
      <c r="G53" s="47" t="n">
        <v>1.63076923076923</v>
      </c>
      <c r="H53" s="47" t="n">
        <v>-1.92029733636176</v>
      </c>
      <c r="I53" s="47" t="n">
        <v>2.87254619531667</v>
      </c>
      <c r="J53" s="47" t="n">
        <v>-0.271294260723138</v>
      </c>
      <c r="K53" s="47" t="n">
        <v>-4.36841215264077</v>
      </c>
    </row>
    <row r="54" customFormat="false" ht="15" hidden="false" customHeight="false" outlineLevel="0" collapsed="false">
      <c r="A54" s="35"/>
      <c r="B54" s="52" t="s">
        <v>32</v>
      </c>
      <c r="C54" s="47" t="n">
        <v>0.810433345791452</v>
      </c>
      <c r="D54" s="47" t="n">
        <v>2.0811304431414</v>
      </c>
      <c r="E54" s="47" t="n">
        <v>0.281220957599615</v>
      </c>
      <c r="F54" s="47" t="n">
        <v>-0.200328357759332</v>
      </c>
      <c r="G54" s="47" t="n">
        <v>1.96185286103542</v>
      </c>
      <c r="H54" s="47" t="n">
        <v>-2.87157894736842</v>
      </c>
      <c r="I54" s="47" t="n">
        <v>-2.22826739208705</v>
      </c>
      <c r="J54" s="47" t="n">
        <v>-0.500914591248076</v>
      </c>
      <c r="K54" s="47" t="n">
        <v>-3.28303666155841</v>
      </c>
    </row>
    <row r="55" customFormat="false" ht="15" hidden="false" customHeight="false" outlineLevel="0" collapsed="false">
      <c r="A55" s="35"/>
      <c r="B55" s="52" t="s">
        <v>33</v>
      </c>
      <c r="C55" s="47" t="n">
        <v>0.856602080040588</v>
      </c>
      <c r="D55" s="47" t="n">
        <v>6.82706342106502</v>
      </c>
      <c r="E55" s="47" t="n">
        <v>1.01581493873817</v>
      </c>
      <c r="F55" s="47" t="n">
        <v>0.87385674182741</v>
      </c>
      <c r="G55" s="47" t="n">
        <v>1.05706989726231</v>
      </c>
      <c r="H55" s="47" t="n">
        <v>12.5065025143055</v>
      </c>
      <c r="I55" s="47" t="n">
        <v>-0.658756137479543</v>
      </c>
      <c r="J55" s="47" t="n">
        <v>3.50425658285486</v>
      </c>
      <c r="K55" s="47" t="n">
        <v>0.115790115180701</v>
      </c>
    </row>
    <row r="56" customFormat="false" ht="15" hidden="false" customHeight="false" outlineLevel="0" collapsed="false">
      <c r="A56" s="35"/>
      <c r="B56" s="33" t="s">
        <v>34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35" t="n">
        <v>2010</v>
      </c>
      <c r="B57" s="51" t="s">
        <v>30</v>
      </c>
      <c r="C57" s="47" t="n">
        <v>1.0834236186349</v>
      </c>
      <c r="D57" s="47" t="n">
        <v>1.86433954779849</v>
      </c>
      <c r="E57" s="47" t="n">
        <v>2.0874538305731</v>
      </c>
      <c r="F57" s="47" t="n">
        <v>2.07669404671064</v>
      </c>
      <c r="G57" s="47" t="n">
        <v>2.18017276840807</v>
      </c>
      <c r="H57" s="47" t="n">
        <v>-0.0385311909991088</v>
      </c>
      <c r="I57" s="47" t="n">
        <v>2.32711396680259</v>
      </c>
      <c r="J57" s="47" t="n">
        <v>1.68415491674865</v>
      </c>
      <c r="K57" s="47" t="n">
        <v>2.78183588994401</v>
      </c>
    </row>
    <row r="58" customFormat="false" ht="15" hidden="false" customHeight="false" outlineLevel="0" collapsed="false">
      <c r="A58" s="35"/>
      <c r="B58" s="52" t="s">
        <v>31</v>
      </c>
      <c r="C58" s="47" t="n">
        <v>0.974199969376826</v>
      </c>
      <c r="D58" s="47" t="n">
        <v>2.33212184146763</v>
      </c>
      <c r="E58" s="47" t="n">
        <v>1.04105879881422</v>
      </c>
      <c r="F58" s="47" t="n">
        <v>1.14327592524734</v>
      </c>
      <c r="G58" s="47" t="n">
        <v>1.16172072693811</v>
      </c>
      <c r="H58" s="47" t="n">
        <v>-3.55394518752649</v>
      </c>
      <c r="I58" s="47" t="n">
        <v>0.599742392529379</v>
      </c>
      <c r="J58" s="47" t="n">
        <v>0.374427833066093</v>
      </c>
      <c r="K58" s="47" t="n">
        <v>1.81225940183596</v>
      </c>
    </row>
    <row r="59" customFormat="false" ht="15" hidden="false" customHeight="false" outlineLevel="0" collapsed="false">
      <c r="A59" s="35"/>
      <c r="B59" s="52" t="s">
        <v>32</v>
      </c>
      <c r="C59" s="47" t="n">
        <v>0.343082434558454</v>
      </c>
      <c r="D59" s="47" t="n">
        <v>5.16257240708637</v>
      </c>
      <c r="E59" s="47" t="n">
        <v>1.58015108462124</v>
      </c>
      <c r="F59" s="47" t="n">
        <v>1.86508224041737</v>
      </c>
      <c r="G59" s="47" t="n">
        <v>0.318362706083008</v>
      </c>
      <c r="H59" s="47" t="n">
        <v>3.32520682626594</v>
      </c>
      <c r="I59" s="47" t="n">
        <v>2.42467891009484</v>
      </c>
      <c r="J59" s="47" t="n">
        <v>1.39128106733301</v>
      </c>
      <c r="K59" s="47" t="n">
        <v>-0.215228898842412</v>
      </c>
    </row>
    <row r="60" customFormat="false" ht="15" hidden="false" customHeight="false" outlineLevel="0" collapsed="false">
      <c r="A60" s="35"/>
      <c r="B60" s="52" t="s">
        <v>33</v>
      </c>
      <c r="C60" s="47" t="n">
        <v>2.67954966186861</v>
      </c>
      <c r="D60" s="47" t="n">
        <v>3.0275008041171</v>
      </c>
      <c r="E60" s="47" t="n">
        <v>1.32246253212345</v>
      </c>
      <c r="F60" s="47" t="n">
        <v>1.47100665794116</v>
      </c>
      <c r="G60" s="47" t="n">
        <v>0.544032641958523</v>
      </c>
      <c r="H60" s="47" t="n">
        <v>5.76722237264534</v>
      </c>
      <c r="I60" s="47" t="n">
        <v>6.81276612367671</v>
      </c>
      <c r="J60" s="47" t="n">
        <v>2.27524776876089</v>
      </c>
      <c r="K60" s="47" t="n">
        <v>0.0816136178150941</v>
      </c>
    </row>
    <row r="61" customFormat="false" ht="15" hidden="false" customHeight="false" outlineLevel="0" collapsed="false">
      <c r="A61" s="35"/>
      <c r="B61" s="33" t="s">
        <v>34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true" outlineLevel="0" collapsed="false">
      <c r="A62" s="35" t="s">
        <v>35</v>
      </c>
      <c r="B62" s="51" t="s">
        <v>30</v>
      </c>
      <c r="C62" s="47" t="n">
        <v>1.52419673820059</v>
      </c>
      <c r="D62" s="47" t="n">
        <v>8.72585365853658</v>
      </c>
      <c r="E62" s="47" t="n">
        <v>0.919140340048259</v>
      </c>
      <c r="F62" s="47" t="n">
        <v>0.71783080503603</v>
      </c>
      <c r="G62" s="47" t="n">
        <v>1.22308646150377</v>
      </c>
      <c r="H62" s="47" t="n">
        <v>5.89160327677003</v>
      </c>
      <c r="I62" s="47" t="n">
        <v>3.55118311816554</v>
      </c>
      <c r="J62" s="47" t="n">
        <v>2.54046936720627</v>
      </c>
      <c r="K62" s="47" t="n">
        <v>9.55265610438025</v>
      </c>
    </row>
    <row r="63" customFormat="false" ht="15" hidden="false" customHeight="false" outlineLevel="0" collapsed="false">
      <c r="A63" s="35"/>
      <c r="B63" s="52" t="s">
        <v>31</v>
      </c>
      <c r="C63" s="47" t="n">
        <v>1.77403279876778</v>
      </c>
      <c r="D63" s="47" t="n">
        <v>4.94957108502925</v>
      </c>
      <c r="E63" s="47" t="n">
        <v>2.16627374227126</v>
      </c>
      <c r="F63" s="47" t="n">
        <v>2.68103232272614</v>
      </c>
      <c r="G63" s="47" t="n">
        <v>1.21387605100507</v>
      </c>
      <c r="H63" s="47" t="n">
        <v>3.74028665170091</v>
      </c>
      <c r="I63" s="47" t="n">
        <v>6.18068799886981</v>
      </c>
      <c r="J63" s="47" t="n">
        <v>2.13846295876661</v>
      </c>
      <c r="K63" s="47" t="n">
        <v>1.76520629519355</v>
      </c>
    </row>
    <row r="64" customFormat="false" ht="15" hidden="false" customHeight="false" outlineLevel="0" collapsed="false">
      <c r="A64" s="35"/>
      <c r="B64" s="52" t="s">
        <v>32</v>
      </c>
      <c r="C64" s="47" t="n">
        <v>1.75646321487073</v>
      </c>
      <c r="D64" s="47" t="n">
        <v>1.70998632010944</v>
      </c>
      <c r="E64" s="47" t="n">
        <v>0.866422849181475</v>
      </c>
      <c r="F64" s="47" t="n">
        <v>0.873054606583153</v>
      </c>
      <c r="G64" s="47" t="n">
        <v>0.731693898883208</v>
      </c>
      <c r="H64" s="47" t="n">
        <v>6.04567547772821</v>
      </c>
      <c r="I64" s="47" t="n">
        <v>4.94611495476318</v>
      </c>
      <c r="J64" s="47" t="n">
        <v>1.83403314735536</v>
      </c>
      <c r="K64" s="47" t="n">
        <v>1.70323928944617</v>
      </c>
    </row>
    <row r="65" customFormat="false" ht="15" hidden="false" customHeight="false" outlineLevel="0" collapsed="false">
      <c r="A65" s="35"/>
      <c r="B65" s="52" t="s">
        <v>33</v>
      </c>
      <c r="C65" s="47" t="n">
        <v>1.32544772136727</v>
      </c>
      <c r="D65" s="47" t="n">
        <v>4.24344317417619</v>
      </c>
      <c r="E65" s="47" t="n">
        <v>1.13631458540165</v>
      </c>
      <c r="F65" s="47" t="n">
        <v>1.18401247177722</v>
      </c>
      <c r="G65" s="47" t="n">
        <v>0.6826870562534</v>
      </c>
      <c r="H65" s="47" t="n">
        <v>1.57594022728699</v>
      </c>
      <c r="I65" s="47" t="n">
        <v>1.67348103071218</v>
      </c>
      <c r="J65" s="47" t="n">
        <v>1.60976672503249</v>
      </c>
      <c r="K65" s="47" t="n">
        <v>1.65930340080141</v>
      </c>
    </row>
    <row r="66" customFormat="false" ht="15" hidden="false" customHeight="false" outlineLevel="0" collapsed="false">
      <c r="A66" s="35"/>
      <c r="B66" s="33" t="s">
        <v>34</v>
      </c>
      <c r="C66" s="48" t="n">
        <v>6.64532888678495</v>
      </c>
      <c r="D66" s="48" t="n">
        <v>21.1628624305984</v>
      </c>
      <c r="E66" s="48" t="n">
        <v>5.40562205305994</v>
      </c>
      <c r="F66" s="48" t="n">
        <v>5.89962990589856</v>
      </c>
      <c r="G66" s="48" t="n">
        <v>3.57416934314867</v>
      </c>
      <c r="H66" s="48" t="n">
        <v>18.281314503509</v>
      </c>
      <c r="I66" s="48" t="n">
        <v>18.7090748110023</v>
      </c>
      <c r="J66" s="48" t="n">
        <v>8.2032171640886</v>
      </c>
      <c r="K66" s="48" t="n">
        <v>12.873183426416</v>
      </c>
    </row>
    <row r="67" customFormat="false" ht="15" hidden="false" customHeight="true" outlineLevel="0" collapsed="false">
      <c r="A67" s="35" t="s">
        <v>36</v>
      </c>
      <c r="B67" s="51" t="s">
        <v>30</v>
      </c>
      <c r="C67" s="47" t="n">
        <v>0.923015818194386</v>
      </c>
      <c r="D67" s="47" t="n">
        <v>1.70956712470162</v>
      </c>
      <c r="E67" s="47" t="n">
        <v>1.04458979310932</v>
      </c>
      <c r="F67" s="47" t="n">
        <v>0.777005937122283</v>
      </c>
      <c r="G67" s="47" t="n">
        <v>1.50800108489287</v>
      </c>
      <c r="H67" s="47" t="n">
        <v>-1.26406230683645</v>
      </c>
      <c r="I67" s="47" t="n">
        <v>-2.87415443124786</v>
      </c>
      <c r="J67" s="47" t="n">
        <v>0.392293886885952</v>
      </c>
      <c r="K67" s="47" t="n">
        <v>2.70857547122138</v>
      </c>
    </row>
    <row r="68" customFormat="false" ht="15" hidden="false" customHeight="false" outlineLevel="0" collapsed="false">
      <c r="A68" s="35"/>
      <c r="B68" s="52" t="s">
        <v>31</v>
      </c>
      <c r="C68" s="47" t="n">
        <v>0.702399794669972</v>
      </c>
      <c r="D68" s="47" t="n">
        <v>3.06672586578713</v>
      </c>
      <c r="E68" s="47" t="n">
        <v>1.18901795142557</v>
      </c>
      <c r="F68" s="47" t="n">
        <v>1.05306165484882</v>
      </c>
      <c r="G68" s="47" t="n">
        <v>1.76347993373591</v>
      </c>
      <c r="H68" s="47" t="n">
        <v>6.56086643503302</v>
      </c>
      <c r="I68" s="47" t="n">
        <v>9.705684115929</v>
      </c>
      <c r="J68" s="47" t="n">
        <v>2.95127353266889</v>
      </c>
      <c r="K68" s="47" t="n">
        <v>-1.07749077490776</v>
      </c>
    </row>
    <row r="69" customFormat="false" ht="15" hidden="false" customHeight="false" outlineLevel="0" collapsed="false">
      <c r="A69" s="35"/>
      <c r="B69" s="52" t="s">
        <v>32</v>
      </c>
      <c r="C69" s="47" t="n">
        <v>-0.0365316976194947</v>
      </c>
      <c r="D69" s="47" t="n">
        <v>0.0492322840702713</v>
      </c>
      <c r="E69" s="47" t="n">
        <v>1.27418445933255</v>
      </c>
      <c r="F69" s="47" t="n">
        <v>1.37075632882502</v>
      </c>
      <c r="G69" s="47" t="n">
        <v>1.0082444992911</v>
      </c>
      <c r="H69" s="47" t="n">
        <v>-4.24169432776195</v>
      </c>
      <c r="I69" s="47" t="n">
        <v>-5.05251455486967</v>
      </c>
      <c r="J69" s="47" t="n">
        <v>-1.05723352106399</v>
      </c>
      <c r="K69" s="47" t="n">
        <v>2.03919228091117</v>
      </c>
    </row>
    <row r="70" customFormat="false" ht="15" hidden="false" customHeight="false" outlineLevel="0" collapsed="false">
      <c r="A70" s="35"/>
      <c r="B70" s="52" t="s">
        <v>33</v>
      </c>
      <c r="C70" s="47" t="n">
        <v>1.6785225601931</v>
      </c>
      <c r="D70" s="47" t="n">
        <v>-1.65462094417961</v>
      </c>
      <c r="E70" s="47" t="n">
        <v>1.3148268364813</v>
      </c>
      <c r="F70" s="47" t="n">
        <v>1.64427975914776</v>
      </c>
      <c r="G70" s="47" t="n">
        <v>1.96516766311412</v>
      </c>
      <c r="H70" s="47" t="n">
        <v>3.14426822908678</v>
      </c>
      <c r="I70" s="47" t="n">
        <v>3.18912922906267</v>
      </c>
      <c r="J70" s="47" t="n">
        <v>2.38012036497767</v>
      </c>
      <c r="K70" s="47" t="n">
        <v>-0.59953207252876</v>
      </c>
    </row>
    <row r="71" customFormat="false" ht="15" hidden="false" customHeight="false" outlineLevel="0" collapsed="false">
      <c r="A71" s="35"/>
      <c r="B71" s="33" t="s">
        <v>34</v>
      </c>
      <c r="C71" s="48" t="n">
        <v>4.21297881033094</v>
      </c>
      <c r="D71" s="48" t="n">
        <v>9.06290573050583</v>
      </c>
      <c r="E71" s="48" t="n">
        <v>4.8103534907723</v>
      </c>
      <c r="F71" s="48" t="n">
        <v>4.73215283492326</v>
      </c>
      <c r="G71" s="48" t="n">
        <v>5.10832727322621</v>
      </c>
      <c r="H71" s="48" t="n">
        <v>7.31313360875954</v>
      </c>
      <c r="I71" s="48" t="n">
        <v>7.60032129040719</v>
      </c>
      <c r="J71" s="48" t="n">
        <v>5.39609176147884</v>
      </c>
      <c r="K71" s="48" t="n">
        <v>5.35860005440203</v>
      </c>
    </row>
    <row r="72" customFormat="false" ht="15" hidden="false" customHeight="true" outlineLevel="0" collapsed="false">
      <c r="A72" s="36" t="s">
        <v>37</v>
      </c>
      <c r="B72" s="27" t="s">
        <v>30</v>
      </c>
      <c r="C72" s="49" t="n">
        <v>0.3109379962888</v>
      </c>
      <c r="D72" s="49" t="n">
        <v>-1.62304156112205</v>
      </c>
      <c r="E72" s="49" t="n">
        <v>-0.180018917242151</v>
      </c>
      <c r="F72" s="49" t="n">
        <v>-0.588592693855844</v>
      </c>
      <c r="G72" s="49" t="n">
        <v>-0.616937745372965</v>
      </c>
      <c r="H72" s="49" t="n">
        <v>-2.04318344039972</v>
      </c>
      <c r="I72" s="49" t="n">
        <v>-1.30192003344382</v>
      </c>
      <c r="J72" s="49" t="n">
        <v>-0.754702669902912</v>
      </c>
      <c r="K72" s="49" t="n">
        <v>-3.03535526896485</v>
      </c>
    </row>
    <row r="73" customFormat="false" ht="15" hidden="false" customHeight="false" outlineLevel="0" collapsed="false">
      <c r="A73" s="36"/>
      <c r="B73" s="31" t="s">
        <v>31</v>
      </c>
      <c r="C73" s="50" t="n">
        <v>2.15898675110407</v>
      </c>
      <c r="D73" s="50" t="n">
        <v>4.62521457181005</v>
      </c>
      <c r="E73" s="50" t="n">
        <v>2.09993275324516</v>
      </c>
      <c r="F73" s="50" t="n">
        <v>1.95831264244879</v>
      </c>
      <c r="G73" s="50" t="n">
        <v>2.62671865380668</v>
      </c>
      <c r="H73" s="50" t="n">
        <v>6.35455566687919</v>
      </c>
      <c r="I73" s="50" t="n">
        <v>7.74816204277977</v>
      </c>
      <c r="J73" s="50" t="n">
        <v>3.54770912147961</v>
      </c>
      <c r="K73" s="50" t="n">
        <v>9.42651967229695</v>
      </c>
    </row>
    <row r="75" customFormat="false" ht="15" hidden="false" customHeight="false" outlineLevel="0" collapsed="false">
      <c r="A75" s="37" t="s">
        <v>38</v>
      </c>
      <c r="B75" s="38"/>
      <c r="C75" s="39"/>
      <c r="D75" s="39"/>
      <c r="E75" s="40"/>
      <c r="F75" s="39"/>
      <c r="G75" s="39"/>
      <c r="H75" s="40"/>
      <c r="I75" s="39"/>
      <c r="J75" s="39"/>
      <c r="K75" s="39"/>
    </row>
    <row r="76" customFormat="false" ht="15" hidden="false" customHeight="false" outlineLevel="0" collapsed="false">
      <c r="A76" s="41" t="s">
        <v>39</v>
      </c>
      <c r="B76" s="38"/>
      <c r="C76" s="39"/>
      <c r="D76" s="39"/>
      <c r="E76" s="40"/>
      <c r="F76" s="39"/>
      <c r="G76" s="39"/>
      <c r="H76" s="40"/>
      <c r="I76" s="39"/>
      <c r="J76" s="39"/>
      <c r="K76" s="39"/>
    </row>
    <row r="77" customFormat="false" ht="15" hidden="false" customHeight="false" outlineLevel="0" collapsed="false">
      <c r="A77" s="41" t="s">
        <v>40</v>
      </c>
      <c r="B77" s="38"/>
      <c r="C77" s="39"/>
      <c r="D77" s="39"/>
      <c r="E77" s="40"/>
      <c r="F77" s="39"/>
      <c r="G77" s="39"/>
      <c r="H77" s="40"/>
      <c r="I77" s="39"/>
      <c r="J77" s="39"/>
      <c r="K77" s="39"/>
    </row>
    <row r="78" customFormat="false" ht="12.75" hidden="false" customHeight="true" outlineLevel="0" collapsed="false">
      <c r="A78" s="42" t="s">
        <v>41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5" hidden="false" customHeight="false" outlineLevel="0" collapsed="false">
      <c r="A79" s="41" t="s">
        <v>42</v>
      </c>
      <c r="B79" s="38"/>
      <c r="C79" s="39"/>
      <c r="D79" s="39"/>
      <c r="E79" s="40"/>
      <c r="F79" s="39"/>
      <c r="G79" s="39"/>
      <c r="H79" s="40"/>
      <c r="I79" s="39"/>
      <c r="J79" s="39"/>
      <c r="K79" s="39"/>
    </row>
    <row r="80" customFormat="false" ht="15" hidden="false" customHeight="false" outlineLevel="0" collapsed="false">
      <c r="A80" s="41" t="s">
        <v>43</v>
      </c>
      <c r="B80" s="38"/>
      <c r="C80" s="39"/>
      <c r="D80" s="39"/>
      <c r="E80" s="40"/>
      <c r="F80" s="39"/>
      <c r="G80" s="39"/>
      <c r="H80" s="40"/>
      <c r="I80" s="39"/>
      <c r="J80" s="39"/>
      <c r="K80" s="39"/>
    </row>
    <row r="81" customFormat="false" ht="15" hidden="false" customHeight="false" outlineLevel="0" collapsed="false">
      <c r="A81" s="17" t="s">
        <v>44</v>
      </c>
      <c r="B81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  <mergeCell ref="A78:K78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0">
    <cfRule type="expression" priority="13" aboveAverage="0" equalAverage="0" bottom="0" percent="0" rank="0" text="" dxfId="24">
      <formula>ISERROR(C67)</formula>
    </cfRule>
  </conditionalFormatting>
  <conditionalFormatting sqref="C72:K73">
    <cfRule type="expression" priority="14" aboveAverage="0" equalAverage="0" bottom="0" percent="0" rank="0" text="" dxfId="25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9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7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5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6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50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33155792276965</v>
      </c>
      <c r="D12" s="47" t="n">
        <v>11.9509372830363</v>
      </c>
      <c r="E12" s="47" t="n">
        <v>1.69502830605556</v>
      </c>
      <c r="F12" s="47" t="n">
        <v>1.51367994709869</v>
      </c>
      <c r="G12" s="47" t="n">
        <v>2.50957771942663</v>
      </c>
      <c r="H12" s="47" t="n">
        <v>-0.247488717426108</v>
      </c>
      <c r="I12" s="47" t="n">
        <v>5.54708930204207</v>
      </c>
      <c r="J12" s="47" t="n">
        <v>1.45549463410481</v>
      </c>
      <c r="K12" s="47" t="n">
        <v>1.9736554198941</v>
      </c>
    </row>
    <row r="13" customFormat="false" ht="15" hidden="false" customHeight="false" outlineLevel="0" collapsed="false">
      <c r="A13" s="26"/>
      <c r="B13" s="30" t="s">
        <v>31</v>
      </c>
      <c r="C13" s="47" t="n">
        <v>2.02209743596924</v>
      </c>
      <c r="D13" s="47" t="n">
        <v>5.62564540026041</v>
      </c>
      <c r="E13" s="47" t="n">
        <v>1.65502995248916</v>
      </c>
      <c r="F13" s="47" t="n">
        <v>1.58671358893623</v>
      </c>
      <c r="G13" s="47" t="n">
        <v>1.88067990575564</v>
      </c>
      <c r="H13" s="47" t="n">
        <v>17.0647969052225</v>
      </c>
      <c r="I13" s="47" t="n">
        <v>13.9512144915603</v>
      </c>
      <c r="J13" s="47" t="n">
        <v>3.88869979577945</v>
      </c>
      <c r="K13" s="47" t="n">
        <v>3.64372469635627</v>
      </c>
    </row>
    <row r="14" customFormat="false" ht="15" hidden="false" customHeight="false" outlineLevel="0" collapsed="false">
      <c r="A14" s="26"/>
      <c r="B14" s="33" t="s">
        <v>34</v>
      </c>
      <c r="C14" s="48" t="n">
        <v>1.67789830770366</v>
      </c>
      <c r="D14" s="48" t="n">
        <v>8.74014312411686</v>
      </c>
      <c r="E14" s="48" t="n">
        <v>1.67493899503661</v>
      </c>
      <c r="F14" s="48" t="n">
        <v>1.55027169710155</v>
      </c>
      <c r="G14" s="48" t="n">
        <v>2.19153599012745</v>
      </c>
      <c r="H14" s="48" t="n">
        <v>8.42395911546008</v>
      </c>
      <c r="I14" s="48" t="n">
        <v>9.72186717112326</v>
      </c>
      <c r="J14" s="48" t="n">
        <v>2.67227409248707</v>
      </c>
      <c r="K14" s="48" t="n">
        <v>2.81087687137183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2.42301622065091</v>
      </c>
      <c r="D15" s="47" t="n">
        <v>-4.51895646421632</v>
      </c>
      <c r="E15" s="47" t="n">
        <v>1.24782737021611</v>
      </c>
      <c r="F15" s="47" t="n">
        <v>1.42902217834278</v>
      </c>
      <c r="G15" s="47" t="n">
        <v>0.268749475098673</v>
      </c>
      <c r="H15" s="47" t="n">
        <v>19.2109359797626</v>
      </c>
      <c r="I15" s="47" t="n">
        <v>11.6806237366445</v>
      </c>
      <c r="J15" s="47" t="n">
        <v>3.66343901842205</v>
      </c>
      <c r="K15" s="47" t="n">
        <v>-0.0128744313792879</v>
      </c>
    </row>
    <row r="16" customFormat="false" ht="15" hidden="false" customHeight="false" outlineLevel="0" collapsed="false">
      <c r="A16" s="26"/>
      <c r="B16" s="30" t="s">
        <v>31</v>
      </c>
      <c r="C16" s="47" t="n">
        <v>2.58389952645666</v>
      </c>
      <c r="D16" s="47" t="n">
        <v>5.31327042421151</v>
      </c>
      <c r="E16" s="47" t="n">
        <v>1.77276717495205</v>
      </c>
      <c r="F16" s="47" t="n">
        <v>2.53433815485596</v>
      </c>
      <c r="G16" s="47" t="n">
        <v>-1.15630807350816</v>
      </c>
      <c r="H16" s="47" t="n">
        <v>2.30905861456483</v>
      </c>
      <c r="I16" s="47" t="n">
        <v>10.5902542564241</v>
      </c>
      <c r="J16" s="47" t="n">
        <v>2.03947907281514</v>
      </c>
      <c r="K16" s="47" t="n">
        <v>-4.6917002688172</v>
      </c>
    </row>
    <row r="17" customFormat="false" ht="15" hidden="false" customHeight="false" outlineLevel="0" collapsed="false">
      <c r="A17" s="26"/>
      <c r="B17" s="33" t="s">
        <v>34</v>
      </c>
      <c r="C17" s="48" t="n">
        <v>2.5039804654986</v>
      </c>
      <c r="D17" s="48" t="n">
        <v>0.329050782805524</v>
      </c>
      <c r="E17" s="48" t="n">
        <v>1.51142857142857</v>
      </c>
      <c r="F17" s="48" t="n">
        <v>1.9830129002452</v>
      </c>
      <c r="G17" s="48" t="n">
        <v>-0.449728289158628</v>
      </c>
      <c r="H17" s="48" t="n">
        <v>10.0703674745895</v>
      </c>
      <c r="I17" s="48" t="n">
        <v>11.1181006966287</v>
      </c>
      <c r="J17" s="48" t="n">
        <v>2.84171953733987</v>
      </c>
      <c r="K17" s="48" t="n">
        <v>-2.3774145616642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3.27192255997393</v>
      </c>
      <c r="D18" s="47" t="n">
        <v>8.92439594699923</v>
      </c>
      <c r="E18" s="47" t="n">
        <v>2.13046787698188</v>
      </c>
      <c r="F18" s="47" t="n">
        <v>2.50970868915135</v>
      </c>
      <c r="G18" s="47" t="n">
        <v>0.57374989530112</v>
      </c>
      <c r="H18" s="47" t="n">
        <v>11.8873699245052</v>
      </c>
      <c r="I18" s="47" t="n">
        <v>12.2645981469511</v>
      </c>
      <c r="J18" s="47" t="n">
        <v>3.65874220198954</v>
      </c>
      <c r="K18" s="47" t="n">
        <v>1.4893343061934</v>
      </c>
    </row>
    <row r="19" customFormat="false" ht="12.75" hidden="false" customHeight="true" outlineLevel="0" collapsed="false">
      <c r="A19" s="26"/>
      <c r="B19" s="30" t="s">
        <v>31</v>
      </c>
      <c r="C19" s="47" t="n">
        <v>4.55527680214082</v>
      </c>
      <c r="D19" s="47" t="n">
        <v>7.46690345495642</v>
      </c>
      <c r="E19" s="47" t="n">
        <v>3.32803552460285</v>
      </c>
      <c r="F19" s="47" t="n">
        <v>3.40228794973623</v>
      </c>
      <c r="G19" s="47" t="n">
        <v>2.96218926258618</v>
      </c>
      <c r="H19" s="47" t="n">
        <v>10.828488372093</v>
      </c>
      <c r="I19" s="47" t="n">
        <v>10.7481215289121</v>
      </c>
      <c r="J19" s="47" t="n">
        <v>4.68239952908438</v>
      </c>
      <c r="K19" s="47" t="n">
        <v>13.388568154775</v>
      </c>
    </row>
    <row r="20" customFormat="false" ht="15" hidden="false" customHeight="false" outlineLevel="0" collapsed="false">
      <c r="A20" s="26"/>
      <c r="B20" s="33" t="s">
        <v>34</v>
      </c>
      <c r="C20" s="48" t="n">
        <v>3.9182719036083</v>
      </c>
      <c r="D20" s="48" t="n">
        <v>8.17004386881138</v>
      </c>
      <c r="E20" s="48" t="n">
        <v>2.73338077948398</v>
      </c>
      <c r="F20" s="48" t="n">
        <v>2.95949302814131</v>
      </c>
      <c r="G20" s="48" t="n">
        <v>1.76939326124695</v>
      </c>
      <c r="H20" s="48" t="n">
        <v>11.3551032005358</v>
      </c>
      <c r="I20" s="48" t="n">
        <v>11.4859623005473</v>
      </c>
      <c r="J20" s="48" t="n">
        <v>4.17266960180811</v>
      </c>
      <c r="K20" s="48" t="n">
        <v>7.36029571646012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5.29335980122787</v>
      </c>
      <c r="D21" s="47" t="n">
        <v>10.2882130789107</v>
      </c>
      <c r="E21" s="47" t="n">
        <v>4.65173439048563</v>
      </c>
      <c r="F21" s="47" t="n">
        <v>4.29351763024452</v>
      </c>
      <c r="G21" s="47" t="n">
        <v>6.48344784509682</v>
      </c>
      <c r="H21" s="47" t="n">
        <v>1.49536800641914</v>
      </c>
      <c r="I21" s="47" t="n">
        <v>9.18966642355379</v>
      </c>
      <c r="J21" s="47" t="n">
        <v>4.11190631099545</v>
      </c>
      <c r="K21" s="47" t="n">
        <v>12.2473145563732</v>
      </c>
    </row>
    <row r="22" customFormat="false" ht="15" hidden="false" customHeight="false" outlineLevel="0" collapsed="false">
      <c r="A22" s="26"/>
      <c r="B22" s="30" t="s">
        <v>31</v>
      </c>
      <c r="C22" s="47" t="n">
        <v>5.37163113306545</v>
      </c>
      <c r="D22" s="47" t="n">
        <v>10.2568917599339</v>
      </c>
      <c r="E22" s="47" t="n">
        <v>4.01465495918872</v>
      </c>
      <c r="F22" s="47" t="n">
        <v>3.45084551447405</v>
      </c>
      <c r="G22" s="47" t="n">
        <v>6.17188768057133</v>
      </c>
      <c r="H22" s="47" t="n">
        <v>20.8597449908925</v>
      </c>
      <c r="I22" s="47" t="n">
        <v>12.9941002949852</v>
      </c>
      <c r="J22" s="47" t="n">
        <v>6.99826193640732</v>
      </c>
      <c r="K22" s="47" t="n">
        <v>7.56733646857633</v>
      </c>
    </row>
    <row r="23" customFormat="false" ht="15" hidden="false" customHeight="false" outlineLevel="0" collapsed="false">
      <c r="A23" s="26"/>
      <c r="B23" s="33" t="s">
        <v>34</v>
      </c>
      <c r="C23" s="48" t="n">
        <v>5.33302206745393</v>
      </c>
      <c r="D23" s="48" t="n">
        <v>10.2721075297889</v>
      </c>
      <c r="E23" s="48" t="n">
        <v>4.32914156891755</v>
      </c>
      <c r="F23" s="48" t="n">
        <v>3.86705604765405</v>
      </c>
      <c r="G23" s="48" t="n">
        <v>6.32565404139007</v>
      </c>
      <c r="H23" s="48" t="n">
        <v>11.1832033243421</v>
      </c>
      <c r="I23" s="48" t="n">
        <v>11.1301273250456</v>
      </c>
      <c r="J23" s="48" t="n">
        <v>5.56809243188179</v>
      </c>
      <c r="K23" s="48" t="n">
        <v>9.80860759493672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5.07719103298021</v>
      </c>
      <c r="D24" s="47" t="n">
        <v>11.0478318855207</v>
      </c>
      <c r="E24" s="47" t="n">
        <v>4.34571792229832</v>
      </c>
      <c r="F24" s="47" t="n">
        <v>3.77510794067956</v>
      </c>
      <c r="G24" s="47" t="n">
        <v>6.75739089629282</v>
      </c>
      <c r="H24" s="47" t="n">
        <v>17.1158545350007</v>
      </c>
      <c r="I24" s="47" t="n">
        <v>12.5470205660046</v>
      </c>
      <c r="J24" s="47" t="n">
        <v>6.5960504936883</v>
      </c>
      <c r="K24" s="47" t="n">
        <v>7.27902946273831</v>
      </c>
    </row>
    <row r="25" customFormat="false" ht="15" hidden="false" customHeight="false" outlineLevel="0" collapsed="false">
      <c r="A25" s="26"/>
      <c r="B25" s="30" t="s">
        <v>31</v>
      </c>
      <c r="C25" s="47" t="n">
        <v>4.3460307628781</v>
      </c>
      <c r="D25" s="47" t="n">
        <v>12.7090642776851</v>
      </c>
      <c r="E25" s="47" t="n">
        <v>4.20227390948949</v>
      </c>
      <c r="F25" s="47" t="n">
        <v>4.3174304131804</v>
      </c>
      <c r="G25" s="47" t="n">
        <v>3.70342060003821</v>
      </c>
      <c r="H25" s="47" t="n">
        <v>9.09090909090908</v>
      </c>
      <c r="I25" s="47" t="n">
        <v>13.8232606709307</v>
      </c>
      <c r="J25" s="47" t="n">
        <v>5.20340643065309</v>
      </c>
      <c r="K25" s="47" t="n">
        <v>4.21303656597773</v>
      </c>
    </row>
    <row r="26" customFormat="false" ht="15" hidden="false" customHeight="false" outlineLevel="0" collapsed="false">
      <c r="A26" s="26"/>
      <c r="B26" s="33" t="s">
        <v>34</v>
      </c>
      <c r="C26" s="48" t="n">
        <v>4.70655593383118</v>
      </c>
      <c r="D26" s="48" t="n">
        <v>11.9019264448336</v>
      </c>
      <c r="E26" s="48" t="n">
        <v>4.27330227114142</v>
      </c>
      <c r="F26" s="48" t="n">
        <v>4.04846803400025</v>
      </c>
      <c r="G26" s="48" t="n">
        <v>5.21290372460715</v>
      </c>
      <c r="H26" s="48" t="n">
        <v>12.7516228444037</v>
      </c>
      <c r="I26" s="48" t="n">
        <v>13.2088882871601</v>
      </c>
      <c r="J26" s="48" t="n">
        <v>5.88393369733838</v>
      </c>
      <c r="K26" s="48" t="n">
        <v>5.71396953041426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5.66361692015209</v>
      </c>
      <c r="D27" s="47" t="n">
        <v>19.9591015320696</v>
      </c>
      <c r="E27" s="47" t="n">
        <v>5.39614312267658</v>
      </c>
      <c r="F27" s="47" t="n">
        <v>5.63665635570992</v>
      </c>
      <c r="G27" s="47" t="n">
        <v>4.31135531135531</v>
      </c>
      <c r="H27" s="47" t="n">
        <v>16.627289742567</v>
      </c>
      <c r="I27" s="47" t="n">
        <v>17.9140376085463</v>
      </c>
      <c r="J27" s="47" t="n">
        <v>7.43250769456252</v>
      </c>
      <c r="K27" s="47" t="n">
        <v>6.98531994099881</v>
      </c>
    </row>
    <row r="28" customFormat="false" ht="15" hidden="false" customHeight="false" outlineLevel="0" collapsed="false">
      <c r="A28" s="26"/>
      <c r="B28" s="30" t="s">
        <v>31</v>
      </c>
      <c r="C28" s="47" t="n">
        <v>7.71025861868293</v>
      </c>
      <c r="D28" s="47" t="n">
        <v>19.9770309477756</v>
      </c>
      <c r="E28" s="47" t="n">
        <v>7.12069887680514</v>
      </c>
      <c r="F28" s="47" t="n">
        <v>7.20185557335978</v>
      </c>
      <c r="G28" s="47" t="n">
        <v>6.90277880150364</v>
      </c>
      <c r="H28" s="47" t="n">
        <v>21.493700265252</v>
      </c>
      <c r="I28" s="47" t="n">
        <v>18.213876146789</v>
      </c>
      <c r="J28" s="47" t="n">
        <v>10.1821629077946</v>
      </c>
      <c r="K28" s="47" t="n">
        <v>10.1900006934332</v>
      </c>
    </row>
    <row r="29" customFormat="false" ht="15" hidden="false" customHeight="false" outlineLevel="0" collapsed="false">
      <c r="A29" s="26"/>
      <c r="B29" s="33" t="s">
        <v>34</v>
      </c>
      <c r="C29" s="48" t="n">
        <v>6.69751525770528</v>
      </c>
      <c r="D29" s="48" t="n">
        <v>19.9683861274571</v>
      </c>
      <c r="E29" s="48" t="n">
        <v>6.26616730166612</v>
      </c>
      <c r="F29" s="48" t="n">
        <v>6.42764149803821</v>
      </c>
      <c r="G29" s="48" t="n">
        <v>5.60311569974647</v>
      </c>
      <c r="H29" s="48" t="n">
        <v>19.1878807263423</v>
      </c>
      <c r="I29" s="48" t="n">
        <v>18.0703800041857</v>
      </c>
      <c r="J29" s="48" t="n">
        <v>8.82948410317937</v>
      </c>
      <c r="K29" s="48" t="n">
        <v>8.59794821690278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7.02434032599956</v>
      </c>
      <c r="D30" s="47" t="n">
        <v>14.2381686825229</v>
      </c>
      <c r="E30" s="47" t="n">
        <v>6.99986222099751</v>
      </c>
      <c r="F30" s="47" t="n">
        <v>7.69731321814477</v>
      </c>
      <c r="G30" s="47" t="n">
        <v>3.89437089581067</v>
      </c>
      <c r="H30" s="47" t="n">
        <v>17.1981057616417</v>
      </c>
      <c r="I30" s="47" t="n">
        <v>16.4613632149196</v>
      </c>
      <c r="J30" s="47" t="n">
        <v>9.02413603051519</v>
      </c>
      <c r="K30" s="47" t="n">
        <v>3.65361257919443</v>
      </c>
    </row>
    <row r="31" customFormat="false" ht="15" hidden="false" customHeight="false" outlineLevel="0" collapsed="false">
      <c r="A31" s="26"/>
      <c r="B31" s="30" t="s">
        <v>31</v>
      </c>
      <c r="C31" s="47" t="n">
        <v>6.78174892616906</v>
      </c>
      <c r="D31" s="47" t="n">
        <v>13.8671973399164</v>
      </c>
      <c r="E31" s="47" t="n">
        <v>7.03947806404368</v>
      </c>
      <c r="F31" s="47" t="n">
        <v>6.85181514881248</v>
      </c>
      <c r="G31" s="47" t="n">
        <v>8.06701830592616</v>
      </c>
      <c r="H31" s="47" t="n">
        <v>9.4107479929954</v>
      </c>
      <c r="I31" s="47" t="n">
        <v>12.5773045861325</v>
      </c>
      <c r="J31" s="47" t="n">
        <v>7.66777607188121</v>
      </c>
      <c r="K31" s="47" t="n">
        <v>10.0217110852396</v>
      </c>
    </row>
    <row r="32" customFormat="false" ht="15" hidden="false" customHeight="false" outlineLevel="0" collapsed="false">
      <c r="A32" s="26"/>
      <c r="B32" s="33" t="s">
        <v>34</v>
      </c>
      <c r="C32" s="48" t="n">
        <v>6.90062765541222</v>
      </c>
      <c r="D32" s="48" t="n">
        <v>14.0460504859435</v>
      </c>
      <c r="E32" s="48" t="n">
        <v>7.02000880251887</v>
      </c>
      <c r="F32" s="48" t="n">
        <v>7.26692617472236</v>
      </c>
      <c r="G32" s="48" t="n">
        <v>5.99993041541995</v>
      </c>
      <c r="H32" s="48" t="n">
        <v>13.021309815689</v>
      </c>
      <c r="I32" s="48" t="n">
        <v>14.4336684307817</v>
      </c>
      <c r="J32" s="48" t="n">
        <v>8.32646528033581</v>
      </c>
      <c r="K32" s="48" t="n">
        <v>6.90508322087268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5.2147142571948</v>
      </c>
      <c r="D33" s="47" t="n">
        <v>10.7108174044861</v>
      </c>
      <c r="E33" s="47" t="n">
        <v>4.76754592102806</v>
      </c>
      <c r="F33" s="47" t="n">
        <v>4.46797684920182</v>
      </c>
      <c r="G33" s="47" t="n">
        <v>5.89129993916042</v>
      </c>
      <c r="H33" s="47" t="n">
        <v>14.6205131658698</v>
      </c>
      <c r="I33" s="47" t="n">
        <v>12.6902167731956</v>
      </c>
      <c r="J33" s="47" t="n">
        <v>6.93177836728565</v>
      </c>
      <c r="K33" s="47" t="n">
        <v>8.61730428173296</v>
      </c>
    </row>
    <row r="34" customFormat="false" ht="15" hidden="false" customHeight="false" outlineLevel="0" collapsed="false">
      <c r="A34" s="26"/>
      <c r="B34" s="30" t="s">
        <v>31</v>
      </c>
      <c r="C34" s="47" t="n">
        <v>1.94042613478244</v>
      </c>
      <c r="D34" s="47" t="n">
        <v>10.2559564630666</v>
      </c>
      <c r="E34" s="47" t="n">
        <v>2.17745546820581</v>
      </c>
      <c r="F34" s="47" t="n">
        <v>2.54735719419735</v>
      </c>
      <c r="G34" s="47" t="n">
        <v>0.797524484001656</v>
      </c>
      <c r="H34" s="47" t="n">
        <v>4.12188987507535</v>
      </c>
      <c r="I34" s="47" t="n">
        <v>7.17378659600594</v>
      </c>
      <c r="J34" s="47" t="n">
        <v>2.61698431914863</v>
      </c>
      <c r="K34" s="47" t="n">
        <v>0.740719556140263</v>
      </c>
    </row>
    <row r="35" customFormat="false" ht="15" hidden="false" customHeight="false" outlineLevel="0" collapsed="false">
      <c r="A35" s="26"/>
      <c r="B35" s="33" t="s">
        <v>34</v>
      </c>
      <c r="C35" s="48" t="n">
        <v>3.54680488578107</v>
      </c>
      <c r="D35" s="48" t="n">
        <v>10.4756239848093</v>
      </c>
      <c r="E35" s="48" t="n">
        <v>3.45011942234383</v>
      </c>
      <c r="F35" s="48" t="n">
        <v>3.49410008112143</v>
      </c>
      <c r="G35" s="48" t="n">
        <v>3.27080563898052</v>
      </c>
      <c r="H35" s="48" t="n">
        <v>9.16940079433604</v>
      </c>
      <c r="I35" s="48" t="n">
        <v>9.85705118275763</v>
      </c>
      <c r="J35" s="48" t="n">
        <v>4.72587341078501</v>
      </c>
      <c r="K35" s="48" t="n">
        <v>4.47837456042801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1.11498362227371</v>
      </c>
      <c r="D36" s="47" t="n">
        <v>-6.25788921931495</v>
      </c>
      <c r="E36" s="47" t="n">
        <v>1.55660435333014</v>
      </c>
      <c r="F36" s="47" t="n">
        <v>0.827980883382537</v>
      </c>
      <c r="G36" s="47" t="n">
        <v>4.58361262727824</v>
      </c>
      <c r="H36" s="47" t="n">
        <v>-6.06149627888757</v>
      </c>
      <c r="I36" s="47" t="n">
        <v>-0.496548383190017</v>
      </c>
      <c r="J36" s="47" t="n">
        <v>-0.065063026881802</v>
      </c>
      <c r="K36" s="47" t="n">
        <v>1.19543983438786</v>
      </c>
    </row>
    <row r="37" customFormat="false" ht="15" hidden="false" customHeight="false" outlineLevel="0" collapsed="false">
      <c r="A37" s="26"/>
      <c r="B37" s="30" t="s">
        <v>31</v>
      </c>
      <c r="C37" s="47" t="n">
        <v>2.18491899618805</v>
      </c>
      <c r="D37" s="47" t="n">
        <v>-11.860189811192</v>
      </c>
      <c r="E37" s="47" t="n">
        <v>1.66235505371763</v>
      </c>
      <c r="F37" s="47" t="n">
        <v>0.30900252477673</v>
      </c>
      <c r="G37" s="47" t="n">
        <v>7.149412918948</v>
      </c>
      <c r="H37" s="47" t="n">
        <v>-2.13806595863612</v>
      </c>
      <c r="I37" s="47" t="n">
        <v>-2.0703933747412</v>
      </c>
      <c r="J37" s="47" t="n">
        <v>0.657029610631852</v>
      </c>
      <c r="K37" s="47" t="n">
        <v>-6.7792760823279</v>
      </c>
    </row>
    <row r="38" customFormat="false" ht="15" hidden="false" customHeight="false" outlineLevel="0" collapsed="false">
      <c r="A38" s="26"/>
      <c r="B38" s="33" t="s">
        <v>34</v>
      </c>
      <c r="C38" s="48" t="n">
        <v>1.65154924529054</v>
      </c>
      <c r="D38" s="48" t="n">
        <v>-9.14889211016774</v>
      </c>
      <c r="E38" s="48" t="n">
        <v>1.6097317827229</v>
      </c>
      <c r="F38" s="48" t="n">
        <v>0.567233016142282</v>
      </c>
      <c r="G38" s="48" t="n">
        <v>5.87197660744367</v>
      </c>
      <c r="H38" s="48" t="n">
        <v>-4.1185542549826</v>
      </c>
      <c r="I38" s="48" t="n">
        <v>-1.28511144011038</v>
      </c>
      <c r="J38" s="48" t="n">
        <v>0.296667281803551</v>
      </c>
      <c r="K38" s="48" t="n">
        <v>-2.84514254480595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3.70608133132515</v>
      </c>
      <c r="D39" s="47" t="n">
        <v>6.72585356947234</v>
      </c>
      <c r="E39" s="47" t="n">
        <v>4.23396002638283</v>
      </c>
      <c r="F39" s="47" t="n">
        <v>3.57606496996046</v>
      </c>
      <c r="G39" s="47" t="n">
        <v>6.75415840073248</v>
      </c>
      <c r="H39" s="47" t="n">
        <v>6.25247576357762</v>
      </c>
      <c r="I39" s="47" t="n">
        <v>1.09745212593313</v>
      </c>
      <c r="J39" s="47" t="n">
        <v>4.77377049180328</v>
      </c>
      <c r="K39" s="47" t="n">
        <v>-1.81807704497652</v>
      </c>
    </row>
    <row r="40" customFormat="false" ht="15" hidden="false" customHeight="false" outlineLevel="0" collapsed="false">
      <c r="A40" s="26"/>
      <c r="B40" s="30" t="s">
        <v>31</v>
      </c>
      <c r="C40" s="47" t="n">
        <v>4.23317174582512</v>
      </c>
      <c r="D40" s="47" t="n">
        <v>14.9540156619923</v>
      </c>
      <c r="E40" s="47" t="n">
        <v>6.00601140010537</v>
      </c>
      <c r="F40" s="47" t="n">
        <v>6.40369660768624</v>
      </c>
      <c r="G40" s="47" t="n">
        <v>4.5250472589792</v>
      </c>
      <c r="H40" s="47" t="n">
        <v>8.51879806613492</v>
      </c>
      <c r="I40" s="47" t="n">
        <v>8.66807610993658</v>
      </c>
      <c r="J40" s="47" t="n">
        <v>6.46440500511909</v>
      </c>
      <c r="K40" s="47" t="n">
        <v>4.52233760696774</v>
      </c>
    </row>
    <row r="41" customFormat="false" ht="15" hidden="false" customHeight="false" outlineLevel="0" collapsed="false">
      <c r="A41" s="26"/>
      <c r="B41" s="33" t="s">
        <v>34</v>
      </c>
      <c r="C41" s="48" t="n">
        <v>3.9718007047375</v>
      </c>
      <c r="D41" s="48" t="n">
        <v>10.8451859956236</v>
      </c>
      <c r="E41" s="48" t="n">
        <v>5.12467082988488</v>
      </c>
      <c r="F41" s="48" t="n">
        <v>4.99309077628047</v>
      </c>
      <c r="G41" s="48" t="n">
        <v>5.62135062517825</v>
      </c>
      <c r="H41" s="48" t="n">
        <v>7.39797496545893</v>
      </c>
      <c r="I41" s="48" t="n">
        <v>4.86048053869305</v>
      </c>
      <c r="J41" s="48" t="n">
        <v>5.62373212160455</v>
      </c>
      <c r="K41" s="48" t="n">
        <v>1.26436100911998</v>
      </c>
    </row>
    <row r="42" customFormat="false" ht="15" hidden="false" customHeight="true" outlineLevel="0" collapsed="false">
      <c r="A42" s="35" t="s">
        <v>51</v>
      </c>
      <c r="B42" s="27" t="s">
        <v>30</v>
      </c>
      <c r="C42" s="47" t="n">
        <v>6.041617065854</v>
      </c>
      <c r="D42" s="47" t="n">
        <v>22.1072215212882</v>
      </c>
      <c r="E42" s="47" t="n">
        <v>5.53826862344418</v>
      </c>
      <c r="F42" s="47" t="n">
        <v>6.10070684252715</v>
      </c>
      <c r="G42" s="47" t="n">
        <v>3.31065241008635</v>
      </c>
      <c r="H42" s="47" t="n">
        <v>15.7542579075426</v>
      </c>
      <c r="I42" s="47" t="n">
        <v>17.1378694544214</v>
      </c>
      <c r="J42" s="47" t="n">
        <v>7.67036818482556</v>
      </c>
      <c r="K42" s="47" t="n">
        <v>11.3628360136166</v>
      </c>
    </row>
    <row r="43" customFormat="false" ht="15" hidden="false" customHeight="false" outlineLevel="0" collapsed="false">
      <c r="A43" s="35"/>
      <c r="B43" s="30" t="s">
        <v>31</v>
      </c>
      <c r="C43" s="47" t="n">
        <v>7.23615842377754</v>
      </c>
      <c r="D43" s="47" t="n">
        <v>20.2883339604333</v>
      </c>
      <c r="E43" s="47" t="n">
        <v>5.27656497992059</v>
      </c>
      <c r="F43" s="47" t="n">
        <v>5.70478329025971</v>
      </c>
      <c r="G43" s="47" t="n">
        <v>3.83463320899739</v>
      </c>
      <c r="H43" s="47" t="n">
        <v>20.7022952422129</v>
      </c>
      <c r="I43" s="47" t="n">
        <v>20.1881304068603</v>
      </c>
      <c r="J43" s="47" t="n">
        <v>8.72187387136498</v>
      </c>
      <c r="K43" s="47" t="n">
        <v>14.3727055532895</v>
      </c>
    </row>
    <row r="44" customFormat="false" ht="15" hidden="false" customHeight="false" outlineLevel="0" collapsed="false">
      <c r="A44" s="35"/>
      <c r="B44" s="33" t="s">
        <v>34</v>
      </c>
      <c r="C44" s="48" t="n">
        <v>6.64532888678495</v>
      </c>
      <c r="D44" s="48" t="n">
        <v>21.1628624305984</v>
      </c>
      <c r="E44" s="48" t="n">
        <v>5.40562205305994</v>
      </c>
      <c r="F44" s="48" t="n">
        <v>5.89962990589856</v>
      </c>
      <c r="G44" s="48" t="n">
        <v>3.57416934314867</v>
      </c>
      <c r="H44" s="48" t="n">
        <v>18.281314503509</v>
      </c>
      <c r="I44" s="48" t="n">
        <v>18.7090748110023</v>
      </c>
      <c r="J44" s="48" t="n">
        <v>8.2032171640886</v>
      </c>
      <c r="K44" s="48" t="n">
        <v>12.873183426416</v>
      </c>
    </row>
    <row r="45" customFormat="false" ht="15" hidden="false" customHeight="true" outlineLevel="0" collapsed="false">
      <c r="A45" s="35" t="s">
        <v>52</v>
      </c>
      <c r="B45" s="27" t="s">
        <v>30</v>
      </c>
      <c r="C45" s="47" t="n">
        <v>5.3404161689822</v>
      </c>
      <c r="D45" s="47" t="n">
        <v>12.1363899056059</v>
      </c>
      <c r="E45" s="47" t="n">
        <v>4.80208585447424</v>
      </c>
      <c r="F45" s="47" t="n">
        <v>4.76985206247167</v>
      </c>
      <c r="G45" s="47" t="n">
        <v>4.48306398051805</v>
      </c>
      <c r="H45" s="47" t="n">
        <v>11.8607292390623</v>
      </c>
      <c r="I45" s="47" t="n">
        <v>11.9222994963856</v>
      </c>
      <c r="J45" s="47" t="n">
        <v>6.52729914884782</v>
      </c>
      <c r="K45" s="47" t="n">
        <v>6.54316433013598</v>
      </c>
    </row>
    <row r="46" customFormat="false" ht="15" hidden="false" customHeight="false" outlineLevel="0" collapsed="false">
      <c r="A46" s="35"/>
      <c r="B46" s="30" t="s">
        <v>31</v>
      </c>
      <c r="C46" s="47" t="n">
        <v>3.12189016891406</v>
      </c>
      <c r="D46" s="47" t="n">
        <v>6.17365249744823</v>
      </c>
      <c r="E46" s="47" t="n">
        <v>4.81841739587637</v>
      </c>
      <c r="F46" s="47" t="n">
        <v>4.6954848794565</v>
      </c>
      <c r="G46" s="47" t="n">
        <v>5.72322765002041</v>
      </c>
      <c r="H46" s="47" t="n">
        <v>3.13502569693193</v>
      </c>
      <c r="I46" s="47" t="n">
        <v>3.63507779349364</v>
      </c>
      <c r="J46" s="47" t="n">
        <v>4.30566283914399</v>
      </c>
      <c r="K46" s="47" t="n">
        <v>4.21347599031972</v>
      </c>
    </row>
    <row r="47" customFormat="false" ht="15" hidden="false" customHeight="false" outlineLevel="0" collapsed="false">
      <c r="A47" s="35"/>
      <c r="B47" s="33" t="s">
        <v>34</v>
      </c>
      <c r="C47" s="48" t="n">
        <v>4.21297881033094</v>
      </c>
      <c r="D47" s="48" t="n">
        <v>9.06290573050583</v>
      </c>
      <c r="E47" s="48" t="n">
        <v>4.8103534907723</v>
      </c>
      <c r="F47" s="48" t="n">
        <v>4.73215283492326</v>
      </c>
      <c r="G47" s="48" t="n">
        <v>5.10832727322621</v>
      </c>
      <c r="H47" s="48" t="n">
        <v>7.31313360875954</v>
      </c>
      <c r="I47" s="48" t="n">
        <v>7.60032129040719</v>
      </c>
      <c r="J47" s="48" t="n">
        <v>5.39609176147884</v>
      </c>
      <c r="K47" s="48" t="n">
        <v>5.35860005440203</v>
      </c>
    </row>
    <row r="48" customFormat="false" ht="15" hidden="false" customHeight="true" outlineLevel="0" collapsed="false">
      <c r="A48" s="36" t="s">
        <v>37</v>
      </c>
      <c r="B48" s="53" t="s">
        <v>30</v>
      </c>
      <c r="C48" s="54" t="n">
        <v>3.41871597802133</v>
      </c>
      <c r="D48" s="54" t="n">
        <v>0.530992800362327</v>
      </c>
      <c r="E48" s="54" t="n">
        <v>4.10810073165868</v>
      </c>
      <c r="F48" s="54" t="n">
        <v>3.9758238444545</v>
      </c>
      <c r="G48" s="54" t="n">
        <v>4.60853904015255</v>
      </c>
      <c r="H48" s="54" t="n">
        <v>2.99590847098045</v>
      </c>
      <c r="I48" s="54" t="n">
        <v>5.09504423153449</v>
      </c>
      <c r="J48" s="54" t="n">
        <v>3.80440501849391</v>
      </c>
      <c r="K48" s="54" t="n">
        <v>2.42635601394969</v>
      </c>
    </row>
    <row r="50" customFormat="false" ht="15" hidden="false" customHeight="false" outlineLevel="0" collapsed="false">
      <c r="A50" s="37" t="s">
        <v>38</v>
      </c>
      <c r="B50" s="38"/>
      <c r="C50" s="39"/>
      <c r="D50" s="39"/>
      <c r="E50" s="40"/>
      <c r="F50" s="39"/>
      <c r="G50" s="39"/>
      <c r="H50" s="40"/>
      <c r="I50" s="39"/>
      <c r="J50" s="39"/>
      <c r="K50" s="39"/>
    </row>
    <row r="51" customFormat="false" ht="15" hidden="false" customHeight="false" outlineLevel="0" collapsed="false">
      <c r="A51" s="41" t="s">
        <v>39</v>
      </c>
      <c r="B51" s="38"/>
      <c r="C51" s="39"/>
      <c r="D51" s="39"/>
      <c r="E51" s="40"/>
      <c r="F51" s="39"/>
      <c r="G51" s="39"/>
      <c r="H51" s="40"/>
      <c r="I51" s="39"/>
      <c r="J51" s="39"/>
      <c r="K51" s="39"/>
    </row>
    <row r="52" customFormat="false" ht="15" hidden="false" customHeight="false" outlineLevel="0" collapsed="false">
      <c r="A52" s="41" t="s">
        <v>40</v>
      </c>
      <c r="B52" s="38"/>
      <c r="C52" s="39"/>
      <c r="D52" s="39"/>
      <c r="E52" s="40"/>
      <c r="F52" s="39"/>
      <c r="G52" s="39"/>
      <c r="H52" s="40"/>
      <c r="I52" s="39"/>
      <c r="J52" s="39"/>
      <c r="K52" s="39"/>
    </row>
    <row r="53" customFormat="false" ht="12.75" hidden="false" customHeight="false" outlineLevel="0" collapsed="false">
      <c r="A53" s="55" t="s">
        <v>41</v>
      </c>
      <c r="B53" s="56"/>
      <c r="C53" s="56"/>
      <c r="D53" s="56"/>
      <c r="E53" s="56"/>
      <c r="F53" s="56"/>
      <c r="G53" s="56"/>
      <c r="H53" s="56"/>
      <c r="I53" s="56"/>
      <c r="J53" s="56"/>
      <c r="K53" s="57"/>
    </row>
    <row r="54" customFormat="false" ht="15" hidden="false" customHeight="false" outlineLevel="0" collapsed="false">
      <c r="A54" s="41" t="s">
        <v>42</v>
      </c>
      <c r="B54" s="38"/>
      <c r="C54" s="39"/>
      <c r="D54" s="39"/>
      <c r="E54" s="40"/>
      <c r="F54" s="39"/>
      <c r="G54" s="39"/>
      <c r="H54" s="40"/>
      <c r="I54" s="39"/>
      <c r="J54" s="39"/>
      <c r="K54" s="39"/>
    </row>
    <row r="55" customFormat="false" ht="15" hidden="false" customHeight="false" outlineLevel="0" collapsed="false">
      <c r="A55" s="41" t="s">
        <v>43</v>
      </c>
      <c r="B55" s="38"/>
      <c r="C55" s="39"/>
      <c r="D55" s="39"/>
      <c r="E55" s="40"/>
      <c r="F55" s="39"/>
      <c r="G55" s="39"/>
      <c r="H55" s="40"/>
      <c r="I55" s="39"/>
      <c r="J55" s="39"/>
      <c r="K55" s="39"/>
    </row>
    <row r="56" customFormat="false" ht="15" hidden="false" customHeight="false" outlineLevel="0" collapsed="false">
      <c r="A56" s="17" t="s">
        <v>44</v>
      </c>
      <c r="B56" s="19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conditionalFormatting sqref="C12:K13">
    <cfRule type="expression" priority="2" aboveAverage="0" equalAverage="0" bottom="0" percent="0" rank="0" text="" dxfId="26">
      <formula>ISERROR(C12)</formula>
    </cfRule>
  </conditionalFormatting>
  <conditionalFormatting sqref="C15:K16">
    <cfRule type="expression" priority="3" aboveAverage="0" equalAverage="0" bottom="0" percent="0" rank="0" text="" dxfId="27">
      <formula>ISERROR(C15)</formula>
    </cfRule>
  </conditionalFormatting>
  <conditionalFormatting sqref="C18:K19">
    <cfRule type="expression" priority="4" aboveAverage="0" equalAverage="0" bottom="0" percent="0" rank="0" text="" dxfId="28">
      <formula>ISERROR(C18)</formula>
    </cfRule>
  </conditionalFormatting>
  <conditionalFormatting sqref="C21:K22">
    <cfRule type="expression" priority="5" aboveAverage="0" equalAverage="0" bottom="0" percent="0" rank="0" text="" dxfId="29">
      <formula>ISERROR(C21)</formula>
    </cfRule>
  </conditionalFormatting>
  <conditionalFormatting sqref="C24:K25">
    <cfRule type="expression" priority="6" aboveAverage="0" equalAverage="0" bottom="0" percent="0" rank="0" text="" dxfId="30">
      <formula>ISERROR(C24)</formula>
    </cfRule>
  </conditionalFormatting>
  <conditionalFormatting sqref="C27:K28">
    <cfRule type="expression" priority="7" aboveAverage="0" equalAverage="0" bottom="0" percent="0" rank="0" text="" dxfId="31">
      <formula>ISERROR(C27)</formula>
    </cfRule>
  </conditionalFormatting>
  <conditionalFormatting sqref="C30:K31">
    <cfRule type="expression" priority="8" aboveAverage="0" equalAverage="0" bottom="0" percent="0" rank="0" text="" dxfId="32">
      <formula>ISERROR(C30)</formula>
    </cfRule>
  </conditionalFormatting>
  <conditionalFormatting sqref="C33:K34">
    <cfRule type="expression" priority="9" aboveAverage="0" equalAverage="0" bottom="0" percent="0" rank="0" text="" dxfId="33">
      <formula>ISERROR(C33)</formula>
    </cfRule>
  </conditionalFormatting>
  <conditionalFormatting sqref="C36:K37">
    <cfRule type="expression" priority="10" aboveAverage="0" equalAverage="0" bottom="0" percent="0" rank="0" text="" dxfId="34">
      <formula>ISERROR(C36)</formula>
    </cfRule>
  </conditionalFormatting>
  <conditionalFormatting sqref="C39:K40">
    <cfRule type="expression" priority="11" aboveAverage="0" equalAverage="0" bottom="0" percent="0" rank="0" text="" dxfId="35">
      <formula>ISERROR(C39)</formula>
    </cfRule>
  </conditionalFormatting>
  <conditionalFormatting sqref="C42:K43">
    <cfRule type="expression" priority="12" aboveAverage="0" equalAverage="0" bottom="0" percent="0" rank="0" text="" dxfId="36">
      <formula>ISERROR(C42)</formula>
    </cfRule>
  </conditionalFormatting>
  <conditionalFormatting sqref="C45:K46">
    <cfRule type="expression" priority="13" aboveAverage="0" equalAverage="0" bottom="0" percent="0" rank="0" text="" dxfId="37">
      <formula>ISERROR(C45)</formula>
    </cfRule>
  </conditionalFormatting>
  <conditionalFormatting sqref="C48:K48">
    <cfRule type="expression" priority="14" aboveAverage="0" equalAverage="0" bottom="0" percent="0" rank="0" text="" dxfId="38">
      <formula>ISERROR(C4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3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5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48215</v>
      </c>
      <c r="D12" s="28" t="n">
        <v>18419</v>
      </c>
      <c r="E12" s="28" t="n">
        <v>4300</v>
      </c>
      <c r="F12" s="28" t="n">
        <v>24448</v>
      </c>
      <c r="G12" s="28" t="n">
        <v>1096</v>
      </c>
    </row>
    <row r="13" customFormat="false" ht="15" hidden="false" customHeight="false" outlineLevel="0" collapsed="false">
      <c r="A13" s="26"/>
      <c r="B13" s="30" t="s">
        <v>31</v>
      </c>
      <c r="C13" s="29" t="n">
        <v>48484</v>
      </c>
      <c r="D13" s="29" t="n">
        <v>18519</v>
      </c>
      <c r="E13" s="29" t="n">
        <v>4394</v>
      </c>
      <c r="F13" s="29" t="n">
        <v>24461</v>
      </c>
      <c r="G13" s="29" t="n">
        <v>1153</v>
      </c>
    </row>
    <row r="14" customFormat="false" ht="15" hidden="false" customHeight="false" outlineLevel="0" collapsed="false">
      <c r="A14" s="26"/>
      <c r="B14" s="30" t="s">
        <v>32</v>
      </c>
      <c r="C14" s="29" t="n">
        <v>48594</v>
      </c>
      <c r="D14" s="29" t="n">
        <v>18566</v>
      </c>
      <c r="E14" s="29" t="n">
        <v>4377</v>
      </c>
      <c r="F14" s="29" t="n">
        <v>24587</v>
      </c>
      <c r="G14" s="29" t="n">
        <v>1133</v>
      </c>
    </row>
    <row r="15" customFormat="false" ht="15" hidden="false" customHeight="false" outlineLevel="0" collapsed="false">
      <c r="A15" s="26"/>
      <c r="B15" s="31" t="s">
        <v>33</v>
      </c>
      <c r="C15" s="32" t="n">
        <v>48589</v>
      </c>
      <c r="D15" s="32" t="n">
        <v>18552</v>
      </c>
      <c r="E15" s="32" t="n">
        <v>4360</v>
      </c>
      <c r="F15" s="32" t="n">
        <v>24616</v>
      </c>
      <c r="G15" s="32" t="n">
        <v>1140</v>
      </c>
    </row>
    <row r="16" customFormat="false" ht="15" hidden="false" customHeight="false" outlineLevel="0" collapsed="false">
      <c r="A16" s="26"/>
      <c r="B16" s="33" t="s">
        <v>34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49011</v>
      </c>
      <c r="D17" s="28" t="n">
        <v>18655</v>
      </c>
      <c r="E17" s="28" t="n">
        <v>4344</v>
      </c>
      <c r="F17" s="28" t="n">
        <v>24859</v>
      </c>
      <c r="G17" s="28" t="n">
        <v>1223</v>
      </c>
    </row>
    <row r="18" customFormat="false" ht="15" hidden="false" customHeight="false" outlineLevel="0" collapsed="false">
      <c r="A18" s="26"/>
      <c r="B18" s="30" t="s">
        <v>31</v>
      </c>
      <c r="C18" s="29" t="n">
        <v>49423</v>
      </c>
      <c r="D18" s="29" t="n">
        <v>18844</v>
      </c>
      <c r="E18" s="29" t="n">
        <v>4521</v>
      </c>
      <c r="F18" s="29" t="n">
        <v>24857</v>
      </c>
      <c r="G18" s="29" t="n">
        <v>1253</v>
      </c>
    </row>
    <row r="19" customFormat="false" ht="15" hidden="false" customHeight="false" outlineLevel="0" collapsed="false">
      <c r="A19" s="26"/>
      <c r="B19" s="30" t="s">
        <v>32</v>
      </c>
      <c r="C19" s="29" t="n">
        <v>49248</v>
      </c>
      <c r="D19" s="29" t="n">
        <v>18724</v>
      </c>
      <c r="E19" s="29" t="n">
        <v>4431</v>
      </c>
      <c r="F19" s="29" t="n">
        <v>24823</v>
      </c>
      <c r="G19" s="29" t="n">
        <v>1316</v>
      </c>
    </row>
    <row r="20" customFormat="false" ht="15" hidden="false" customHeight="false" outlineLevel="0" collapsed="false">
      <c r="A20" s="26"/>
      <c r="B20" s="31" t="s">
        <v>33</v>
      </c>
      <c r="C20" s="32" t="n">
        <v>49691</v>
      </c>
      <c r="D20" s="32" t="n">
        <v>18958</v>
      </c>
      <c r="E20" s="32" t="n">
        <v>4470</v>
      </c>
      <c r="F20" s="32" t="n">
        <v>24948</v>
      </c>
      <c r="G20" s="32" t="n">
        <v>1331</v>
      </c>
      <c r="H20" s="57"/>
    </row>
    <row r="21" customFormat="false" ht="15" hidden="false" customHeight="false" outlineLevel="0" collapsed="false">
      <c r="A21" s="26"/>
      <c r="B21" s="33" t="s">
        <v>34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49799</v>
      </c>
      <c r="D22" s="28" t="n">
        <v>19048</v>
      </c>
      <c r="E22" s="28" t="n">
        <v>4480</v>
      </c>
      <c r="F22" s="28" t="n">
        <v>24966</v>
      </c>
      <c r="G22" s="28" t="n">
        <v>1327</v>
      </c>
    </row>
    <row r="23" customFormat="false" ht="15" hidden="false" customHeight="false" outlineLevel="0" collapsed="false">
      <c r="A23" s="26"/>
      <c r="B23" s="30" t="s">
        <v>31</v>
      </c>
      <c r="C23" s="29" t="n">
        <v>49914</v>
      </c>
      <c r="D23" s="29" t="n">
        <v>19049</v>
      </c>
      <c r="E23" s="29" t="n">
        <v>4388</v>
      </c>
      <c r="F23" s="29" t="n">
        <v>25184</v>
      </c>
      <c r="G23" s="29" t="n">
        <v>1392</v>
      </c>
    </row>
    <row r="24" customFormat="false" ht="15" hidden="false" customHeight="false" outlineLevel="0" collapsed="false">
      <c r="A24" s="26"/>
      <c r="B24" s="30" t="s">
        <v>32</v>
      </c>
      <c r="C24" s="29" t="n">
        <v>50608</v>
      </c>
      <c r="D24" s="29" t="n">
        <v>19139</v>
      </c>
      <c r="E24" s="29" t="n">
        <v>4537</v>
      </c>
      <c r="F24" s="29" t="n">
        <v>25515</v>
      </c>
      <c r="G24" s="29" t="n">
        <v>1423</v>
      </c>
    </row>
    <row r="25" customFormat="false" ht="15" hidden="false" customHeight="false" outlineLevel="0" collapsed="false">
      <c r="A25" s="26"/>
      <c r="B25" s="31" t="s">
        <v>33</v>
      </c>
      <c r="C25" s="32" t="n">
        <v>50636</v>
      </c>
      <c r="D25" s="32" t="n">
        <v>19117</v>
      </c>
      <c r="E25" s="32" t="n">
        <v>4421</v>
      </c>
      <c r="F25" s="32" t="n">
        <v>25718</v>
      </c>
      <c r="G25" s="32" t="n">
        <v>1413</v>
      </c>
    </row>
    <row r="26" customFormat="false" ht="15" hidden="false" customHeight="false" outlineLevel="0" collapsed="false">
      <c r="A26" s="26"/>
      <c r="B26" s="33" t="s">
        <v>34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50754</v>
      </c>
      <c r="D27" s="28" t="n">
        <v>19118</v>
      </c>
      <c r="E27" s="28" t="n">
        <v>4487</v>
      </c>
      <c r="F27" s="28" t="n">
        <v>25852</v>
      </c>
      <c r="G27" s="28" t="n">
        <v>1379</v>
      </c>
    </row>
    <row r="28" customFormat="false" ht="15" hidden="false" customHeight="false" outlineLevel="0" collapsed="false">
      <c r="A28" s="26"/>
      <c r="B28" s="30" t="s">
        <v>31</v>
      </c>
      <c r="C28" s="29" t="n">
        <v>51504</v>
      </c>
      <c r="D28" s="29" t="n">
        <v>19334</v>
      </c>
      <c r="E28" s="29" t="n">
        <v>4574</v>
      </c>
      <c r="F28" s="29" t="n">
        <v>26228</v>
      </c>
      <c r="G28" s="29" t="n">
        <v>1385</v>
      </c>
    </row>
    <row r="29" customFormat="false" ht="15" hidden="false" customHeight="false" outlineLevel="0" collapsed="false">
      <c r="A29" s="26"/>
      <c r="B29" s="30" t="s">
        <v>32</v>
      </c>
      <c r="C29" s="29" t="n">
        <v>52111</v>
      </c>
      <c r="D29" s="29" t="n">
        <v>19500</v>
      </c>
      <c r="E29" s="29" t="n">
        <v>4597</v>
      </c>
      <c r="F29" s="29" t="n">
        <v>26593</v>
      </c>
      <c r="G29" s="29" t="n">
        <v>1451</v>
      </c>
    </row>
    <row r="30" customFormat="false" ht="15" hidden="false" customHeight="false" outlineLevel="0" collapsed="false">
      <c r="A30" s="26"/>
      <c r="B30" s="31" t="s">
        <v>33</v>
      </c>
      <c r="C30" s="32" t="n">
        <v>52722</v>
      </c>
      <c r="D30" s="32" t="n">
        <v>19674</v>
      </c>
      <c r="E30" s="32" t="n">
        <v>4652</v>
      </c>
      <c r="F30" s="32" t="n">
        <v>26909</v>
      </c>
      <c r="G30" s="32" t="n">
        <v>1504</v>
      </c>
    </row>
    <row r="31" customFormat="false" ht="15" hidden="false" customHeight="false" outlineLevel="0" collapsed="false">
      <c r="A31" s="26"/>
      <c r="B31" s="33" t="s">
        <v>34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53429</v>
      </c>
      <c r="D32" s="28" t="n">
        <v>19896</v>
      </c>
      <c r="E32" s="28" t="n">
        <v>4693</v>
      </c>
      <c r="F32" s="28" t="n">
        <v>27387</v>
      </c>
      <c r="G32" s="28" t="n">
        <v>1554</v>
      </c>
    </row>
    <row r="33" customFormat="false" ht="15" hidden="false" customHeight="false" outlineLevel="0" collapsed="false">
      <c r="A33" s="26"/>
      <c r="B33" s="30" t="s">
        <v>31</v>
      </c>
      <c r="C33" s="29" t="n">
        <v>53263</v>
      </c>
      <c r="D33" s="29" t="n">
        <v>19834</v>
      </c>
      <c r="E33" s="29" t="n">
        <v>4620</v>
      </c>
      <c r="F33" s="29" t="n">
        <v>27214</v>
      </c>
      <c r="G33" s="29" t="n">
        <v>1574</v>
      </c>
    </row>
    <row r="34" customFormat="false" ht="15" hidden="false" customHeight="false" outlineLevel="0" collapsed="false">
      <c r="A34" s="26"/>
      <c r="B34" s="30" t="s">
        <v>32</v>
      </c>
      <c r="C34" s="29" t="n">
        <v>53751</v>
      </c>
      <c r="D34" s="29" t="n">
        <v>19894</v>
      </c>
      <c r="E34" s="29" t="n">
        <v>4762</v>
      </c>
      <c r="F34" s="29" t="n">
        <v>27529</v>
      </c>
      <c r="G34" s="29" t="n">
        <v>1599</v>
      </c>
    </row>
    <row r="35" customFormat="false" ht="15" hidden="false" customHeight="false" outlineLevel="0" collapsed="false">
      <c r="A35" s="26"/>
      <c r="B35" s="31" t="s">
        <v>33</v>
      </c>
      <c r="C35" s="32" t="n">
        <v>54653</v>
      </c>
      <c r="D35" s="32" t="n">
        <v>20033</v>
      </c>
      <c r="E35" s="32" t="n">
        <v>4839</v>
      </c>
      <c r="F35" s="32" t="n">
        <v>28014</v>
      </c>
      <c r="G35" s="32" t="n">
        <v>1740</v>
      </c>
    </row>
    <row r="36" customFormat="false" ht="15" hidden="false" customHeight="false" outlineLevel="0" collapsed="false">
      <c r="A36" s="26"/>
      <c r="B36" s="33" t="s">
        <v>34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54786</v>
      </c>
      <c r="D37" s="28" t="n">
        <v>20118</v>
      </c>
      <c r="E37" s="28" t="n">
        <v>4735</v>
      </c>
      <c r="F37" s="28" t="n">
        <v>28170</v>
      </c>
      <c r="G37" s="28" t="n">
        <v>1773</v>
      </c>
    </row>
    <row r="38" customFormat="false" ht="15" hidden="false" customHeight="false" outlineLevel="0" collapsed="false">
      <c r="A38" s="26"/>
      <c r="B38" s="30" t="s">
        <v>31</v>
      </c>
      <c r="C38" s="29" t="n">
        <v>55860</v>
      </c>
      <c r="D38" s="29" t="n">
        <v>20286</v>
      </c>
      <c r="E38" s="29" t="n">
        <v>5043</v>
      </c>
      <c r="F38" s="29" t="n">
        <v>28567</v>
      </c>
      <c r="G38" s="29" t="n">
        <v>1962</v>
      </c>
    </row>
    <row r="39" customFormat="false" ht="15" hidden="false" customHeight="false" outlineLevel="0" collapsed="false">
      <c r="A39" s="26"/>
      <c r="B39" s="30" t="s">
        <v>32</v>
      </c>
      <c r="C39" s="29" t="n">
        <v>56153</v>
      </c>
      <c r="D39" s="29" t="n">
        <v>20300</v>
      </c>
      <c r="E39" s="29" t="n">
        <v>4955</v>
      </c>
      <c r="F39" s="29" t="n">
        <v>28988</v>
      </c>
      <c r="G39" s="29" t="n">
        <v>1907</v>
      </c>
    </row>
    <row r="40" customFormat="false" ht="15" hidden="false" customHeight="false" outlineLevel="0" collapsed="false">
      <c r="A40" s="26"/>
      <c r="B40" s="31" t="s">
        <v>33</v>
      </c>
      <c r="C40" s="32" t="n">
        <v>56949</v>
      </c>
      <c r="D40" s="32" t="n">
        <v>20419</v>
      </c>
      <c r="E40" s="32" t="n">
        <v>4997</v>
      </c>
      <c r="F40" s="32" t="n">
        <v>29551</v>
      </c>
      <c r="G40" s="32" t="n">
        <v>1977</v>
      </c>
    </row>
    <row r="41" customFormat="false" ht="15" hidden="false" customHeight="false" outlineLevel="0" collapsed="false">
      <c r="A41" s="26"/>
      <c r="B41" s="33" t="s">
        <v>34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57836</v>
      </c>
      <c r="D42" s="28" t="n">
        <v>20513</v>
      </c>
      <c r="E42" s="28" t="n">
        <v>5017</v>
      </c>
      <c r="F42" s="28" t="n">
        <v>30216</v>
      </c>
      <c r="G42" s="28" t="n">
        <v>2136</v>
      </c>
    </row>
    <row r="43" customFormat="false" ht="15" hidden="false" customHeight="false" outlineLevel="0" collapsed="false">
      <c r="A43" s="26"/>
      <c r="B43" s="30" t="s">
        <v>31</v>
      </c>
      <c r="C43" s="29" t="n">
        <v>59239</v>
      </c>
      <c r="D43" s="29" t="n">
        <v>20933</v>
      </c>
      <c r="E43" s="29" t="n">
        <v>5306</v>
      </c>
      <c r="F43" s="29" t="n">
        <v>30769</v>
      </c>
      <c r="G43" s="29" t="n">
        <v>2189</v>
      </c>
    </row>
    <row r="44" customFormat="false" ht="15" hidden="false" customHeight="false" outlineLevel="0" collapsed="false">
      <c r="A44" s="26"/>
      <c r="B44" s="30" t="s">
        <v>32</v>
      </c>
      <c r="C44" s="29" t="n">
        <v>60283</v>
      </c>
      <c r="D44" s="29" t="n">
        <v>21338</v>
      </c>
      <c r="E44" s="29" t="n">
        <v>5435</v>
      </c>
      <c r="F44" s="29" t="n">
        <v>31213</v>
      </c>
      <c r="G44" s="29" t="n">
        <v>2273</v>
      </c>
    </row>
    <row r="45" customFormat="false" ht="15" hidden="false" customHeight="false" outlineLevel="0" collapsed="false">
      <c r="A45" s="26"/>
      <c r="B45" s="31" t="s">
        <v>33</v>
      </c>
      <c r="C45" s="32" t="n">
        <v>61059</v>
      </c>
      <c r="D45" s="32" t="n">
        <v>21567</v>
      </c>
      <c r="E45" s="32" t="n">
        <v>5501</v>
      </c>
      <c r="F45" s="32" t="n">
        <v>31684</v>
      </c>
      <c r="G45" s="32" t="n">
        <v>2326</v>
      </c>
    </row>
    <row r="46" customFormat="false" ht="15" hidden="false" customHeight="false" outlineLevel="0" collapsed="false">
      <c r="A46" s="26"/>
      <c r="B46" s="33" t="s">
        <v>34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62484</v>
      </c>
      <c r="D47" s="28" t="n">
        <v>21804</v>
      </c>
      <c r="E47" s="28" t="n">
        <v>5679</v>
      </c>
      <c r="F47" s="28" t="n">
        <v>32351</v>
      </c>
      <c r="G47" s="28" t="n">
        <v>2684</v>
      </c>
    </row>
    <row r="48" customFormat="false" ht="15" hidden="false" customHeight="false" outlineLevel="0" collapsed="false">
      <c r="A48" s="26"/>
      <c r="B48" s="30" t="s">
        <v>31</v>
      </c>
      <c r="C48" s="29" t="n">
        <v>63300</v>
      </c>
      <c r="D48" s="29" t="n">
        <v>21967</v>
      </c>
      <c r="E48" s="29" t="n">
        <v>5625</v>
      </c>
      <c r="F48" s="29" t="n">
        <v>32968</v>
      </c>
      <c r="G48" s="29" t="n">
        <v>2751</v>
      </c>
    </row>
    <row r="49" customFormat="false" ht="15" hidden="false" customHeight="false" outlineLevel="0" collapsed="false">
      <c r="A49" s="26"/>
      <c r="B49" s="30" t="s">
        <v>32</v>
      </c>
      <c r="C49" s="29" t="n">
        <v>64309</v>
      </c>
      <c r="D49" s="29" t="n">
        <v>22205</v>
      </c>
      <c r="E49" s="29" t="n">
        <v>5661</v>
      </c>
      <c r="F49" s="29" t="n">
        <v>33490</v>
      </c>
      <c r="G49" s="29" t="n">
        <v>2927</v>
      </c>
    </row>
    <row r="50" customFormat="false" ht="15" hidden="false" customHeight="false" outlineLevel="0" collapsed="false">
      <c r="A50" s="26"/>
      <c r="B50" s="31" t="s">
        <v>33</v>
      </c>
      <c r="C50" s="32" t="n">
        <v>64869</v>
      </c>
      <c r="D50" s="32" t="n">
        <v>22369</v>
      </c>
      <c r="E50" s="32" t="n">
        <v>5693</v>
      </c>
      <c r="F50" s="32" t="n">
        <v>33944</v>
      </c>
      <c r="G50" s="32" t="n">
        <v>2926</v>
      </c>
    </row>
    <row r="51" customFormat="false" ht="15" hidden="false" customHeight="false" outlineLevel="0" collapsed="false">
      <c r="A51" s="26"/>
      <c r="B51" s="33" t="s">
        <v>34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65572</v>
      </c>
      <c r="D52" s="28" t="n">
        <v>22582</v>
      </c>
      <c r="E52" s="28" t="n">
        <v>5756</v>
      </c>
      <c r="F52" s="28" t="n">
        <v>34298</v>
      </c>
      <c r="G52" s="28" t="n">
        <v>2825</v>
      </c>
    </row>
    <row r="53" customFormat="false" ht="15" hidden="false" customHeight="false" outlineLevel="0" collapsed="false">
      <c r="A53" s="26"/>
      <c r="B53" s="30" t="s">
        <v>31</v>
      </c>
      <c r="C53" s="29" t="n">
        <v>65503</v>
      </c>
      <c r="D53" s="29" t="n">
        <v>22648</v>
      </c>
      <c r="E53" s="29" t="n">
        <v>5758</v>
      </c>
      <c r="F53" s="29" t="n">
        <v>34435</v>
      </c>
      <c r="G53" s="29" t="n">
        <v>2827</v>
      </c>
    </row>
    <row r="54" customFormat="false" ht="15" hidden="false" customHeight="false" outlineLevel="0" collapsed="false">
      <c r="A54" s="26"/>
      <c r="B54" s="30" t="s">
        <v>32</v>
      </c>
      <c r="C54" s="29" t="n">
        <v>66170</v>
      </c>
      <c r="D54" s="29" t="n">
        <v>22699</v>
      </c>
      <c r="E54" s="29" t="n">
        <v>5816</v>
      </c>
      <c r="F54" s="29" t="n">
        <v>34741</v>
      </c>
      <c r="G54" s="29" t="n">
        <v>2921</v>
      </c>
    </row>
    <row r="55" customFormat="false" ht="15" hidden="false" customHeight="false" outlineLevel="0" collapsed="false">
      <c r="A55" s="26"/>
      <c r="B55" s="31" t="s">
        <v>33</v>
      </c>
      <c r="C55" s="32" t="n">
        <v>66275</v>
      </c>
      <c r="D55" s="32" t="n">
        <v>22770</v>
      </c>
      <c r="E55" s="32" t="n">
        <v>5772</v>
      </c>
      <c r="F55" s="32" t="n">
        <v>34790</v>
      </c>
      <c r="G55" s="32" t="n">
        <v>2963</v>
      </c>
    </row>
    <row r="56" customFormat="false" ht="15" hidden="false" customHeight="false" outlineLevel="0" collapsed="false">
      <c r="A56" s="26"/>
      <c r="B56" s="33" t="s">
        <v>34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66082</v>
      </c>
      <c r="D57" s="28" t="n">
        <v>22689</v>
      </c>
      <c r="E57" s="28" t="n">
        <v>5638</v>
      </c>
      <c r="F57" s="28" t="n">
        <v>34891</v>
      </c>
      <c r="G57" s="28" t="n">
        <v>2778</v>
      </c>
    </row>
    <row r="58" customFormat="false" ht="15" hidden="false" customHeight="false" outlineLevel="0" collapsed="false">
      <c r="A58" s="26"/>
      <c r="B58" s="30" t="s">
        <v>31</v>
      </c>
      <c r="C58" s="29" t="n">
        <v>66411</v>
      </c>
      <c r="D58" s="29" t="n">
        <v>22843</v>
      </c>
      <c r="E58" s="29" t="n">
        <v>5564</v>
      </c>
      <c r="F58" s="29" t="n">
        <v>35250</v>
      </c>
      <c r="G58" s="29" t="n">
        <v>2692</v>
      </c>
    </row>
    <row r="59" customFormat="false" ht="15" hidden="false" customHeight="false" outlineLevel="0" collapsed="false">
      <c r="A59" s="26"/>
      <c r="B59" s="30" t="s">
        <v>32</v>
      </c>
      <c r="C59" s="29" t="n">
        <v>66272</v>
      </c>
      <c r="D59" s="29" t="n">
        <v>22955</v>
      </c>
      <c r="E59" s="29" t="n">
        <v>5452</v>
      </c>
      <c r="F59" s="29" t="n">
        <v>34984</v>
      </c>
      <c r="G59" s="29" t="n">
        <v>2833</v>
      </c>
    </row>
    <row r="60" customFormat="false" ht="15" hidden="false" customHeight="false" outlineLevel="0" collapsed="false">
      <c r="A60" s="26"/>
      <c r="B60" s="31" t="s">
        <v>33</v>
      </c>
      <c r="C60" s="32" t="n">
        <v>66802</v>
      </c>
      <c r="D60" s="32" t="n">
        <v>23140</v>
      </c>
      <c r="E60" s="32" t="n">
        <v>5568</v>
      </c>
      <c r="F60" s="32" t="n">
        <v>35267</v>
      </c>
      <c r="G60" s="32" t="n">
        <v>2923</v>
      </c>
    </row>
    <row r="61" customFormat="false" ht="15" hidden="false" customHeight="false" outlineLevel="0" collapsed="false">
      <c r="A61" s="26"/>
      <c r="B61" s="33" t="s">
        <v>34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68083</v>
      </c>
      <c r="D62" s="28" t="n">
        <v>23282</v>
      </c>
      <c r="E62" s="28" t="n">
        <v>5757</v>
      </c>
      <c r="F62" s="28" t="n">
        <v>35914</v>
      </c>
      <c r="G62" s="28" t="n">
        <v>3194</v>
      </c>
    </row>
    <row r="63" customFormat="false" ht="15" hidden="false" customHeight="false" outlineLevel="0" collapsed="false">
      <c r="A63" s="26"/>
      <c r="B63" s="30" t="s">
        <v>31</v>
      </c>
      <c r="C63" s="29" t="n">
        <v>68790</v>
      </c>
      <c r="D63" s="29" t="n">
        <v>23458</v>
      </c>
      <c r="E63" s="29" t="n">
        <v>5890</v>
      </c>
      <c r="F63" s="29" t="n">
        <v>36280</v>
      </c>
      <c r="G63" s="29" t="n">
        <v>3339</v>
      </c>
    </row>
    <row r="64" customFormat="false" ht="15" hidden="false" customHeight="false" outlineLevel="0" collapsed="false">
      <c r="A64" s="26"/>
      <c r="B64" s="30" t="s">
        <v>32</v>
      </c>
      <c r="C64" s="29" t="n">
        <v>70022</v>
      </c>
      <c r="D64" s="29" t="n">
        <v>23739</v>
      </c>
      <c r="E64" s="29" t="n">
        <v>6239</v>
      </c>
      <c r="F64" s="29" t="n">
        <v>36683</v>
      </c>
      <c r="G64" s="29" t="n">
        <v>3474</v>
      </c>
    </row>
    <row r="65" customFormat="false" ht="15" hidden="false" customHeight="false" outlineLevel="0" collapsed="false">
      <c r="A65" s="26"/>
      <c r="B65" s="31" t="s">
        <v>33</v>
      </c>
      <c r="C65" s="32" t="n">
        <v>71027</v>
      </c>
      <c r="D65" s="32" t="n">
        <v>24074</v>
      </c>
      <c r="E65" s="32" t="n">
        <v>6335</v>
      </c>
      <c r="F65" s="32" t="n">
        <v>37148</v>
      </c>
      <c r="G65" s="32" t="n">
        <v>3648</v>
      </c>
    </row>
    <row r="66" customFormat="false" ht="15" hidden="false" customHeight="false" outlineLevel="0" collapsed="false">
      <c r="A66" s="26"/>
      <c r="B66" s="33" t="s">
        <v>34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true" outlineLevel="0" collapsed="false">
      <c r="A67" s="35" t="s">
        <v>35</v>
      </c>
      <c r="B67" s="27" t="s">
        <v>30</v>
      </c>
      <c r="C67" s="28" t="n">
        <v>71530</v>
      </c>
      <c r="D67" s="28" t="n">
        <v>23747</v>
      </c>
      <c r="E67" s="28" t="n">
        <v>6361</v>
      </c>
      <c r="F67" s="28" t="n">
        <v>37478</v>
      </c>
      <c r="G67" s="28" t="n">
        <v>4444</v>
      </c>
    </row>
    <row r="68" customFormat="false" ht="15" hidden="false" customHeight="false" outlineLevel="0" collapsed="false">
      <c r="A68" s="35"/>
      <c r="B68" s="30" t="s">
        <v>31</v>
      </c>
      <c r="C68" s="29" t="n">
        <v>73455</v>
      </c>
      <c r="D68" s="29" t="n">
        <v>24629</v>
      </c>
      <c r="E68" s="29" t="n">
        <v>6838</v>
      </c>
      <c r="F68" s="29" t="n">
        <v>38260</v>
      </c>
      <c r="G68" s="29" t="n">
        <v>4173</v>
      </c>
    </row>
    <row r="69" customFormat="false" ht="15" hidden="false" customHeight="false" outlineLevel="0" collapsed="false">
      <c r="A69" s="35"/>
      <c r="B69" s="30" t="s">
        <v>32</v>
      </c>
      <c r="C69" s="29" t="n">
        <v>74099</v>
      </c>
      <c r="D69" s="29" t="n">
        <v>24655</v>
      </c>
      <c r="E69" s="29" t="n">
        <v>6913</v>
      </c>
      <c r="F69" s="29" t="n">
        <v>38865</v>
      </c>
      <c r="G69" s="29" t="n">
        <v>3886</v>
      </c>
    </row>
    <row r="70" customFormat="false" ht="15" hidden="false" customHeight="false" outlineLevel="0" collapsed="false">
      <c r="A70" s="35"/>
      <c r="B70" s="31" t="s">
        <v>33</v>
      </c>
      <c r="C70" s="32" t="n">
        <v>74978</v>
      </c>
      <c r="D70" s="32" t="n">
        <v>24903</v>
      </c>
      <c r="E70" s="32" t="n">
        <v>7079</v>
      </c>
      <c r="F70" s="32" t="n">
        <v>39385</v>
      </c>
      <c r="G70" s="32" t="n">
        <v>3849</v>
      </c>
    </row>
    <row r="71" customFormat="false" ht="15" hidden="false" customHeight="false" outlineLevel="0" collapsed="false">
      <c r="A71" s="35"/>
      <c r="B71" s="33" t="s">
        <v>34</v>
      </c>
      <c r="C71" s="34" t="n">
        <v>294062</v>
      </c>
      <c r="D71" s="34" t="n">
        <v>97934</v>
      </c>
      <c r="E71" s="34" t="n">
        <v>27191</v>
      </c>
      <c r="F71" s="34" t="n">
        <v>153988</v>
      </c>
      <c r="G71" s="34" t="n">
        <v>16352</v>
      </c>
    </row>
    <row r="72" customFormat="false" ht="15" hidden="false" customHeight="true" outlineLevel="0" collapsed="false">
      <c r="A72" s="35" t="s">
        <v>36</v>
      </c>
      <c r="B72" s="27" t="s">
        <v>30</v>
      </c>
      <c r="C72" s="28" t="n">
        <v>75551</v>
      </c>
      <c r="D72" s="28" t="n">
        <v>25043</v>
      </c>
      <c r="E72" s="28" t="n">
        <v>7239</v>
      </c>
      <c r="F72" s="28" t="n">
        <v>39673</v>
      </c>
      <c r="G72" s="28" t="n">
        <v>4182</v>
      </c>
    </row>
    <row r="73" customFormat="false" ht="15" hidden="false" customHeight="false" outlineLevel="0" collapsed="false">
      <c r="A73" s="35"/>
      <c r="B73" s="30" t="s">
        <v>31</v>
      </c>
      <c r="C73" s="29" t="n">
        <v>76353</v>
      </c>
      <c r="D73" s="29" t="n">
        <v>25194</v>
      </c>
      <c r="E73" s="29" t="n">
        <v>7357</v>
      </c>
      <c r="F73" s="29" t="n">
        <v>40037</v>
      </c>
      <c r="G73" s="29" t="n">
        <v>4266</v>
      </c>
    </row>
    <row r="74" customFormat="false" ht="15" hidden="false" customHeight="false" outlineLevel="0" collapsed="false">
      <c r="A74" s="35"/>
      <c r="B74" s="30" t="s">
        <v>32</v>
      </c>
      <c r="C74" s="29" t="n">
        <v>77401</v>
      </c>
      <c r="D74" s="29" t="n">
        <v>25472</v>
      </c>
      <c r="E74" s="29" t="n">
        <v>7443</v>
      </c>
      <c r="F74" s="29" t="n">
        <v>40625</v>
      </c>
      <c r="G74" s="29" t="n">
        <v>4035</v>
      </c>
    </row>
    <row r="75" customFormat="false" ht="15" hidden="false" customHeight="false" outlineLevel="0" collapsed="false">
      <c r="A75" s="35"/>
      <c r="B75" s="31" t="s">
        <v>33</v>
      </c>
      <c r="C75" s="32" t="n">
        <v>78672</v>
      </c>
      <c r="D75" s="32" t="n">
        <v>25737</v>
      </c>
      <c r="E75" s="32" t="n">
        <v>7597</v>
      </c>
      <c r="F75" s="32" t="n">
        <v>40994</v>
      </c>
      <c r="G75" s="32" t="n">
        <v>4636</v>
      </c>
    </row>
    <row r="76" customFormat="false" ht="15" hidden="false" customHeight="false" outlineLevel="0" collapsed="false">
      <c r="A76" s="35"/>
      <c r="B76" s="33" t="s">
        <v>34</v>
      </c>
      <c r="C76" s="34" t="n">
        <v>307977</v>
      </c>
      <c r="D76" s="34" t="n">
        <v>101446</v>
      </c>
      <c r="E76" s="34" t="n">
        <v>29636</v>
      </c>
      <c r="F76" s="34" t="n">
        <v>161329</v>
      </c>
      <c r="G76" s="34" t="n">
        <v>17119</v>
      </c>
    </row>
    <row r="77" customFormat="false" ht="15" hidden="false" customHeight="true" outlineLevel="0" collapsed="false">
      <c r="A77" s="36" t="s">
        <v>37</v>
      </c>
      <c r="B77" s="27" t="s">
        <v>30</v>
      </c>
      <c r="C77" s="28" t="n">
        <v>78199</v>
      </c>
      <c r="D77" s="28" t="n">
        <v>25868</v>
      </c>
      <c r="E77" s="28" t="n">
        <v>7420</v>
      </c>
      <c r="F77" s="28" t="n">
        <v>41106</v>
      </c>
      <c r="G77" s="28" t="n">
        <v>4145</v>
      </c>
    </row>
    <row r="78" customFormat="false" ht="15" hidden="false" customHeight="false" outlineLevel="0" collapsed="false">
      <c r="A78" s="36"/>
      <c r="B78" s="31" t="s">
        <v>31</v>
      </c>
      <c r="C78" s="32" t="n">
        <v>79736</v>
      </c>
      <c r="D78" s="32" t="n">
        <v>26286</v>
      </c>
      <c r="E78" s="32" t="n">
        <v>7789</v>
      </c>
      <c r="F78" s="32" t="n">
        <v>41711</v>
      </c>
      <c r="G78" s="32" t="n">
        <v>4459</v>
      </c>
    </row>
    <row r="80" customFormat="false" ht="15" hidden="false" customHeight="false" outlineLevel="0" collapsed="false">
      <c r="A80" s="37" t="s">
        <v>38</v>
      </c>
      <c r="B80" s="38"/>
      <c r="C80" s="39"/>
      <c r="D80" s="39"/>
      <c r="E80" s="40"/>
      <c r="F80" s="39"/>
      <c r="G80" s="39"/>
    </row>
    <row r="81" customFormat="false" ht="15" hidden="false" customHeight="false" outlineLevel="0" collapsed="false">
      <c r="A81" s="41" t="s">
        <v>39</v>
      </c>
      <c r="B81" s="38"/>
      <c r="C81" s="39"/>
      <c r="D81" s="39"/>
      <c r="E81" s="40"/>
      <c r="F81" s="39"/>
      <c r="G81" s="39"/>
    </row>
    <row r="82" customFormat="false" ht="12.75" hidden="false" customHeight="false" outlineLevel="0" collapsed="false">
      <c r="A82" s="55" t="s">
        <v>41</v>
      </c>
      <c r="B82" s="56"/>
      <c r="C82" s="56"/>
      <c r="D82" s="56"/>
      <c r="E82" s="56"/>
      <c r="F82" s="56"/>
      <c r="G82" s="56"/>
    </row>
    <row r="83" customFormat="false" ht="15" hidden="false" customHeight="false" outlineLevel="0" collapsed="false">
      <c r="A83" s="41" t="s">
        <v>42</v>
      </c>
      <c r="B83" s="38"/>
      <c r="C83" s="39"/>
      <c r="D83" s="39"/>
      <c r="E83" s="40"/>
      <c r="F83" s="39"/>
      <c r="G83" s="39"/>
    </row>
    <row r="84" customFormat="false" ht="14.25" hidden="false" customHeight="false" outlineLevel="0" collapsed="false">
      <c r="A84" s="41" t="s">
        <v>43</v>
      </c>
      <c r="B84" s="59"/>
      <c r="C84" s="59"/>
      <c r="D84" s="59"/>
      <c r="E84" s="59"/>
      <c r="F84" s="59"/>
      <c r="G84" s="60"/>
    </row>
    <row r="85" customFormat="false" ht="15" hidden="false" customHeight="false" outlineLevel="0" collapsed="false">
      <c r="A85" s="17" t="s">
        <v>44</v>
      </c>
      <c r="B85" s="38"/>
      <c r="C85" s="39"/>
      <c r="D85" s="39"/>
      <c r="E85" s="40"/>
      <c r="F85" s="39"/>
      <c r="G85" s="39"/>
    </row>
    <row r="86" customFormat="false" ht="15" hidden="false" customHeight="false" outlineLevel="0" collapsed="false">
      <c r="A86" s="37"/>
      <c r="B86" s="38"/>
      <c r="C86" s="39"/>
      <c r="D86" s="39"/>
      <c r="E86" s="40"/>
      <c r="F86" s="39"/>
      <c r="G86" s="39"/>
    </row>
    <row r="87" customFormat="false" ht="15" hidden="false" customHeight="false" outlineLevel="0" collapsed="false">
      <c r="A87" s="19"/>
      <c r="B87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5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65093850461476</v>
      </c>
      <c r="D12" s="47" t="n">
        <v>1.28128562897007</v>
      </c>
      <c r="E12" s="47" t="n">
        <v>1.02325581395348</v>
      </c>
      <c r="F12" s="47" t="n">
        <v>1.68111910994764</v>
      </c>
      <c r="G12" s="47" t="n">
        <v>11.5875912408759</v>
      </c>
    </row>
    <row r="13" customFormat="false" ht="15" hidden="false" customHeight="false" outlineLevel="0" collapsed="false">
      <c r="A13" s="26"/>
      <c r="B13" s="30" t="s">
        <v>31</v>
      </c>
      <c r="C13" s="47" t="n">
        <v>1.93672139262438</v>
      </c>
      <c r="D13" s="47" t="n">
        <v>1.75495437118636</v>
      </c>
      <c r="E13" s="47" t="n">
        <v>2.89030496131089</v>
      </c>
      <c r="F13" s="47" t="n">
        <v>1.61890356077021</v>
      </c>
      <c r="G13" s="47" t="n">
        <v>8.67302688638334</v>
      </c>
    </row>
    <row r="14" customFormat="false" ht="15" hidden="false" customHeight="false" outlineLevel="0" collapsed="false">
      <c r="A14" s="26"/>
      <c r="B14" s="30" t="s">
        <v>32</v>
      </c>
      <c r="C14" s="47" t="n">
        <v>1.34584516606988</v>
      </c>
      <c r="D14" s="47" t="n">
        <v>0.851017989873967</v>
      </c>
      <c r="E14" s="47" t="n">
        <v>1.23372172721041</v>
      </c>
      <c r="F14" s="47" t="n">
        <v>0.959856834912756</v>
      </c>
      <c r="G14" s="47" t="n">
        <v>16.1518093556928</v>
      </c>
    </row>
    <row r="15" customFormat="false" ht="15" hidden="false" customHeight="false" outlineLevel="0" collapsed="false">
      <c r="A15" s="26"/>
      <c r="B15" s="31" t="s">
        <v>33</v>
      </c>
      <c r="C15" s="47" t="n">
        <v>2.26800304595692</v>
      </c>
      <c r="D15" s="47" t="n">
        <v>2.1884432945235</v>
      </c>
      <c r="E15" s="47" t="n">
        <v>2.52293577981651</v>
      </c>
      <c r="F15" s="47" t="n">
        <v>1.34871628209294</v>
      </c>
      <c r="G15" s="47" t="n">
        <v>16.7543859649123</v>
      </c>
    </row>
    <row r="16" customFormat="false" ht="15" hidden="false" customHeight="false" outlineLevel="0" collapsed="false">
      <c r="A16" s="26"/>
      <c r="B16" s="33" t="s">
        <v>34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1.60780233008917</v>
      </c>
      <c r="D17" s="47" t="n">
        <v>2.10667381399088</v>
      </c>
      <c r="E17" s="47" t="n">
        <v>3.13075506445672</v>
      </c>
      <c r="F17" s="47" t="n">
        <v>0.430427611730153</v>
      </c>
      <c r="G17" s="47" t="n">
        <v>8.50367947669666</v>
      </c>
    </row>
    <row r="18" customFormat="false" ht="15" hidden="false" customHeight="false" outlineLevel="0" collapsed="false">
      <c r="A18" s="26"/>
      <c r="B18" s="30" t="s">
        <v>31</v>
      </c>
      <c r="C18" s="47" t="n">
        <v>0.99346458126783</v>
      </c>
      <c r="D18" s="47" t="n">
        <v>1.08787943111865</v>
      </c>
      <c r="E18" s="47" t="n">
        <v>-2.94182702941828</v>
      </c>
      <c r="F18" s="47" t="n">
        <v>1.31552480186667</v>
      </c>
      <c r="G18" s="47" t="n">
        <v>11.0933758978452</v>
      </c>
    </row>
    <row r="19" customFormat="false" ht="15" hidden="false" customHeight="false" outlineLevel="0" collapsed="false">
      <c r="A19" s="26"/>
      <c r="B19" s="30" t="s">
        <v>32</v>
      </c>
      <c r="C19" s="47" t="n">
        <v>2.76153346328785</v>
      </c>
      <c r="D19" s="47" t="n">
        <v>2.2164067506943</v>
      </c>
      <c r="E19" s="47" t="n">
        <v>2.39223651545926</v>
      </c>
      <c r="F19" s="47" t="n">
        <v>2.78773717922893</v>
      </c>
      <c r="G19" s="47" t="n">
        <v>8.1306990881459</v>
      </c>
    </row>
    <row r="20" customFormat="false" ht="15" hidden="false" customHeight="false" outlineLevel="0" collapsed="false">
      <c r="A20" s="26"/>
      <c r="B20" s="31" t="s">
        <v>33</v>
      </c>
      <c r="C20" s="47" t="n">
        <v>1.90175283250488</v>
      </c>
      <c r="D20" s="47" t="n">
        <v>0.838696064985768</v>
      </c>
      <c r="E20" s="47" t="n">
        <v>-1.09619686800895</v>
      </c>
      <c r="F20" s="47" t="n">
        <v>3.08641975308642</v>
      </c>
      <c r="G20" s="47" t="n">
        <v>6.16078136739293</v>
      </c>
    </row>
    <row r="21" customFormat="false" ht="12.75" hidden="false" customHeight="true" outlineLevel="0" collapsed="false">
      <c r="A21" s="26"/>
      <c r="B21" s="33" t="s">
        <v>34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1.9177091909476</v>
      </c>
      <c r="D22" s="47" t="n">
        <v>0.367492650147</v>
      </c>
      <c r="E22" s="47" t="n">
        <v>0.156249999999986</v>
      </c>
      <c r="F22" s="47" t="n">
        <v>3.54882640390932</v>
      </c>
      <c r="G22" s="47" t="n">
        <v>3.91861341371515</v>
      </c>
    </row>
    <row r="23" customFormat="false" ht="15" hidden="false" customHeight="false" outlineLevel="0" collapsed="false">
      <c r="A23" s="26"/>
      <c r="B23" s="30" t="s">
        <v>31</v>
      </c>
      <c r="C23" s="47" t="n">
        <v>3.18547902392115</v>
      </c>
      <c r="D23" s="47" t="n">
        <v>1.49614152973909</v>
      </c>
      <c r="E23" s="47" t="n">
        <v>4.23883318140383</v>
      </c>
      <c r="F23" s="47" t="n">
        <v>4.14548919949174</v>
      </c>
      <c r="G23" s="47" t="n">
        <v>-0.502873563218387</v>
      </c>
    </row>
    <row r="24" customFormat="false" ht="15" hidden="false" customHeight="false" outlineLevel="0" collapsed="false">
      <c r="A24" s="26"/>
      <c r="B24" s="30" t="s">
        <v>32</v>
      </c>
      <c r="C24" s="47" t="n">
        <v>2.96988618400253</v>
      </c>
      <c r="D24" s="47" t="n">
        <v>1.88620095093788</v>
      </c>
      <c r="E24" s="47" t="n">
        <v>1.32245977518184</v>
      </c>
      <c r="F24" s="47" t="n">
        <v>4.22496570644719</v>
      </c>
      <c r="G24" s="47" t="n">
        <v>1.96767392832045</v>
      </c>
    </row>
    <row r="25" customFormat="false" ht="15" hidden="false" customHeight="false" outlineLevel="0" collapsed="false">
      <c r="A25" s="26"/>
      <c r="B25" s="31" t="s">
        <v>33</v>
      </c>
      <c r="C25" s="47" t="n">
        <v>4.11959870447902</v>
      </c>
      <c r="D25" s="47" t="n">
        <v>2.91363707694723</v>
      </c>
      <c r="E25" s="47" t="n">
        <v>5.22506220312147</v>
      </c>
      <c r="F25" s="47" t="n">
        <v>4.6309977447702</v>
      </c>
      <c r="G25" s="47" t="n">
        <v>6.44019815994339</v>
      </c>
    </row>
    <row r="26" customFormat="false" ht="15" hidden="false" customHeight="false" outlineLevel="0" collapsed="false">
      <c r="A26" s="26"/>
      <c r="B26" s="33" t="s">
        <v>34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5.27052055010442</v>
      </c>
      <c r="D27" s="47" t="n">
        <v>4.06946333298461</v>
      </c>
      <c r="E27" s="47" t="n">
        <v>4.59104078448853</v>
      </c>
      <c r="F27" s="47" t="n">
        <v>5.93764505647532</v>
      </c>
      <c r="G27" s="47" t="n">
        <v>12.6903553299492</v>
      </c>
    </row>
    <row r="28" customFormat="false" ht="15" hidden="false" customHeight="false" outlineLevel="0" collapsed="false">
      <c r="A28" s="26"/>
      <c r="B28" s="30" t="s">
        <v>31</v>
      </c>
      <c r="C28" s="47" t="n">
        <v>3.41526871699284</v>
      </c>
      <c r="D28" s="47" t="n">
        <v>2.58611772007862</v>
      </c>
      <c r="E28" s="47" t="n">
        <v>1.00568430257979</v>
      </c>
      <c r="F28" s="47" t="n">
        <v>3.75934116211683</v>
      </c>
      <c r="G28" s="47" t="n">
        <v>13.6462093862816</v>
      </c>
    </row>
    <row r="29" customFormat="false" ht="15" hidden="false" customHeight="false" outlineLevel="0" collapsed="false">
      <c r="A29" s="26"/>
      <c r="B29" s="30" t="s">
        <v>32</v>
      </c>
      <c r="C29" s="47" t="n">
        <v>3.14712824547601</v>
      </c>
      <c r="D29" s="47" t="n">
        <v>2.02051282051281</v>
      </c>
      <c r="E29" s="47" t="n">
        <v>3.58929736784859</v>
      </c>
      <c r="F29" s="47" t="n">
        <v>3.51972323543789</v>
      </c>
      <c r="G29" s="47" t="n">
        <v>10.1998621640248</v>
      </c>
    </row>
    <row r="30" customFormat="false" ht="15" hidden="false" customHeight="false" outlineLevel="0" collapsed="false">
      <c r="A30" s="26"/>
      <c r="B30" s="31" t="s">
        <v>33</v>
      </c>
      <c r="C30" s="47" t="n">
        <v>3.66260764007436</v>
      </c>
      <c r="D30" s="47" t="n">
        <v>1.82474331605165</v>
      </c>
      <c r="E30" s="47" t="n">
        <v>4.01977644024076</v>
      </c>
      <c r="F30" s="47" t="n">
        <v>4.10643279200266</v>
      </c>
      <c r="G30" s="47" t="n">
        <v>15.6914893617021</v>
      </c>
    </row>
    <row r="31" customFormat="false" ht="15" hidden="false" customHeight="false" outlineLevel="0" collapsed="false">
      <c r="A31" s="26"/>
      <c r="B31" s="33" t="s">
        <v>34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2.53981919931124</v>
      </c>
      <c r="D32" s="47" t="n">
        <v>1.11580217129071</v>
      </c>
      <c r="E32" s="47" t="n">
        <v>0.894949925420832</v>
      </c>
      <c r="F32" s="47" t="n">
        <v>2.85902070325336</v>
      </c>
      <c r="G32" s="47" t="n">
        <v>14.0926640926641</v>
      </c>
    </row>
    <row r="33" customFormat="false" ht="15" hidden="false" customHeight="false" outlineLevel="0" collapsed="false">
      <c r="A33" s="26"/>
      <c r="B33" s="30" t="s">
        <v>31</v>
      </c>
      <c r="C33" s="47" t="n">
        <v>4.87580496780129</v>
      </c>
      <c r="D33" s="47" t="n">
        <v>2.27891499445396</v>
      </c>
      <c r="E33" s="47" t="n">
        <v>9.15584415584416</v>
      </c>
      <c r="F33" s="47" t="n">
        <v>4.97170573969281</v>
      </c>
      <c r="G33" s="47" t="n">
        <v>24.6505717916137</v>
      </c>
    </row>
    <row r="34" customFormat="false" ht="15" hidden="false" customHeight="false" outlineLevel="0" collapsed="false">
      <c r="A34" s="26"/>
      <c r="B34" s="30" t="s">
        <v>32</v>
      </c>
      <c r="C34" s="47" t="n">
        <v>4.46875406969171</v>
      </c>
      <c r="D34" s="47" t="n">
        <v>2.04081632653062</v>
      </c>
      <c r="E34" s="47" t="n">
        <v>4.05291894162116</v>
      </c>
      <c r="F34" s="47" t="n">
        <v>5.29986559628028</v>
      </c>
      <c r="G34" s="47" t="n">
        <v>19.2620387742339</v>
      </c>
    </row>
    <row r="35" customFormat="false" ht="15" hidden="false" customHeight="false" outlineLevel="0" collapsed="false">
      <c r="A35" s="26"/>
      <c r="B35" s="31" t="s">
        <v>33</v>
      </c>
      <c r="C35" s="47" t="n">
        <v>4.20105026256563</v>
      </c>
      <c r="D35" s="47" t="n">
        <v>1.92682074576949</v>
      </c>
      <c r="E35" s="47" t="n">
        <v>3.26513742508783</v>
      </c>
      <c r="F35" s="47" t="n">
        <v>5.4865424430642</v>
      </c>
      <c r="G35" s="47" t="n">
        <v>13.6206896551724</v>
      </c>
    </row>
    <row r="36" customFormat="false" ht="15" hidden="false" customHeight="false" outlineLevel="0" collapsed="false">
      <c r="A36" s="26"/>
      <c r="B36" s="33" t="s">
        <v>34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5.56711568648925</v>
      </c>
      <c r="D37" s="47" t="n">
        <v>1.96341584650561</v>
      </c>
      <c r="E37" s="47" t="n">
        <v>5.95564941921857</v>
      </c>
      <c r="F37" s="47" t="n">
        <v>7.26304579339723</v>
      </c>
      <c r="G37" s="47" t="n">
        <v>20.4737732656514</v>
      </c>
    </row>
    <row r="38" customFormat="false" ht="15" hidden="false" customHeight="false" outlineLevel="0" collapsed="false">
      <c r="A38" s="26"/>
      <c r="B38" s="30" t="s">
        <v>31</v>
      </c>
      <c r="C38" s="47" t="n">
        <v>6.04905119942714</v>
      </c>
      <c r="D38" s="47" t="n">
        <v>3.18939169870846</v>
      </c>
      <c r="E38" s="47" t="n">
        <v>5.21514971247274</v>
      </c>
      <c r="F38" s="47" t="n">
        <v>7.70819477018938</v>
      </c>
      <c r="G38" s="47" t="n">
        <v>11.5698267074414</v>
      </c>
    </row>
    <row r="39" customFormat="false" ht="15" hidden="false" customHeight="false" outlineLevel="0" collapsed="false">
      <c r="A39" s="26"/>
      <c r="B39" s="30" t="s">
        <v>32</v>
      </c>
      <c r="C39" s="47" t="n">
        <v>7.3549053478888</v>
      </c>
      <c r="D39" s="47" t="n">
        <v>5.11330049261083</v>
      </c>
      <c r="E39" s="47" t="n">
        <v>9.68718466195762</v>
      </c>
      <c r="F39" s="47" t="n">
        <v>7.67558989926866</v>
      </c>
      <c r="G39" s="47" t="n">
        <v>19.1924488725747</v>
      </c>
    </row>
    <row r="40" customFormat="false" ht="15" hidden="false" customHeight="false" outlineLevel="0" collapsed="false">
      <c r="A40" s="26"/>
      <c r="B40" s="31" t="s">
        <v>33</v>
      </c>
      <c r="C40" s="47" t="n">
        <v>7.2169836169204</v>
      </c>
      <c r="D40" s="47" t="n">
        <v>5.62221460404527</v>
      </c>
      <c r="E40" s="47" t="n">
        <v>10.0860516309786</v>
      </c>
      <c r="F40" s="47" t="n">
        <v>7.2180298467057</v>
      </c>
      <c r="G40" s="47" t="n">
        <v>17.653009610521</v>
      </c>
    </row>
    <row r="41" customFormat="false" ht="15" hidden="false" customHeight="false" outlineLevel="0" collapsed="false">
      <c r="A41" s="26"/>
      <c r="B41" s="33" t="s">
        <v>34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8.03651704820527</v>
      </c>
      <c r="D42" s="47" t="n">
        <v>6.29356993126311</v>
      </c>
      <c r="E42" s="47" t="n">
        <v>13.1951365357783</v>
      </c>
      <c r="F42" s="47" t="n">
        <v>7.06579295737357</v>
      </c>
      <c r="G42" s="47" t="n">
        <v>25.6554307116105</v>
      </c>
    </row>
    <row r="43" customFormat="false" ht="15" hidden="false" customHeight="false" outlineLevel="0" collapsed="false">
      <c r="A43" s="26"/>
      <c r="B43" s="30" t="s">
        <v>31</v>
      </c>
      <c r="C43" s="47" t="n">
        <v>6.8552811492429</v>
      </c>
      <c r="D43" s="47" t="n">
        <v>4.93956910141881</v>
      </c>
      <c r="E43" s="47" t="n">
        <v>6.01206181681116</v>
      </c>
      <c r="F43" s="47" t="n">
        <v>7.14680360102702</v>
      </c>
      <c r="G43" s="47" t="n">
        <v>25.6738236637734</v>
      </c>
    </row>
    <row r="44" customFormat="false" ht="15" hidden="false" customHeight="false" outlineLevel="0" collapsed="false">
      <c r="A44" s="26"/>
      <c r="B44" s="30" t="s">
        <v>32</v>
      </c>
      <c r="C44" s="47" t="n">
        <v>6.67849974287942</v>
      </c>
      <c r="D44" s="47" t="n">
        <v>4.06317368075733</v>
      </c>
      <c r="E44" s="47" t="n">
        <v>4.15823367065318</v>
      </c>
      <c r="F44" s="47" t="n">
        <v>7.29503732419184</v>
      </c>
      <c r="G44" s="47" t="n">
        <v>28.7725472943247</v>
      </c>
    </row>
    <row r="45" customFormat="false" ht="15" hidden="false" customHeight="false" outlineLevel="0" collapsed="false">
      <c r="A45" s="26"/>
      <c r="B45" s="31" t="s">
        <v>33</v>
      </c>
      <c r="C45" s="47" t="n">
        <v>6.23986635876774</v>
      </c>
      <c r="D45" s="47" t="n">
        <v>3.71864422497335</v>
      </c>
      <c r="E45" s="47" t="n">
        <v>3.49027449554626</v>
      </c>
      <c r="F45" s="47" t="n">
        <v>7.1329377603838</v>
      </c>
      <c r="G45" s="47" t="n">
        <v>25.7953568357696</v>
      </c>
    </row>
    <row r="46" customFormat="false" ht="15" hidden="false" customHeight="false" outlineLevel="0" collapsed="false">
      <c r="A46" s="26"/>
      <c r="B46" s="33" t="s">
        <v>34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4.94206516868319</v>
      </c>
      <c r="D47" s="47" t="n">
        <v>3.56815263254448</v>
      </c>
      <c r="E47" s="47" t="n">
        <v>1.35587251276634</v>
      </c>
      <c r="F47" s="47" t="n">
        <v>6.01836110166609</v>
      </c>
      <c r="G47" s="47" t="n">
        <v>5.25335320417288</v>
      </c>
    </row>
    <row r="48" customFormat="false" ht="15" hidden="false" customHeight="false" outlineLevel="0" collapsed="false">
      <c r="A48" s="26"/>
      <c r="B48" s="30" t="s">
        <v>31</v>
      </c>
      <c r="C48" s="47" t="n">
        <v>3.48025276461294</v>
      </c>
      <c r="D48" s="47" t="n">
        <v>3.1001047025083</v>
      </c>
      <c r="E48" s="47" t="n">
        <v>2.36444444444443</v>
      </c>
      <c r="F48" s="47" t="n">
        <v>4.44976947342879</v>
      </c>
      <c r="G48" s="47" t="n">
        <v>2.76263177026537</v>
      </c>
    </row>
    <row r="49" customFormat="false" ht="15" hidden="false" customHeight="false" outlineLevel="0" collapsed="false">
      <c r="A49" s="26"/>
      <c r="B49" s="30" t="s">
        <v>32</v>
      </c>
      <c r="C49" s="47" t="n">
        <v>2.89384067548866</v>
      </c>
      <c r="D49" s="47" t="n">
        <v>2.22472416122494</v>
      </c>
      <c r="E49" s="47" t="n">
        <v>2.73803214979687</v>
      </c>
      <c r="F49" s="47" t="n">
        <v>3.73544341594506</v>
      </c>
      <c r="G49" s="47" t="n">
        <v>-0.204988042364192</v>
      </c>
    </row>
    <row r="50" customFormat="false" ht="15" hidden="false" customHeight="false" outlineLevel="0" collapsed="false">
      <c r="A50" s="26"/>
      <c r="B50" s="31" t="s">
        <v>33</v>
      </c>
      <c r="C50" s="47" t="n">
        <v>2.16744515870447</v>
      </c>
      <c r="D50" s="47" t="n">
        <v>1.79265948410747</v>
      </c>
      <c r="E50" s="47" t="n">
        <v>1.38766906727561</v>
      </c>
      <c r="F50" s="47" t="n">
        <v>2.49234032524157</v>
      </c>
      <c r="G50" s="47" t="n">
        <v>1.26452494873548</v>
      </c>
    </row>
    <row r="51" customFormat="false" ht="15" hidden="false" customHeight="false" outlineLevel="0" collapsed="false">
      <c r="A51" s="26"/>
      <c r="B51" s="33" t="s">
        <v>34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0.777770999816994</v>
      </c>
      <c r="D52" s="47" t="n">
        <v>0.473828713134353</v>
      </c>
      <c r="E52" s="47" t="n">
        <v>-2.05003474635164</v>
      </c>
      <c r="F52" s="47" t="n">
        <v>1.72896378797599</v>
      </c>
      <c r="G52" s="47" t="n">
        <v>-1.66371681415929</v>
      </c>
    </row>
    <row r="53" customFormat="false" ht="15" hidden="false" customHeight="false" outlineLevel="0" collapsed="false">
      <c r="A53" s="26"/>
      <c r="B53" s="30" t="s">
        <v>31</v>
      </c>
      <c r="C53" s="47" t="n">
        <v>1.38619605208923</v>
      </c>
      <c r="D53" s="47" t="n">
        <v>0.861003179088655</v>
      </c>
      <c r="E53" s="47" t="n">
        <v>-3.36922542549496</v>
      </c>
      <c r="F53" s="47" t="n">
        <v>2.36677798751271</v>
      </c>
      <c r="G53" s="47" t="n">
        <v>-4.77538026176158</v>
      </c>
    </row>
    <row r="54" customFormat="false" ht="15" hidden="false" customHeight="false" outlineLevel="0" collapsed="false">
      <c r="A54" s="26"/>
      <c r="B54" s="30" t="s">
        <v>32</v>
      </c>
      <c r="C54" s="47" t="n">
        <v>0.154148405621896</v>
      </c>
      <c r="D54" s="47" t="n">
        <v>1.12780298691573</v>
      </c>
      <c r="E54" s="47" t="n">
        <v>-6.25859697386521</v>
      </c>
      <c r="F54" s="47" t="n">
        <v>0.699461731095823</v>
      </c>
      <c r="G54" s="47" t="n">
        <v>-3.01266689489901</v>
      </c>
    </row>
    <row r="55" customFormat="false" ht="15" hidden="false" customHeight="false" outlineLevel="0" collapsed="false">
      <c r="A55" s="26"/>
      <c r="B55" s="31" t="s">
        <v>33</v>
      </c>
      <c r="C55" s="47" t="n">
        <v>0.795171633345902</v>
      </c>
      <c r="D55" s="47" t="n">
        <v>1.62494510320596</v>
      </c>
      <c r="E55" s="47" t="n">
        <v>-3.53430353430353</v>
      </c>
      <c r="F55" s="47" t="n">
        <v>1.37108364472549</v>
      </c>
      <c r="G55" s="47" t="n">
        <v>-1.34998312521093</v>
      </c>
    </row>
    <row r="56" customFormat="false" ht="15" hidden="false" customHeight="false" outlineLevel="0" collapsed="false">
      <c r="A56" s="26"/>
      <c r="B56" s="33" t="s">
        <v>34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3.02805605157228</v>
      </c>
      <c r="D57" s="47" t="n">
        <v>2.61360130459694</v>
      </c>
      <c r="E57" s="47" t="n">
        <v>2.1106775452288</v>
      </c>
      <c r="F57" s="47" t="n">
        <v>2.93198819179732</v>
      </c>
      <c r="G57" s="47" t="n">
        <v>14.9748020158387</v>
      </c>
    </row>
    <row r="58" customFormat="false" ht="15" hidden="false" customHeight="false" outlineLevel="0" collapsed="false">
      <c r="A58" s="26"/>
      <c r="B58" s="30" t="s">
        <v>31</v>
      </c>
      <c r="C58" s="47" t="n">
        <v>3.58223788227853</v>
      </c>
      <c r="D58" s="47" t="n">
        <v>2.69229085496652</v>
      </c>
      <c r="E58" s="47" t="n">
        <v>5.85909417685117</v>
      </c>
      <c r="F58" s="47" t="n">
        <v>2.92198581560284</v>
      </c>
      <c r="G58" s="47" t="n">
        <v>24.0341753343239</v>
      </c>
    </row>
    <row r="59" customFormat="false" ht="15" hidden="false" customHeight="false" outlineLevel="0" collapsed="false">
      <c r="A59" s="26"/>
      <c r="B59" s="30" t="s">
        <v>32</v>
      </c>
      <c r="C59" s="47" t="n">
        <v>5.65849830999517</v>
      </c>
      <c r="D59" s="47" t="n">
        <v>3.41537791330863</v>
      </c>
      <c r="E59" s="47" t="n">
        <v>14.435069699193</v>
      </c>
      <c r="F59" s="47" t="n">
        <v>4.85650583123713</v>
      </c>
      <c r="G59" s="47" t="n">
        <v>22.6261913166255</v>
      </c>
    </row>
    <row r="60" customFormat="false" ht="15" hidden="false" customHeight="false" outlineLevel="0" collapsed="false">
      <c r="A60" s="26"/>
      <c r="B60" s="31" t="s">
        <v>33</v>
      </c>
      <c r="C60" s="47" t="n">
        <v>6.32466093829527</v>
      </c>
      <c r="D60" s="47" t="n">
        <v>4.03630077787381</v>
      </c>
      <c r="E60" s="47" t="n">
        <v>13.7751436781609</v>
      </c>
      <c r="F60" s="47" t="n">
        <v>5.3335979811155</v>
      </c>
      <c r="G60" s="47" t="n">
        <v>24.8032842969552</v>
      </c>
    </row>
    <row r="61" customFormat="false" ht="15" hidden="false" customHeight="false" outlineLevel="0" collapsed="false">
      <c r="A61" s="26"/>
      <c r="B61" s="33" t="s">
        <v>34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true" outlineLevel="0" collapsed="false">
      <c r="A62" s="35" t="s">
        <v>35</v>
      </c>
      <c r="B62" s="27" t="s">
        <v>30</v>
      </c>
      <c r="C62" s="47" t="n">
        <v>5.0629378846408</v>
      </c>
      <c r="D62" s="47" t="n">
        <v>1.99725109526673</v>
      </c>
      <c r="E62" s="47" t="n">
        <v>10.4915754733368</v>
      </c>
      <c r="F62" s="47" t="n">
        <v>4.35484769170797</v>
      </c>
      <c r="G62" s="47" t="n">
        <v>39.1358797745773</v>
      </c>
    </row>
    <row r="63" customFormat="false" ht="15" hidden="false" customHeight="false" outlineLevel="0" collapsed="false">
      <c r="A63" s="35"/>
      <c r="B63" s="30" t="s">
        <v>31</v>
      </c>
      <c r="C63" s="47" t="n">
        <v>6.78150894025293</v>
      </c>
      <c r="D63" s="47" t="n">
        <v>4.99190041776794</v>
      </c>
      <c r="E63" s="47" t="n">
        <v>16.0950764006791</v>
      </c>
      <c r="F63" s="47" t="n">
        <v>5.45755237045205</v>
      </c>
      <c r="G63" s="47" t="n">
        <v>24.9775381850854</v>
      </c>
    </row>
    <row r="64" customFormat="false" ht="15" hidden="false" customHeight="false" outlineLevel="0" collapsed="false">
      <c r="A64" s="35"/>
      <c r="B64" s="30" t="s">
        <v>32</v>
      </c>
      <c r="C64" s="47" t="n">
        <v>5.82245579960583</v>
      </c>
      <c r="D64" s="47" t="n">
        <v>3.85862925986773</v>
      </c>
      <c r="E64" s="47" t="n">
        <v>10.803013303414</v>
      </c>
      <c r="F64" s="47" t="n">
        <v>5.94825941171659</v>
      </c>
      <c r="G64" s="47" t="n">
        <v>11.8595279217041</v>
      </c>
    </row>
    <row r="65" customFormat="false" ht="15" hidden="false" customHeight="false" outlineLevel="0" collapsed="false">
      <c r="A65" s="35"/>
      <c r="B65" s="31" t="s">
        <v>33</v>
      </c>
      <c r="C65" s="47" t="n">
        <v>5.56267334957128</v>
      </c>
      <c r="D65" s="47" t="n">
        <v>3.44354905707402</v>
      </c>
      <c r="E65" s="47" t="n">
        <v>11.7442778216259</v>
      </c>
      <c r="F65" s="47" t="n">
        <v>6.02185851189836</v>
      </c>
      <c r="G65" s="47" t="n">
        <v>5.50986842105263</v>
      </c>
    </row>
    <row r="66" customFormat="false" ht="15" hidden="false" customHeight="false" outlineLevel="0" collapsed="false">
      <c r="A66" s="35"/>
      <c r="B66" s="33" t="s">
        <v>34</v>
      </c>
      <c r="C66" s="48" t="n">
        <v>5.80738480580882</v>
      </c>
      <c r="D66" s="48" t="n">
        <v>3.57577231817076</v>
      </c>
      <c r="E66" s="48" t="n">
        <v>12.2620866190496</v>
      </c>
      <c r="F66" s="48" t="n">
        <v>5.45317582605718</v>
      </c>
      <c r="G66" s="48" t="n">
        <v>19.7510069571586</v>
      </c>
    </row>
    <row r="67" customFormat="false" ht="15" hidden="false" customHeight="true" outlineLevel="0" collapsed="false">
      <c r="A67" s="35" t="s">
        <v>36</v>
      </c>
      <c r="B67" s="27" t="s">
        <v>30</v>
      </c>
      <c r="C67" s="47" t="n">
        <v>5.62141758702641</v>
      </c>
      <c r="D67" s="47" t="n">
        <v>5.45753147766033</v>
      </c>
      <c r="E67" s="47" t="n">
        <v>13.8028611853482</v>
      </c>
      <c r="F67" s="47" t="n">
        <v>5.85676930465873</v>
      </c>
      <c r="G67" s="47" t="n">
        <v>-5.89558955895589</v>
      </c>
    </row>
    <row r="68" customFormat="false" ht="15" hidden="false" customHeight="false" outlineLevel="0" collapsed="false">
      <c r="A68" s="35"/>
      <c r="B68" s="30" t="s">
        <v>31</v>
      </c>
      <c r="C68" s="47" t="n">
        <v>3.94527261588729</v>
      </c>
      <c r="D68" s="47" t="n">
        <v>2.29404360712981</v>
      </c>
      <c r="E68" s="47" t="n">
        <v>7.58993857853174</v>
      </c>
      <c r="F68" s="47" t="n">
        <v>4.64453737584944</v>
      </c>
      <c r="G68" s="47" t="n">
        <v>2.22861250898634</v>
      </c>
    </row>
    <row r="69" customFormat="false" ht="15" hidden="false" customHeight="false" outlineLevel="0" collapsed="false">
      <c r="A69" s="35"/>
      <c r="B69" s="30" t="s">
        <v>32</v>
      </c>
      <c r="C69" s="47" t="n">
        <v>4.45620048853562</v>
      </c>
      <c r="D69" s="47" t="n">
        <v>3.31372946663964</v>
      </c>
      <c r="E69" s="47" t="n">
        <v>7.66671488499928</v>
      </c>
      <c r="F69" s="47" t="n">
        <v>4.52849607616106</v>
      </c>
      <c r="G69" s="47" t="n">
        <v>3.83427689140505</v>
      </c>
    </row>
    <row r="70" customFormat="false" ht="15" hidden="false" customHeight="false" outlineLevel="0" collapsed="false">
      <c r="A70" s="35"/>
      <c r="B70" s="31" t="s">
        <v>33</v>
      </c>
      <c r="C70" s="47" t="n">
        <v>4.92677852169969</v>
      </c>
      <c r="D70" s="47" t="n">
        <v>3.34899409709672</v>
      </c>
      <c r="E70" s="47" t="n">
        <v>7.31741771436643</v>
      </c>
      <c r="F70" s="47" t="n">
        <v>4.08531166687824</v>
      </c>
      <c r="G70" s="47" t="n">
        <v>20.4468693167056</v>
      </c>
    </row>
    <row r="71" customFormat="false" ht="15" hidden="false" customHeight="false" outlineLevel="0" collapsed="false">
      <c r="A71" s="35"/>
      <c r="B71" s="33" t="s">
        <v>34</v>
      </c>
      <c r="C71" s="48" t="n">
        <v>4.73199529350954</v>
      </c>
      <c r="D71" s="48" t="n">
        <v>3.5860885902751</v>
      </c>
      <c r="E71" s="48" t="n">
        <v>8.99194586444042</v>
      </c>
      <c r="F71" s="48" t="n">
        <v>4.76725459126686</v>
      </c>
      <c r="G71" s="48" t="n">
        <v>4.69055772994129</v>
      </c>
    </row>
    <row r="72" customFormat="false" ht="15" hidden="false" customHeight="true" outlineLevel="0" collapsed="false">
      <c r="A72" s="36" t="s">
        <v>37</v>
      </c>
      <c r="B72" s="27" t="s">
        <v>30</v>
      </c>
      <c r="C72" s="49" t="n">
        <v>3.50491720824344</v>
      </c>
      <c r="D72" s="49" t="n">
        <v>3.29433374595696</v>
      </c>
      <c r="E72" s="49" t="n">
        <v>2.50034535156789</v>
      </c>
      <c r="F72" s="49" t="n">
        <v>3.61202833161092</v>
      </c>
      <c r="G72" s="49" t="n">
        <v>-0.884744141559054</v>
      </c>
    </row>
    <row r="73" customFormat="false" ht="15" hidden="false" customHeight="false" outlineLevel="0" collapsed="false">
      <c r="A73" s="36"/>
      <c r="B73" s="31" t="s">
        <v>31</v>
      </c>
      <c r="C73" s="50" t="n">
        <v>4.43073618587351</v>
      </c>
      <c r="D73" s="50" t="n">
        <v>4.3343653250774</v>
      </c>
      <c r="E73" s="50" t="n">
        <v>5.87195867880929</v>
      </c>
      <c r="F73" s="50" t="n">
        <v>4.18113245248146</v>
      </c>
      <c r="G73" s="50" t="n">
        <v>4.52414439756213</v>
      </c>
    </row>
    <row r="75" customFormat="false" ht="15" hidden="false" customHeight="false" outlineLevel="0" collapsed="false">
      <c r="A75" s="37" t="s">
        <v>38</v>
      </c>
      <c r="B75" s="38"/>
      <c r="C75" s="39"/>
      <c r="D75" s="39"/>
      <c r="E75" s="40"/>
      <c r="F75" s="39"/>
      <c r="G75" s="39"/>
    </row>
    <row r="76" customFormat="false" ht="15" hidden="false" customHeight="false" outlineLevel="0" collapsed="false">
      <c r="A76" s="41" t="s">
        <v>39</v>
      </c>
      <c r="B76" s="38"/>
      <c r="C76" s="39"/>
      <c r="D76" s="39"/>
      <c r="E76" s="40"/>
      <c r="F76" s="39"/>
      <c r="G76" s="39"/>
    </row>
    <row r="77" customFormat="false" ht="15" hidden="false" customHeight="false" outlineLevel="0" collapsed="false">
      <c r="A77" s="55" t="s">
        <v>41</v>
      </c>
      <c r="B77" s="38"/>
      <c r="C77" s="39"/>
      <c r="D77" s="39"/>
      <c r="E77" s="40"/>
      <c r="F77" s="39"/>
      <c r="G77" s="39"/>
    </row>
    <row r="78" customFormat="false" ht="14.25" hidden="false" customHeight="false" outlineLevel="0" collapsed="false">
      <c r="A78" s="41" t="s">
        <v>42</v>
      </c>
      <c r="B78" s="59"/>
      <c r="C78" s="59"/>
      <c r="D78" s="59"/>
      <c r="E78" s="59"/>
      <c r="F78" s="59"/>
      <c r="G78" s="60"/>
    </row>
    <row r="79" customFormat="false" ht="15" hidden="false" customHeight="false" outlineLevel="0" collapsed="false">
      <c r="A79" s="41" t="s">
        <v>43</v>
      </c>
      <c r="B79" s="38"/>
      <c r="C79" s="39"/>
      <c r="D79" s="39"/>
      <c r="E79" s="40"/>
      <c r="F79" s="39"/>
      <c r="G79" s="39"/>
    </row>
    <row r="80" customFormat="false" ht="15" hidden="false" customHeight="false" outlineLevel="0" collapsed="false">
      <c r="A80" s="17" t="s">
        <v>44</v>
      </c>
      <c r="B80" s="38"/>
      <c r="C80" s="39"/>
      <c r="D80" s="39"/>
      <c r="E80" s="40"/>
      <c r="F80" s="39"/>
      <c r="G80" s="39"/>
    </row>
    <row r="81" customFormat="false" ht="15" hidden="false" customHeight="false" outlineLevel="0" collapsed="false">
      <c r="A81" s="19"/>
      <c r="B81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conditionalFormatting sqref="C12:G15">
    <cfRule type="expression" priority="2" aboveAverage="0" equalAverage="0" bottom="0" percent="0" rank="0" text="" dxfId="39">
      <formula>ISERROR(C12)</formula>
    </cfRule>
  </conditionalFormatting>
  <conditionalFormatting sqref="C17:G20">
    <cfRule type="expression" priority="3" aboveAverage="0" equalAverage="0" bottom="0" percent="0" rank="0" text="" dxfId="40">
      <formula>ISERROR(C17)</formula>
    </cfRule>
  </conditionalFormatting>
  <conditionalFormatting sqref="C22:G25">
    <cfRule type="expression" priority="4" aboveAverage="0" equalAverage="0" bottom="0" percent="0" rank="0" text="" dxfId="41">
      <formula>ISERROR(C22)</formula>
    </cfRule>
  </conditionalFormatting>
  <conditionalFormatting sqref="C27:G30">
    <cfRule type="expression" priority="5" aboveAverage="0" equalAverage="0" bottom="0" percent="0" rank="0" text="" dxfId="42">
      <formula>ISERROR(C27)</formula>
    </cfRule>
  </conditionalFormatting>
  <conditionalFormatting sqref="C32:G35">
    <cfRule type="expression" priority="6" aboveAverage="0" equalAverage="0" bottom="0" percent="0" rank="0" text="" dxfId="43">
      <formula>ISERROR(C32)</formula>
    </cfRule>
  </conditionalFormatting>
  <conditionalFormatting sqref="C37:G40">
    <cfRule type="expression" priority="7" aboveAverage="0" equalAverage="0" bottom="0" percent="0" rank="0" text="" dxfId="44">
      <formula>ISERROR(C37)</formula>
    </cfRule>
  </conditionalFormatting>
  <conditionalFormatting sqref="C42:G45">
    <cfRule type="expression" priority="8" aboveAverage="0" equalAverage="0" bottom="0" percent="0" rank="0" text="" dxfId="45">
      <formula>ISERROR(C42)</formula>
    </cfRule>
  </conditionalFormatting>
  <conditionalFormatting sqref="C47:G50">
    <cfRule type="expression" priority="9" aboveAverage="0" equalAverage="0" bottom="0" percent="0" rank="0" text="" dxfId="46">
      <formula>ISERROR(C47)</formula>
    </cfRule>
  </conditionalFormatting>
  <conditionalFormatting sqref="C52:G55">
    <cfRule type="expression" priority="10" aboveAverage="0" equalAverage="0" bottom="0" percent="0" rank="0" text="" dxfId="47">
      <formula>ISERROR(C52)</formula>
    </cfRule>
  </conditionalFormatting>
  <conditionalFormatting sqref="C57:G60">
    <cfRule type="expression" priority="11" aboveAverage="0" equalAverage="0" bottom="0" percent="0" rank="0" text="" dxfId="48">
      <formula>ISERROR(C57)</formula>
    </cfRule>
  </conditionalFormatting>
  <conditionalFormatting sqref="C62:G65">
    <cfRule type="expression" priority="12" aboveAverage="0" equalAverage="0" bottom="0" percent="0" rank="0" text="" dxfId="49">
      <formula>ISERROR(C62)</formula>
    </cfRule>
  </conditionalFormatting>
  <conditionalFormatting sqref="C67:G70">
    <cfRule type="expression" priority="13" aboveAverage="0" equalAverage="0" bottom="0" percent="0" rank="0" text="" dxfId="50">
      <formula>ISERROR(C67)</formula>
    </cfRule>
  </conditionalFormatting>
  <conditionalFormatting sqref="C72:G73">
    <cfRule type="expression" priority="14" aboveAverage="0" equalAverage="0" bottom="0" percent="0" rank="0" text="" dxfId="51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5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0.868509333388218</v>
      </c>
      <c r="D12" s="47" t="n">
        <v>0.55519620526087</v>
      </c>
      <c r="E12" s="47" t="n">
        <v>-0.366972477064223</v>
      </c>
      <c r="F12" s="47" t="n">
        <v>0.987162820929484</v>
      </c>
      <c r="G12" s="47" t="n">
        <v>7.28070175438596</v>
      </c>
    </row>
    <row r="13" customFormat="false" ht="15" hidden="false" customHeight="false" outlineLevel="0" collapsed="false">
      <c r="A13" s="26"/>
      <c r="B13" s="30" t="s">
        <v>31</v>
      </c>
      <c r="C13" s="47" t="n">
        <v>0.840627614209041</v>
      </c>
      <c r="D13" s="47" t="n">
        <v>1.01313320825516</v>
      </c>
      <c r="E13" s="47" t="n">
        <v>4.07458563535911</v>
      </c>
      <c r="F13" s="47" t="n">
        <v>-0.00804537592019017</v>
      </c>
      <c r="G13" s="47" t="n">
        <v>2.45298446443172</v>
      </c>
    </row>
    <row r="14" customFormat="false" ht="15" hidden="false" customHeight="false" outlineLevel="0" collapsed="false">
      <c r="A14" s="26"/>
      <c r="B14" s="30" t="s">
        <v>32</v>
      </c>
      <c r="C14" s="47" t="n">
        <v>-0.354086154219687</v>
      </c>
      <c r="D14" s="47" t="n">
        <v>-0.636807471874334</v>
      </c>
      <c r="E14" s="47" t="n">
        <v>-1.9907100199071</v>
      </c>
      <c r="F14" s="47" t="n">
        <v>-0.136782395301125</v>
      </c>
      <c r="G14" s="47" t="n">
        <v>5.02793296089385</v>
      </c>
    </row>
    <row r="15" customFormat="false" ht="15" hidden="false" customHeight="false" outlineLevel="0" collapsed="false">
      <c r="A15" s="26"/>
      <c r="B15" s="31" t="s">
        <v>33</v>
      </c>
      <c r="C15" s="47" t="n">
        <v>0.899528914879795</v>
      </c>
      <c r="D15" s="47" t="n">
        <v>1.24973296304209</v>
      </c>
      <c r="E15" s="47" t="n">
        <v>0.880162491536908</v>
      </c>
      <c r="F15" s="47" t="n">
        <v>0.503565241912753</v>
      </c>
      <c r="G15" s="47" t="n">
        <v>1.13981762917933</v>
      </c>
    </row>
    <row r="16" customFormat="false" ht="15" hidden="false" customHeight="false" outlineLevel="0" collapsed="false">
      <c r="A16" s="26"/>
      <c r="B16" s="33" t="s">
        <v>34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0.217343180857711</v>
      </c>
      <c r="D17" s="47" t="n">
        <v>0.474733621690064</v>
      </c>
      <c r="E17" s="47" t="n">
        <v>0.223713646532445</v>
      </c>
      <c r="F17" s="47" t="n">
        <v>0.0721500721500661</v>
      </c>
      <c r="G17" s="47" t="n">
        <v>-0.300525920360627</v>
      </c>
    </row>
    <row r="18" customFormat="false" ht="15" hidden="false" customHeight="false" outlineLevel="0" collapsed="false">
      <c r="A18" s="26"/>
      <c r="B18" s="30" t="s">
        <v>31</v>
      </c>
      <c r="C18" s="47" t="n">
        <v>0.230928331894219</v>
      </c>
      <c r="D18" s="47" t="n">
        <v>0.00524989500209472</v>
      </c>
      <c r="E18" s="47" t="n">
        <v>-2.05357142857143</v>
      </c>
      <c r="F18" s="47" t="n">
        <v>0.873187535047663</v>
      </c>
      <c r="G18" s="47" t="n">
        <v>4.89826676714394</v>
      </c>
    </row>
    <row r="19" customFormat="false" ht="15" hidden="false" customHeight="false" outlineLevel="0" collapsed="false">
      <c r="A19" s="26"/>
      <c r="B19" s="30" t="s">
        <v>32</v>
      </c>
      <c r="C19" s="47" t="n">
        <v>1.39039147333413</v>
      </c>
      <c r="D19" s="47" t="n">
        <v>0.472465746233411</v>
      </c>
      <c r="E19" s="47" t="n">
        <v>3.39562443026435</v>
      </c>
      <c r="F19" s="47" t="n">
        <v>1.31432655654385</v>
      </c>
      <c r="G19" s="47" t="n">
        <v>2.22701149425288</v>
      </c>
    </row>
    <row r="20" customFormat="false" ht="15" hidden="false" customHeight="false" outlineLevel="0" collapsed="false">
      <c r="A20" s="26"/>
      <c r="B20" s="31" t="s">
        <v>33</v>
      </c>
      <c r="C20" s="47" t="n">
        <v>0.0553272209927229</v>
      </c>
      <c r="D20" s="47" t="n">
        <v>-0.114948534406196</v>
      </c>
      <c r="E20" s="47" t="n">
        <v>-2.55675556535155</v>
      </c>
      <c r="F20" s="47" t="n">
        <v>0.795610425240056</v>
      </c>
      <c r="G20" s="47" t="n">
        <v>-0.702740688685879</v>
      </c>
    </row>
    <row r="21" customFormat="false" ht="12.75" hidden="false" customHeight="true" outlineLevel="0" collapsed="false">
      <c r="A21" s="26"/>
      <c r="B21" s="33" t="s">
        <v>34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0.233035784817133</v>
      </c>
      <c r="D22" s="47" t="n">
        <v>0.005230946278175</v>
      </c>
      <c r="E22" s="47" t="n">
        <v>1.49287491517755</v>
      </c>
      <c r="F22" s="47" t="n">
        <v>0.521035850377174</v>
      </c>
      <c r="G22" s="47" t="n">
        <v>-2.40622788393489</v>
      </c>
    </row>
    <row r="23" customFormat="false" ht="15" hidden="false" customHeight="false" outlineLevel="0" collapsed="false">
      <c r="A23" s="26"/>
      <c r="B23" s="30" t="s">
        <v>31</v>
      </c>
      <c r="C23" s="47" t="n">
        <v>1.47771604208535</v>
      </c>
      <c r="D23" s="47" t="n">
        <v>1.12982529553301</v>
      </c>
      <c r="E23" s="47" t="n">
        <v>1.93893470024516</v>
      </c>
      <c r="F23" s="47" t="n">
        <v>1.45443292588581</v>
      </c>
      <c r="G23" s="47" t="n">
        <v>0.435097897026822</v>
      </c>
    </row>
    <row r="24" customFormat="false" ht="15" hidden="false" customHeight="false" outlineLevel="0" collapsed="false">
      <c r="A24" s="26"/>
      <c r="B24" s="30" t="s">
        <v>32</v>
      </c>
      <c r="C24" s="47" t="n">
        <v>1.17854923889406</v>
      </c>
      <c r="D24" s="47" t="n">
        <v>0.858591083066102</v>
      </c>
      <c r="E24" s="47" t="n">
        <v>0.502842151289912</v>
      </c>
      <c r="F24" s="47" t="n">
        <v>1.39164251944486</v>
      </c>
      <c r="G24" s="47" t="n">
        <v>4.76534296028881</v>
      </c>
    </row>
    <row r="25" customFormat="false" ht="15" hidden="false" customHeight="false" outlineLevel="0" collapsed="false">
      <c r="A25" s="26"/>
      <c r="B25" s="31" t="s">
        <v>33</v>
      </c>
      <c r="C25" s="47" t="n">
        <v>1.17249716950356</v>
      </c>
      <c r="D25" s="47" t="n">
        <v>0.892307692307696</v>
      </c>
      <c r="E25" s="47" t="n">
        <v>1.19643245594953</v>
      </c>
      <c r="F25" s="47" t="n">
        <v>1.18828263076749</v>
      </c>
      <c r="G25" s="47" t="n">
        <v>3.6526533425224</v>
      </c>
    </row>
    <row r="26" customFormat="false" ht="15" hidden="false" customHeight="false" outlineLevel="0" collapsed="false">
      <c r="A26" s="26"/>
      <c r="B26" s="33" t="s">
        <v>34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1.34099616858236</v>
      </c>
      <c r="D27" s="47" t="n">
        <v>1.12839280268375</v>
      </c>
      <c r="E27" s="47" t="n">
        <v>0.88134135855546</v>
      </c>
      <c r="F27" s="47" t="n">
        <v>1.77635735255863</v>
      </c>
      <c r="G27" s="47" t="n">
        <v>3.32446808510638</v>
      </c>
    </row>
    <row r="28" customFormat="false" ht="15" hidden="false" customHeight="false" outlineLevel="0" collapsed="false">
      <c r="A28" s="26"/>
      <c r="B28" s="30" t="s">
        <v>31</v>
      </c>
      <c r="C28" s="47" t="n">
        <v>-0.310692694978386</v>
      </c>
      <c r="D28" s="47" t="n">
        <v>-0.311620426216336</v>
      </c>
      <c r="E28" s="47" t="n">
        <v>-1.55550820370765</v>
      </c>
      <c r="F28" s="47" t="n">
        <v>-0.631686566619194</v>
      </c>
      <c r="G28" s="47" t="n">
        <v>1.28700128700127</v>
      </c>
    </row>
    <row r="29" customFormat="false" ht="15" hidden="false" customHeight="false" outlineLevel="0" collapsed="false">
      <c r="A29" s="26"/>
      <c r="B29" s="30" t="s">
        <v>32</v>
      </c>
      <c r="C29" s="47" t="n">
        <v>0.916208249629193</v>
      </c>
      <c r="D29" s="47" t="n">
        <v>0.302510839971774</v>
      </c>
      <c r="E29" s="47" t="n">
        <v>3.07359307359307</v>
      </c>
      <c r="F29" s="47" t="n">
        <v>1.15749246711252</v>
      </c>
      <c r="G29" s="47" t="n">
        <v>1.58831003811943</v>
      </c>
    </row>
    <row r="30" customFormat="false" ht="15" hidden="false" customHeight="false" outlineLevel="0" collapsed="false">
      <c r="A30" s="26"/>
      <c r="B30" s="31" t="s">
        <v>33</v>
      </c>
      <c r="C30" s="47" t="n">
        <v>1.67810831426391</v>
      </c>
      <c r="D30" s="47" t="n">
        <v>0.698703126570834</v>
      </c>
      <c r="E30" s="47" t="n">
        <v>1.61696766064678</v>
      </c>
      <c r="F30" s="47" t="n">
        <v>1.76177848813978</v>
      </c>
      <c r="G30" s="47" t="n">
        <v>8.81801125703565</v>
      </c>
    </row>
    <row r="31" customFormat="false" ht="15" hidden="false" customHeight="false" outlineLevel="0" collapsed="false">
      <c r="A31" s="26"/>
      <c r="B31" s="33" t="s">
        <v>34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0.243353521307156</v>
      </c>
      <c r="D32" s="47" t="n">
        <v>0.424299905156488</v>
      </c>
      <c r="E32" s="47" t="n">
        <v>-2.14920438107046</v>
      </c>
      <c r="F32" s="47" t="n">
        <v>0.556864424930396</v>
      </c>
      <c r="G32" s="47" t="n">
        <v>1.89655172413794</v>
      </c>
    </row>
    <row r="33" customFormat="false" ht="15" hidden="false" customHeight="false" outlineLevel="0" collapsed="false">
      <c r="A33" s="26"/>
      <c r="B33" s="30" t="s">
        <v>31</v>
      </c>
      <c r="C33" s="47" t="n">
        <v>1.96035483517687</v>
      </c>
      <c r="D33" s="47" t="n">
        <v>0.835073068893522</v>
      </c>
      <c r="E33" s="47" t="n">
        <v>6.50475184794087</v>
      </c>
      <c r="F33" s="47" t="n">
        <v>1.4093006744764</v>
      </c>
      <c r="G33" s="47" t="n">
        <v>10.6598984771574</v>
      </c>
    </row>
    <row r="34" customFormat="false" ht="15" hidden="false" customHeight="false" outlineLevel="0" collapsed="false">
      <c r="A34" s="26"/>
      <c r="B34" s="30" t="s">
        <v>32</v>
      </c>
      <c r="C34" s="47" t="n">
        <v>0.52452559971357</v>
      </c>
      <c r="D34" s="47" t="n">
        <v>0.069013112491362</v>
      </c>
      <c r="E34" s="47" t="n">
        <v>-1.74499305968669</v>
      </c>
      <c r="F34" s="47" t="n">
        <v>1.47372842790632</v>
      </c>
      <c r="G34" s="47" t="n">
        <v>-2.8032619775739</v>
      </c>
    </row>
    <row r="35" customFormat="false" ht="15" hidden="false" customHeight="false" outlineLevel="0" collapsed="false">
      <c r="A35" s="26"/>
      <c r="B35" s="31" t="s">
        <v>33</v>
      </c>
      <c r="C35" s="47" t="n">
        <v>1.4175556070023</v>
      </c>
      <c r="D35" s="47" t="n">
        <v>0.58620689655173</v>
      </c>
      <c r="E35" s="47" t="n">
        <v>0.847628657921291</v>
      </c>
      <c r="F35" s="47" t="n">
        <v>1.94218297226439</v>
      </c>
      <c r="G35" s="47" t="n">
        <v>3.67068694284217</v>
      </c>
    </row>
    <row r="36" customFormat="false" ht="15" hidden="false" customHeight="false" outlineLevel="0" collapsed="false">
      <c r="A36" s="26"/>
      <c r="B36" s="33" t="s">
        <v>34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1.55753393387066</v>
      </c>
      <c r="D37" s="47" t="n">
        <v>0.460355551202312</v>
      </c>
      <c r="E37" s="47" t="n">
        <v>0.400240144086467</v>
      </c>
      <c r="F37" s="47" t="n">
        <v>2.25034685797434</v>
      </c>
      <c r="G37" s="47" t="n">
        <v>8.04248861911987</v>
      </c>
    </row>
    <row r="38" customFormat="false" ht="15" hidden="false" customHeight="false" outlineLevel="0" collapsed="false">
      <c r="A38" s="26"/>
      <c r="B38" s="30" t="s">
        <v>31</v>
      </c>
      <c r="C38" s="47" t="n">
        <v>2.42582474583304</v>
      </c>
      <c r="D38" s="47" t="n">
        <v>2.04748208453177</v>
      </c>
      <c r="E38" s="47" t="n">
        <v>5.76041459039267</v>
      </c>
      <c r="F38" s="47" t="n">
        <v>1.83015620863118</v>
      </c>
      <c r="G38" s="47" t="n">
        <v>2.48127340823969</v>
      </c>
    </row>
    <row r="39" customFormat="false" ht="15" hidden="false" customHeight="false" outlineLevel="0" collapsed="false">
      <c r="A39" s="26"/>
      <c r="B39" s="30" t="s">
        <v>32</v>
      </c>
      <c r="C39" s="47" t="n">
        <v>1.7623525042624</v>
      </c>
      <c r="D39" s="47" t="n">
        <v>1.93474418382458</v>
      </c>
      <c r="E39" s="47" t="n">
        <v>2.43120995099886</v>
      </c>
      <c r="F39" s="47" t="n">
        <v>1.44301082258116</v>
      </c>
      <c r="G39" s="47" t="n">
        <v>3.83736866148927</v>
      </c>
    </row>
    <row r="40" customFormat="false" ht="15" hidden="false" customHeight="false" outlineLevel="0" collapsed="false">
      <c r="A40" s="26"/>
      <c r="B40" s="31" t="s">
        <v>33</v>
      </c>
      <c r="C40" s="47" t="n">
        <v>1.28726174875172</v>
      </c>
      <c r="D40" s="47" t="n">
        <v>1.07320273690131</v>
      </c>
      <c r="E40" s="47" t="n">
        <v>1.21435142594297</v>
      </c>
      <c r="F40" s="47" t="n">
        <v>1.50898664018197</v>
      </c>
      <c r="G40" s="47" t="n">
        <v>2.33172019357677</v>
      </c>
    </row>
    <row r="41" customFormat="false" ht="15" hidden="false" customHeight="false" outlineLevel="0" collapsed="false">
      <c r="A41" s="26"/>
      <c r="B41" s="33" t="s">
        <v>34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2.33380828379109</v>
      </c>
      <c r="D42" s="47" t="n">
        <v>1.0989010989011</v>
      </c>
      <c r="E42" s="47" t="n">
        <v>3.23577531357935</v>
      </c>
      <c r="F42" s="47" t="n">
        <v>2.10516348945839</v>
      </c>
      <c r="G42" s="47" t="n">
        <v>15.3912295786758</v>
      </c>
    </row>
    <row r="43" customFormat="false" ht="15" hidden="false" customHeight="false" outlineLevel="0" collapsed="false">
      <c r="A43" s="26"/>
      <c r="B43" s="30" t="s">
        <v>31</v>
      </c>
      <c r="C43" s="47" t="n">
        <v>1.30593431918571</v>
      </c>
      <c r="D43" s="47" t="n">
        <v>0.747569253348004</v>
      </c>
      <c r="E43" s="47" t="n">
        <v>-0.950871632329637</v>
      </c>
      <c r="F43" s="47" t="n">
        <v>1.9072053414114</v>
      </c>
      <c r="G43" s="47" t="n">
        <v>2.49627421758569</v>
      </c>
    </row>
    <row r="44" customFormat="false" ht="15" hidden="false" customHeight="false" outlineLevel="0" collapsed="false">
      <c r="A44" s="26"/>
      <c r="B44" s="30" t="s">
        <v>32</v>
      </c>
      <c r="C44" s="47" t="n">
        <v>1.59399684044234</v>
      </c>
      <c r="D44" s="47" t="n">
        <v>1.08344334683844</v>
      </c>
      <c r="E44" s="47" t="n">
        <v>0.640000000000001</v>
      </c>
      <c r="F44" s="47" t="n">
        <v>1.5833535549624</v>
      </c>
      <c r="G44" s="47" t="n">
        <v>6.3976735732461</v>
      </c>
    </row>
    <row r="45" customFormat="false" ht="15" hidden="false" customHeight="false" outlineLevel="0" collapsed="false">
      <c r="A45" s="26"/>
      <c r="B45" s="31" t="s">
        <v>33</v>
      </c>
      <c r="C45" s="47" t="n">
        <v>0.870795689561348</v>
      </c>
      <c r="D45" s="47" t="n">
        <v>0.73857239360504</v>
      </c>
      <c r="E45" s="47" t="n">
        <v>0.565271153506444</v>
      </c>
      <c r="F45" s="47" t="n">
        <v>1.35562854583458</v>
      </c>
      <c r="G45" s="47" t="n">
        <v>-0.0341646737273607</v>
      </c>
    </row>
    <row r="46" customFormat="false" ht="15" hidden="false" customHeight="false" outlineLevel="0" collapsed="false">
      <c r="A46" s="26"/>
      <c r="B46" s="33" t="s">
        <v>34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1.08372257935223</v>
      </c>
      <c r="D47" s="47" t="n">
        <v>0.95221064866557</v>
      </c>
      <c r="E47" s="47" t="n">
        <v>1.10662216757422</v>
      </c>
      <c r="F47" s="47" t="n">
        <v>1.04289417864717</v>
      </c>
      <c r="G47" s="47" t="n">
        <v>-3.45181134654818</v>
      </c>
    </row>
    <row r="48" customFormat="false" ht="15" hidden="false" customHeight="false" outlineLevel="0" collapsed="false">
      <c r="A48" s="26"/>
      <c r="B48" s="30" t="s">
        <v>31</v>
      </c>
      <c r="C48" s="47" t="n">
        <v>-0.105227841151716</v>
      </c>
      <c r="D48" s="47" t="n">
        <v>0.29226817819503</v>
      </c>
      <c r="E48" s="47" t="n">
        <v>0.0347463516330748</v>
      </c>
      <c r="F48" s="47" t="n">
        <v>0.399440200594796</v>
      </c>
      <c r="G48" s="47" t="n">
        <v>0.0707964601769788</v>
      </c>
    </row>
    <row r="49" customFormat="false" ht="15" hidden="false" customHeight="false" outlineLevel="0" collapsed="false">
      <c r="A49" s="26"/>
      <c r="B49" s="30" t="s">
        <v>32</v>
      </c>
      <c r="C49" s="47" t="n">
        <v>1.01827397218447</v>
      </c>
      <c r="D49" s="47" t="n">
        <v>0.22518544683858</v>
      </c>
      <c r="E49" s="47" t="n">
        <v>1.00729419937477</v>
      </c>
      <c r="F49" s="47" t="n">
        <v>0.888630753593731</v>
      </c>
      <c r="G49" s="47" t="n">
        <v>3.32507958967103</v>
      </c>
    </row>
    <row r="50" customFormat="false" ht="15" hidden="false" customHeight="false" outlineLevel="0" collapsed="false">
      <c r="A50" s="26"/>
      <c r="B50" s="31" t="s">
        <v>33</v>
      </c>
      <c r="C50" s="47" t="n">
        <v>0.158682182257834</v>
      </c>
      <c r="D50" s="47" t="n">
        <v>0.3127891096524</v>
      </c>
      <c r="E50" s="47" t="n">
        <v>-0.756533700137553</v>
      </c>
      <c r="F50" s="47" t="n">
        <v>0.141043723554304</v>
      </c>
      <c r="G50" s="47" t="n">
        <v>1.43786374529272</v>
      </c>
    </row>
    <row r="51" customFormat="false" ht="15" hidden="false" customHeight="false" outlineLevel="0" collapsed="false">
      <c r="A51" s="26"/>
      <c r="B51" s="33" t="s">
        <v>34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-0.291210863824972</v>
      </c>
      <c r="D52" s="47" t="n">
        <v>-0.355731225296438</v>
      </c>
      <c r="E52" s="47" t="n">
        <v>-2.32155232155232</v>
      </c>
      <c r="F52" s="47" t="n">
        <v>0.290313308421958</v>
      </c>
      <c r="G52" s="47" t="n">
        <v>-6.24367195410058</v>
      </c>
    </row>
    <row r="53" customFormat="false" ht="15" hidden="false" customHeight="false" outlineLevel="0" collapsed="false">
      <c r="A53" s="26"/>
      <c r="B53" s="30" t="s">
        <v>31</v>
      </c>
      <c r="C53" s="47" t="n">
        <v>0.49786628733996</v>
      </c>
      <c r="D53" s="47" t="n">
        <v>0.67874300321742</v>
      </c>
      <c r="E53" s="47" t="n">
        <v>-1.31252217098262</v>
      </c>
      <c r="F53" s="47" t="n">
        <v>1.02891863231204</v>
      </c>
      <c r="G53" s="47" t="n">
        <v>-3.09575233981282</v>
      </c>
    </row>
    <row r="54" customFormat="false" ht="15" hidden="false" customHeight="false" outlineLevel="0" collapsed="false">
      <c r="A54" s="26"/>
      <c r="B54" s="30" t="s">
        <v>32</v>
      </c>
      <c r="C54" s="47" t="n">
        <v>-0.209302675761549</v>
      </c>
      <c r="D54" s="47" t="n">
        <v>0.490303375213415</v>
      </c>
      <c r="E54" s="47" t="n">
        <v>-2.01294033069735</v>
      </c>
      <c r="F54" s="47" t="n">
        <v>-0.754609929078015</v>
      </c>
      <c r="G54" s="47" t="n">
        <v>5.23774145616642</v>
      </c>
    </row>
    <row r="55" customFormat="false" ht="15" hidden="false" customHeight="false" outlineLevel="0" collapsed="false">
      <c r="A55" s="26"/>
      <c r="B55" s="31" t="s">
        <v>33</v>
      </c>
      <c r="C55" s="47" t="n">
        <v>0.799734427812652</v>
      </c>
      <c r="D55" s="47" t="n">
        <v>0.805924635155748</v>
      </c>
      <c r="E55" s="47" t="n">
        <v>2.12765957446808</v>
      </c>
      <c r="F55" s="47" t="n">
        <v>0.808941230276702</v>
      </c>
      <c r="G55" s="47" t="n">
        <v>3.17684433462759</v>
      </c>
    </row>
    <row r="56" customFormat="false" ht="15" hidden="false" customHeight="false" outlineLevel="0" collapsed="false">
      <c r="A56" s="26"/>
      <c r="B56" s="33" t="s">
        <v>34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1.91760725726775</v>
      </c>
      <c r="D57" s="47" t="n">
        <v>0.613656006914425</v>
      </c>
      <c r="E57" s="47" t="n">
        <v>3.39439655172413</v>
      </c>
      <c r="F57" s="47" t="n">
        <v>1.83457623273881</v>
      </c>
      <c r="G57" s="47" t="n">
        <v>9.27129661306876</v>
      </c>
    </row>
    <row r="58" customFormat="false" ht="15" hidden="false" customHeight="false" outlineLevel="0" collapsed="false">
      <c r="A58" s="26"/>
      <c r="B58" s="30" t="s">
        <v>31</v>
      </c>
      <c r="C58" s="47" t="n">
        <v>1.0384383766873</v>
      </c>
      <c r="D58" s="47" t="n">
        <v>0.755948801649353</v>
      </c>
      <c r="E58" s="47" t="n">
        <v>2.3102310231023</v>
      </c>
      <c r="F58" s="47" t="n">
        <v>1.01910118616695</v>
      </c>
      <c r="G58" s="47" t="n">
        <v>4.53976205385096</v>
      </c>
    </row>
    <row r="59" customFormat="false" ht="15" hidden="false" customHeight="false" outlineLevel="0" collapsed="false">
      <c r="A59" s="26"/>
      <c r="B59" s="30" t="s">
        <v>32</v>
      </c>
      <c r="C59" s="47" t="n">
        <v>1.79095798807967</v>
      </c>
      <c r="D59" s="47" t="n">
        <v>1.19788558274362</v>
      </c>
      <c r="E59" s="47" t="n">
        <v>5.92529711375211</v>
      </c>
      <c r="F59" s="47" t="n">
        <v>1.11080485115767</v>
      </c>
      <c r="G59" s="47" t="n">
        <v>4.04312668463611</v>
      </c>
    </row>
    <row r="60" customFormat="false" ht="15" hidden="false" customHeight="false" outlineLevel="0" collapsed="false">
      <c r="A60" s="26"/>
      <c r="B60" s="31" t="s">
        <v>33</v>
      </c>
      <c r="C60" s="47" t="n">
        <v>1.43526320299334</v>
      </c>
      <c r="D60" s="47" t="n">
        <v>1.41117991490796</v>
      </c>
      <c r="E60" s="47" t="n">
        <v>1.5387081263023</v>
      </c>
      <c r="F60" s="47" t="n">
        <v>1.26761715235941</v>
      </c>
      <c r="G60" s="47" t="n">
        <v>5.00863557858378</v>
      </c>
    </row>
    <row r="61" customFormat="false" ht="15" hidden="false" customHeight="false" outlineLevel="0" collapsed="false">
      <c r="A61" s="26"/>
      <c r="B61" s="33" t="s">
        <v>34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true" outlineLevel="0" collapsed="false">
      <c r="A62" s="35" t="s">
        <v>35</v>
      </c>
      <c r="B62" s="27" t="s">
        <v>30</v>
      </c>
      <c r="C62" s="47" t="n">
        <v>0.708181395807245</v>
      </c>
      <c r="D62" s="47" t="n">
        <v>-1.35831187172883</v>
      </c>
      <c r="E62" s="47" t="n">
        <v>0.410418310970798</v>
      </c>
      <c r="F62" s="47" t="n">
        <v>0.888338537740935</v>
      </c>
      <c r="G62" s="47" t="n">
        <v>21.8201754385965</v>
      </c>
    </row>
    <row r="63" customFormat="false" ht="15" hidden="false" customHeight="false" outlineLevel="0" collapsed="false">
      <c r="A63" s="35"/>
      <c r="B63" s="30" t="s">
        <v>31</v>
      </c>
      <c r="C63" s="47" t="n">
        <v>2.69117852649239</v>
      </c>
      <c r="D63" s="47" t="n">
        <v>3.71415336674106</v>
      </c>
      <c r="E63" s="47" t="n">
        <v>7.49882094010377</v>
      </c>
      <c r="F63" s="47" t="n">
        <v>2.08655744703559</v>
      </c>
      <c r="G63" s="47" t="n">
        <v>-6.0981098109811</v>
      </c>
    </row>
    <row r="64" customFormat="false" ht="15" hidden="false" customHeight="false" outlineLevel="0" collapsed="false">
      <c r="A64" s="35"/>
      <c r="B64" s="30" t="s">
        <v>32</v>
      </c>
      <c r="C64" s="47" t="n">
        <v>0.876727247974941</v>
      </c>
      <c r="D64" s="47" t="n">
        <v>0.105566608469701</v>
      </c>
      <c r="E64" s="47" t="n">
        <v>1.09681193331383</v>
      </c>
      <c r="F64" s="47" t="n">
        <v>1.5812859383168</v>
      </c>
      <c r="G64" s="47" t="n">
        <v>-6.87754612988259</v>
      </c>
    </row>
    <row r="65" customFormat="false" ht="15" hidden="false" customHeight="false" outlineLevel="0" collapsed="false">
      <c r="A65" s="35"/>
      <c r="B65" s="31" t="s">
        <v>33</v>
      </c>
      <c r="C65" s="47" t="n">
        <v>1.18625082659685</v>
      </c>
      <c r="D65" s="47" t="n">
        <v>1.0058811600081</v>
      </c>
      <c r="E65" s="47" t="n">
        <v>2.40127296398092</v>
      </c>
      <c r="F65" s="47" t="n">
        <v>1.33796474977486</v>
      </c>
      <c r="G65" s="47" t="n">
        <v>-0.952135872362319</v>
      </c>
    </row>
    <row r="66" customFormat="false" ht="15" hidden="false" customHeight="false" outlineLevel="0" collapsed="false">
      <c r="A66" s="35"/>
      <c r="B66" s="33" t="s">
        <v>34</v>
      </c>
      <c r="C66" s="48" t="n">
        <v>5.80738480580882</v>
      </c>
      <c r="D66" s="48" t="n">
        <v>3.57577231817076</v>
      </c>
      <c r="E66" s="48" t="n">
        <v>12.2620866190496</v>
      </c>
      <c r="F66" s="48" t="n">
        <v>5.45317582605718</v>
      </c>
      <c r="G66" s="48" t="n">
        <v>19.7510069571586</v>
      </c>
    </row>
    <row r="67" customFormat="false" ht="15" hidden="false" customHeight="true" outlineLevel="0" collapsed="false">
      <c r="A67" s="35" t="s">
        <v>36</v>
      </c>
      <c r="B67" s="27" t="s">
        <v>30</v>
      </c>
      <c r="C67" s="47" t="n">
        <v>0.764224172423923</v>
      </c>
      <c r="D67" s="47" t="n">
        <v>0.562181263301611</v>
      </c>
      <c r="E67" s="47" t="n">
        <v>2.26020624381975</v>
      </c>
      <c r="F67" s="47" t="n">
        <v>0.731242858956449</v>
      </c>
      <c r="G67" s="47" t="n">
        <v>8.65159781761497</v>
      </c>
    </row>
    <row r="68" customFormat="false" ht="15" hidden="false" customHeight="false" outlineLevel="0" collapsed="false">
      <c r="A68" s="35"/>
      <c r="B68" s="30" t="s">
        <v>31</v>
      </c>
      <c r="C68" s="47" t="n">
        <v>1.0615345925269</v>
      </c>
      <c r="D68" s="47" t="n">
        <v>0.602962903805462</v>
      </c>
      <c r="E68" s="47" t="n">
        <v>1.63005940046968</v>
      </c>
      <c r="F68" s="47" t="n">
        <v>0.917500567136329</v>
      </c>
      <c r="G68" s="47" t="n">
        <v>2.00860832137732</v>
      </c>
    </row>
    <row r="69" customFormat="false" ht="15" hidden="false" customHeight="false" outlineLevel="0" collapsed="false">
      <c r="A69" s="35"/>
      <c r="B69" s="30" t="s">
        <v>32</v>
      </c>
      <c r="C69" s="47" t="n">
        <v>1.37257213207079</v>
      </c>
      <c r="D69" s="47" t="n">
        <v>1.10343732634755</v>
      </c>
      <c r="E69" s="47" t="n">
        <v>1.1689547369852</v>
      </c>
      <c r="F69" s="47" t="n">
        <v>1.46864150660639</v>
      </c>
      <c r="G69" s="47" t="n">
        <v>-5.41490857946553</v>
      </c>
    </row>
    <row r="70" customFormat="false" ht="15" hidden="false" customHeight="false" outlineLevel="0" collapsed="false">
      <c r="A70" s="35"/>
      <c r="B70" s="31" t="s">
        <v>33</v>
      </c>
      <c r="C70" s="47" t="n">
        <v>1.64209764731721</v>
      </c>
      <c r="D70" s="47" t="n">
        <v>1.040358040201</v>
      </c>
      <c r="E70" s="47" t="n">
        <v>2.06905817546688</v>
      </c>
      <c r="F70" s="47" t="n">
        <v>0.908307692307702</v>
      </c>
      <c r="G70" s="47" t="n">
        <v>14.8946716232962</v>
      </c>
    </row>
    <row r="71" customFormat="false" ht="15" hidden="false" customHeight="false" outlineLevel="0" collapsed="false">
      <c r="A71" s="35"/>
      <c r="B71" s="33" t="s">
        <v>34</v>
      </c>
      <c r="C71" s="48" t="n">
        <v>4.73199529350954</v>
      </c>
      <c r="D71" s="48" t="n">
        <v>3.5860885902751</v>
      </c>
      <c r="E71" s="48" t="n">
        <v>8.99194586444042</v>
      </c>
      <c r="F71" s="48" t="n">
        <v>4.76725459126686</v>
      </c>
      <c r="G71" s="48" t="n">
        <v>4.69055772994129</v>
      </c>
    </row>
    <row r="72" customFormat="false" ht="15" hidden="false" customHeight="true" outlineLevel="0" collapsed="false">
      <c r="A72" s="36" t="s">
        <v>37</v>
      </c>
      <c r="B72" s="27" t="s">
        <v>30</v>
      </c>
      <c r="C72" s="49" t="n">
        <v>-0.601230425055931</v>
      </c>
      <c r="D72" s="49" t="n">
        <v>0.508994832342552</v>
      </c>
      <c r="E72" s="49" t="n">
        <v>-2.329867052784</v>
      </c>
      <c r="F72" s="49" t="n">
        <v>0.273210713762978</v>
      </c>
      <c r="G72" s="49" t="n">
        <v>-10.5910267471959</v>
      </c>
    </row>
    <row r="73" customFormat="false" ht="15" hidden="false" customHeight="false" outlineLevel="0" collapsed="false">
      <c r="A73" s="36"/>
      <c r="B73" s="31" t="s">
        <v>31</v>
      </c>
      <c r="C73" s="50" t="n">
        <v>1.96549828002917</v>
      </c>
      <c r="D73" s="50" t="n">
        <v>1.61589608783052</v>
      </c>
      <c r="E73" s="50" t="n">
        <v>4.97304582210244</v>
      </c>
      <c r="F73" s="50" t="n">
        <v>1.47180460273439</v>
      </c>
      <c r="G73" s="50" t="n">
        <v>7.57539203860071</v>
      </c>
    </row>
    <row r="75" customFormat="false" ht="15" hidden="false" customHeight="false" outlineLevel="0" collapsed="false">
      <c r="A75" s="37" t="s">
        <v>38</v>
      </c>
      <c r="B75" s="38"/>
      <c r="C75" s="39"/>
      <c r="D75" s="39"/>
      <c r="E75" s="40"/>
      <c r="F75" s="39"/>
      <c r="G75" s="39"/>
    </row>
    <row r="76" customFormat="false" ht="15" hidden="false" customHeight="false" outlineLevel="0" collapsed="false">
      <c r="A76" s="41" t="s">
        <v>39</v>
      </c>
      <c r="B76" s="38"/>
      <c r="C76" s="39"/>
      <c r="D76" s="39"/>
      <c r="E76" s="40"/>
      <c r="F76" s="39"/>
      <c r="G76" s="39"/>
    </row>
    <row r="77" customFormat="false" ht="15" hidden="false" customHeight="false" outlineLevel="0" collapsed="false">
      <c r="A77" s="55" t="s">
        <v>41</v>
      </c>
      <c r="B77" s="38"/>
      <c r="C77" s="39"/>
      <c r="D77" s="39"/>
      <c r="E77" s="40"/>
      <c r="F77" s="39"/>
      <c r="G77" s="39"/>
    </row>
    <row r="78" customFormat="false" ht="14.25" hidden="false" customHeight="false" outlineLevel="0" collapsed="false">
      <c r="A78" s="41" t="s">
        <v>42</v>
      </c>
      <c r="B78" s="59"/>
      <c r="C78" s="59"/>
      <c r="D78" s="59"/>
      <c r="E78" s="59"/>
      <c r="F78" s="59"/>
      <c r="G78" s="60"/>
    </row>
    <row r="79" customFormat="false" ht="15" hidden="false" customHeight="false" outlineLevel="0" collapsed="false">
      <c r="A79" s="41" t="s">
        <v>43</v>
      </c>
      <c r="B79" s="38"/>
      <c r="C79" s="39"/>
      <c r="D79" s="39"/>
      <c r="E79" s="40"/>
      <c r="F79" s="39"/>
      <c r="G79" s="39"/>
    </row>
    <row r="80" customFormat="false" ht="15" hidden="false" customHeight="false" outlineLevel="0" collapsed="false">
      <c r="A80" s="17" t="s">
        <v>44</v>
      </c>
      <c r="B80" s="17"/>
      <c r="C80" s="39"/>
      <c r="D80" s="39"/>
      <c r="E80" s="40"/>
      <c r="F80" s="39"/>
      <c r="G80" s="39"/>
    </row>
    <row r="81" customFormat="false" ht="15" hidden="false" customHeight="false" outlineLevel="0" collapsed="false">
      <c r="A81" s="19"/>
      <c r="B81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3"/>
  </mergeCells>
  <conditionalFormatting sqref="C12:G15">
    <cfRule type="expression" priority="2" aboveAverage="0" equalAverage="0" bottom="0" percent="0" rank="0" text="" dxfId="52">
      <formula>ISERROR(C12)</formula>
    </cfRule>
  </conditionalFormatting>
  <conditionalFormatting sqref="C17:G20">
    <cfRule type="expression" priority="3" aboveAverage="0" equalAverage="0" bottom="0" percent="0" rank="0" text="" dxfId="53">
      <formula>ISERROR(C17)</formula>
    </cfRule>
  </conditionalFormatting>
  <conditionalFormatting sqref="C22:G25">
    <cfRule type="expression" priority="4" aboveAverage="0" equalAverage="0" bottom="0" percent="0" rank="0" text="" dxfId="54">
      <formula>ISERROR(C22)</formula>
    </cfRule>
  </conditionalFormatting>
  <conditionalFormatting sqref="C27:G30">
    <cfRule type="expression" priority="5" aboveAverage="0" equalAverage="0" bottom="0" percent="0" rank="0" text="" dxfId="55">
      <formula>ISERROR(C27)</formula>
    </cfRule>
  </conditionalFormatting>
  <conditionalFormatting sqref="C32:G35">
    <cfRule type="expression" priority="6" aboveAverage="0" equalAverage="0" bottom="0" percent="0" rank="0" text="" dxfId="56">
      <formula>ISERROR(C32)</formula>
    </cfRule>
  </conditionalFormatting>
  <conditionalFormatting sqref="C37:G40">
    <cfRule type="expression" priority="7" aboveAverage="0" equalAverage="0" bottom="0" percent="0" rank="0" text="" dxfId="57">
      <formula>ISERROR(C37)</formula>
    </cfRule>
  </conditionalFormatting>
  <conditionalFormatting sqref="C42:G45">
    <cfRule type="expression" priority="8" aboveAverage="0" equalAverage="0" bottom="0" percent="0" rank="0" text="" dxfId="58">
      <formula>ISERROR(C42)</formula>
    </cfRule>
  </conditionalFormatting>
  <conditionalFormatting sqref="C47:G50">
    <cfRule type="expression" priority="9" aboveAverage="0" equalAverage="0" bottom="0" percent="0" rank="0" text="" dxfId="59">
      <formula>ISERROR(C47)</formula>
    </cfRule>
  </conditionalFormatting>
  <conditionalFormatting sqref="C52:G55">
    <cfRule type="expression" priority="10" aboveAverage="0" equalAverage="0" bottom="0" percent="0" rank="0" text="" dxfId="60">
      <formula>ISERROR(C52)</formula>
    </cfRule>
  </conditionalFormatting>
  <conditionalFormatting sqref="C57:G60">
    <cfRule type="expression" priority="11" aboveAverage="0" equalAverage="0" bottom="0" percent="0" rank="0" text="" dxfId="61">
      <formula>ISERROR(C57)</formula>
    </cfRule>
  </conditionalFormatting>
  <conditionalFormatting sqref="C62:G65">
    <cfRule type="expression" priority="12" aboveAverage="0" equalAverage="0" bottom="0" percent="0" rank="0" text="" dxfId="62">
      <formula>ISERROR(C62)</formula>
    </cfRule>
  </conditionalFormatting>
  <conditionalFormatting sqref="C67:G70">
    <cfRule type="expression" priority="13" aboveAverage="0" equalAverage="0" bottom="0" percent="0" rank="0" text="" dxfId="63">
      <formula>ISERROR(C67)</formula>
    </cfRule>
  </conditionalFormatting>
  <conditionalFormatting sqref="C72:G73">
    <cfRule type="expression" priority="14" aboveAverage="0" equalAverage="0" bottom="0" percent="0" rank="0" text="" dxfId="64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2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50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5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79422744806048</v>
      </c>
      <c r="D12" s="47" t="n">
        <v>1.51876116736152</v>
      </c>
      <c r="E12" s="47" t="n">
        <v>1.96687370600415</v>
      </c>
      <c r="F12" s="47" t="n">
        <v>1.65000306692021</v>
      </c>
      <c r="G12" s="47" t="n">
        <v>10.0933748332592</v>
      </c>
    </row>
    <row r="13" customFormat="false" ht="15" hidden="false" customHeight="false" outlineLevel="0" collapsed="false">
      <c r="A13" s="26"/>
      <c r="B13" s="30" t="s">
        <v>31</v>
      </c>
      <c r="C13" s="47" t="n">
        <v>1.80690038381199</v>
      </c>
      <c r="D13" s="47" t="n">
        <v>1.5194784201735</v>
      </c>
      <c r="E13" s="47" t="n">
        <v>1.8770745107016</v>
      </c>
      <c r="F13" s="47" t="n">
        <v>1.15440115440116</v>
      </c>
      <c r="G13" s="47" t="n">
        <v>16.454025516938</v>
      </c>
    </row>
    <row r="14" customFormat="false" ht="15" hidden="false" customHeight="false" outlineLevel="0" collapsed="false">
      <c r="A14" s="26"/>
      <c r="B14" s="33" t="s">
        <v>34</v>
      </c>
      <c r="C14" s="48" t="n">
        <v>1.80057973406504</v>
      </c>
      <c r="D14" s="48" t="n">
        <v>1.51912066544237</v>
      </c>
      <c r="E14" s="48" t="n">
        <v>1.92186334691067</v>
      </c>
      <c r="F14" s="48" t="n">
        <v>1.40145955642529</v>
      </c>
      <c r="G14" s="48" t="n">
        <v>13.2905793896506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1.29934778633398</v>
      </c>
      <c r="D15" s="47" t="n">
        <v>1.59470919224513</v>
      </c>
      <c r="E15" s="47" t="n">
        <v>0.0338409475465227</v>
      </c>
      <c r="F15" s="47" t="n">
        <v>0.872958403733207</v>
      </c>
      <c r="G15" s="47" t="n">
        <v>9.81421647819063</v>
      </c>
    </row>
    <row r="16" customFormat="false" ht="15" hidden="false" customHeight="false" outlineLevel="0" collapsed="false">
      <c r="A16" s="26"/>
      <c r="B16" s="30" t="s">
        <v>31</v>
      </c>
      <c r="C16" s="47" t="n">
        <v>2.3297183112827</v>
      </c>
      <c r="D16" s="47" t="n">
        <v>1.52327371158643</v>
      </c>
      <c r="E16" s="47" t="n">
        <v>0.640377485675757</v>
      </c>
      <c r="F16" s="47" t="n">
        <v>2.93745353720038</v>
      </c>
      <c r="G16" s="47" t="n">
        <v>7.14015867019266</v>
      </c>
    </row>
    <row r="17" customFormat="false" ht="15" hidden="false" customHeight="false" outlineLevel="0" collapsed="false">
      <c r="A17" s="26"/>
      <c r="B17" s="33" t="s">
        <v>34</v>
      </c>
      <c r="C17" s="48" t="n">
        <v>1.81585120558536</v>
      </c>
      <c r="D17" s="48" t="n">
        <v>1.55890451044812</v>
      </c>
      <c r="E17" s="48" t="n">
        <v>0.337723741979062</v>
      </c>
      <c r="F17" s="48" t="n">
        <v>1.90577663413309</v>
      </c>
      <c r="G17" s="48" t="n">
        <v>8.43255904743315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2.55232517324721</v>
      </c>
      <c r="D18" s="47" t="n">
        <v>0.931831902774505</v>
      </c>
      <c r="E18" s="47" t="n">
        <v>2.17636445647271</v>
      </c>
      <c r="F18" s="47" t="n">
        <v>3.84845463609172</v>
      </c>
      <c r="G18" s="47" t="n">
        <v>1.65502022802502</v>
      </c>
    </row>
    <row r="19" customFormat="false" ht="12.75" hidden="false" customHeight="true" outlineLevel="0" collapsed="false">
      <c r="A19" s="26"/>
      <c r="B19" s="30" t="s">
        <v>31</v>
      </c>
      <c r="C19" s="47" t="n">
        <v>3.54490142625737</v>
      </c>
      <c r="D19" s="47" t="n">
        <v>2.39962358845671</v>
      </c>
      <c r="E19" s="47" t="n">
        <v>3.24849296718017</v>
      </c>
      <c r="F19" s="47" t="n">
        <v>4.42878613393711</v>
      </c>
      <c r="G19" s="47" t="n">
        <v>4.19605077574047</v>
      </c>
    </row>
    <row r="20" customFormat="false" ht="15" hidden="false" customHeight="false" outlineLevel="0" collapsed="false">
      <c r="A20" s="26"/>
      <c r="B20" s="33" t="s">
        <v>34</v>
      </c>
      <c r="C20" s="48" t="n">
        <v>3.05239429330652</v>
      </c>
      <c r="D20" s="48" t="n">
        <v>1.66725603447146</v>
      </c>
      <c r="E20" s="48" t="n">
        <v>2.71513519578144</v>
      </c>
      <c r="F20" s="48" t="n">
        <v>4.14172001223085</v>
      </c>
      <c r="G20" s="48" t="n">
        <v>2.95229522952296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4.33609106377986</v>
      </c>
      <c r="D21" s="47" t="n">
        <v>3.32362425881618</v>
      </c>
      <c r="E21" s="47" t="n">
        <v>2.78114998344554</v>
      </c>
      <c r="F21" s="47" t="n">
        <v>4.84062980030721</v>
      </c>
      <c r="G21" s="47" t="n">
        <v>13.1693198263386</v>
      </c>
    </row>
    <row r="22" customFormat="false" ht="15" hidden="false" customHeight="false" outlineLevel="0" collapsed="false">
      <c r="A22" s="26"/>
      <c r="B22" s="30" t="s">
        <v>31</v>
      </c>
      <c r="C22" s="47" t="n">
        <v>3.40637013154254</v>
      </c>
      <c r="D22" s="47" t="n">
        <v>1.92219329146883</v>
      </c>
      <c r="E22" s="47" t="n">
        <v>3.80581684506434</v>
      </c>
      <c r="F22" s="47" t="n">
        <v>3.81481066128369</v>
      </c>
      <c r="G22" s="47" t="n">
        <v>12.994923857868</v>
      </c>
    </row>
    <row r="23" customFormat="false" ht="15" hidden="false" customHeight="false" outlineLevel="0" collapsed="false">
      <c r="A23" s="26"/>
      <c r="B23" s="33" t="s">
        <v>34</v>
      </c>
      <c r="C23" s="48" t="n">
        <v>3.86545045414817</v>
      </c>
      <c r="D23" s="48" t="n">
        <v>2.61639141524748</v>
      </c>
      <c r="E23" s="48" t="n">
        <v>3.2987438558165</v>
      </c>
      <c r="F23" s="48" t="n">
        <v>4.32081225966547</v>
      </c>
      <c r="G23" s="48" t="n">
        <v>13.0792096520371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3.70599482622877</v>
      </c>
      <c r="D24" s="47" t="n">
        <v>1.69645104455071</v>
      </c>
      <c r="E24" s="47" t="n">
        <v>4.99302050896596</v>
      </c>
      <c r="F24" s="47" t="n">
        <v>3.9120162634384</v>
      </c>
      <c r="G24" s="47" t="n">
        <v>19.4053708439898</v>
      </c>
    </row>
    <row r="25" customFormat="false" ht="15" hidden="false" customHeight="false" outlineLevel="0" collapsed="false">
      <c r="A25" s="26"/>
      <c r="B25" s="30" t="s">
        <v>31</v>
      </c>
      <c r="C25" s="47" t="n">
        <v>4.33378842109147</v>
      </c>
      <c r="D25" s="47" t="n">
        <v>1.98362010669473</v>
      </c>
      <c r="E25" s="47" t="n">
        <v>3.65586918029372</v>
      </c>
      <c r="F25" s="47" t="n">
        <v>5.39401904830493</v>
      </c>
      <c r="G25" s="47" t="n">
        <v>16.3222521713088</v>
      </c>
    </row>
    <row r="26" customFormat="false" ht="15" hidden="false" customHeight="false" outlineLevel="0" collapsed="false">
      <c r="A26" s="26"/>
      <c r="B26" s="33" t="s">
        <v>34</v>
      </c>
      <c r="C26" s="48" t="n">
        <v>4.02239000260349</v>
      </c>
      <c r="D26" s="48" t="n">
        <v>1.84039067501915</v>
      </c>
      <c r="E26" s="48" t="n">
        <v>4.31426456593</v>
      </c>
      <c r="F26" s="48" t="n">
        <v>4.65935502614758</v>
      </c>
      <c r="G26" s="48" t="n">
        <v>17.8135147672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5.8104224282848</v>
      </c>
      <c r="D27" s="47" t="n">
        <v>2.57895257895258</v>
      </c>
      <c r="E27" s="47" t="n">
        <v>5.57373696052363</v>
      </c>
      <c r="F27" s="47" t="n">
        <v>7.48717767946843</v>
      </c>
      <c r="G27" s="47" t="n">
        <v>15.7965194109772</v>
      </c>
    </row>
    <row r="28" customFormat="false" ht="15" hidden="false" customHeight="false" outlineLevel="0" collapsed="false">
      <c r="A28" s="26"/>
      <c r="B28" s="30" t="s">
        <v>31</v>
      </c>
      <c r="C28" s="47" t="n">
        <v>7.28545914307439</v>
      </c>
      <c r="D28" s="47" t="n">
        <v>5.36850119109016</v>
      </c>
      <c r="E28" s="47" t="n">
        <v>9.88745980707395</v>
      </c>
      <c r="F28" s="47" t="n">
        <v>7.44460957652164</v>
      </c>
      <c r="G28" s="47" t="n">
        <v>18.4088568486097</v>
      </c>
    </row>
    <row r="29" customFormat="false" ht="15" hidden="false" customHeight="false" outlineLevel="0" collapsed="false">
      <c r="A29" s="26"/>
      <c r="B29" s="33" t="s">
        <v>34</v>
      </c>
      <c r="C29" s="48" t="n">
        <v>6.55603625507266</v>
      </c>
      <c r="D29" s="48" t="n">
        <v>3.9791427831811</v>
      </c>
      <c r="E29" s="48" t="n">
        <v>7.74961986822098</v>
      </c>
      <c r="F29" s="48" t="n">
        <v>7.46556091467434</v>
      </c>
      <c r="G29" s="48" t="n">
        <v>17.1282320514503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7.43882126841768</v>
      </c>
      <c r="D30" s="47" t="n">
        <v>5.60970901896442</v>
      </c>
      <c r="E30" s="47" t="n">
        <v>9.50305143853531</v>
      </c>
      <c r="F30" s="47" t="n">
        <v>7.10666557350169</v>
      </c>
      <c r="G30" s="47" t="n">
        <v>25.6647398843931</v>
      </c>
    </row>
    <row r="31" customFormat="false" ht="15" hidden="false" customHeight="false" outlineLevel="0" collapsed="false">
      <c r="A31" s="26"/>
      <c r="B31" s="30" t="s">
        <v>31</v>
      </c>
      <c r="C31" s="47" t="n">
        <v>6.45778048820689</v>
      </c>
      <c r="D31" s="47" t="n">
        <v>3.88998951171192</v>
      </c>
      <c r="E31" s="47" t="n">
        <v>3.82223847841989</v>
      </c>
      <c r="F31" s="47" t="n">
        <v>7.21338060638823</v>
      </c>
      <c r="G31" s="47" t="n">
        <v>27.2667971298108</v>
      </c>
    </row>
    <row r="32" customFormat="false" ht="15" hidden="false" customHeight="false" outlineLevel="0" collapsed="false">
      <c r="A32" s="26"/>
      <c r="B32" s="33" t="s">
        <v>34</v>
      </c>
      <c r="C32" s="48" t="n">
        <v>6.93952193006371</v>
      </c>
      <c r="D32" s="48" t="n">
        <v>4.73497646738035</v>
      </c>
      <c r="E32" s="48" t="n">
        <v>6.58074227386048</v>
      </c>
      <c r="F32" s="48" t="n">
        <v>7.16084661209861</v>
      </c>
      <c r="G32" s="48" t="n">
        <v>26.4903630658897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4.20641735037843</v>
      </c>
      <c r="D33" s="47" t="n">
        <v>3.33325717941102</v>
      </c>
      <c r="E33" s="47" t="n">
        <v>1.85774946921444</v>
      </c>
      <c r="F33" s="47" t="n">
        <v>5.22665686859874</v>
      </c>
      <c r="G33" s="47" t="n">
        <v>3.99264029438822</v>
      </c>
    </row>
    <row r="34" customFormat="false" ht="15" hidden="false" customHeight="false" outlineLevel="0" collapsed="false">
      <c r="A34" s="26"/>
      <c r="B34" s="30" t="s">
        <v>31</v>
      </c>
      <c r="C34" s="47" t="n">
        <v>2.52906841722276</v>
      </c>
      <c r="D34" s="47" t="n">
        <v>2.00789698030242</v>
      </c>
      <c r="E34" s="47" t="n">
        <v>2.06094768363572</v>
      </c>
      <c r="F34" s="47" t="n">
        <v>3.10970726933002</v>
      </c>
      <c r="G34" s="47" t="n">
        <v>0.529642918161628</v>
      </c>
    </row>
    <row r="35" customFormat="false" ht="15" hidden="false" customHeight="false" outlineLevel="0" collapsed="false">
      <c r="A35" s="26"/>
      <c r="B35" s="33" t="s">
        <v>34</v>
      </c>
      <c r="C35" s="48" t="n">
        <v>3.35657862740331</v>
      </c>
      <c r="D35" s="48" t="n">
        <v>2.66455373818553</v>
      </c>
      <c r="E35" s="48" t="n">
        <v>1.95957277782681</v>
      </c>
      <c r="F35" s="48" t="n">
        <v>4.1513186142686</v>
      </c>
      <c r="G35" s="48" t="n">
        <v>2.19702338766832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1.08182338355903</v>
      </c>
      <c r="D36" s="47" t="n">
        <v>0.667698430245409</v>
      </c>
      <c r="E36" s="47" t="n">
        <v>-2.7097446586764</v>
      </c>
      <c r="F36" s="47" t="n">
        <v>2.04850653979894</v>
      </c>
      <c r="G36" s="47" t="n">
        <v>-3.22009907997169</v>
      </c>
    </row>
    <row r="37" customFormat="false" ht="15" hidden="false" customHeight="false" outlineLevel="0" collapsed="false">
      <c r="A37" s="26"/>
      <c r="B37" s="30" t="s">
        <v>31</v>
      </c>
      <c r="C37" s="47" t="n">
        <v>0.474914115293146</v>
      </c>
      <c r="D37" s="47" t="n">
        <v>1.3767621896237</v>
      </c>
      <c r="E37" s="47" t="n">
        <v>-4.90162236796687</v>
      </c>
      <c r="F37" s="47" t="n">
        <v>1.03550934115719</v>
      </c>
      <c r="G37" s="47" t="n">
        <v>-2.17539089055065</v>
      </c>
    </row>
    <row r="38" customFormat="false" ht="15" hidden="false" customHeight="false" outlineLevel="0" collapsed="false">
      <c r="A38" s="26"/>
      <c r="B38" s="33" t="s">
        <v>34</v>
      </c>
      <c r="C38" s="48" t="n">
        <v>0.776791135397701</v>
      </c>
      <c r="D38" s="48" t="n">
        <v>1.0231645332363</v>
      </c>
      <c r="E38" s="48" t="n">
        <v>-3.80919400917669</v>
      </c>
      <c r="F38" s="48" t="n">
        <v>1.53908464965573</v>
      </c>
      <c r="G38" s="48" t="n">
        <v>-2.68723994452151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3.30583502524662</v>
      </c>
      <c r="D39" s="47" t="n">
        <v>2.65307915312307</v>
      </c>
      <c r="E39" s="47" t="n">
        <v>3.97250490983754</v>
      </c>
      <c r="F39" s="47" t="n">
        <v>2.92696140631014</v>
      </c>
      <c r="G39" s="47" t="n">
        <v>19.4332723948812</v>
      </c>
    </row>
    <row r="40" customFormat="false" ht="15" hidden="false" customHeight="false" outlineLevel="0" collapsed="false">
      <c r="A40" s="26"/>
      <c r="B40" s="30" t="s">
        <v>31</v>
      </c>
      <c r="C40" s="47" t="n">
        <v>5.99290620256399</v>
      </c>
      <c r="D40" s="47" t="n">
        <v>3.72708536717647</v>
      </c>
      <c r="E40" s="47" t="n">
        <v>14.1016333938294</v>
      </c>
      <c r="F40" s="47" t="n">
        <v>5.09601286814423</v>
      </c>
      <c r="G40" s="47" t="n">
        <v>23.7317581653926</v>
      </c>
    </row>
    <row r="41" customFormat="false" ht="15" hidden="false" customHeight="false" outlineLevel="0" collapsed="false">
      <c r="A41" s="26"/>
      <c r="B41" s="33" t="s">
        <v>34</v>
      </c>
      <c r="C41" s="48" t="n">
        <v>4.6523099632108</v>
      </c>
      <c r="D41" s="48" t="n">
        <v>3.19338186342452</v>
      </c>
      <c r="E41" s="48" t="n">
        <v>8.99558995589955</v>
      </c>
      <c r="F41" s="48" t="n">
        <v>4.01233688529261</v>
      </c>
      <c r="G41" s="48" t="n">
        <v>21.6372706217709</v>
      </c>
    </row>
    <row r="42" customFormat="false" ht="15" hidden="false" customHeight="true" outlineLevel="0" collapsed="false">
      <c r="A42" s="35" t="s">
        <v>51</v>
      </c>
      <c r="B42" s="27" t="s">
        <v>30</v>
      </c>
      <c r="C42" s="47" t="n">
        <v>5.92666194209231</v>
      </c>
      <c r="D42" s="47" t="n">
        <v>3.50021394950792</v>
      </c>
      <c r="E42" s="47" t="n">
        <v>13.3253198248476</v>
      </c>
      <c r="F42" s="47" t="n">
        <v>4.90899520735795</v>
      </c>
      <c r="G42" s="47" t="n">
        <v>31.8995867136078</v>
      </c>
    </row>
    <row r="43" customFormat="false" ht="15" hidden="false" customHeight="false" outlineLevel="0" collapsed="false">
      <c r="A43" s="35"/>
      <c r="B43" s="30" t="s">
        <v>31</v>
      </c>
      <c r="C43" s="47" t="n">
        <v>5.69163907578218</v>
      </c>
      <c r="D43" s="47" t="n">
        <v>3.64963503649636</v>
      </c>
      <c r="E43" s="47" t="n">
        <v>11.27723874662</v>
      </c>
      <c r="F43" s="47" t="n">
        <v>5.98529073153553</v>
      </c>
      <c r="G43" s="47" t="n">
        <v>8.60713282785734</v>
      </c>
    </row>
    <row r="44" customFormat="false" ht="15" hidden="false" customHeight="false" outlineLevel="0" collapsed="false">
      <c r="A44" s="35"/>
      <c r="B44" s="33" t="s">
        <v>34</v>
      </c>
      <c r="C44" s="48" t="n">
        <v>5.80738480580882</v>
      </c>
      <c r="D44" s="48" t="n">
        <v>3.57577231817076</v>
      </c>
      <c r="E44" s="48" t="n">
        <v>12.2620866190496</v>
      </c>
      <c r="F44" s="48" t="n">
        <v>5.45317582605718</v>
      </c>
      <c r="G44" s="48" t="n">
        <v>19.7510069571586</v>
      </c>
    </row>
    <row r="45" customFormat="false" ht="15" hidden="false" customHeight="true" outlineLevel="0" collapsed="false">
      <c r="A45" s="35" t="s">
        <v>52</v>
      </c>
      <c r="B45" s="27" t="s">
        <v>30</v>
      </c>
      <c r="C45" s="47" t="n">
        <v>4.77221781563611</v>
      </c>
      <c r="D45" s="47" t="n">
        <v>3.84694890028112</v>
      </c>
      <c r="E45" s="47" t="n">
        <v>10.5841351617547</v>
      </c>
      <c r="F45" s="47" t="n">
        <v>5.24439515170721</v>
      </c>
      <c r="G45" s="47" t="n">
        <v>-1.96123941046768</v>
      </c>
    </row>
    <row r="46" customFormat="false" ht="15" hidden="false" customHeight="false" outlineLevel="0" collapsed="false">
      <c r="A46" s="35"/>
      <c r="B46" s="30" t="s">
        <v>31</v>
      </c>
      <c r="C46" s="47" t="n">
        <v>4.69287683546087</v>
      </c>
      <c r="D46" s="47" t="n">
        <v>3.33145001816052</v>
      </c>
      <c r="E46" s="47" t="n">
        <v>7.48999428244713</v>
      </c>
      <c r="F46" s="47" t="n">
        <v>4.30543130990415</v>
      </c>
      <c r="G46" s="47" t="n">
        <v>12.1008403361345</v>
      </c>
    </row>
    <row r="47" customFormat="false" ht="15" hidden="false" customHeight="false" outlineLevel="0" collapsed="false">
      <c r="A47" s="35"/>
      <c r="B47" s="33" t="s">
        <v>34</v>
      </c>
      <c r="C47" s="48" t="n">
        <v>4.73199529350954</v>
      </c>
      <c r="D47" s="48" t="n">
        <v>3.5860885902751</v>
      </c>
      <c r="E47" s="48" t="n">
        <v>8.99194586444042</v>
      </c>
      <c r="F47" s="48" t="n">
        <v>4.76725459126686</v>
      </c>
      <c r="G47" s="48" t="n">
        <v>4.69055772994129</v>
      </c>
    </row>
    <row r="48" customFormat="false" ht="15" hidden="false" customHeight="true" outlineLevel="0" collapsed="false">
      <c r="A48" s="36" t="s">
        <v>37</v>
      </c>
      <c r="B48" s="53" t="s">
        <v>30</v>
      </c>
      <c r="C48" s="54" t="n">
        <v>3.97027069728249</v>
      </c>
      <c r="D48" s="54" t="n">
        <v>3.81591257439734</v>
      </c>
      <c r="E48" s="54" t="n">
        <v>4.19978076185257</v>
      </c>
      <c r="F48" s="54" t="n">
        <v>3.89787981432694</v>
      </c>
      <c r="G48" s="54" t="n">
        <v>1.84659090909092</v>
      </c>
    </row>
    <row r="50" customFormat="false" ht="15" hidden="false" customHeight="false" outlineLevel="0" collapsed="false">
      <c r="A50" s="37" t="s">
        <v>38</v>
      </c>
      <c r="B50" s="38"/>
      <c r="C50" s="39"/>
      <c r="D50" s="39"/>
      <c r="E50" s="40"/>
      <c r="F50" s="39"/>
      <c r="G50" s="39"/>
    </row>
    <row r="51" customFormat="false" ht="15" hidden="false" customHeight="false" outlineLevel="0" collapsed="false">
      <c r="A51" s="41" t="s">
        <v>39</v>
      </c>
      <c r="B51" s="38"/>
      <c r="C51" s="39"/>
      <c r="D51" s="39"/>
      <c r="E51" s="40"/>
      <c r="F51" s="39"/>
      <c r="G51" s="39"/>
    </row>
    <row r="52" customFormat="false" ht="15" hidden="false" customHeight="false" outlineLevel="0" collapsed="false">
      <c r="A52" s="55" t="s">
        <v>41</v>
      </c>
      <c r="B52" s="38"/>
      <c r="C52" s="39"/>
      <c r="D52" s="39"/>
      <c r="E52" s="40"/>
      <c r="F52" s="39"/>
      <c r="G52" s="39"/>
    </row>
    <row r="53" customFormat="false" ht="14.25" hidden="false" customHeight="false" outlineLevel="0" collapsed="false">
      <c r="A53" s="41" t="s">
        <v>42</v>
      </c>
      <c r="B53" s="59"/>
      <c r="C53" s="59"/>
      <c r="D53" s="59"/>
      <c r="E53" s="59"/>
      <c r="F53" s="59"/>
      <c r="G53" s="60"/>
    </row>
    <row r="54" customFormat="false" ht="15" hidden="false" customHeight="false" outlineLevel="0" collapsed="false">
      <c r="A54" s="41" t="s">
        <v>43</v>
      </c>
      <c r="B54" s="38"/>
      <c r="C54" s="39"/>
      <c r="D54" s="39"/>
      <c r="E54" s="40"/>
      <c r="F54" s="39"/>
      <c r="G54" s="39"/>
    </row>
    <row r="55" customFormat="false" ht="15" hidden="false" customHeight="false" outlineLevel="0" collapsed="false">
      <c r="A55" s="17" t="s">
        <v>44</v>
      </c>
      <c r="B55" s="38"/>
      <c r="C55" s="39"/>
      <c r="D55" s="39"/>
      <c r="E55" s="40"/>
      <c r="F55" s="39"/>
      <c r="G55" s="39"/>
    </row>
    <row r="56" customFormat="false" ht="15" hidden="false" customHeight="false" outlineLevel="0" collapsed="false">
      <c r="A56" s="19"/>
      <c r="B56" s="19"/>
    </row>
  </sheetData>
  <mergeCells count="13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conditionalFormatting sqref="C12:G13">
    <cfRule type="expression" priority="2" aboveAverage="0" equalAverage="0" bottom="0" percent="0" rank="0" text="" dxfId="65">
      <formula>ISERROR(C12)</formula>
    </cfRule>
  </conditionalFormatting>
  <conditionalFormatting sqref="C15:G16">
    <cfRule type="expression" priority="3" aboveAverage="0" equalAverage="0" bottom="0" percent="0" rank="0" text="" dxfId="66">
      <formula>ISERROR(C15)</formula>
    </cfRule>
  </conditionalFormatting>
  <conditionalFormatting sqref="C18:G19">
    <cfRule type="expression" priority="4" aboveAverage="0" equalAverage="0" bottom="0" percent="0" rank="0" text="" dxfId="67">
      <formula>ISERROR(C18)</formula>
    </cfRule>
  </conditionalFormatting>
  <conditionalFormatting sqref="C21:G22">
    <cfRule type="expression" priority="5" aboveAverage="0" equalAverage="0" bottom="0" percent="0" rank="0" text="" dxfId="68">
      <formula>ISERROR(C21)</formula>
    </cfRule>
  </conditionalFormatting>
  <conditionalFormatting sqref="C24:G25">
    <cfRule type="expression" priority="6" aboveAverage="0" equalAverage="0" bottom="0" percent="0" rank="0" text="" dxfId="69">
      <formula>ISERROR(C24)</formula>
    </cfRule>
  </conditionalFormatting>
  <conditionalFormatting sqref="C27:G28">
    <cfRule type="expression" priority="7" aboveAverage="0" equalAverage="0" bottom="0" percent="0" rank="0" text="" dxfId="70">
      <formula>ISERROR(C27)</formula>
    </cfRule>
  </conditionalFormatting>
  <conditionalFormatting sqref="C30:G31">
    <cfRule type="expression" priority="8" aboveAverage="0" equalAverage="0" bottom="0" percent="0" rank="0" text="" dxfId="71">
      <formula>ISERROR(C30)</formula>
    </cfRule>
  </conditionalFormatting>
  <conditionalFormatting sqref="C33:G34">
    <cfRule type="expression" priority="9" aboveAverage="0" equalAverage="0" bottom="0" percent="0" rank="0" text="" dxfId="72">
      <formula>ISERROR(C33)</formula>
    </cfRule>
  </conditionalFormatting>
  <conditionalFormatting sqref="C36:G37">
    <cfRule type="expression" priority="10" aboveAverage="0" equalAverage="0" bottom="0" percent="0" rank="0" text="" dxfId="73">
      <formula>ISERROR(C36)</formula>
    </cfRule>
  </conditionalFormatting>
  <conditionalFormatting sqref="C39:G40">
    <cfRule type="expression" priority="11" aboveAverage="0" equalAverage="0" bottom="0" percent="0" rank="0" text="" dxfId="74">
      <formula>ISERROR(C39)</formula>
    </cfRule>
  </conditionalFormatting>
  <conditionalFormatting sqref="C42:G43">
    <cfRule type="expression" priority="12" aboveAverage="0" equalAverage="0" bottom="0" percent="0" rank="0" text="" dxfId="75">
      <formula>ISERROR(C42)</formula>
    </cfRule>
  </conditionalFormatting>
  <conditionalFormatting sqref="C45:G46">
    <cfRule type="expression" priority="13" aboveAverage="0" equalAverage="0" bottom="0" percent="0" rank="0" text="" dxfId="76">
      <formula>ISERROR(C45)</formula>
    </cfRule>
  </conditionalFormatting>
  <conditionalFormatting sqref="C48:G48">
    <cfRule type="expression" priority="14" aboveAverage="0" equalAverage="0" bottom="0" percent="0" rank="0" text="" dxfId="77">
      <formula>ISERROR(C48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3-09-19T13:21:09Z</dcterms:modified>
  <cp:revision>0</cp:revision>
  <dc:subject/>
  <dc:title/>
</cp:coreProperties>
</file>