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Acumulada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Acumulada" sheetId="9" state="visible" r:id="rId10"/>
    <sheet name="P_51_Valores" sheetId="10" state="visible" r:id="rId11"/>
    <sheet name="P_51_Var_Anual" sheetId="11" state="visible" r:id="rId12"/>
    <sheet name="P_51_Var_Trim" sheetId="12" state="visible" r:id="rId13"/>
    <sheet name="P_51_Var_Acumulada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2]P_31_Var_Semestral!$H$1:$H$1048576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3]P_51_Var_Semestral!$J$1:$J$1048576</definedName>
    <definedName function="false" hidden="false" name="Anyo3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2]P_31_Var_Semestral!$I$1:$I$1048576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3]P_51_Var_Semestral!$K$1:$K$1048576</definedName>
    <definedName function="false" hidden="false" name="Periodo34" vbProcedure="false">#REF!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[2]P_31_Var_Semestral!$A$10:$XFD$10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[3]P_51_Var_Semestral!$A$10:$XFD$10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72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I Trimestre de 2013</t>
  </si>
  <si>
    <t xml:space="preserve">Cifras revisadas a diciembre 19 de 2013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1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0 definitivo y 2011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diciembre 19 de 2013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0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0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17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5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4480</xdr:colOff>
      <xdr:row>3</xdr:row>
      <xdr:rowOff>123480</xdr:rowOff>
    </xdr:to>
    <xdr:pic>
      <xdr:nvPicPr>
        <xdr:cNvPr id="1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7624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936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4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5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6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2</v>
      </c>
      <c r="G14" s="5" t="s">
        <v>2</v>
      </c>
      <c r="H14" s="5" t="s">
        <v>2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2</v>
      </c>
      <c r="G15" s="5" t="s">
        <v>2</v>
      </c>
      <c r="H15" s="5" t="s">
        <v>2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2</v>
      </c>
      <c r="G16" s="5" t="s">
        <v>2</v>
      </c>
      <c r="H16" s="5" t="s">
        <v>2</v>
      </c>
      <c r="I16" s="5" t="s">
        <v>2</v>
      </c>
      <c r="J16" s="1"/>
      <c r="K16" s="1"/>
    </row>
    <row r="17" customFormat="false" ht="18" hidden="false" customHeight="false" outlineLevel="0" collapsed="false">
      <c r="C17" s="7" t="s">
        <v>8</v>
      </c>
    </row>
    <row r="18" customFormat="false" ht="12.75" hidden="false" customHeight="false" outlineLevel="0" collapsed="false">
      <c r="D18" s="8" t="s">
        <v>9</v>
      </c>
    </row>
    <row r="19" customFormat="false" ht="12.75" hidden="false" customHeight="false" outlineLevel="0" collapsed="false">
      <c r="D19" s="8" t="s">
        <v>10</v>
      </c>
    </row>
    <row r="20" customFormat="false" ht="12.75" hidden="false" customHeight="false" outlineLevel="0" collapsed="false">
      <c r="D20" s="8" t="s">
        <v>11</v>
      </c>
    </row>
    <row r="21" customFormat="false" ht="12.75" hidden="false" customHeight="false" outlineLevel="0" collapsed="false">
      <c r="D21" s="8" t="s">
        <v>12</v>
      </c>
    </row>
    <row r="23" customFormat="false" ht="15" hidden="false" customHeight="true" outlineLevel="0" collapsed="false">
      <c r="C23" s="9" t="s">
        <v>13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6" customFormat="false" ht="15" hidden="false" customHeight="true" outlineLevel="0" collapsed="false">
      <c r="D26" s="8" t="s">
        <v>11</v>
      </c>
    </row>
    <row r="27" customFormat="false" ht="15" hidden="false" customHeight="true" outlineLevel="0" collapsed="false">
      <c r="D27" s="8" t="s">
        <v>12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4</v>
      </c>
    </row>
    <row r="30" customFormat="false" ht="15" hidden="false" customHeight="true" outlineLevel="0" collapsed="false">
      <c r="D30" s="8" t="s">
        <v>9</v>
      </c>
    </row>
    <row r="31" customFormat="false" ht="15" hidden="false" customHeight="true" outlineLevel="0" collapsed="false">
      <c r="D31" s="8" t="s">
        <v>10</v>
      </c>
    </row>
    <row r="32" customFormat="false" ht="15" hidden="false" customHeight="true" outlineLevel="0" collapsed="false">
      <c r="D32" s="8" t="s">
        <v>11</v>
      </c>
    </row>
    <row r="33" customFormat="false" ht="15" hidden="false" customHeight="true" outlineLevel="0" collapsed="false">
      <c r="D33" s="8" t="s">
        <v>12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Acumulada!A1" display="Variaciones Acumulada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Acumulada!A1" display="Variaciones Acumulada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9846</v>
      </c>
      <c r="D12" s="28" t="n">
        <v>368</v>
      </c>
      <c r="E12" s="28" t="n">
        <v>2276</v>
      </c>
      <c r="F12" s="29" t="n">
        <v>628</v>
      </c>
      <c r="G12" s="29" t="n">
        <v>2994</v>
      </c>
      <c r="H12" s="29" t="n">
        <v>3633</v>
      </c>
      <c r="I12" s="29" t="n">
        <v>272</v>
      </c>
    </row>
    <row r="13" customFormat="false" ht="15" hidden="false" customHeight="false" outlineLevel="0" collapsed="false">
      <c r="A13" s="26"/>
      <c r="B13" s="30" t="s">
        <v>31</v>
      </c>
      <c r="C13" s="29" t="n">
        <v>9837</v>
      </c>
      <c r="D13" s="29" t="n">
        <v>364</v>
      </c>
      <c r="E13" s="29" t="n">
        <v>2213</v>
      </c>
      <c r="F13" s="29" t="n">
        <v>718</v>
      </c>
      <c r="G13" s="29" t="n">
        <v>2704</v>
      </c>
      <c r="H13" s="29" t="n">
        <v>3502</v>
      </c>
      <c r="I13" s="29" t="n">
        <v>258</v>
      </c>
    </row>
    <row r="14" customFormat="false" ht="15" hidden="false" customHeight="false" outlineLevel="0" collapsed="false">
      <c r="A14" s="26"/>
      <c r="B14" s="30" t="s">
        <v>32</v>
      </c>
      <c r="C14" s="29" t="n">
        <v>9888</v>
      </c>
      <c r="D14" s="29" t="n">
        <v>362</v>
      </c>
      <c r="E14" s="29" t="n">
        <v>2216</v>
      </c>
      <c r="F14" s="29" t="n">
        <v>644</v>
      </c>
      <c r="G14" s="29" t="n">
        <v>2952</v>
      </c>
      <c r="H14" s="29" t="n">
        <v>3334</v>
      </c>
      <c r="I14" s="29" t="n">
        <v>272</v>
      </c>
    </row>
    <row r="15" customFormat="false" ht="15" hidden="false" customHeight="false" outlineLevel="0" collapsed="false">
      <c r="A15" s="26"/>
      <c r="B15" s="31" t="s">
        <v>33</v>
      </c>
      <c r="C15" s="32" t="n">
        <v>9547</v>
      </c>
      <c r="D15" s="32" t="n">
        <v>363</v>
      </c>
      <c r="E15" s="32" t="n">
        <v>2319</v>
      </c>
      <c r="F15" s="32" t="n">
        <v>737</v>
      </c>
      <c r="G15" s="32" t="n">
        <v>2805</v>
      </c>
      <c r="H15" s="32" t="n">
        <v>2876</v>
      </c>
      <c r="I15" s="32" t="n">
        <v>266</v>
      </c>
    </row>
    <row r="16" customFormat="false" ht="15" hidden="false" customHeight="false" outlineLevel="0" collapsed="false">
      <c r="A16" s="26"/>
      <c r="B16" s="33" t="s">
        <v>34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10043</v>
      </c>
      <c r="D17" s="28" t="n">
        <v>364</v>
      </c>
      <c r="E17" s="28" t="n">
        <v>2592</v>
      </c>
      <c r="F17" s="29" t="n">
        <v>809</v>
      </c>
      <c r="G17" s="29" t="n">
        <v>2955</v>
      </c>
      <c r="H17" s="29" t="n">
        <v>3179</v>
      </c>
      <c r="I17" s="29" t="n">
        <v>283</v>
      </c>
    </row>
    <row r="18" customFormat="false" ht="15" hidden="false" customHeight="false" outlineLevel="0" collapsed="false">
      <c r="A18" s="26"/>
      <c r="B18" s="30" t="s">
        <v>31</v>
      </c>
      <c r="C18" s="29" t="n">
        <v>10733</v>
      </c>
      <c r="D18" s="29" t="n">
        <v>367</v>
      </c>
      <c r="E18" s="29" t="n">
        <v>2702</v>
      </c>
      <c r="F18" s="29" t="n">
        <v>867</v>
      </c>
      <c r="G18" s="29" t="n">
        <v>2972</v>
      </c>
      <c r="H18" s="29" t="n">
        <v>3433</v>
      </c>
      <c r="I18" s="29" t="n">
        <v>280</v>
      </c>
    </row>
    <row r="19" customFormat="false" ht="15" hidden="false" customHeight="false" outlineLevel="0" collapsed="false">
      <c r="A19" s="26"/>
      <c r="B19" s="30" t="s">
        <v>32</v>
      </c>
      <c r="C19" s="29" t="n">
        <v>11152</v>
      </c>
      <c r="D19" s="29" t="n">
        <v>391</v>
      </c>
      <c r="E19" s="29" t="n">
        <v>2607</v>
      </c>
      <c r="F19" s="29" t="n">
        <v>854</v>
      </c>
      <c r="G19" s="29" t="n">
        <v>3058</v>
      </c>
      <c r="H19" s="29" t="n">
        <v>3919</v>
      </c>
      <c r="I19" s="29" t="n">
        <v>284</v>
      </c>
    </row>
    <row r="20" customFormat="false" ht="15" hidden="false" customHeight="false" outlineLevel="0" collapsed="false">
      <c r="A20" s="26"/>
      <c r="B20" s="31" t="s">
        <v>33</v>
      </c>
      <c r="C20" s="32" t="n">
        <v>10993</v>
      </c>
      <c r="D20" s="32" t="n">
        <v>429</v>
      </c>
      <c r="E20" s="32" t="n">
        <v>2551</v>
      </c>
      <c r="F20" s="32" t="n">
        <v>852</v>
      </c>
      <c r="G20" s="32" t="n">
        <v>3054</v>
      </c>
      <c r="H20" s="32" t="n">
        <v>3590</v>
      </c>
      <c r="I20" s="32" t="n">
        <v>278</v>
      </c>
    </row>
    <row r="21" customFormat="false" ht="12.75" hidden="false" customHeight="true" outlineLevel="0" collapsed="false">
      <c r="A21" s="26"/>
      <c r="B21" s="33" t="s">
        <v>34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10695</v>
      </c>
      <c r="D22" s="28" t="n">
        <v>483</v>
      </c>
      <c r="E22" s="28" t="n">
        <v>2505</v>
      </c>
      <c r="F22" s="29" t="n">
        <v>690</v>
      </c>
      <c r="G22" s="29" t="n">
        <v>3355</v>
      </c>
      <c r="H22" s="29" t="n">
        <v>3574</v>
      </c>
      <c r="I22" s="29" t="n">
        <v>285</v>
      </c>
    </row>
    <row r="23" customFormat="false" ht="15" hidden="false" customHeight="false" outlineLevel="0" collapsed="false">
      <c r="A23" s="26"/>
      <c r="B23" s="30" t="s">
        <v>31</v>
      </c>
      <c r="C23" s="29" t="n">
        <v>12509</v>
      </c>
      <c r="D23" s="29" t="n">
        <v>505</v>
      </c>
      <c r="E23" s="29" t="n">
        <v>2657</v>
      </c>
      <c r="F23" s="29" t="n">
        <v>906</v>
      </c>
      <c r="G23" s="29" t="n">
        <v>3867</v>
      </c>
      <c r="H23" s="29" t="n">
        <v>4317</v>
      </c>
      <c r="I23" s="29" t="n">
        <v>311</v>
      </c>
    </row>
    <row r="24" customFormat="false" ht="15" hidden="false" customHeight="false" outlineLevel="0" collapsed="false">
      <c r="A24" s="26"/>
      <c r="B24" s="30" t="s">
        <v>32</v>
      </c>
      <c r="C24" s="29" t="n">
        <v>12186</v>
      </c>
      <c r="D24" s="29" t="n">
        <v>520</v>
      </c>
      <c r="E24" s="29" t="n">
        <v>2721</v>
      </c>
      <c r="F24" s="29" t="n">
        <v>983</v>
      </c>
      <c r="G24" s="29" t="n">
        <v>3664</v>
      </c>
      <c r="H24" s="29" t="n">
        <v>3878</v>
      </c>
      <c r="I24" s="29" t="n">
        <v>296</v>
      </c>
    </row>
    <row r="25" customFormat="false" ht="15" hidden="false" customHeight="false" outlineLevel="0" collapsed="false">
      <c r="A25" s="26"/>
      <c r="B25" s="31" t="s">
        <v>33</v>
      </c>
      <c r="C25" s="32" t="n">
        <v>12303</v>
      </c>
      <c r="D25" s="32" t="n">
        <v>524</v>
      </c>
      <c r="E25" s="32" t="n">
        <v>2695</v>
      </c>
      <c r="F25" s="32" t="n">
        <v>1081</v>
      </c>
      <c r="G25" s="32" t="n">
        <v>4018</v>
      </c>
      <c r="H25" s="32" t="n">
        <v>3648</v>
      </c>
      <c r="I25" s="32" t="n">
        <v>309</v>
      </c>
    </row>
    <row r="26" customFormat="false" ht="15" hidden="false" customHeight="false" outlineLevel="0" collapsed="false">
      <c r="A26" s="26"/>
      <c r="B26" s="33" t="s">
        <v>34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12843</v>
      </c>
      <c r="D27" s="28" t="n">
        <v>527</v>
      </c>
      <c r="E27" s="28" t="n">
        <v>2987</v>
      </c>
      <c r="F27" s="29" t="n">
        <v>1242</v>
      </c>
      <c r="G27" s="29" t="n">
        <v>3697</v>
      </c>
      <c r="H27" s="29" t="n">
        <v>4509</v>
      </c>
      <c r="I27" s="29" t="n">
        <v>298</v>
      </c>
    </row>
    <row r="28" customFormat="false" ht="15" hidden="false" customHeight="false" outlineLevel="0" collapsed="false">
      <c r="A28" s="26"/>
      <c r="B28" s="30" t="s">
        <v>31</v>
      </c>
      <c r="C28" s="29" t="n">
        <v>13206</v>
      </c>
      <c r="D28" s="29" t="n">
        <v>510</v>
      </c>
      <c r="E28" s="29" t="n">
        <v>2949</v>
      </c>
      <c r="F28" s="29" t="n">
        <v>1016</v>
      </c>
      <c r="G28" s="29" t="n">
        <v>4007</v>
      </c>
      <c r="H28" s="29" t="n">
        <v>4180</v>
      </c>
      <c r="I28" s="29" t="n">
        <v>308</v>
      </c>
    </row>
    <row r="29" customFormat="false" ht="15" hidden="false" customHeight="false" outlineLevel="0" collapsed="false">
      <c r="A29" s="26"/>
      <c r="B29" s="30" t="s">
        <v>32</v>
      </c>
      <c r="C29" s="29" t="n">
        <v>12804</v>
      </c>
      <c r="D29" s="29" t="n">
        <v>513</v>
      </c>
      <c r="E29" s="29" t="n">
        <v>2710</v>
      </c>
      <c r="F29" s="29" t="n">
        <v>1130</v>
      </c>
      <c r="G29" s="29" t="n">
        <v>4176</v>
      </c>
      <c r="H29" s="29" t="n">
        <v>3736</v>
      </c>
      <c r="I29" s="29" t="n">
        <v>323</v>
      </c>
    </row>
    <row r="30" customFormat="false" ht="15" hidden="false" customHeight="false" outlineLevel="0" collapsed="false">
      <c r="A30" s="26"/>
      <c r="B30" s="31" t="s">
        <v>33</v>
      </c>
      <c r="C30" s="32" t="n">
        <v>14318</v>
      </c>
      <c r="D30" s="32" t="n">
        <v>521</v>
      </c>
      <c r="E30" s="32" t="n">
        <v>3281</v>
      </c>
      <c r="F30" s="32" t="n">
        <v>1056</v>
      </c>
      <c r="G30" s="32" t="n">
        <v>5035</v>
      </c>
      <c r="H30" s="32" t="n">
        <v>4210</v>
      </c>
      <c r="I30" s="32" t="n">
        <v>349</v>
      </c>
    </row>
    <row r="31" customFormat="false" ht="15" hidden="false" customHeight="false" outlineLevel="0" collapsed="false">
      <c r="A31" s="26"/>
      <c r="B31" s="33" t="s">
        <v>34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14427</v>
      </c>
      <c r="D32" s="28" t="n">
        <v>488</v>
      </c>
      <c r="E32" s="28" t="n">
        <v>3242</v>
      </c>
      <c r="F32" s="29" t="n">
        <v>1214</v>
      </c>
      <c r="G32" s="29" t="n">
        <v>5428</v>
      </c>
      <c r="H32" s="29" t="n">
        <v>3840</v>
      </c>
      <c r="I32" s="29" t="n">
        <v>362</v>
      </c>
    </row>
    <row r="33" customFormat="false" ht="15" hidden="false" customHeight="false" outlineLevel="0" collapsed="false">
      <c r="A33" s="26"/>
      <c r="B33" s="30" t="s">
        <v>31</v>
      </c>
      <c r="C33" s="29" t="n">
        <v>14016</v>
      </c>
      <c r="D33" s="29" t="n">
        <v>491</v>
      </c>
      <c r="E33" s="29" t="n">
        <v>3140</v>
      </c>
      <c r="F33" s="29" t="n">
        <v>1230</v>
      </c>
      <c r="G33" s="29" t="n">
        <v>4714</v>
      </c>
      <c r="H33" s="29" t="n">
        <v>3881</v>
      </c>
      <c r="I33" s="29" t="n">
        <v>317</v>
      </c>
    </row>
    <row r="34" customFormat="false" ht="15" hidden="false" customHeight="false" outlineLevel="0" collapsed="false">
      <c r="A34" s="26"/>
      <c r="B34" s="30" t="s">
        <v>32</v>
      </c>
      <c r="C34" s="29" t="n">
        <v>14763</v>
      </c>
      <c r="D34" s="29" t="n">
        <v>496</v>
      </c>
      <c r="E34" s="29" t="n">
        <v>3398</v>
      </c>
      <c r="F34" s="29" t="n">
        <v>1177</v>
      </c>
      <c r="G34" s="29" t="n">
        <v>5199</v>
      </c>
      <c r="H34" s="29" t="n">
        <v>4093</v>
      </c>
      <c r="I34" s="29" t="n">
        <v>340</v>
      </c>
    </row>
    <row r="35" customFormat="false" ht="15" hidden="false" customHeight="false" outlineLevel="0" collapsed="false">
      <c r="A35" s="26"/>
      <c r="B35" s="31" t="s">
        <v>33</v>
      </c>
      <c r="C35" s="32" t="n">
        <v>15883</v>
      </c>
      <c r="D35" s="32" t="n">
        <v>509</v>
      </c>
      <c r="E35" s="32" t="n">
        <v>3759</v>
      </c>
      <c r="F35" s="32" t="n">
        <v>1357</v>
      </c>
      <c r="G35" s="32" t="n">
        <v>5645</v>
      </c>
      <c r="H35" s="32" t="n">
        <v>4656</v>
      </c>
      <c r="I35" s="32" t="n">
        <v>357</v>
      </c>
    </row>
    <row r="36" customFormat="false" ht="15" hidden="false" customHeight="false" outlineLevel="0" collapsed="false">
      <c r="A36" s="26"/>
      <c r="B36" s="33" t="s">
        <v>34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15879</v>
      </c>
      <c r="D37" s="28" t="n">
        <v>514</v>
      </c>
      <c r="E37" s="28" t="n">
        <v>3987</v>
      </c>
      <c r="F37" s="29" t="n">
        <v>1210</v>
      </c>
      <c r="G37" s="29" t="n">
        <v>5118</v>
      </c>
      <c r="H37" s="29" t="n">
        <v>5147</v>
      </c>
      <c r="I37" s="29" t="n">
        <v>346</v>
      </c>
    </row>
    <row r="38" customFormat="false" ht="15" hidden="false" customHeight="false" outlineLevel="0" collapsed="false">
      <c r="A38" s="26"/>
      <c r="B38" s="30" t="s">
        <v>31</v>
      </c>
      <c r="C38" s="29" t="n">
        <v>16134</v>
      </c>
      <c r="D38" s="29" t="n">
        <v>513</v>
      </c>
      <c r="E38" s="29" t="n">
        <v>4458</v>
      </c>
      <c r="F38" s="29" t="n">
        <v>1481</v>
      </c>
      <c r="G38" s="29" t="n">
        <v>5269</v>
      </c>
      <c r="H38" s="29" t="n">
        <v>3558</v>
      </c>
      <c r="I38" s="29" t="n">
        <v>351</v>
      </c>
    </row>
    <row r="39" customFormat="false" ht="15" hidden="false" customHeight="false" outlineLevel="0" collapsed="false">
      <c r="A39" s="26"/>
      <c r="B39" s="30" t="s">
        <v>32</v>
      </c>
      <c r="C39" s="29" t="n">
        <v>17059</v>
      </c>
      <c r="D39" s="29" t="n">
        <v>527</v>
      </c>
      <c r="E39" s="29" t="n">
        <v>4544</v>
      </c>
      <c r="F39" s="29" t="n">
        <v>1528</v>
      </c>
      <c r="G39" s="29" t="n">
        <v>5508</v>
      </c>
      <c r="H39" s="29" t="n">
        <v>4546</v>
      </c>
      <c r="I39" s="29" t="n">
        <v>366</v>
      </c>
    </row>
    <row r="40" customFormat="false" ht="15" hidden="false" customHeight="false" outlineLevel="0" collapsed="false">
      <c r="A40" s="26"/>
      <c r="B40" s="31" t="s">
        <v>33</v>
      </c>
      <c r="C40" s="32" t="n">
        <v>17822</v>
      </c>
      <c r="D40" s="32" t="n">
        <v>532</v>
      </c>
      <c r="E40" s="32" t="n">
        <v>4603</v>
      </c>
      <c r="F40" s="32" t="n">
        <v>1484</v>
      </c>
      <c r="G40" s="32" t="n">
        <v>5557</v>
      </c>
      <c r="H40" s="32" t="n">
        <v>5378</v>
      </c>
      <c r="I40" s="32" t="n">
        <v>369</v>
      </c>
    </row>
    <row r="41" customFormat="false" ht="15" hidden="false" customHeight="false" outlineLevel="0" collapsed="false">
      <c r="A41" s="26"/>
      <c r="B41" s="33" t="s">
        <v>34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17461</v>
      </c>
      <c r="D42" s="28" t="n">
        <v>543</v>
      </c>
      <c r="E42" s="28" t="n">
        <v>4855</v>
      </c>
      <c r="F42" s="29" t="n">
        <v>1826</v>
      </c>
      <c r="G42" s="29" t="n">
        <v>5157</v>
      </c>
      <c r="H42" s="29" t="n">
        <v>5022</v>
      </c>
      <c r="I42" s="29" t="n">
        <v>350</v>
      </c>
    </row>
    <row r="43" customFormat="false" ht="15" hidden="false" customHeight="false" outlineLevel="0" collapsed="false">
      <c r="A43" s="26"/>
      <c r="B43" s="30" t="s">
        <v>31</v>
      </c>
      <c r="C43" s="29" t="n">
        <v>20287</v>
      </c>
      <c r="D43" s="29" t="n">
        <v>546</v>
      </c>
      <c r="E43" s="29" t="n">
        <v>5209</v>
      </c>
      <c r="F43" s="29" t="n">
        <v>2220</v>
      </c>
      <c r="G43" s="29" t="n">
        <v>6545</v>
      </c>
      <c r="H43" s="29" t="n">
        <v>4716</v>
      </c>
      <c r="I43" s="29" t="n">
        <v>402</v>
      </c>
    </row>
    <row r="44" customFormat="false" ht="15" hidden="false" customHeight="false" outlineLevel="0" collapsed="false">
      <c r="A44" s="26"/>
      <c r="B44" s="30" t="s">
        <v>32</v>
      </c>
      <c r="C44" s="29" t="n">
        <v>20496</v>
      </c>
      <c r="D44" s="29" t="n">
        <v>546</v>
      </c>
      <c r="E44" s="29" t="n">
        <v>5423</v>
      </c>
      <c r="F44" s="29" t="n">
        <v>2437</v>
      </c>
      <c r="G44" s="29" t="n">
        <v>6584</v>
      </c>
      <c r="H44" s="29" t="n">
        <v>5282</v>
      </c>
      <c r="I44" s="29" t="n">
        <v>407</v>
      </c>
    </row>
    <row r="45" customFormat="false" ht="15" hidden="false" customHeight="false" outlineLevel="0" collapsed="false">
      <c r="A45" s="26"/>
      <c r="B45" s="31" t="s">
        <v>33</v>
      </c>
      <c r="C45" s="32" t="n">
        <v>20738</v>
      </c>
      <c r="D45" s="32" t="n">
        <v>540</v>
      </c>
      <c r="E45" s="32" t="n">
        <v>5530</v>
      </c>
      <c r="F45" s="32" t="n">
        <v>2453</v>
      </c>
      <c r="G45" s="32" t="n">
        <v>6004</v>
      </c>
      <c r="H45" s="32" t="n">
        <v>5991</v>
      </c>
      <c r="I45" s="32" t="n">
        <v>394</v>
      </c>
    </row>
    <row r="46" customFormat="false" ht="15" hidden="false" customHeight="false" outlineLevel="0" collapsed="false">
      <c r="A46" s="26"/>
      <c r="B46" s="33" t="s">
        <v>34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21915</v>
      </c>
      <c r="D47" s="28" t="n">
        <v>550</v>
      </c>
      <c r="E47" s="28" t="n">
        <v>6101</v>
      </c>
      <c r="F47" s="29" t="n">
        <v>2827</v>
      </c>
      <c r="G47" s="29" t="n">
        <v>6149</v>
      </c>
      <c r="H47" s="29" t="n">
        <v>6064</v>
      </c>
      <c r="I47" s="29" t="n">
        <v>413</v>
      </c>
    </row>
    <row r="48" customFormat="false" ht="15" hidden="false" customHeight="false" outlineLevel="0" collapsed="false">
      <c r="A48" s="26"/>
      <c r="B48" s="30" t="s">
        <v>31</v>
      </c>
      <c r="C48" s="29" t="n">
        <v>22053</v>
      </c>
      <c r="D48" s="29" t="n">
        <v>543</v>
      </c>
      <c r="E48" s="29" t="n">
        <v>6238</v>
      </c>
      <c r="F48" s="29" t="n">
        <v>2779</v>
      </c>
      <c r="G48" s="29" t="n">
        <v>6109</v>
      </c>
      <c r="H48" s="29" t="n">
        <v>5478</v>
      </c>
      <c r="I48" s="29" t="n">
        <v>399</v>
      </c>
    </row>
    <row r="49" customFormat="false" ht="15" hidden="false" customHeight="false" outlineLevel="0" collapsed="false">
      <c r="A49" s="26"/>
      <c r="B49" s="30" t="s">
        <v>32</v>
      </c>
      <c r="C49" s="29" t="n">
        <v>22829</v>
      </c>
      <c r="D49" s="29" t="n">
        <v>544</v>
      </c>
      <c r="E49" s="29" t="n">
        <v>6875</v>
      </c>
      <c r="F49" s="29" t="n">
        <v>2914</v>
      </c>
      <c r="G49" s="29" t="n">
        <v>6110</v>
      </c>
      <c r="H49" s="29" t="n">
        <v>6310</v>
      </c>
      <c r="I49" s="29" t="n">
        <v>398</v>
      </c>
    </row>
    <row r="50" customFormat="false" ht="15" hidden="false" customHeight="false" outlineLevel="0" collapsed="false">
      <c r="A50" s="26"/>
      <c r="B50" s="31" t="s">
        <v>33</v>
      </c>
      <c r="C50" s="32" t="n">
        <v>23585</v>
      </c>
      <c r="D50" s="32" t="n">
        <v>548</v>
      </c>
      <c r="E50" s="32" t="n">
        <v>7135</v>
      </c>
      <c r="F50" s="32" t="n">
        <v>2848</v>
      </c>
      <c r="G50" s="32" t="n">
        <v>6578</v>
      </c>
      <c r="H50" s="32" t="n">
        <v>6251</v>
      </c>
      <c r="I50" s="32" t="n">
        <v>425</v>
      </c>
    </row>
    <row r="51" customFormat="false" ht="15" hidden="false" customHeight="false" outlineLevel="0" collapsed="false">
      <c r="A51" s="26"/>
      <c r="B51" s="33" t="s">
        <v>34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24325</v>
      </c>
      <c r="D52" s="28" t="n">
        <v>562</v>
      </c>
      <c r="E52" s="28" t="n">
        <v>7209</v>
      </c>
      <c r="F52" s="29" t="n">
        <v>2931</v>
      </c>
      <c r="G52" s="29" t="n">
        <v>7015</v>
      </c>
      <c r="H52" s="29" t="n">
        <v>6082</v>
      </c>
      <c r="I52" s="29" t="n">
        <v>425</v>
      </c>
    </row>
    <row r="53" customFormat="false" ht="15" hidden="false" customHeight="false" outlineLevel="0" collapsed="false">
      <c r="A53" s="26"/>
      <c r="B53" s="30" t="s">
        <v>31</v>
      </c>
      <c r="C53" s="29" t="n">
        <v>25235</v>
      </c>
      <c r="D53" s="29" t="n">
        <v>568</v>
      </c>
      <c r="E53" s="29" t="n">
        <v>7462</v>
      </c>
      <c r="F53" s="29" t="n">
        <v>2748</v>
      </c>
      <c r="G53" s="29" t="n">
        <v>7247</v>
      </c>
      <c r="H53" s="29" t="n">
        <v>6553</v>
      </c>
      <c r="I53" s="29" t="n">
        <v>425</v>
      </c>
    </row>
    <row r="54" customFormat="false" ht="15" hidden="false" customHeight="false" outlineLevel="0" collapsed="false">
      <c r="A54" s="26"/>
      <c r="B54" s="30" t="s">
        <v>32</v>
      </c>
      <c r="C54" s="29" t="n">
        <v>25541</v>
      </c>
      <c r="D54" s="29" t="n">
        <v>570</v>
      </c>
      <c r="E54" s="29" t="n">
        <v>7627</v>
      </c>
      <c r="F54" s="29" t="n">
        <v>2728</v>
      </c>
      <c r="G54" s="29" t="n">
        <v>7441</v>
      </c>
      <c r="H54" s="29" t="n">
        <v>7066</v>
      </c>
      <c r="I54" s="29" t="n">
        <v>426</v>
      </c>
    </row>
    <row r="55" customFormat="false" ht="15" hidden="false" customHeight="false" outlineLevel="0" collapsed="false">
      <c r="A55" s="26"/>
      <c r="B55" s="31" t="s">
        <v>33</v>
      </c>
      <c r="C55" s="32" t="n">
        <v>24190</v>
      </c>
      <c r="D55" s="32" t="n">
        <v>570</v>
      </c>
      <c r="E55" s="32" t="n">
        <v>8013</v>
      </c>
      <c r="F55" s="32" t="n">
        <v>2926</v>
      </c>
      <c r="G55" s="32" t="n">
        <v>6535</v>
      </c>
      <c r="H55" s="32" t="n">
        <v>5984</v>
      </c>
      <c r="I55" s="32" t="n">
        <v>399</v>
      </c>
    </row>
    <row r="56" customFormat="false" ht="15" hidden="false" customHeight="false" outlineLevel="0" collapsed="false">
      <c r="A56" s="26"/>
      <c r="B56" s="33" t="s">
        <v>34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24332</v>
      </c>
      <c r="D57" s="28" t="n">
        <v>572</v>
      </c>
      <c r="E57" s="28" t="n">
        <v>7447</v>
      </c>
      <c r="F57" s="29" t="n">
        <v>2710</v>
      </c>
      <c r="G57" s="29" t="n">
        <v>6567</v>
      </c>
      <c r="H57" s="29" t="n">
        <v>6697</v>
      </c>
      <c r="I57" s="29" t="n">
        <v>413</v>
      </c>
    </row>
    <row r="58" customFormat="false" ht="15" hidden="false" customHeight="false" outlineLevel="0" collapsed="false">
      <c r="A58" s="26"/>
      <c r="B58" s="30" t="s">
        <v>31</v>
      </c>
      <c r="C58" s="29" t="n">
        <v>25004</v>
      </c>
      <c r="D58" s="29" t="n">
        <v>573</v>
      </c>
      <c r="E58" s="29" t="n">
        <v>6154</v>
      </c>
      <c r="F58" s="29" t="n">
        <v>2584</v>
      </c>
      <c r="G58" s="29" t="n">
        <v>7286</v>
      </c>
      <c r="H58" s="29" t="n">
        <v>7701</v>
      </c>
      <c r="I58" s="29" t="n">
        <v>445</v>
      </c>
    </row>
    <row r="59" customFormat="false" ht="15" hidden="false" customHeight="false" outlineLevel="0" collapsed="false">
      <c r="A59" s="26"/>
      <c r="B59" s="30" t="s">
        <v>32</v>
      </c>
      <c r="C59" s="29" t="n">
        <v>24419</v>
      </c>
      <c r="D59" s="29" t="n">
        <v>589</v>
      </c>
      <c r="E59" s="29" t="n">
        <v>6296</v>
      </c>
      <c r="F59" s="29" t="n">
        <v>2813</v>
      </c>
      <c r="G59" s="29" t="n">
        <v>6764</v>
      </c>
      <c r="H59" s="29" t="n">
        <v>7553</v>
      </c>
      <c r="I59" s="29" t="n">
        <v>426</v>
      </c>
    </row>
    <row r="60" customFormat="false" ht="15" hidden="false" customHeight="false" outlineLevel="0" collapsed="false">
      <c r="A60" s="26"/>
      <c r="B60" s="31" t="s">
        <v>33</v>
      </c>
      <c r="C60" s="32" t="n">
        <v>24260</v>
      </c>
      <c r="D60" s="32" t="n">
        <v>596</v>
      </c>
      <c r="E60" s="32" t="n">
        <v>6751</v>
      </c>
      <c r="F60" s="32" t="n">
        <v>2612</v>
      </c>
      <c r="G60" s="32" t="n">
        <v>6234</v>
      </c>
      <c r="H60" s="32" t="n">
        <v>7108</v>
      </c>
      <c r="I60" s="32" t="n">
        <v>409</v>
      </c>
    </row>
    <row r="61" customFormat="false" ht="15" hidden="false" customHeight="false" outlineLevel="0" collapsed="false">
      <c r="A61" s="26"/>
      <c r="B61" s="33" t="s">
        <v>34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24891</v>
      </c>
      <c r="D62" s="28" t="n">
        <v>604</v>
      </c>
      <c r="E62" s="28" t="n">
        <v>7409</v>
      </c>
      <c r="F62" s="29" t="n">
        <v>2504</v>
      </c>
      <c r="G62" s="29" t="n">
        <v>6795</v>
      </c>
      <c r="H62" s="29" t="n">
        <v>7139</v>
      </c>
      <c r="I62" s="29" t="n">
        <v>433</v>
      </c>
    </row>
    <row r="63" customFormat="false" ht="15" hidden="false" customHeight="false" outlineLevel="0" collapsed="false">
      <c r="A63" s="26"/>
      <c r="B63" s="30" t="s">
        <v>31</v>
      </c>
      <c r="C63" s="29" t="n">
        <v>25027</v>
      </c>
      <c r="D63" s="29" t="n">
        <v>616</v>
      </c>
      <c r="E63" s="29" t="n">
        <v>7735</v>
      </c>
      <c r="F63" s="29" t="n">
        <v>2428</v>
      </c>
      <c r="G63" s="29" t="n">
        <v>6328</v>
      </c>
      <c r="H63" s="29" t="n">
        <v>7367</v>
      </c>
      <c r="I63" s="29" t="n">
        <v>418</v>
      </c>
    </row>
    <row r="64" customFormat="false" ht="15" hidden="false" customHeight="false" outlineLevel="0" collapsed="false">
      <c r="A64" s="26"/>
      <c r="B64" s="30" t="s">
        <v>32</v>
      </c>
      <c r="C64" s="29" t="n">
        <v>25549</v>
      </c>
      <c r="D64" s="29" t="n">
        <v>627</v>
      </c>
      <c r="E64" s="29" t="n">
        <v>8118</v>
      </c>
      <c r="F64" s="29" t="n">
        <v>2956</v>
      </c>
      <c r="G64" s="29" t="n">
        <v>6517</v>
      </c>
      <c r="H64" s="29" t="n">
        <v>7080</v>
      </c>
      <c r="I64" s="29" t="n">
        <v>434</v>
      </c>
    </row>
    <row r="65" customFormat="false" ht="15" hidden="false" customHeight="false" outlineLevel="0" collapsed="false">
      <c r="A65" s="26"/>
      <c r="B65" s="31" t="s">
        <v>33</v>
      </c>
      <c r="C65" s="32" t="n">
        <v>27312</v>
      </c>
      <c r="D65" s="32" t="n">
        <v>638</v>
      </c>
      <c r="E65" s="32" t="n">
        <v>8688</v>
      </c>
      <c r="F65" s="32" t="n">
        <v>3146</v>
      </c>
      <c r="G65" s="32" t="n">
        <v>7029</v>
      </c>
      <c r="H65" s="32" t="n">
        <v>7718</v>
      </c>
      <c r="I65" s="32" t="n">
        <v>461</v>
      </c>
    </row>
    <row r="66" customFormat="false" ht="15" hidden="false" customHeight="false" outlineLevel="0" collapsed="false">
      <c r="A66" s="26"/>
      <c r="B66" s="33" t="s">
        <v>34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true" outlineLevel="0" collapsed="false">
      <c r="A67" s="26" t="s">
        <v>35</v>
      </c>
      <c r="B67" s="27" t="s">
        <v>30</v>
      </c>
      <c r="C67" s="28" t="n">
        <v>28424</v>
      </c>
      <c r="D67" s="28" t="n">
        <v>649</v>
      </c>
      <c r="E67" s="28" t="n">
        <v>9126</v>
      </c>
      <c r="F67" s="29" t="n">
        <v>3828</v>
      </c>
      <c r="G67" s="29" t="n">
        <v>6817</v>
      </c>
      <c r="H67" s="29" t="n">
        <v>8039</v>
      </c>
      <c r="I67" s="29" t="n">
        <v>453</v>
      </c>
    </row>
    <row r="68" customFormat="false" ht="15" hidden="false" customHeight="false" outlineLevel="0" collapsed="false">
      <c r="A68" s="26"/>
      <c r="B68" s="30" t="s">
        <v>31</v>
      </c>
      <c r="C68" s="29" t="n">
        <v>30099</v>
      </c>
      <c r="D68" s="29" t="n">
        <v>666</v>
      </c>
      <c r="E68" s="29" t="n">
        <v>9611</v>
      </c>
      <c r="F68" s="29" t="n">
        <v>3913</v>
      </c>
      <c r="G68" s="29" t="n">
        <v>6565</v>
      </c>
      <c r="H68" s="29" t="n">
        <v>9228</v>
      </c>
      <c r="I68" s="29" t="n">
        <v>450</v>
      </c>
    </row>
    <row r="69" customFormat="false" ht="15" hidden="false" customHeight="false" outlineLevel="0" collapsed="false">
      <c r="A69" s="26"/>
      <c r="B69" s="30" t="s">
        <v>32</v>
      </c>
      <c r="C69" s="29" t="n">
        <v>31451</v>
      </c>
      <c r="D69" s="29" t="n">
        <v>677</v>
      </c>
      <c r="E69" s="29" t="n">
        <v>9965</v>
      </c>
      <c r="F69" s="29" t="n">
        <v>4719</v>
      </c>
      <c r="G69" s="29" t="n">
        <v>7224</v>
      </c>
      <c r="H69" s="29" t="n">
        <v>9182</v>
      </c>
      <c r="I69" s="29" t="n">
        <v>486</v>
      </c>
    </row>
    <row r="70" customFormat="false" ht="15" hidden="false" customHeight="false" outlineLevel="0" collapsed="false">
      <c r="A70" s="26"/>
      <c r="B70" s="31" t="s">
        <v>33</v>
      </c>
      <c r="C70" s="32" t="n">
        <v>32034</v>
      </c>
      <c r="D70" s="32" t="n">
        <v>683</v>
      </c>
      <c r="E70" s="32" t="n">
        <v>9930</v>
      </c>
      <c r="F70" s="32" t="n">
        <v>4962</v>
      </c>
      <c r="G70" s="32" t="n">
        <v>7059</v>
      </c>
      <c r="H70" s="32" t="n">
        <v>9522</v>
      </c>
      <c r="I70" s="32" t="n">
        <v>483</v>
      </c>
    </row>
    <row r="71" customFormat="false" ht="15" hidden="false" customHeight="false" outlineLevel="0" collapsed="false">
      <c r="A71" s="26"/>
      <c r="B71" s="33" t="s">
        <v>34</v>
      </c>
      <c r="C71" s="34" t="n">
        <v>122008</v>
      </c>
      <c r="D71" s="34" t="n">
        <v>2675</v>
      </c>
      <c r="E71" s="34" t="n">
        <v>38632</v>
      </c>
      <c r="F71" s="34" t="n">
        <v>17422</v>
      </c>
      <c r="G71" s="34" t="n">
        <v>27665</v>
      </c>
      <c r="H71" s="34" t="n">
        <v>35971</v>
      </c>
      <c r="I71" s="34" t="n">
        <v>1872</v>
      </c>
    </row>
    <row r="72" customFormat="false" ht="15" hidden="false" customHeight="true" outlineLevel="0" collapsed="false">
      <c r="A72" s="26" t="s">
        <v>36</v>
      </c>
      <c r="B72" s="27" t="s">
        <v>30</v>
      </c>
      <c r="C72" s="28" t="n">
        <v>31292</v>
      </c>
      <c r="D72" s="28" t="n">
        <v>676</v>
      </c>
      <c r="E72" s="28" t="n">
        <v>10321</v>
      </c>
      <c r="F72" s="29" t="n">
        <v>4517</v>
      </c>
      <c r="G72" s="29" t="n">
        <v>6957</v>
      </c>
      <c r="H72" s="29" t="n">
        <v>8728</v>
      </c>
      <c r="I72" s="29" t="n">
        <v>498</v>
      </c>
    </row>
    <row r="73" customFormat="false" ht="15" hidden="false" customHeight="false" outlineLevel="0" collapsed="false">
      <c r="A73" s="26"/>
      <c r="B73" s="30" t="s">
        <v>31</v>
      </c>
      <c r="C73" s="29" t="n">
        <v>34226</v>
      </c>
      <c r="D73" s="29" t="n">
        <v>682</v>
      </c>
      <c r="E73" s="29" t="n">
        <v>10462</v>
      </c>
      <c r="F73" s="29" t="n">
        <v>4571</v>
      </c>
      <c r="G73" s="29" t="n">
        <v>7670</v>
      </c>
      <c r="H73" s="29" t="n">
        <v>10102</v>
      </c>
      <c r="I73" s="29" t="n">
        <v>504</v>
      </c>
    </row>
    <row r="74" customFormat="false" ht="15" hidden="false" customHeight="false" outlineLevel="0" collapsed="false">
      <c r="A74" s="26"/>
      <c r="B74" s="30" t="s">
        <v>32</v>
      </c>
      <c r="C74" s="29" t="n">
        <v>32290</v>
      </c>
      <c r="D74" s="29" t="n">
        <v>684</v>
      </c>
      <c r="E74" s="29" t="n">
        <v>10500</v>
      </c>
      <c r="F74" s="29" t="n">
        <v>4229</v>
      </c>
      <c r="G74" s="29" t="n">
        <v>6346</v>
      </c>
      <c r="H74" s="29" t="n">
        <v>9959</v>
      </c>
      <c r="I74" s="29" t="n">
        <v>454</v>
      </c>
    </row>
    <row r="75" customFormat="false" ht="15" hidden="false" customHeight="false" outlineLevel="0" collapsed="false">
      <c r="A75" s="26"/>
      <c r="B75" s="31" t="s">
        <v>33</v>
      </c>
      <c r="C75" s="32" t="n">
        <v>33473</v>
      </c>
      <c r="D75" s="32" t="n">
        <v>689</v>
      </c>
      <c r="E75" s="32" t="n">
        <v>10401</v>
      </c>
      <c r="F75" s="32" t="n">
        <v>4262</v>
      </c>
      <c r="G75" s="32" t="n">
        <v>8020</v>
      </c>
      <c r="H75" s="32" t="n">
        <v>9628</v>
      </c>
      <c r="I75" s="32" t="n">
        <v>526</v>
      </c>
    </row>
    <row r="76" customFormat="false" ht="15" hidden="false" customHeight="false" outlineLevel="0" collapsed="false">
      <c r="A76" s="26"/>
      <c r="B76" s="33" t="s">
        <v>34</v>
      </c>
      <c r="C76" s="34" t="n">
        <v>131281</v>
      </c>
      <c r="D76" s="34" t="n">
        <v>2731</v>
      </c>
      <c r="E76" s="34" t="n">
        <v>41684</v>
      </c>
      <c r="F76" s="34" t="n">
        <v>17579</v>
      </c>
      <c r="G76" s="34" t="n">
        <v>28993</v>
      </c>
      <c r="H76" s="34" t="n">
        <v>38417</v>
      </c>
      <c r="I76" s="34" t="n">
        <v>1982</v>
      </c>
    </row>
    <row r="77" customFormat="false" ht="15" hidden="false" customHeight="true" outlineLevel="0" collapsed="false">
      <c r="A77" s="26" t="s">
        <v>37</v>
      </c>
      <c r="B77" s="27" t="s">
        <v>30</v>
      </c>
      <c r="C77" s="28" t="n">
        <v>32275</v>
      </c>
      <c r="D77" s="28" t="n">
        <v>655</v>
      </c>
      <c r="E77" s="28" t="n">
        <v>10383</v>
      </c>
      <c r="F77" s="28" t="n">
        <v>4029</v>
      </c>
      <c r="G77" s="28" t="n">
        <v>7660</v>
      </c>
      <c r="H77" s="28" t="n">
        <v>9406</v>
      </c>
      <c r="I77" s="28" t="n">
        <v>509</v>
      </c>
    </row>
    <row r="78" customFormat="false" ht="15" hidden="false" customHeight="false" outlineLevel="0" collapsed="false">
      <c r="A78" s="26"/>
      <c r="B78" s="30" t="s">
        <v>31</v>
      </c>
      <c r="C78" s="29" t="n">
        <v>34472</v>
      </c>
      <c r="D78" s="29" t="n">
        <v>669</v>
      </c>
      <c r="E78" s="29" t="n">
        <v>10891</v>
      </c>
      <c r="F78" s="29" t="n">
        <v>3954</v>
      </c>
      <c r="G78" s="29" t="n">
        <v>8330</v>
      </c>
      <c r="H78" s="29" t="n">
        <v>9849</v>
      </c>
      <c r="I78" s="29" t="n">
        <v>520</v>
      </c>
    </row>
    <row r="79" customFormat="false" ht="15" hidden="false" customHeight="false" outlineLevel="0" collapsed="false">
      <c r="A79" s="26"/>
      <c r="B79" s="31" t="s">
        <v>32</v>
      </c>
      <c r="C79" s="32" t="n">
        <v>35833</v>
      </c>
      <c r="D79" s="32" t="n">
        <v>675</v>
      </c>
      <c r="E79" s="32" t="n">
        <v>10811</v>
      </c>
      <c r="F79" s="32" t="n">
        <v>3940</v>
      </c>
      <c r="G79" s="32" t="n">
        <v>8041</v>
      </c>
      <c r="H79" s="32" t="n">
        <v>11772</v>
      </c>
      <c r="I79" s="32" t="n">
        <v>470</v>
      </c>
    </row>
    <row r="81" customFormat="false" ht="15" hidden="false" customHeight="false" outlineLevel="0" collapsed="false">
      <c r="A81" s="36" t="s">
        <v>38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40" t="s">
        <v>39</v>
      </c>
      <c r="B82" s="37"/>
      <c r="C82" s="39"/>
      <c r="D82" s="38"/>
      <c r="E82" s="38"/>
      <c r="F82" s="38"/>
      <c r="G82" s="38"/>
    </row>
    <row r="83" customFormat="false" ht="15" hidden="false" customHeight="false" outlineLevel="0" collapsed="false">
      <c r="A83" s="41" t="s">
        <v>41</v>
      </c>
      <c r="B83" s="37"/>
      <c r="C83" s="39"/>
      <c r="D83" s="38"/>
      <c r="E83" s="38"/>
      <c r="F83" s="38"/>
      <c r="G83" s="38"/>
    </row>
    <row r="84" customFormat="false" ht="14.25" hidden="false" customHeight="false" outlineLevel="0" collapsed="false">
      <c r="A84" s="40" t="s">
        <v>42</v>
      </c>
      <c r="B84" s="70"/>
      <c r="C84" s="70"/>
      <c r="D84" s="70"/>
      <c r="E84" s="70"/>
      <c r="F84" s="70"/>
      <c r="G84" s="71"/>
    </row>
    <row r="85" customFormat="false" ht="15" hidden="false" customHeight="false" outlineLevel="0" collapsed="false">
      <c r="A85" s="40" t="s">
        <v>43</v>
      </c>
      <c r="B85" s="37"/>
      <c r="C85" s="39"/>
      <c r="D85" s="38"/>
      <c r="E85" s="38"/>
      <c r="F85" s="38"/>
      <c r="G85" s="38"/>
    </row>
    <row r="86" customFormat="false" ht="15" hidden="false" customHeight="false" outlineLevel="0" collapsed="false">
      <c r="A86" s="17" t="s">
        <v>44</v>
      </c>
      <c r="B86" s="37"/>
      <c r="C86" s="39"/>
      <c r="D86" s="38"/>
      <c r="E86" s="38"/>
      <c r="F86" s="38"/>
      <c r="G86" s="38"/>
    </row>
    <row r="87" customFormat="false" ht="15" hidden="false" customHeight="false" outlineLevel="0" collapsed="false">
      <c r="A87" s="19"/>
      <c r="B87" s="19"/>
      <c r="E87" s="20"/>
      <c r="H87" s="20"/>
      <c r="I87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8" t="n">
        <v>2.0008125126955</v>
      </c>
      <c r="D12" s="48" t="n">
        <v>-1.08695652173914</v>
      </c>
      <c r="E12" s="48" t="n">
        <v>13.884007029877</v>
      </c>
      <c r="F12" s="48" t="n">
        <v>28.8216560509554</v>
      </c>
      <c r="G12" s="48" t="n">
        <v>-1.30260521042084</v>
      </c>
      <c r="H12" s="48" t="n">
        <v>-12.4965593173686</v>
      </c>
      <c r="I12" s="48" t="n">
        <v>4.04411764705883</v>
      </c>
    </row>
    <row r="13" customFormat="false" ht="15" hidden="false" customHeight="false" outlineLevel="0" collapsed="false">
      <c r="A13" s="26"/>
      <c r="B13" s="30" t="s">
        <v>31</v>
      </c>
      <c r="C13" s="48" t="n">
        <v>9.1084680288706</v>
      </c>
      <c r="D13" s="48" t="n">
        <v>0.824175824175825</v>
      </c>
      <c r="E13" s="48" t="n">
        <v>22.0967013104383</v>
      </c>
      <c r="F13" s="48" t="n">
        <v>20.7520891364902</v>
      </c>
      <c r="G13" s="48" t="n">
        <v>9.91124260355029</v>
      </c>
      <c r="H13" s="48" t="n">
        <v>-1.97030268418047</v>
      </c>
      <c r="I13" s="48" t="n">
        <v>8.52713178294573</v>
      </c>
    </row>
    <row r="14" customFormat="false" ht="15" hidden="false" customHeight="false" outlineLevel="0" collapsed="false">
      <c r="A14" s="26"/>
      <c r="B14" s="30" t="s">
        <v>32</v>
      </c>
      <c r="C14" s="48" t="n">
        <v>12.7831715210356</v>
      </c>
      <c r="D14" s="48" t="n">
        <v>8.0110497237569</v>
      </c>
      <c r="E14" s="48" t="n">
        <v>17.64440433213</v>
      </c>
      <c r="F14" s="48" t="n">
        <v>32.6086956521739</v>
      </c>
      <c r="G14" s="48" t="n">
        <v>3.59078590785909</v>
      </c>
      <c r="H14" s="48" t="n">
        <v>17.5464907018596</v>
      </c>
      <c r="I14" s="48" t="n">
        <v>4.41176470588236</v>
      </c>
    </row>
    <row r="15" customFormat="false" ht="15" hidden="false" customHeight="false" outlineLevel="0" collapsed="false">
      <c r="A15" s="26"/>
      <c r="B15" s="31" t="s">
        <v>33</v>
      </c>
      <c r="C15" s="48" t="n">
        <v>15.1461191997486</v>
      </c>
      <c r="D15" s="48" t="n">
        <v>18.1818181818182</v>
      </c>
      <c r="E15" s="48" t="n">
        <v>10.004312203536</v>
      </c>
      <c r="F15" s="48" t="n">
        <v>15.6037991858887</v>
      </c>
      <c r="G15" s="48" t="n">
        <v>8.8770053475936</v>
      </c>
      <c r="H15" s="48" t="n">
        <v>24.8261474269819</v>
      </c>
      <c r="I15" s="48" t="n">
        <v>4.51127819548873</v>
      </c>
    </row>
    <row r="16" customFormat="false" ht="15" hidden="false" customHeight="false" outlineLevel="0" collapsed="false">
      <c r="A16" s="26"/>
      <c r="B16" s="33" t="s">
        <v>34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8" t="n">
        <v>6.49208403863388</v>
      </c>
      <c r="D17" s="48" t="n">
        <v>32.6923076923077</v>
      </c>
      <c r="E17" s="48" t="n">
        <v>-3.35648148148148</v>
      </c>
      <c r="F17" s="48" t="n">
        <v>-14.7095179233622</v>
      </c>
      <c r="G17" s="48" t="n">
        <v>13.5363790186125</v>
      </c>
      <c r="H17" s="48" t="n">
        <v>12.4252909720038</v>
      </c>
      <c r="I17" s="48" t="n">
        <v>0.706713780918733</v>
      </c>
    </row>
    <row r="18" customFormat="false" ht="15" hidden="false" customHeight="false" outlineLevel="0" collapsed="false">
      <c r="A18" s="26"/>
      <c r="B18" s="30" t="s">
        <v>31</v>
      </c>
      <c r="C18" s="48" t="n">
        <v>16.5470977359545</v>
      </c>
      <c r="D18" s="48" t="n">
        <v>37.6021798365123</v>
      </c>
      <c r="E18" s="48" t="n">
        <v>-1.66543301258328</v>
      </c>
      <c r="F18" s="48" t="n">
        <v>4.49826989619378</v>
      </c>
      <c r="G18" s="48" t="n">
        <v>30.114401076716</v>
      </c>
      <c r="H18" s="48" t="n">
        <v>25.7500728226041</v>
      </c>
      <c r="I18" s="48" t="n">
        <v>11.0714285714286</v>
      </c>
    </row>
    <row r="19" customFormat="false" ht="15" hidden="false" customHeight="false" outlineLevel="0" collapsed="false">
      <c r="A19" s="26"/>
      <c r="B19" s="30" t="s">
        <v>32</v>
      </c>
      <c r="C19" s="48" t="n">
        <v>9.27187948350073</v>
      </c>
      <c r="D19" s="48" t="n">
        <v>32.9923273657289</v>
      </c>
      <c r="E19" s="48" t="n">
        <v>4.37284234752589</v>
      </c>
      <c r="F19" s="48" t="n">
        <v>15.1053864168618</v>
      </c>
      <c r="G19" s="48" t="n">
        <v>19.8168737737083</v>
      </c>
      <c r="H19" s="48" t="n">
        <v>-1.04618525133962</v>
      </c>
      <c r="I19" s="48" t="n">
        <v>4.22535211267605</v>
      </c>
    </row>
    <row r="20" customFormat="false" ht="15" hidden="false" customHeight="false" outlineLevel="0" collapsed="false">
      <c r="A20" s="26"/>
      <c r="B20" s="31" t="s">
        <v>33</v>
      </c>
      <c r="C20" s="48" t="n">
        <v>11.9166742472483</v>
      </c>
      <c r="D20" s="48" t="n">
        <v>22.1445221445221</v>
      </c>
      <c r="E20" s="48" t="n">
        <v>5.64484515876127</v>
      </c>
      <c r="F20" s="48" t="n">
        <v>26.8779342723005</v>
      </c>
      <c r="G20" s="48" t="n">
        <v>31.5651604453176</v>
      </c>
      <c r="H20" s="48" t="n">
        <v>1.61559888579387</v>
      </c>
      <c r="I20" s="48" t="n">
        <v>11.1510791366906</v>
      </c>
    </row>
    <row r="21" customFormat="false" ht="12.75" hidden="false" customHeight="true" outlineLevel="0" collapsed="false">
      <c r="A21" s="26"/>
      <c r="B21" s="33" t="s">
        <v>34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8" t="n">
        <v>20.0841514726508</v>
      </c>
      <c r="D22" s="48" t="n">
        <v>9.10973084886129</v>
      </c>
      <c r="E22" s="48" t="n">
        <v>19.2415169660679</v>
      </c>
      <c r="F22" s="48" t="n">
        <v>80</v>
      </c>
      <c r="G22" s="48" t="n">
        <v>10.193740685544</v>
      </c>
      <c r="H22" s="48" t="n">
        <v>26.1611639619474</v>
      </c>
      <c r="I22" s="48" t="n">
        <v>4.56140350877192</v>
      </c>
    </row>
    <row r="23" customFormat="false" ht="15" hidden="false" customHeight="false" outlineLevel="0" collapsed="false">
      <c r="A23" s="26"/>
      <c r="B23" s="30" t="s">
        <v>31</v>
      </c>
      <c r="C23" s="48" t="n">
        <v>5.57198816851867</v>
      </c>
      <c r="D23" s="48" t="n">
        <v>0.990099009900987</v>
      </c>
      <c r="E23" s="48" t="n">
        <v>10.9898381633421</v>
      </c>
      <c r="F23" s="48" t="n">
        <v>12.1412803532009</v>
      </c>
      <c r="G23" s="48" t="n">
        <v>3.62037755365915</v>
      </c>
      <c r="H23" s="48" t="n">
        <v>-3.17350011582117</v>
      </c>
      <c r="I23" s="48" t="n">
        <v>-0.964630225080384</v>
      </c>
    </row>
    <row r="24" customFormat="false" ht="15" hidden="false" customHeight="false" outlineLevel="0" collapsed="false">
      <c r="A24" s="26"/>
      <c r="B24" s="30" t="s">
        <v>32</v>
      </c>
      <c r="C24" s="48" t="n">
        <v>5.0713934022649</v>
      </c>
      <c r="D24" s="48" t="n">
        <v>-1.34615384615384</v>
      </c>
      <c r="E24" s="48" t="n">
        <v>-0.404263138552011</v>
      </c>
      <c r="F24" s="48" t="n">
        <v>14.9542217700916</v>
      </c>
      <c r="G24" s="48" t="n">
        <v>13.9737991266376</v>
      </c>
      <c r="H24" s="48" t="n">
        <v>-3.6616812790098</v>
      </c>
      <c r="I24" s="48" t="n">
        <v>9.12162162162163</v>
      </c>
    </row>
    <row r="25" customFormat="false" ht="15" hidden="false" customHeight="false" outlineLevel="0" collapsed="false">
      <c r="A25" s="26"/>
      <c r="B25" s="31" t="s">
        <v>33</v>
      </c>
      <c r="C25" s="48" t="n">
        <v>16.378119157929</v>
      </c>
      <c r="D25" s="48" t="n">
        <v>-0.572519083969468</v>
      </c>
      <c r="E25" s="48" t="n">
        <v>21.7439703153989</v>
      </c>
      <c r="F25" s="48" t="n">
        <v>-2.31267345050878</v>
      </c>
      <c r="G25" s="48" t="n">
        <v>25.311100049776</v>
      </c>
      <c r="H25" s="48" t="n">
        <v>15.405701754386</v>
      </c>
      <c r="I25" s="48" t="n">
        <v>12.9449838187702</v>
      </c>
    </row>
    <row r="26" customFormat="false" ht="15" hidden="false" customHeight="false" outlineLevel="0" collapsed="false">
      <c r="A26" s="26"/>
      <c r="B26" s="33" t="s">
        <v>34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8" t="n">
        <v>12.333566923616</v>
      </c>
      <c r="D27" s="48" t="n">
        <v>-7.40037950664136</v>
      </c>
      <c r="E27" s="48" t="n">
        <v>8.53699363910279</v>
      </c>
      <c r="F27" s="48" t="n">
        <v>-2.25442834138487</v>
      </c>
      <c r="G27" s="48" t="n">
        <v>46.8217473627265</v>
      </c>
      <c r="H27" s="48" t="n">
        <v>-14.8369926813041</v>
      </c>
      <c r="I27" s="48" t="n">
        <v>21.4765100671141</v>
      </c>
    </row>
    <row r="28" customFormat="false" ht="15" hidden="false" customHeight="false" outlineLevel="0" collapsed="false">
      <c r="A28" s="26"/>
      <c r="B28" s="30" t="s">
        <v>31</v>
      </c>
      <c r="C28" s="48" t="n">
        <v>6.13357564743298</v>
      </c>
      <c r="D28" s="48" t="n">
        <v>-3.72549019607843</v>
      </c>
      <c r="E28" s="48" t="n">
        <v>6.47677178704646</v>
      </c>
      <c r="F28" s="48" t="n">
        <v>21.0629921259843</v>
      </c>
      <c r="G28" s="48" t="n">
        <v>17.644122785126</v>
      </c>
      <c r="H28" s="48" t="n">
        <v>-7.15311004784689</v>
      </c>
      <c r="I28" s="48" t="n">
        <v>2.92207792207793</v>
      </c>
    </row>
    <row r="29" customFormat="false" ht="15" hidden="false" customHeight="false" outlineLevel="0" collapsed="false">
      <c r="A29" s="26"/>
      <c r="B29" s="30" t="s">
        <v>32</v>
      </c>
      <c r="C29" s="48" t="n">
        <v>15.2999062792877</v>
      </c>
      <c r="D29" s="48" t="n">
        <v>-3.31384015594543</v>
      </c>
      <c r="E29" s="48" t="n">
        <v>25.3874538745387</v>
      </c>
      <c r="F29" s="48" t="n">
        <v>4.15929203539822</v>
      </c>
      <c r="G29" s="48" t="n">
        <v>24.4971264367816</v>
      </c>
      <c r="H29" s="48" t="n">
        <v>9.5556745182013</v>
      </c>
      <c r="I29" s="48" t="n">
        <v>5.26315789473684</v>
      </c>
    </row>
    <row r="30" customFormat="false" ht="15" hidden="false" customHeight="false" outlineLevel="0" collapsed="false">
      <c r="A30" s="26"/>
      <c r="B30" s="31" t="s">
        <v>33</v>
      </c>
      <c r="C30" s="48" t="n">
        <v>10.9302975275877</v>
      </c>
      <c r="D30" s="48" t="n">
        <v>-2.30326295585412</v>
      </c>
      <c r="E30" s="48" t="n">
        <v>14.5687290460226</v>
      </c>
      <c r="F30" s="48" t="n">
        <v>28.5037878787879</v>
      </c>
      <c r="G30" s="48" t="n">
        <v>12.1151936444886</v>
      </c>
      <c r="H30" s="48" t="n">
        <v>10.5938242280285</v>
      </c>
      <c r="I30" s="48" t="n">
        <v>2.29226361031519</v>
      </c>
    </row>
    <row r="31" customFormat="false" ht="15" hidden="false" customHeight="false" outlineLevel="0" collapsed="false">
      <c r="A31" s="26"/>
      <c r="B31" s="33" t="s">
        <v>34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8" t="n">
        <v>10.0644624662092</v>
      </c>
      <c r="D32" s="48" t="n">
        <v>5.32786885245902</v>
      </c>
      <c r="E32" s="48" t="n">
        <v>22.9796421961752</v>
      </c>
      <c r="F32" s="48" t="n">
        <v>-0.329489291598023</v>
      </c>
      <c r="G32" s="48" t="n">
        <v>-5.71112748710391</v>
      </c>
      <c r="H32" s="48" t="n">
        <v>34.0364583333333</v>
      </c>
      <c r="I32" s="48" t="n">
        <v>-4.41988950276243</v>
      </c>
    </row>
    <row r="33" customFormat="false" ht="15" hidden="false" customHeight="false" outlineLevel="0" collapsed="false">
      <c r="A33" s="26"/>
      <c r="B33" s="30" t="s">
        <v>31</v>
      </c>
      <c r="C33" s="48" t="n">
        <v>15.111301369863</v>
      </c>
      <c r="D33" s="48" t="n">
        <v>4.4806517311609</v>
      </c>
      <c r="E33" s="48" t="n">
        <v>41.9745222929936</v>
      </c>
      <c r="F33" s="48" t="n">
        <v>20.4065040650407</v>
      </c>
      <c r="G33" s="48" t="n">
        <v>11.7734408145948</v>
      </c>
      <c r="H33" s="48" t="n">
        <v>-8.32259726874517</v>
      </c>
      <c r="I33" s="48" t="n">
        <v>10.7255520504732</v>
      </c>
    </row>
    <row r="34" customFormat="false" ht="15" hidden="false" customHeight="false" outlineLevel="0" collapsed="false">
      <c r="A34" s="26"/>
      <c r="B34" s="30" t="s">
        <v>32</v>
      </c>
      <c r="C34" s="48" t="n">
        <v>15.5523944997629</v>
      </c>
      <c r="D34" s="48" t="n">
        <v>6.25</v>
      </c>
      <c r="E34" s="48" t="n">
        <v>33.7257210123602</v>
      </c>
      <c r="F34" s="48" t="n">
        <v>29.82158028887</v>
      </c>
      <c r="G34" s="48" t="n">
        <v>5.94345066358915</v>
      </c>
      <c r="H34" s="48" t="n">
        <v>11.0676765208893</v>
      </c>
      <c r="I34" s="48" t="n">
        <v>7.64705882352941</v>
      </c>
    </row>
    <row r="35" customFormat="false" ht="15" hidden="false" customHeight="false" outlineLevel="0" collapsed="false">
      <c r="A35" s="26"/>
      <c r="B35" s="31" t="s">
        <v>33</v>
      </c>
      <c r="C35" s="48" t="n">
        <v>12.2080211546937</v>
      </c>
      <c r="D35" s="48" t="n">
        <v>4.51866404715126</v>
      </c>
      <c r="E35" s="48" t="n">
        <v>22.4527799946794</v>
      </c>
      <c r="F35" s="48" t="n">
        <v>9.35887988209285</v>
      </c>
      <c r="G35" s="48" t="n">
        <v>-1.55890168290523</v>
      </c>
      <c r="H35" s="48" t="n">
        <v>15.5068728522337</v>
      </c>
      <c r="I35" s="48" t="n">
        <v>3.36134453781514</v>
      </c>
    </row>
    <row r="36" customFormat="false" ht="15" hidden="false" customHeight="false" outlineLevel="0" collapsed="false">
      <c r="A36" s="26"/>
      <c r="B36" s="33" t="s">
        <v>34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8" t="n">
        <v>9.96284400780905</v>
      </c>
      <c r="D37" s="48" t="n">
        <v>5.6420233463035</v>
      </c>
      <c r="E37" s="48" t="n">
        <v>21.7707549535992</v>
      </c>
      <c r="F37" s="48" t="n">
        <v>50.9090909090909</v>
      </c>
      <c r="G37" s="48" t="n">
        <v>0.762016412661211</v>
      </c>
      <c r="H37" s="48" t="n">
        <v>-2.42859918399067</v>
      </c>
      <c r="I37" s="48" t="n">
        <v>1.15606936416187</v>
      </c>
    </row>
    <row r="38" customFormat="false" ht="15" hidden="false" customHeight="false" outlineLevel="0" collapsed="false">
      <c r="A38" s="26"/>
      <c r="B38" s="30" t="s">
        <v>31</v>
      </c>
      <c r="C38" s="48" t="n">
        <v>25.7406718730631</v>
      </c>
      <c r="D38" s="48" t="n">
        <v>6.43274853801171</v>
      </c>
      <c r="E38" s="48" t="n">
        <v>16.8461193360251</v>
      </c>
      <c r="F38" s="48" t="n">
        <v>49.898717083052</v>
      </c>
      <c r="G38" s="48" t="n">
        <v>24.2171189979123</v>
      </c>
      <c r="H38" s="48" t="n">
        <v>32.5463743676223</v>
      </c>
      <c r="I38" s="48" t="n">
        <v>14.5299145299145</v>
      </c>
    </row>
    <row r="39" customFormat="false" ht="15" hidden="false" customHeight="false" outlineLevel="0" collapsed="false">
      <c r="A39" s="26"/>
      <c r="B39" s="30" t="s">
        <v>32</v>
      </c>
      <c r="C39" s="48" t="n">
        <v>20.1477226097661</v>
      </c>
      <c r="D39" s="48" t="n">
        <v>3.60531309297913</v>
      </c>
      <c r="E39" s="48" t="n">
        <v>19.3441901408451</v>
      </c>
      <c r="F39" s="48" t="n">
        <v>59.4895287958115</v>
      </c>
      <c r="G39" s="48" t="n">
        <v>19.5352214960058</v>
      </c>
      <c r="H39" s="48" t="n">
        <v>16.1900571931368</v>
      </c>
      <c r="I39" s="48" t="n">
        <v>11.2021857923497</v>
      </c>
    </row>
    <row r="40" customFormat="false" ht="15" hidden="false" customHeight="false" outlineLevel="0" collapsed="false">
      <c r="A40" s="26"/>
      <c r="B40" s="31" t="s">
        <v>33</v>
      </c>
      <c r="C40" s="48" t="n">
        <v>16.3618000224442</v>
      </c>
      <c r="D40" s="48" t="n">
        <v>1.50375939849626</v>
      </c>
      <c r="E40" s="48" t="n">
        <v>20.1390397566804</v>
      </c>
      <c r="F40" s="48" t="n">
        <v>65.2964959568733</v>
      </c>
      <c r="G40" s="48" t="n">
        <v>8.04390858376823</v>
      </c>
      <c r="H40" s="48" t="n">
        <v>11.3982893268873</v>
      </c>
      <c r="I40" s="48" t="n">
        <v>6.77506775067751</v>
      </c>
    </row>
    <row r="41" customFormat="false" ht="15" hidden="false" customHeight="false" outlineLevel="0" collapsed="false">
      <c r="A41" s="26"/>
      <c r="B41" s="33" t="s">
        <v>34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8" t="n">
        <v>25.5082755855908</v>
      </c>
      <c r="D42" s="48" t="n">
        <v>1.28913443830572</v>
      </c>
      <c r="E42" s="48" t="n">
        <v>25.6642636457261</v>
      </c>
      <c r="F42" s="48" t="n">
        <v>54.8192771084337</v>
      </c>
      <c r="G42" s="48" t="n">
        <v>19.2359899166182</v>
      </c>
      <c r="H42" s="48" t="n">
        <v>20.7487056949422</v>
      </c>
      <c r="I42" s="48" t="n">
        <v>18</v>
      </c>
    </row>
    <row r="43" customFormat="false" ht="15" hidden="false" customHeight="false" outlineLevel="0" collapsed="false">
      <c r="A43" s="26"/>
      <c r="B43" s="30" t="s">
        <v>31</v>
      </c>
      <c r="C43" s="48" t="n">
        <v>8.70508207226301</v>
      </c>
      <c r="D43" s="48" t="n">
        <v>-0.54945054945054</v>
      </c>
      <c r="E43" s="48" t="n">
        <v>19.754271453254</v>
      </c>
      <c r="F43" s="48" t="n">
        <v>25.1801801801802</v>
      </c>
      <c r="G43" s="48" t="n">
        <v>-6.66157372039726</v>
      </c>
      <c r="H43" s="48" t="n">
        <v>16.1577608142494</v>
      </c>
      <c r="I43" s="48" t="n">
        <v>-0.746268656716424</v>
      </c>
    </row>
    <row r="44" customFormat="false" ht="15" hidden="false" customHeight="false" outlineLevel="0" collapsed="false">
      <c r="A44" s="26"/>
      <c r="B44" s="30" t="s">
        <v>32</v>
      </c>
      <c r="C44" s="48" t="n">
        <v>11.3827088212334</v>
      </c>
      <c r="D44" s="48" t="n">
        <v>-0.366300366300365</v>
      </c>
      <c r="E44" s="48" t="n">
        <v>26.7748478701826</v>
      </c>
      <c r="F44" s="48" t="n">
        <v>19.573245794009</v>
      </c>
      <c r="G44" s="48" t="n">
        <v>-7.19927095990279</v>
      </c>
      <c r="H44" s="48" t="n">
        <v>19.4623248769406</v>
      </c>
      <c r="I44" s="48" t="n">
        <v>-2.21130221130221</v>
      </c>
    </row>
    <row r="45" customFormat="false" ht="15" hidden="false" customHeight="false" outlineLevel="0" collapsed="false">
      <c r="A45" s="26"/>
      <c r="B45" s="31" t="s">
        <v>33</v>
      </c>
      <c r="C45" s="48" t="n">
        <v>13.7284212556659</v>
      </c>
      <c r="D45" s="48" t="n">
        <v>1.48148148148148</v>
      </c>
      <c r="E45" s="48" t="n">
        <v>29.0235081374322</v>
      </c>
      <c r="F45" s="48" t="n">
        <v>16.1027313493681</v>
      </c>
      <c r="G45" s="48" t="n">
        <v>9.56029313790808</v>
      </c>
      <c r="H45" s="48" t="n">
        <v>4.33984309798031</v>
      </c>
      <c r="I45" s="48" t="n">
        <v>7.86802030456852</v>
      </c>
    </row>
    <row r="46" customFormat="false" ht="15" hidden="false" customHeight="false" outlineLevel="0" collapsed="false">
      <c r="A46" s="26"/>
      <c r="B46" s="33" t="s">
        <v>34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8" t="n">
        <v>10.9970339949806</v>
      </c>
      <c r="D47" s="48" t="n">
        <v>2.18181818181817</v>
      </c>
      <c r="E47" s="48" t="n">
        <v>18.1609572201279</v>
      </c>
      <c r="F47" s="48" t="n">
        <v>3.67881146091263</v>
      </c>
      <c r="G47" s="48" t="n">
        <v>14.0835908277769</v>
      </c>
      <c r="H47" s="48" t="n">
        <v>0.296833773087073</v>
      </c>
      <c r="I47" s="48" t="n">
        <v>2.90556900726394</v>
      </c>
    </row>
    <row r="48" customFormat="false" ht="15" hidden="false" customHeight="false" outlineLevel="0" collapsed="false">
      <c r="A48" s="26"/>
      <c r="B48" s="30" t="s">
        <v>31</v>
      </c>
      <c r="C48" s="48" t="n">
        <v>14.4288758899016</v>
      </c>
      <c r="D48" s="48" t="n">
        <v>4.60405156537753</v>
      </c>
      <c r="E48" s="48" t="n">
        <v>19.6216736133376</v>
      </c>
      <c r="F48" s="48" t="n">
        <v>-1.11550917596259</v>
      </c>
      <c r="G48" s="48" t="n">
        <v>18.6282533966279</v>
      </c>
      <c r="H48" s="48" t="n">
        <v>19.6239503468419</v>
      </c>
      <c r="I48" s="48" t="n">
        <v>6.51629072681705</v>
      </c>
    </row>
    <row r="49" customFormat="false" ht="15" hidden="false" customHeight="false" outlineLevel="0" collapsed="false">
      <c r="A49" s="26"/>
      <c r="B49" s="30" t="s">
        <v>32</v>
      </c>
      <c r="C49" s="48" t="n">
        <v>11.8796267904858</v>
      </c>
      <c r="D49" s="48" t="n">
        <v>4.77941176470588</v>
      </c>
      <c r="E49" s="48" t="n">
        <v>10.9381818181818</v>
      </c>
      <c r="F49" s="48" t="n">
        <v>-6.38297872340425</v>
      </c>
      <c r="G49" s="48" t="n">
        <v>21.7839607201309</v>
      </c>
      <c r="H49" s="48" t="n">
        <v>11.9809825673534</v>
      </c>
      <c r="I49" s="48" t="n">
        <v>7.03517587939699</v>
      </c>
    </row>
    <row r="50" customFormat="false" ht="15" hidden="false" customHeight="false" outlineLevel="0" collapsed="false">
      <c r="A50" s="26"/>
      <c r="B50" s="31" t="s">
        <v>33</v>
      </c>
      <c r="C50" s="48" t="n">
        <v>2.56518973924105</v>
      </c>
      <c r="D50" s="48" t="n">
        <v>4.01459854014598</v>
      </c>
      <c r="E50" s="48" t="n">
        <v>12.3055360896987</v>
      </c>
      <c r="F50" s="48" t="n">
        <v>2.73876404494382</v>
      </c>
      <c r="G50" s="48" t="n">
        <v>-0.653694131954993</v>
      </c>
      <c r="H50" s="48" t="n">
        <v>-4.2713165893457</v>
      </c>
      <c r="I50" s="48" t="n">
        <v>-6.11764705882352</v>
      </c>
    </row>
    <row r="51" customFormat="false" ht="15" hidden="false" customHeight="false" outlineLevel="0" collapsed="false">
      <c r="A51" s="26"/>
      <c r="B51" s="33" t="s">
        <v>34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8" t="n">
        <v>0.0287769784172554</v>
      </c>
      <c r="D52" s="48" t="n">
        <v>1.77935943060498</v>
      </c>
      <c r="E52" s="48" t="n">
        <v>3.30142876959356</v>
      </c>
      <c r="F52" s="48" t="n">
        <v>-7.54008870692596</v>
      </c>
      <c r="G52" s="48" t="n">
        <v>-6.38631503920171</v>
      </c>
      <c r="H52" s="48" t="n">
        <v>10.111805327195</v>
      </c>
      <c r="I52" s="48" t="n">
        <v>-2.8235294117647</v>
      </c>
    </row>
    <row r="53" customFormat="false" ht="15" hidden="false" customHeight="false" outlineLevel="0" collapsed="false">
      <c r="A53" s="26"/>
      <c r="B53" s="30" t="s">
        <v>31</v>
      </c>
      <c r="C53" s="48" t="n">
        <v>-0.915395284327332</v>
      </c>
      <c r="D53" s="48" t="n">
        <v>0.880281690140848</v>
      </c>
      <c r="E53" s="48" t="n">
        <v>-17.5288126507639</v>
      </c>
      <c r="F53" s="48" t="n">
        <v>-5.96797671033478</v>
      </c>
      <c r="G53" s="48" t="n">
        <v>0.538153718780194</v>
      </c>
      <c r="H53" s="48" t="n">
        <v>17.5186937280635</v>
      </c>
      <c r="I53" s="48" t="n">
        <v>4.70588235294119</v>
      </c>
    </row>
    <row r="54" customFormat="false" ht="15" hidden="false" customHeight="false" outlineLevel="0" collapsed="false">
      <c r="A54" s="26"/>
      <c r="B54" s="30" t="s">
        <v>32</v>
      </c>
      <c r="C54" s="48" t="n">
        <v>-4.39293684663873</v>
      </c>
      <c r="D54" s="48" t="n">
        <v>3.33333333333334</v>
      </c>
      <c r="E54" s="48" t="n">
        <v>-17.4511603513832</v>
      </c>
      <c r="F54" s="48" t="n">
        <v>3.11583577712611</v>
      </c>
      <c r="G54" s="48" t="n">
        <v>-9.09823948394033</v>
      </c>
      <c r="H54" s="48" t="n">
        <v>6.89215963770167</v>
      </c>
      <c r="I54" s="48" t="n">
        <v>0</v>
      </c>
    </row>
    <row r="55" customFormat="false" ht="15" hidden="false" customHeight="false" outlineLevel="0" collapsed="false">
      <c r="A55" s="26"/>
      <c r="B55" s="31" t="s">
        <v>33</v>
      </c>
      <c r="C55" s="48" t="n">
        <v>0.289375775113683</v>
      </c>
      <c r="D55" s="48" t="n">
        <v>4.56140350877192</v>
      </c>
      <c r="E55" s="48" t="n">
        <v>-15.7494072132784</v>
      </c>
      <c r="F55" s="48" t="n">
        <v>-10.7313738892686</v>
      </c>
      <c r="G55" s="48" t="n">
        <v>-4.60596786534047</v>
      </c>
      <c r="H55" s="48" t="n">
        <v>18.783422459893</v>
      </c>
      <c r="I55" s="48" t="n">
        <v>2.50626566416041</v>
      </c>
    </row>
    <row r="56" customFormat="false" ht="15" hidden="false" customHeight="false" outlineLevel="0" collapsed="false">
      <c r="A56" s="26"/>
      <c r="B56" s="33" t="s">
        <v>34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8" t="n">
        <v>2.29738615814566</v>
      </c>
      <c r="D57" s="48" t="n">
        <v>5.5944055944056</v>
      </c>
      <c r="E57" s="48" t="n">
        <v>-0.510272592990475</v>
      </c>
      <c r="F57" s="48" t="n">
        <v>-7.60147601476014</v>
      </c>
      <c r="G57" s="48" t="n">
        <v>3.47190497944267</v>
      </c>
      <c r="H57" s="48" t="n">
        <v>6.59997013588173</v>
      </c>
      <c r="I57" s="48" t="n">
        <v>4.84261501210655</v>
      </c>
    </row>
    <row r="58" customFormat="false" ht="15" hidden="false" customHeight="false" outlineLevel="0" collapsed="false">
      <c r="A58" s="26"/>
      <c r="B58" s="30" t="s">
        <v>31</v>
      </c>
      <c r="C58" s="48" t="n">
        <v>0.0919852823548411</v>
      </c>
      <c r="D58" s="48" t="n">
        <v>7.50436300174519</v>
      </c>
      <c r="E58" s="48" t="n">
        <v>25.6906077348066</v>
      </c>
      <c r="F58" s="48" t="n">
        <v>-6.03715170278638</v>
      </c>
      <c r="G58" s="48" t="n">
        <v>-13.1485039802361</v>
      </c>
      <c r="H58" s="48" t="n">
        <v>-4.33709907804182</v>
      </c>
      <c r="I58" s="48" t="n">
        <v>-6.06741573033708</v>
      </c>
    </row>
    <row r="59" customFormat="false" ht="15" hidden="false" customHeight="false" outlineLevel="0" collapsed="false">
      <c r="A59" s="26"/>
      <c r="B59" s="30" t="s">
        <v>32</v>
      </c>
      <c r="C59" s="48" t="n">
        <v>4.62754412547606</v>
      </c>
      <c r="D59" s="48" t="n">
        <v>6.45161290322579</v>
      </c>
      <c r="E59" s="48" t="n">
        <v>28.9390088945362</v>
      </c>
      <c r="F59" s="48" t="n">
        <v>5.08354070387486</v>
      </c>
      <c r="G59" s="48" t="n">
        <v>-3.65168539325843</v>
      </c>
      <c r="H59" s="48" t="n">
        <v>-6.26241228650866</v>
      </c>
      <c r="I59" s="48" t="n">
        <v>1.87793427230048</v>
      </c>
    </row>
    <row r="60" customFormat="false" ht="15" hidden="false" customHeight="false" outlineLevel="0" collapsed="false">
      <c r="A60" s="26"/>
      <c r="B60" s="31" t="s">
        <v>33</v>
      </c>
      <c r="C60" s="48" t="n">
        <v>12.5803792250618</v>
      </c>
      <c r="D60" s="48" t="n">
        <v>7.0469798657718</v>
      </c>
      <c r="E60" s="48" t="n">
        <v>28.6920456228707</v>
      </c>
      <c r="F60" s="48" t="n">
        <v>20.4441041347626</v>
      </c>
      <c r="G60" s="48" t="n">
        <v>12.7526467757459</v>
      </c>
      <c r="H60" s="48" t="n">
        <v>8.58187957231289</v>
      </c>
      <c r="I60" s="48" t="n">
        <v>12.7139364303178</v>
      </c>
    </row>
    <row r="61" customFormat="false" ht="15" hidden="false" customHeight="false" outlineLevel="0" collapsed="false">
      <c r="A61" s="26"/>
      <c r="B61" s="33" t="s">
        <v>34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true" outlineLevel="0" collapsed="false">
      <c r="A62" s="26" t="s">
        <v>35</v>
      </c>
      <c r="B62" s="27" t="s">
        <v>30</v>
      </c>
      <c r="C62" s="48" t="n">
        <v>14.1938853400828</v>
      </c>
      <c r="D62" s="48" t="n">
        <v>7.45033112582783</v>
      </c>
      <c r="E62" s="48" t="n">
        <v>23.1745174787421</v>
      </c>
      <c r="F62" s="48" t="n">
        <v>52.8753993610224</v>
      </c>
      <c r="G62" s="48" t="n">
        <v>0.323767476085351</v>
      </c>
      <c r="H62" s="48" t="n">
        <v>12.6068076761451</v>
      </c>
      <c r="I62" s="48" t="n">
        <v>4.6189376443418</v>
      </c>
    </row>
    <row r="63" customFormat="false" ht="15" hidden="false" customHeight="false" outlineLevel="0" collapsed="false">
      <c r="A63" s="26"/>
      <c r="B63" s="30" t="s">
        <v>31</v>
      </c>
      <c r="C63" s="48" t="n">
        <v>20.2661125983937</v>
      </c>
      <c r="D63" s="48" t="n">
        <v>8.11688311688312</v>
      </c>
      <c r="E63" s="48" t="n">
        <v>24.2533936651584</v>
      </c>
      <c r="F63" s="48" t="n">
        <v>61.161449752883</v>
      </c>
      <c r="G63" s="48" t="n">
        <v>3.74525916561315</v>
      </c>
      <c r="H63" s="48" t="n">
        <v>25.2613003936474</v>
      </c>
      <c r="I63" s="48" t="n">
        <v>7.65550239234449</v>
      </c>
    </row>
    <row r="64" customFormat="false" ht="15" hidden="false" customHeight="false" outlineLevel="0" collapsed="false">
      <c r="A64" s="26"/>
      <c r="B64" s="30" t="s">
        <v>32</v>
      </c>
      <c r="C64" s="48" t="n">
        <v>23.1007084426005</v>
      </c>
      <c r="D64" s="48" t="n">
        <v>7.97448165869218</v>
      </c>
      <c r="E64" s="48" t="n">
        <v>22.7519093372752</v>
      </c>
      <c r="F64" s="48" t="n">
        <v>59.6414073071718</v>
      </c>
      <c r="G64" s="48" t="n">
        <v>10.8485499462943</v>
      </c>
      <c r="H64" s="48" t="n">
        <v>29.6892655367232</v>
      </c>
      <c r="I64" s="48" t="n">
        <v>11.9815668202765</v>
      </c>
    </row>
    <row r="65" customFormat="false" ht="15" hidden="false" customHeight="false" outlineLevel="0" collapsed="false">
      <c r="A65" s="26"/>
      <c r="B65" s="31" t="s">
        <v>33</v>
      </c>
      <c r="C65" s="48" t="n">
        <v>17.2891036906854</v>
      </c>
      <c r="D65" s="48" t="n">
        <v>7.05329153605017</v>
      </c>
      <c r="E65" s="48" t="n">
        <v>14.2955801104972</v>
      </c>
      <c r="F65" s="48" t="n">
        <v>57.7240940877304</v>
      </c>
      <c r="G65" s="48" t="n">
        <v>0.426803243704654</v>
      </c>
      <c r="H65" s="48" t="n">
        <v>23.3739310702255</v>
      </c>
      <c r="I65" s="48" t="n">
        <v>4.77223427331887</v>
      </c>
    </row>
    <row r="66" customFormat="false" ht="15" hidden="false" customHeight="false" outlineLevel="0" collapsed="false">
      <c r="A66" s="26"/>
      <c r="B66" s="33" t="s">
        <v>34</v>
      </c>
      <c r="C66" s="49" t="n">
        <v>18.7090748110023</v>
      </c>
      <c r="D66" s="49" t="n">
        <v>7.64587525150905</v>
      </c>
      <c r="E66" s="49" t="n">
        <v>20.9139280125196</v>
      </c>
      <c r="F66" s="49" t="n">
        <v>57.8937828529998</v>
      </c>
      <c r="G66" s="49" t="n">
        <v>3.7346732160936</v>
      </c>
      <c r="H66" s="49" t="n">
        <v>22.7511602511602</v>
      </c>
      <c r="I66" s="49" t="n">
        <v>7.21649484536083</v>
      </c>
    </row>
    <row r="67" customFormat="false" ht="15" hidden="false" customHeight="true" outlineLevel="0" collapsed="false">
      <c r="A67" s="26" t="s">
        <v>36</v>
      </c>
      <c r="B67" s="27" t="s">
        <v>30</v>
      </c>
      <c r="C67" s="48" t="n">
        <v>10.0900647340276</v>
      </c>
      <c r="D67" s="48" t="n">
        <v>4.1602465331279</v>
      </c>
      <c r="E67" s="48" t="n">
        <v>13.0944554021477</v>
      </c>
      <c r="F67" s="48" t="n">
        <v>17.9989550679206</v>
      </c>
      <c r="G67" s="48" t="n">
        <v>2.0536893061464</v>
      </c>
      <c r="H67" s="48" t="n">
        <v>8.57071775096405</v>
      </c>
      <c r="I67" s="48" t="n">
        <v>9.93377483443709</v>
      </c>
    </row>
    <row r="68" customFormat="false" ht="15" hidden="false" customHeight="false" outlineLevel="0" collapsed="false">
      <c r="A68" s="26"/>
      <c r="B68" s="30" t="s">
        <v>31</v>
      </c>
      <c r="C68" s="48" t="n">
        <v>13.7114189840194</v>
      </c>
      <c r="D68" s="48" t="n">
        <v>2.40240240240239</v>
      </c>
      <c r="E68" s="48" t="n">
        <v>8.85443762355634</v>
      </c>
      <c r="F68" s="48" t="n">
        <v>16.8157423971377</v>
      </c>
      <c r="G68" s="48" t="n">
        <v>16.8316831683168</v>
      </c>
      <c r="H68" s="48" t="n">
        <v>9.47117468573906</v>
      </c>
      <c r="I68" s="48" t="n">
        <v>12</v>
      </c>
    </row>
    <row r="69" customFormat="false" ht="15" hidden="false" customHeight="false" outlineLevel="0" collapsed="false">
      <c r="A69" s="26"/>
      <c r="B69" s="30" t="s">
        <v>32</v>
      </c>
      <c r="C69" s="48" t="n">
        <v>2.6676417284029</v>
      </c>
      <c r="D69" s="48" t="n">
        <v>1.03397341211226</v>
      </c>
      <c r="E69" s="48" t="n">
        <v>5.3687907676869</v>
      </c>
      <c r="F69" s="48" t="n">
        <v>-10.3835558381013</v>
      </c>
      <c r="G69" s="48" t="n">
        <v>-12.1539313399779</v>
      </c>
      <c r="H69" s="48" t="n">
        <v>8.46220866913528</v>
      </c>
      <c r="I69" s="48" t="n">
        <v>-6.5843621399177</v>
      </c>
    </row>
    <row r="70" customFormat="false" ht="15" hidden="false" customHeight="false" outlineLevel="0" collapsed="false">
      <c r="A70" s="26"/>
      <c r="B70" s="31" t="s">
        <v>33</v>
      </c>
      <c r="C70" s="48" t="n">
        <v>4.49210214147469</v>
      </c>
      <c r="D70" s="48" t="n">
        <v>0.878477306002921</v>
      </c>
      <c r="E70" s="48" t="n">
        <v>4.74320241691844</v>
      </c>
      <c r="F70" s="48" t="n">
        <v>-14.1072148327287</v>
      </c>
      <c r="G70" s="48" t="n">
        <v>13.6138263210086</v>
      </c>
      <c r="H70" s="48" t="n">
        <v>1.11321151018693</v>
      </c>
      <c r="I70" s="48" t="n">
        <v>8.90269151138716</v>
      </c>
    </row>
    <row r="71" customFormat="false" ht="15" hidden="false" customHeight="false" outlineLevel="0" collapsed="false">
      <c r="A71" s="26"/>
      <c r="B71" s="33" t="s">
        <v>34</v>
      </c>
      <c r="C71" s="49" t="n">
        <v>7.60032129040719</v>
      </c>
      <c r="D71" s="49" t="n">
        <v>2.09345794392523</v>
      </c>
      <c r="E71" s="49" t="n">
        <v>7.90018637399048</v>
      </c>
      <c r="F71" s="49" t="n">
        <v>0.901159453564461</v>
      </c>
      <c r="G71" s="49" t="n">
        <v>4.80028917404663</v>
      </c>
      <c r="H71" s="49" t="n">
        <v>6.79992215951739</v>
      </c>
      <c r="I71" s="49" t="n">
        <v>5.87606837606838</v>
      </c>
    </row>
    <row r="72" customFormat="false" ht="15" hidden="false" customHeight="true" outlineLevel="0" collapsed="false">
      <c r="A72" s="26" t="s">
        <v>37</v>
      </c>
      <c r="B72" s="27" t="s">
        <v>30</v>
      </c>
      <c r="C72" s="50" t="n">
        <v>3.14137798798416</v>
      </c>
      <c r="D72" s="50" t="n">
        <v>-3.10650887573965</v>
      </c>
      <c r="E72" s="50" t="n">
        <v>0.600716984788292</v>
      </c>
      <c r="F72" s="50" t="n">
        <v>-10.8036307283595</v>
      </c>
      <c r="G72" s="50" t="n">
        <v>10.1049302860428</v>
      </c>
      <c r="H72" s="50" t="n">
        <v>7.76810265811183</v>
      </c>
      <c r="I72" s="50" t="n">
        <v>2.20883534136547</v>
      </c>
    </row>
    <row r="73" customFormat="false" ht="15" hidden="false" customHeight="false" outlineLevel="0" collapsed="false">
      <c r="A73" s="26"/>
      <c r="B73" s="30" t="s">
        <v>31</v>
      </c>
      <c r="C73" s="48" t="n">
        <v>0.718751826097105</v>
      </c>
      <c r="D73" s="48" t="n">
        <v>-1.90615835777126</v>
      </c>
      <c r="E73" s="48" t="n">
        <v>4.10055438730643</v>
      </c>
      <c r="F73" s="48" t="n">
        <v>-13.4981404506673</v>
      </c>
      <c r="G73" s="48" t="n">
        <v>8.60495436766624</v>
      </c>
      <c r="H73" s="48" t="n">
        <v>-2.50445456345278</v>
      </c>
      <c r="I73" s="48" t="n">
        <v>3.17460317460319</v>
      </c>
    </row>
    <row r="74" customFormat="false" ht="15" hidden="false" customHeight="false" outlineLevel="0" collapsed="false">
      <c r="A74" s="26"/>
      <c r="B74" s="31" t="s">
        <v>32</v>
      </c>
      <c r="C74" s="51" t="n">
        <v>10.9724372870858</v>
      </c>
      <c r="D74" s="51" t="n">
        <v>-1.31578947368422</v>
      </c>
      <c r="E74" s="51" t="n">
        <v>2.96190476190476</v>
      </c>
      <c r="F74" s="51" t="n">
        <v>-6.83376684795461</v>
      </c>
      <c r="G74" s="51" t="n">
        <v>26.709738417901</v>
      </c>
      <c r="H74" s="51" t="n">
        <v>18.2046390199819</v>
      </c>
      <c r="I74" s="51" t="n">
        <v>3.52422907488987</v>
      </c>
    </row>
    <row r="76" customFormat="false" ht="15" hidden="false" customHeight="false" outlineLevel="0" collapsed="false">
      <c r="A76" s="36" t="s">
        <v>38</v>
      </c>
      <c r="B76" s="37"/>
      <c r="C76" s="39"/>
      <c r="D76" s="38"/>
      <c r="E76" s="38"/>
      <c r="F76" s="38"/>
      <c r="G76" s="38"/>
    </row>
    <row r="77" customFormat="false" ht="15" hidden="false" customHeight="false" outlineLevel="0" collapsed="false">
      <c r="A77" s="40" t="s">
        <v>39</v>
      </c>
      <c r="B77" s="37"/>
      <c r="C77" s="39"/>
      <c r="D77" s="38"/>
      <c r="E77" s="38"/>
      <c r="F77" s="38"/>
      <c r="G77" s="38"/>
    </row>
    <row r="78" customFormat="false" ht="15" hidden="false" customHeight="false" outlineLevel="0" collapsed="false">
      <c r="A78" s="41" t="s">
        <v>41</v>
      </c>
      <c r="B78" s="37"/>
      <c r="C78" s="39"/>
      <c r="D78" s="38"/>
      <c r="E78" s="38"/>
      <c r="F78" s="38"/>
      <c r="G78" s="38"/>
    </row>
    <row r="79" customFormat="false" ht="14.25" hidden="false" customHeight="false" outlineLevel="0" collapsed="false">
      <c r="A79" s="40" t="s">
        <v>42</v>
      </c>
      <c r="B79" s="70"/>
      <c r="C79" s="70"/>
      <c r="D79" s="70"/>
      <c r="E79" s="70"/>
      <c r="F79" s="70"/>
      <c r="G79" s="71"/>
    </row>
    <row r="80" customFormat="false" ht="15" hidden="false" customHeight="false" outlineLevel="0" collapsed="false">
      <c r="A80" s="40" t="s">
        <v>43</v>
      </c>
      <c r="B80" s="37"/>
      <c r="C80" s="39"/>
      <c r="D80" s="38"/>
      <c r="E80" s="38"/>
      <c r="F80" s="38"/>
      <c r="G80" s="38"/>
    </row>
    <row r="81" customFormat="false" ht="15" hidden="false" customHeight="false" outlineLevel="0" collapsed="false">
      <c r="A81" s="17" t="s">
        <v>44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19"/>
      <c r="B82" s="19"/>
      <c r="E82" s="20"/>
      <c r="H82" s="20"/>
      <c r="I82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I15">
    <cfRule type="expression" priority="2" aboveAverage="0" equalAverage="0" bottom="0" percent="0" rank="0" text="" dxfId="78">
      <formula>ISERROR(C12)</formula>
    </cfRule>
  </conditionalFormatting>
  <conditionalFormatting sqref="C17:I20">
    <cfRule type="expression" priority="3" aboveAverage="0" equalAverage="0" bottom="0" percent="0" rank="0" text="" dxfId="79">
      <formula>ISERROR(C17)</formula>
    </cfRule>
  </conditionalFormatting>
  <conditionalFormatting sqref="C22:I25">
    <cfRule type="expression" priority="4" aboveAverage="0" equalAverage="0" bottom="0" percent="0" rank="0" text="" dxfId="80">
      <formula>ISERROR(C22)</formula>
    </cfRule>
  </conditionalFormatting>
  <conditionalFormatting sqref="C27:I30">
    <cfRule type="expression" priority="5" aboveAverage="0" equalAverage="0" bottom="0" percent="0" rank="0" text="" dxfId="81">
      <formula>ISERROR(C27)</formula>
    </cfRule>
  </conditionalFormatting>
  <conditionalFormatting sqref="C32:I35">
    <cfRule type="expression" priority="6" aboveAverage="0" equalAverage="0" bottom="0" percent="0" rank="0" text="" dxfId="82">
      <formula>ISERROR(C32)</formula>
    </cfRule>
  </conditionalFormatting>
  <conditionalFormatting sqref="C37:I40">
    <cfRule type="expression" priority="7" aboveAverage="0" equalAverage="0" bottom="0" percent="0" rank="0" text="" dxfId="83">
      <formula>ISERROR(C37)</formula>
    </cfRule>
  </conditionalFormatting>
  <conditionalFormatting sqref="C42:I45">
    <cfRule type="expression" priority="8" aboveAverage="0" equalAverage="0" bottom="0" percent="0" rank="0" text="" dxfId="84">
      <formula>ISERROR(C42)</formula>
    </cfRule>
  </conditionalFormatting>
  <conditionalFormatting sqref="C47:I50">
    <cfRule type="expression" priority="9" aboveAverage="0" equalAverage="0" bottom="0" percent="0" rank="0" text="" dxfId="85">
      <formula>ISERROR(C47)</formula>
    </cfRule>
  </conditionalFormatting>
  <conditionalFormatting sqref="C52:I55">
    <cfRule type="expression" priority="10" aboveAverage="0" equalAverage="0" bottom="0" percent="0" rank="0" text="" dxfId="86">
      <formula>ISERROR(C52)</formula>
    </cfRule>
  </conditionalFormatting>
  <conditionalFormatting sqref="C57:I60">
    <cfRule type="expression" priority="11" aboveAverage="0" equalAverage="0" bottom="0" percent="0" rank="0" text="" dxfId="87">
      <formula>ISERROR(C57)</formula>
    </cfRule>
  </conditionalFormatting>
  <conditionalFormatting sqref="C62:I65">
    <cfRule type="expression" priority="12" aboveAverage="0" equalAverage="0" bottom="0" percent="0" rank="0" text="" dxfId="88">
      <formula>ISERROR(C62)</formula>
    </cfRule>
  </conditionalFormatting>
  <conditionalFormatting sqref="C67:I70">
    <cfRule type="expression" priority="13" aboveAverage="0" equalAverage="0" bottom="0" percent="0" rank="0" text="" dxfId="89">
      <formula>ISERROR(C67)</formula>
    </cfRule>
  </conditionalFormatting>
  <conditionalFormatting sqref="C72:I74">
    <cfRule type="expression" priority="14" aboveAverage="0" equalAverage="0" bottom="0" percent="0" rank="0" text="" dxfId="90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7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8" t="n">
        <v>5.1953493243951</v>
      </c>
      <c r="D12" s="48" t="n">
        <v>0.275482093663896</v>
      </c>
      <c r="E12" s="48" t="n">
        <v>11.7723156532988</v>
      </c>
      <c r="F12" s="48" t="n">
        <v>9.76933514246947</v>
      </c>
      <c r="G12" s="48" t="n">
        <v>5.3475935828877</v>
      </c>
      <c r="H12" s="48" t="n">
        <v>10.5354659248957</v>
      </c>
      <c r="I12" s="48" t="n">
        <v>6.39097744360902</v>
      </c>
    </row>
    <row r="13" customFormat="false" ht="15" hidden="false" customHeight="false" outlineLevel="0" collapsed="false">
      <c r="A13" s="26"/>
      <c r="B13" s="30" t="s">
        <v>31</v>
      </c>
      <c r="C13" s="48" t="n">
        <v>6.87045703475057</v>
      </c>
      <c r="D13" s="48" t="n">
        <v>0.824175824175825</v>
      </c>
      <c r="E13" s="48" t="n">
        <v>4.24382716049382</v>
      </c>
      <c r="F13" s="48" t="n">
        <v>7.16934487021013</v>
      </c>
      <c r="G13" s="48" t="n">
        <v>0.575296108291042</v>
      </c>
      <c r="H13" s="48" t="n">
        <v>7.98993394149103</v>
      </c>
      <c r="I13" s="48" t="n">
        <v>-1.06007067137809</v>
      </c>
    </row>
    <row r="14" customFormat="false" ht="15" hidden="false" customHeight="false" outlineLevel="0" collapsed="false">
      <c r="A14" s="26"/>
      <c r="B14" s="30" t="s">
        <v>32</v>
      </c>
      <c r="C14" s="48" t="n">
        <v>3.90384794558838</v>
      </c>
      <c r="D14" s="48" t="n">
        <v>6.53950953678475</v>
      </c>
      <c r="E14" s="48" t="n">
        <v>-3.51591413767579</v>
      </c>
      <c r="F14" s="48" t="n">
        <v>-1.49942329873126</v>
      </c>
      <c r="G14" s="48" t="n">
        <v>2.89367429340513</v>
      </c>
      <c r="H14" s="48" t="n">
        <v>14.1567142441014</v>
      </c>
      <c r="I14" s="48" t="n">
        <v>1.42857142857142</v>
      </c>
    </row>
    <row r="15" customFormat="false" ht="15" hidden="false" customHeight="false" outlineLevel="0" collapsed="false">
      <c r="A15" s="26"/>
      <c r="B15" s="31" t="s">
        <v>33</v>
      </c>
      <c r="C15" s="48" t="n">
        <v>-1.42575322812051</v>
      </c>
      <c r="D15" s="48" t="n">
        <v>9.71867007672633</v>
      </c>
      <c r="E15" s="48" t="n">
        <v>-2.14806290755658</v>
      </c>
      <c r="F15" s="48" t="n">
        <v>-0.23419203747072</v>
      </c>
      <c r="G15" s="48" t="n">
        <v>-0.13080444735121</v>
      </c>
      <c r="H15" s="48" t="n">
        <v>-8.39499872416432</v>
      </c>
      <c r="I15" s="48" t="n">
        <v>-2.11267605633803</v>
      </c>
    </row>
    <row r="16" customFormat="false" ht="15" hidden="false" customHeight="false" outlineLevel="0" collapsed="false">
      <c r="A16" s="26"/>
      <c r="B16" s="33" t="s">
        <v>34</v>
      </c>
      <c r="C16" s="49" t="n">
        <v>9.72186717112326</v>
      </c>
      <c r="D16" s="49" t="n">
        <v>6.45161290322579</v>
      </c>
      <c r="E16" s="49" t="n">
        <v>15.8244680851064</v>
      </c>
      <c r="F16" s="49" t="n">
        <v>24.019068573524</v>
      </c>
      <c r="G16" s="49" t="n">
        <v>5.09821038847664</v>
      </c>
      <c r="H16" s="49" t="n">
        <v>5.81491195204195</v>
      </c>
      <c r="I16" s="49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8" t="n">
        <v>-2.7108159738015</v>
      </c>
      <c r="D17" s="48" t="n">
        <v>12.5874125874126</v>
      </c>
      <c r="E17" s="48" t="n">
        <v>-1.80321442571541</v>
      </c>
      <c r="F17" s="48" t="n">
        <v>-19.0140845070423</v>
      </c>
      <c r="G17" s="48" t="n">
        <v>9.85592665356909</v>
      </c>
      <c r="H17" s="48" t="n">
        <v>-0.445682451253475</v>
      </c>
      <c r="I17" s="48" t="n">
        <v>2.5179856115108</v>
      </c>
    </row>
    <row r="18" customFormat="false" ht="15" hidden="false" customHeight="false" outlineLevel="0" collapsed="false">
      <c r="A18" s="26"/>
      <c r="B18" s="30" t="s">
        <v>31</v>
      </c>
      <c r="C18" s="48" t="n">
        <v>16.9611968209444</v>
      </c>
      <c r="D18" s="48" t="n">
        <v>4.55486542443065</v>
      </c>
      <c r="E18" s="48" t="n">
        <v>6.0678642714571</v>
      </c>
      <c r="F18" s="48" t="n">
        <v>31.3043478260869</v>
      </c>
      <c r="G18" s="48" t="n">
        <v>15.2608047690015</v>
      </c>
      <c r="H18" s="48" t="n">
        <v>20.7890318970341</v>
      </c>
      <c r="I18" s="48" t="n">
        <v>9.12280701754386</v>
      </c>
    </row>
    <row r="19" customFormat="false" ht="15" hidden="false" customHeight="false" outlineLevel="0" collapsed="false">
      <c r="A19" s="26"/>
      <c r="B19" s="30" t="s">
        <v>32</v>
      </c>
      <c r="C19" s="48" t="n">
        <v>-2.58214085858182</v>
      </c>
      <c r="D19" s="48" t="n">
        <v>2.97029702970298</v>
      </c>
      <c r="E19" s="48" t="n">
        <v>2.40873165223935</v>
      </c>
      <c r="F19" s="48" t="n">
        <v>8.49889624724062</v>
      </c>
      <c r="G19" s="48" t="n">
        <v>-5.24954745280579</v>
      </c>
      <c r="H19" s="48" t="n">
        <v>-10.169098911281</v>
      </c>
      <c r="I19" s="48" t="n">
        <v>-4.82315112540192</v>
      </c>
    </row>
    <row r="20" customFormat="false" ht="15" hidden="false" customHeight="false" outlineLevel="0" collapsed="false">
      <c r="A20" s="26"/>
      <c r="B20" s="31" t="s">
        <v>33</v>
      </c>
      <c r="C20" s="48" t="n">
        <v>0.96011816838994</v>
      </c>
      <c r="D20" s="48" t="n">
        <v>0.769230769230774</v>
      </c>
      <c r="E20" s="48" t="n">
        <v>-0.955531054759291</v>
      </c>
      <c r="F20" s="48" t="n">
        <v>9.96948118006105</v>
      </c>
      <c r="G20" s="48" t="n">
        <v>9.66157205240175</v>
      </c>
      <c r="H20" s="48" t="n">
        <v>-5.93089221248067</v>
      </c>
      <c r="I20" s="48" t="n">
        <v>4.39189189189189</v>
      </c>
    </row>
    <row r="21" customFormat="false" ht="12.75" hidden="false" customHeight="true" outlineLevel="0" collapsed="false">
      <c r="A21" s="26"/>
      <c r="B21" s="33" t="s">
        <v>34</v>
      </c>
      <c r="C21" s="49" t="n">
        <v>11.1181006966287</v>
      </c>
      <c r="D21" s="49" t="n">
        <v>31.0122501611863</v>
      </c>
      <c r="E21" s="49" t="n">
        <v>1.20551090700344</v>
      </c>
      <c r="F21" s="49" t="n">
        <v>8.21998817267888</v>
      </c>
      <c r="G21" s="49" t="n">
        <v>23.7976576127585</v>
      </c>
      <c r="H21" s="49" t="n">
        <v>9.17782026768643</v>
      </c>
      <c r="I21" s="49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8" t="n">
        <v>4.38917337234821</v>
      </c>
      <c r="D22" s="48" t="n">
        <v>0.572519083969468</v>
      </c>
      <c r="E22" s="48" t="n">
        <v>10.834879406308</v>
      </c>
      <c r="F22" s="48" t="n">
        <v>14.8936170212766</v>
      </c>
      <c r="G22" s="48" t="n">
        <v>-7.98904927824789</v>
      </c>
      <c r="H22" s="48" t="n">
        <v>23.6019736842105</v>
      </c>
      <c r="I22" s="48" t="n">
        <v>-3.55987055016182</v>
      </c>
    </row>
    <row r="23" customFormat="false" ht="15" hidden="false" customHeight="false" outlineLevel="0" collapsed="false">
      <c r="A23" s="26"/>
      <c r="B23" s="30" t="s">
        <v>31</v>
      </c>
      <c r="C23" s="48" t="n">
        <v>2.82644241999532</v>
      </c>
      <c r="D23" s="48" t="n">
        <v>-3.2258064516129</v>
      </c>
      <c r="E23" s="48" t="n">
        <v>-1.27217944425844</v>
      </c>
      <c r="F23" s="48" t="n">
        <v>-18.1964573268921</v>
      </c>
      <c r="G23" s="48" t="n">
        <v>8.38517717067893</v>
      </c>
      <c r="H23" s="48" t="n">
        <v>-7.29651807496119</v>
      </c>
      <c r="I23" s="48" t="n">
        <v>3.35570469798658</v>
      </c>
    </row>
    <row r="24" customFormat="false" ht="15" hidden="false" customHeight="false" outlineLevel="0" collapsed="false">
      <c r="A24" s="26"/>
      <c r="B24" s="30" t="s">
        <v>32</v>
      </c>
      <c r="C24" s="48" t="n">
        <v>-3.04407087687414</v>
      </c>
      <c r="D24" s="48" t="n">
        <v>0.588235294117652</v>
      </c>
      <c r="E24" s="48" t="n">
        <v>-8.10444218379112</v>
      </c>
      <c r="F24" s="48" t="n">
        <v>11.2204724409449</v>
      </c>
      <c r="G24" s="48" t="n">
        <v>4.2176191664587</v>
      </c>
      <c r="H24" s="48" t="n">
        <v>-10.622009569378</v>
      </c>
      <c r="I24" s="48" t="n">
        <v>4.87012987012987</v>
      </c>
    </row>
    <row r="25" customFormat="false" ht="15" hidden="false" customHeight="false" outlineLevel="0" collapsed="false">
      <c r="A25" s="26"/>
      <c r="B25" s="31" t="s">
        <v>33</v>
      </c>
      <c r="C25" s="48" t="n">
        <v>11.824429865667</v>
      </c>
      <c r="D25" s="48" t="n">
        <v>1.55945419103314</v>
      </c>
      <c r="E25" s="48" t="n">
        <v>21.070110701107</v>
      </c>
      <c r="F25" s="48" t="n">
        <v>-6.54867256637168</v>
      </c>
      <c r="G25" s="48" t="n">
        <v>20.5699233716475</v>
      </c>
      <c r="H25" s="48" t="n">
        <v>12.6873661670236</v>
      </c>
      <c r="I25" s="48" t="n">
        <v>8.04953560371517</v>
      </c>
    </row>
    <row r="26" customFormat="false" ht="15" hidden="false" customHeight="false" outlineLevel="0" collapsed="false">
      <c r="A26" s="26"/>
      <c r="B26" s="33" t="s">
        <v>34</v>
      </c>
      <c r="C26" s="49" t="n">
        <v>11.4859623005473</v>
      </c>
      <c r="D26" s="49" t="n">
        <v>1.91929133858268</v>
      </c>
      <c r="E26" s="49" t="n">
        <v>12.7528833427869</v>
      </c>
      <c r="F26" s="49" t="n">
        <v>21.4207650273224</v>
      </c>
      <c r="G26" s="49" t="n">
        <v>13.4930220075148</v>
      </c>
      <c r="H26" s="49" t="n">
        <v>7.90036972173576</v>
      </c>
      <c r="I26" s="49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8" t="n">
        <v>0.761279508311219</v>
      </c>
      <c r="D27" s="48" t="n">
        <v>-6.33397312859884</v>
      </c>
      <c r="E27" s="48" t="n">
        <v>-1.18866199329473</v>
      </c>
      <c r="F27" s="48" t="n">
        <v>14.9621212121212</v>
      </c>
      <c r="G27" s="48" t="n">
        <v>7.80536246276067</v>
      </c>
      <c r="H27" s="48" t="n">
        <v>-8.78859857482185</v>
      </c>
      <c r="I27" s="48" t="n">
        <v>3.72492836676217</v>
      </c>
    </row>
    <row r="28" customFormat="false" ht="15" hidden="false" customHeight="false" outlineLevel="0" collapsed="false">
      <c r="A28" s="26"/>
      <c r="B28" s="30" t="s">
        <v>31</v>
      </c>
      <c r="C28" s="48" t="n">
        <v>-2.84882511956748</v>
      </c>
      <c r="D28" s="48" t="n">
        <v>0.614754098360649</v>
      </c>
      <c r="E28" s="48" t="n">
        <v>-3.14620604565083</v>
      </c>
      <c r="F28" s="48" t="n">
        <v>1.31795716639209</v>
      </c>
      <c r="G28" s="48" t="n">
        <v>-13.1540162122329</v>
      </c>
      <c r="H28" s="48" t="n">
        <v>1.06770833333334</v>
      </c>
      <c r="I28" s="48" t="n">
        <v>-12.4309392265193</v>
      </c>
    </row>
    <row r="29" customFormat="false" ht="15" hidden="false" customHeight="false" outlineLevel="0" collapsed="false">
      <c r="A29" s="26"/>
      <c r="B29" s="30" t="s">
        <v>32</v>
      </c>
      <c r="C29" s="48" t="n">
        <v>5.32962328767124</v>
      </c>
      <c r="D29" s="48" t="n">
        <v>1.01832993890021</v>
      </c>
      <c r="E29" s="48" t="n">
        <v>8.21656050955414</v>
      </c>
      <c r="F29" s="48" t="n">
        <v>-4.3089430894309</v>
      </c>
      <c r="G29" s="48" t="n">
        <v>10.2885023334748</v>
      </c>
      <c r="H29" s="48" t="n">
        <v>5.46250966245813</v>
      </c>
      <c r="I29" s="48" t="n">
        <v>7.25552050473186</v>
      </c>
    </row>
    <row r="30" customFormat="false" ht="15" hidden="false" customHeight="false" outlineLevel="0" collapsed="false">
      <c r="A30" s="26"/>
      <c r="B30" s="31" t="s">
        <v>33</v>
      </c>
      <c r="C30" s="48" t="n">
        <v>7.58653390232338</v>
      </c>
      <c r="D30" s="48" t="n">
        <v>2.62096774193547</v>
      </c>
      <c r="E30" s="48" t="n">
        <v>10.6238964096527</v>
      </c>
      <c r="F30" s="48" t="n">
        <v>15.2931180968564</v>
      </c>
      <c r="G30" s="48" t="n">
        <v>8.57857280246202</v>
      </c>
      <c r="H30" s="48" t="n">
        <v>13.7551917908624</v>
      </c>
      <c r="I30" s="48" t="n">
        <v>5</v>
      </c>
    </row>
    <row r="31" customFormat="false" ht="15" hidden="false" customHeight="false" outlineLevel="0" collapsed="false">
      <c r="A31" s="26"/>
      <c r="B31" s="33" t="s">
        <v>34</v>
      </c>
      <c r="C31" s="49" t="n">
        <v>11.1301273250456</v>
      </c>
      <c r="D31" s="49" t="n">
        <v>-4.20086914534042</v>
      </c>
      <c r="E31" s="49" t="n">
        <v>13.5155529470948</v>
      </c>
      <c r="F31" s="49" t="n">
        <v>12.016201620162</v>
      </c>
      <c r="G31" s="49" t="n">
        <v>24.0673958025421</v>
      </c>
      <c r="H31" s="49" t="n">
        <v>-0.991884580703342</v>
      </c>
      <c r="I31" s="49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8" t="n">
        <v>-0.0251841591638851</v>
      </c>
      <c r="D32" s="48" t="n">
        <v>0.982318271119851</v>
      </c>
      <c r="E32" s="48" t="n">
        <v>6.06544293695133</v>
      </c>
      <c r="F32" s="48" t="n">
        <v>-10.8327192336035</v>
      </c>
      <c r="G32" s="48" t="n">
        <v>-9.33569530558016</v>
      </c>
      <c r="H32" s="48" t="n">
        <v>10.5455326460481</v>
      </c>
      <c r="I32" s="48" t="n">
        <v>-3.0812324929972</v>
      </c>
    </row>
    <row r="33" customFormat="false" ht="15" hidden="false" customHeight="false" outlineLevel="0" collapsed="false">
      <c r="A33" s="26"/>
      <c r="B33" s="30" t="s">
        <v>31</v>
      </c>
      <c r="C33" s="48" t="n">
        <v>1.60589457774418</v>
      </c>
      <c r="D33" s="48" t="n">
        <v>-0.194552529182886</v>
      </c>
      <c r="E33" s="48" t="n">
        <v>11.8133935289692</v>
      </c>
      <c r="F33" s="48" t="n">
        <v>22.396694214876</v>
      </c>
      <c r="G33" s="48" t="n">
        <v>2.95037123876514</v>
      </c>
      <c r="H33" s="48" t="n">
        <v>-30.8723528268895</v>
      </c>
      <c r="I33" s="48" t="n">
        <v>1.44508670520231</v>
      </c>
    </row>
    <row r="34" customFormat="false" ht="15" hidden="false" customHeight="false" outlineLevel="0" collapsed="false">
      <c r="A34" s="26"/>
      <c r="B34" s="30" t="s">
        <v>32</v>
      </c>
      <c r="C34" s="48" t="n">
        <v>5.73323416387753</v>
      </c>
      <c r="D34" s="48" t="n">
        <v>2.729044834308</v>
      </c>
      <c r="E34" s="48" t="n">
        <v>1.92911619560341</v>
      </c>
      <c r="F34" s="48" t="n">
        <v>3.17353139770424</v>
      </c>
      <c r="G34" s="48" t="n">
        <v>4.53596507876257</v>
      </c>
      <c r="H34" s="48" t="n">
        <v>27.7684092186622</v>
      </c>
      <c r="I34" s="48" t="n">
        <v>4.27350427350429</v>
      </c>
    </row>
    <row r="35" customFormat="false" ht="15" hidden="false" customHeight="false" outlineLevel="0" collapsed="false">
      <c r="A35" s="26"/>
      <c r="B35" s="31" t="s">
        <v>33</v>
      </c>
      <c r="C35" s="48" t="n">
        <v>4.47271235125153</v>
      </c>
      <c r="D35" s="48" t="n">
        <v>0.948766603415564</v>
      </c>
      <c r="E35" s="48" t="n">
        <v>1.29841549295774</v>
      </c>
      <c r="F35" s="48" t="n">
        <v>-2.87958115183245</v>
      </c>
      <c r="G35" s="48" t="n">
        <v>0.889615105301388</v>
      </c>
      <c r="H35" s="48" t="n">
        <v>18.301803783546</v>
      </c>
      <c r="I35" s="48" t="n">
        <v>0.819672131147527</v>
      </c>
    </row>
    <row r="36" customFormat="false" ht="15" hidden="false" customHeight="false" outlineLevel="0" collapsed="false">
      <c r="A36" s="26"/>
      <c r="B36" s="33" t="s">
        <v>34</v>
      </c>
      <c r="C36" s="49" t="n">
        <v>13.2088882871601</v>
      </c>
      <c r="D36" s="49" t="n">
        <v>5.14112903225808</v>
      </c>
      <c r="E36" s="49" t="n">
        <v>29.9357411921117</v>
      </c>
      <c r="F36" s="49" t="n">
        <v>14.5640819606268</v>
      </c>
      <c r="G36" s="49" t="n">
        <v>2.2205279710283</v>
      </c>
      <c r="H36" s="49" t="n">
        <v>13.1086824529447</v>
      </c>
      <c r="I36" s="49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8" t="n">
        <v>-2.02558635394456</v>
      </c>
      <c r="D37" s="48" t="n">
        <v>2.06766917293233</v>
      </c>
      <c r="E37" s="48" t="n">
        <v>5.47469041929176</v>
      </c>
      <c r="F37" s="48" t="n">
        <v>23.0458221024259</v>
      </c>
      <c r="G37" s="48" t="n">
        <v>-7.19812848659348</v>
      </c>
      <c r="H37" s="48" t="n">
        <v>-6.61956117515805</v>
      </c>
      <c r="I37" s="48" t="n">
        <v>-5.14905149051489</v>
      </c>
    </row>
    <row r="38" customFormat="false" ht="15" hidden="false" customHeight="false" outlineLevel="0" collapsed="false">
      <c r="A38" s="26"/>
      <c r="B38" s="30" t="s">
        <v>31</v>
      </c>
      <c r="C38" s="48" t="n">
        <v>16.1846400549797</v>
      </c>
      <c r="D38" s="48" t="n">
        <v>0.552486187845318</v>
      </c>
      <c r="E38" s="48" t="n">
        <v>7.29145211122555</v>
      </c>
      <c r="F38" s="48" t="n">
        <v>21.5772179627601</v>
      </c>
      <c r="G38" s="48" t="n">
        <v>26.9148729881714</v>
      </c>
      <c r="H38" s="48" t="n">
        <v>-6.0931899641577</v>
      </c>
      <c r="I38" s="48" t="n">
        <v>14.8571428571429</v>
      </c>
    </row>
    <row r="39" customFormat="false" ht="15" hidden="false" customHeight="false" outlineLevel="0" collapsed="false">
      <c r="A39" s="26"/>
      <c r="B39" s="30" t="s">
        <v>32</v>
      </c>
      <c r="C39" s="48" t="n">
        <v>1.03021639473555</v>
      </c>
      <c r="D39" s="48" t="n">
        <v>0</v>
      </c>
      <c r="E39" s="48" t="n">
        <v>4.10827414090997</v>
      </c>
      <c r="F39" s="48" t="n">
        <v>9.77477477477477</v>
      </c>
      <c r="G39" s="48" t="n">
        <v>0.595874713521781</v>
      </c>
      <c r="H39" s="48" t="n">
        <v>12.0016963528414</v>
      </c>
      <c r="I39" s="48" t="n">
        <v>1.24378109452736</v>
      </c>
    </row>
    <row r="40" customFormat="false" ht="15" hidden="false" customHeight="false" outlineLevel="0" collapsed="false">
      <c r="A40" s="26"/>
      <c r="B40" s="31" t="s">
        <v>33</v>
      </c>
      <c r="C40" s="48" t="n">
        <v>1.18071818891492</v>
      </c>
      <c r="D40" s="48" t="n">
        <v>-1.0989010989011</v>
      </c>
      <c r="E40" s="48" t="n">
        <v>1.97307763230685</v>
      </c>
      <c r="F40" s="48" t="n">
        <v>0.656544932293812</v>
      </c>
      <c r="G40" s="48" t="n">
        <v>-8.80923450789794</v>
      </c>
      <c r="H40" s="48" t="n">
        <v>13.4229458538432</v>
      </c>
      <c r="I40" s="48" t="n">
        <v>-3.19410319410319</v>
      </c>
    </row>
    <row r="41" customFormat="false" ht="15" hidden="false" customHeight="false" outlineLevel="0" collapsed="false">
      <c r="A41" s="26"/>
      <c r="B41" s="33" t="s">
        <v>34</v>
      </c>
      <c r="C41" s="49" t="n">
        <v>18.0703800041857</v>
      </c>
      <c r="D41" s="49" t="n">
        <v>4.26653883029722</v>
      </c>
      <c r="E41" s="49" t="n">
        <v>19.4690768531151</v>
      </c>
      <c r="F41" s="49" t="n">
        <v>56.6894616868315</v>
      </c>
      <c r="G41" s="49" t="n">
        <v>13.2295357076263</v>
      </c>
      <c r="H41" s="49" t="n">
        <v>12.7865156476461</v>
      </c>
      <c r="I41" s="49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8" t="n">
        <v>5.67557141479409</v>
      </c>
      <c r="D42" s="48" t="n">
        <v>1.85185185185186</v>
      </c>
      <c r="E42" s="48" t="n">
        <v>10.3254972875226</v>
      </c>
      <c r="F42" s="48" t="n">
        <v>15.2466367713004</v>
      </c>
      <c r="G42" s="48" t="n">
        <v>2.41505662891406</v>
      </c>
      <c r="H42" s="48" t="n">
        <v>1.21849440827909</v>
      </c>
      <c r="I42" s="48" t="n">
        <v>4.82233502538072</v>
      </c>
    </row>
    <row r="43" customFormat="false" ht="15" hidden="false" customHeight="false" outlineLevel="0" collapsed="false">
      <c r="A43" s="26"/>
      <c r="B43" s="30" t="s">
        <v>31</v>
      </c>
      <c r="C43" s="48" t="n">
        <v>0.629705681040392</v>
      </c>
      <c r="D43" s="48" t="n">
        <v>-1.27272727272727</v>
      </c>
      <c r="E43" s="48" t="n">
        <v>2.24553351909522</v>
      </c>
      <c r="F43" s="48" t="n">
        <v>-1.69791298195968</v>
      </c>
      <c r="G43" s="48" t="n">
        <v>-0.650512278419257</v>
      </c>
      <c r="H43" s="48" t="n">
        <v>-9.66358839050132</v>
      </c>
      <c r="I43" s="48" t="n">
        <v>-3.38983050847457</v>
      </c>
    </row>
    <row r="44" customFormat="false" ht="15" hidden="false" customHeight="false" outlineLevel="0" collapsed="false">
      <c r="A44" s="26"/>
      <c r="B44" s="30" t="s">
        <v>32</v>
      </c>
      <c r="C44" s="48" t="n">
        <v>3.51879562871264</v>
      </c>
      <c r="D44" s="48" t="n">
        <v>0.184162062615115</v>
      </c>
      <c r="E44" s="48" t="n">
        <v>10.2116062840654</v>
      </c>
      <c r="F44" s="48" t="n">
        <v>4.85786254048219</v>
      </c>
      <c r="G44" s="48" t="n">
        <v>0.0163692912096991</v>
      </c>
      <c r="H44" s="48" t="n">
        <v>15.188024826579</v>
      </c>
      <c r="I44" s="48" t="n">
        <v>-0.250626566416045</v>
      </c>
    </row>
    <row r="45" customFormat="false" ht="15" hidden="false" customHeight="false" outlineLevel="0" collapsed="false">
      <c r="A45" s="26"/>
      <c r="B45" s="31" t="s">
        <v>33</v>
      </c>
      <c r="C45" s="48" t="n">
        <v>3.3115773796487</v>
      </c>
      <c r="D45" s="48" t="n">
        <v>0.735294117647058</v>
      </c>
      <c r="E45" s="48" t="n">
        <v>3.78181818181818</v>
      </c>
      <c r="F45" s="48" t="n">
        <v>-2.26492793411119</v>
      </c>
      <c r="G45" s="48" t="n">
        <v>7.65957446808511</v>
      </c>
      <c r="H45" s="48" t="n">
        <v>-0.93502377179081</v>
      </c>
      <c r="I45" s="48" t="n">
        <v>6.78391959798994</v>
      </c>
    </row>
    <row r="46" customFormat="false" ht="15" hidden="false" customHeight="false" outlineLevel="0" collapsed="false">
      <c r="A46" s="26"/>
      <c r="B46" s="33" t="s">
        <v>34</v>
      </c>
      <c r="C46" s="49" t="n">
        <v>14.4336684307817</v>
      </c>
      <c r="D46" s="49" t="n">
        <v>0.459770114942543</v>
      </c>
      <c r="E46" s="49" t="n">
        <v>25.3699386211162</v>
      </c>
      <c r="F46" s="49" t="n">
        <v>27.2157564905998</v>
      </c>
      <c r="G46" s="49" t="n">
        <v>2.70069987649238</v>
      </c>
      <c r="H46" s="49" t="n">
        <v>14.7161010899053</v>
      </c>
      <c r="I46" s="49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8" t="n">
        <v>3.1375874496502</v>
      </c>
      <c r="D47" s="48" t="n">
        <v>2.55474452554745</v>
      </c>
      <c r="E47" s="48" t="n">
        <v>1.03714085494045</v>
      </c>
      <c r="F47" s="48" t="n">
        <v>2.91432584269661</v>
      </c>
      <c r="G47" s="48" t="n">
        <v>6.64335664335664</v>
      </c>
      <c r="H47" s="48" t="n">
        <v>-2.70356742921133</v>
      </c>
      <c r="I47" s="48" t="n">
        <v>0</v>
      </c>
    </row>
    <row r="48" customFormat="false" ht="15" hidden="false" customHeight="false" outlineLevel="0" collapsed="false">
      <c r="A48" s="26"/>
      <c r="B48" s="30" t="s">
        <v>31</v>
      </c>
      <c r="C48" s="48" t="n">
        <v>3.74100719424459</v>
      </c>
      <c r="D48" s="48" t="n">
        <v>1.067615658363</v>
      </c>
      <c r="E48" s="48" t="n">
        <v>3.50950201137468</v>
      </c>
      <c r="F48" s="48" t="n">
        <v>-6.24360286591606</v>
      </c>
      <c r="G48" s="48" t="n">
        <v>3.30719885958659</v>
      </c>
      <c r="H48" s="48" t="n">
        <v>7.74416310424202</v>
      </c>
      <c r="I48" s="48" t="n">
        <v>0</v>
      </c>
    </row>
    <row r="49" customFormat="false" ht="15" hidden="false" customHeight="false" outlineLevel="0" collapsed="false">
      <c r="A49" s="26"/>
      <c r="B49" s="30" t="s">
        <v>32</v>
      </c>
      <c r="C49" s="48" t="n">
        <v>1.21260154547255</v>
      </c>
      <c r="D49" s="48" t="n">
        <v>0.35211267605635</v>
      </c>
      <c r="E49" s="48" t="n">
        <v>2.21120343071564</v>
      </c>
      <c r="F49" s="48" t="n">
        <v>-0.727802037845706</v>
      </c>
      <c r="G49" s="48" t="n">
        <v>2.67696978059885</v>
      </c>
      <c r="H49" s="48" t="n">
        <v>7.82847550740119</v>
      </c>
      <c r="I49" s="48" t="n">
        <v>0.235294117647072</v>
      </c>
    </row>
    <row r="50" customFormat="false" ht="15" hidden="false" customHeight="false" outlineLevel="0" collapsed="false">
      <c r="A50" s="26"/>
      <c r="B50" s="31" t="s">
        <v>33</v>
      </c>
      <c r="C50" s="48" t="n">
        <v>-5.28953447398301</v>
      </c>
      <c r="D50" s="48" t="n">
        <v>0</v>
      </c>
      <c r="E50" s="48" t="n">
        <v>5.06096761505179</v>
      </c>
      <c r="F50" s="48" t="n">
        <v>7.25806451612903</v>
      </c>
      <c r="G50" s="48" t="n">
        <v>-12.1757828248891</v>
      </c>
      <c r="H50" s="48" t="n">
        <v>-15.3127653552222</v>
      </c>
      <c r="I50" s="48" t="n">
        <v>-6.33802816901408</v>
      </c>
    </row>
    <row r="51" customFormat="false" ht="15" hidden="false" customHeight="false" outlineLevel="0" collapsed="false">
      <c r="A51" s="26"/>
      <c r="B51" s="33" t="s">
        <v>34</v>
      </c>
      <c r="C51" s="49" t="n">
        <v>9.85705118275763</v>
      </c>
      <c r="D51" s="49" t="n">
        <v>3.89016018306636</v>
      </c>
      <c r="E51" s="49" t="n">
        <v>15.0366237807886</v>
      </c>
      <c r="F51" s="49" t="n">
        <v>-0.307881773399004</v>
      </c>
      <c r="G51" s="49" t="n">
        <v>13.1965044496112</v>
      </c>
      <c r="H51" s="49" t="n">
        <v>6.56349831971124</v>
      </c>
      <c r="I51" s="49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8" t="n">
        <v>0.587019429516332</v>
      </c>
      <c r="D52" s="48" t="n">
        <v>0.350877192982452</v>
      </c>
      <c r="E52" s="48" t="n">
        <v>-7.06352177711219</v>
      </c>
      <c r="F52" s="48" t="n">
        <v>-7.38209159261791</v>
      </c>
      <c r="G52" s="48" t="n">
        <v>0.489671002295339</v>
      </c>
      <c r="H52" s="48" t="n">
        <v>11.9151069518717</v>
      </c>
      <c r="I52" s="48" t="n">
        <v>3.50877192982458</v>
      </c>
    </row>
    <row r="53" customFormat="false" ht="15" hidden="false" customHeight="false" outlineLevel="0" collapsed="false">
      <c r="A53" s="26"/>
      <c r="B53" s="30" t="s">
        <v>31</v>
      </c>
      <c r="C53" s="48" t="n">
        <v>2.76179516685846</v>
      </c>
      <c r="D53" s="48" t="n">
        <v>0.174825174825173</v>
      </c>
      <c r="E53" s="48" t="n">
        <v>-17.3626963878072</v>
      </c>
      <c r="F53" s="48" t="n">
        <v>-4.64944649446495</v>
      </c>
      <c r="G53" s="48" t="n">
        <v>10.9486828079793</v>
      </c>
      <c r="H53" s="48" t="n">
        <v>14.991787367478</v>
      </c>
      <c r="I53" s="48" t="n">
        <v>7.74818401937046</v>
      </c>
    </row>
    <row r="54" customFormat="false" ht="15" hidden="false" customHeight="false" outlineLevel="0" collapsed="false">
      <c r="A54" s="26"/>
      <c r="B54" s="30" t="s">
        <v>32</v>
      </c>
      <c r="C54" s="48" t="n">
        <v>-2.33962565989442</v>
      </c>
      <c r="D54" s="48" t="n">
        <v>2.79232111692845</v>
      </c>
      <c r="E54" s="48" t="n">
        <v>2.30744231394215</v>
      </c>
      <c r="F54" s="48" t="n">
        <v>8.86222910216719</v>
      </c>
      <c r="G54" s="48" t="n">
        <v>-7.16442492451277</v>
      </c>
      <c r="H54" s="48" t="n">
        <v>-1.9218283339826</v>
      </c>
      <c r="I54" s="48" t="n">
        <v>-4.26966292134831</v>
      </c>
    </row>
    <row r="55" customFormat="false" ht="15" hidden="false" customHeight="false" outlineLevel="0" collapsed="false">
      <c r="A55" s="26"/>
      <c r="B55" s="31" t="s">
        <v>33</v>
      </c>
      <c r="C55" s="48" t="n">
        <v>-0.651132315000609</v>
      </c>
      <c r="D55" s="48" t="n">
        <v>1.18845500848896</v>
      </c>
      <c r="E55" s="48" t="n">
        <v>7.22681067344347</v>
      </c>
      <c r="F55" s="48" t="n">
        <v>-7.14539637397796</v>
      </c>
      <c r="G55" s="48" t="n">
        <v>-7.83560023654643</v>
      </c>
      <c r="H55" s="48" t="n">
        <v>-5.891698662783</v>
      </c>
      <c r="I55" s="48" t="n">
        <v>-3.9906103286385</v>
      </c>
    </row>
    <row r="56" customFormat="false" ht="15" hidden="false" customHeight="false" outlineLevel="0" collapsed="false">
      <c r="A56" s="26"/>
      <c r="B56" s="33" t="s">
        <v>34</v>
      </c>
      <c r="C56" s="49" t="n">
        <v>-1.28511144011038</v>
      </c>
      <c r="D56" s="49" t="n">
        <v>2.6431718061674</v>
      </c>
      <c r="E56" s="49" t="n">
        <v>-12.0847217181881</v>
      </c>
      <c r="F56" s="49" t="n">
        <v>-5.41780640607077</v>
      </c>
      <c r="G56" s="49" t="n">
        <v>-4.91182095049224</v>
      </c>
      <c r="H56" s="49" t="n">
        <v>13.1360716371423</v>
      </c>
      <c r="I56" s="49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8" t="n">
        <v>2.60098928277</v>
      </c>
      <c r="D57" s="48" t="n">
        <v>1.34228187919463</v>
      </c>
      <c r="E57" s="48" t="n">
        <v>9.74670419197156</v>
      </c>
      <c r="F57" s="48" t="n">
        <v>-4.13476263399694</v>
      </c>
      <c r="G57" s="48" t="n">
        <v>8.99903753609239</v>
      </c>
      <c r="H57" s="48" t="n">
        <v>0.436128306133938</v>
      </c>
      <c r="I57" s="48" t="n">
        <v>5.86797066014671</v>
      </c>
    </row>
    <row r="58" customFormat="false" ht="15" hidden="false" customHeight="false" outlineLevel="0" collapsed="false">
      <c r="A58" s="26"/>
      <c r="B58" s="30" t="s">
        <v>31</v>
      </c>
      <c r="C58" s="48" t="n">
        <v>0.546382226507575</v>
      </c>
      <c r="D58" s="48" t="n">
        <v>1.98675496688743</v>
      </c>
      <c r="E58" s="48" t="n">
        <v>4.4000539883925</v>
      </c>
      <c r="F58" s="48" t="n">
        <v>-3.03514376996804</v>
      </c>
      <c r="G58" s="48" t="n">
        <v>-6.87270051508462</v>
      </c>
      <c r="H58" s="48" t="n">
        <v>3.19372461129011</v>
      </c>
      <c r="I58" s="48" t="n">
        <v>-3.46420323325634</v>
      </c>
    </row>
    <row r="59" customFormat="false" ht="15" hidden="false" customHeight="false" outlineLevel="0" collapsed="false">
      <c r="A59" s="26"/>
      <c r="B59" s="30" t="s">
        <v>32</v>
      </c>
      <c r="C59" s="48" t="n">
        <v>2.08574739281575</v>
      </c>
      <c r="D59" s="48" t="n">
        <v>1.78571428571428</v>
      </c>
      <c r="E59" s="48" t="n">
        <v>4.95151906916614</v>
      </c>
      <c r="F59" s="48" t="n">
        <v>21.7462932454695</v>
      </c>
      <c r="G59" s="48" t="n">
        <v>2.98672566371681</v>
      </c>
      <c r="H59" s="48" t="n">
        <v>-3.89575132346953</v>
      </c>
      <c r="I59" s="48" t="n">
        <v>3.82775119617224</v>
      </c>
    </row>
    <row r="60" customFormat="false" ht="15" hidden="false" customHeight="false" outlineLevel="0" collapsed="false">
      <c r="A60" s="26"/>
      <c r="B60" s="31" t="s">
        <v>33</v>
      </c>
      <c r="C60" s="48" t="n">
        <v>6.90046577165447</v>
      </c>
      <c r="D60" s="48" t="n">
        <v>1.75438596491229</v>
      </c>
      <c r="E60" s="48" t="n">
        <v>7.02143385070215</v>
      </c>
      <c r="F60" s="48" t="n">
        <v>6.42760487144791</v>
      </c>
      <c r="G60" s="48" t="n">
        <v>7.85637563295995</v>
      </c>
      <c r="H60" s="48" t="n">
        <v>9.01129943502825</v>
      </c>
      <c r="I60" s="48" t="n">
        <v>6.22119815668202</v>
      </c>
    </row>
    <row r="61" customFormat="false" ht="15" hidden="false" customHeight="false" outlineLevel="0" collapsed="false">
      <c r="A61" s="26"/>
      <c r="B61" s="33" t="s">
        <v>34</v>
      </c>
      <c r="C61" s="49" t="n">
        <v>4.86048053869305</v>
      </c>
      <c r="D61" s="49" t="n">
        <v>6.65236051502146</v>
      </c>
      <c r="E61" s="49" t="n">
        <v>19.8964274992495</v>
      </c>
      <c r="F61" s="49" t="n">
        <v>2.93870696893367</v>
      </c>
      <c r="G61" s="49" t="n">
        <v>-0.677814606532351</v>
      </c>
      <c r="H61" s="49" t="n">
        <v>0.843112288791772</v>
      </c>
      <c r="I61" s="49" t="n">
        <v>3.13053750738335</v>
      </c>
    </row>
    <row r="62" customFormat="false" ht="15" hidden="false" customHeight="true" outlineLevel="0" collapsed="false">
      <c r="A62" s="26" t="s">
        <v>35</v>
      </c>
      <c r="B62" s="27" t="s">
        <v>30</v>
      </c>
      <c r="C62" s="48" t="n">
        <v>4.07147041593439</v>
      </c>
      <c r="D62" s="48" t="n">
        <v>1.72413793103448</v>
      </c>
      <c r="E62" s="48" t="n">
        <v>5.04143646408839</v>
      </c>
      <c r="F62" s="48" t="n">
        <v>21.6783216783217</v>
      </c>
      <c r="G62" s="48" t="n">
        <v>-3.01607625551287</v>
      </c>
      <c r="H62" s="48" t="n">
        <v>4.15910857735165</v>
      </c>
      <c r="I62" s="48" t="n">
        <v>-1.7353579175705</v>
      </c>
    </row>
    <row r="63" customFormat="false" ht="15" hidden="false" customHeight="false" outlineLevel="0" collapsed="false">
      <c r="A63" s="26"/>
      <c r="B63" s="30" t="s">
        <v>31</v>
      </c>
      <c r="C63" s="48" t="n">
        <v>5.89290740219532</v>
      </c>
      <c r="D63" s="48" t="n">
        <v>2.61941448382126</v>
      </c>
      <c r="E63" s="48" t="n">
        <v>5.31448608371686</v>
      </c>
      <c r="F63" s="48" t="n">
        <v>2.22048066875654</v>
      </c>
      <c r="G63" s="48" t="n">
        <v>-3.69664075106351</v>
      </c>
      <c r="H63" s="48" t="n">
        <v>14.7903968155243</v>
      </c>
      <c r="I63" s="48" t="n">
        <v>-0.662251655629149</v>
      </c>
    </row>
    <row r="64" customFormat="false" ht="15" hidden="false" customHeight="false" outlineLevel="0" collapsed="false">
      <c r="A64" s="26"/>
      <c r="B64" s="30" t="s">
        <v>32</v>
      </c>
      <c r="C64" s="48" t="n">
        <v>4.49184358284329</v>
      </c>
      <c r="D64" s="48" t="n">
        <v>1.65165165165165</v>
      </c>
      <c r="E64" s="48" t="n">
        <v>3.68327957548642</v>
      </c>
      <c r="F64" s="48" t="n">
        <v>20.5980066445183</v>
      </c>
      <c r="G64" s="48" t="n">
        <v>10.03808073115</v>
      </c>
      <c r="H64" s="48" t="n">
        <v>-0.498482878196796</v>
      </c>
      <c r="I64" s="48" t="n">
        <v>8</v>
      </c>
    </row>
    <row r="65" customFormat="false" ht="15" hidden="false" customHeight="false" outlineLevel="0" collapsed="false">
      <c r="A65" s="26"/>
      <c r="B65" s="31" t="s">
        <v>33</v>
      </c>
      <c r="C65" s="48" t="n">
        <v>1.85367714858033</v>
      </c>
      <c r="D65" s="48" t="n">
        <v>0.886262924667648</v>
      </c>
      <c r="E65" s="48" t="n">
        <v>-0.351229302558949</v>
      </c>
      <c r="F65" s="48" t="n">
        <v>5.14939605848697</v>
      </c>
      <c r="G65" s="48" t="n">
        <v>-2.28405315614619</v>
      </c>
      <c r="H65" s="48" t="n">
        <v>3.70289697233719</v>
      </c>
      <c r="I65" s="48" t="n">
        <v>-0.617283950617292</v>
      </c>
    </row>
    <row r="66" customFormat="false" ht="15" hidden="false" customHeight="false" outlineLevel="0" collapsed="false">
      <c r="A66" s="26"/>
      <c r="B66" s="33" t="s">
        <v>34</v>
      </c>
      <c r="C66" s="49" t="n">
        <v>18.7090748110023</v>
      </c>
      <c r="D66" s="49" t="n">
        <v>7.64587525150905</v>
      </c>
      <c r="E66" s="49" t="n">
        <v>20.9139280125196</v>
      </c>
      <c r="F66" s="49" t="n">
        <v>57.8937828529998</v>
      </c>
      <c r="G66" s="49" t="n">
        <v>3.7346732160936</v>
      </c>
      <c r="H66" s="49" t="n">
        <v>22.7511602511602</v>
      </c>
      <c r="I66" s="49" t="n">
        <v>7.21649484536083</v>
      </c>
    </row>
    <row r="67" customFormat="false" ht="15" hidden="false" customHeight="true" outlineLevel="0" collapsed="false">
      <c r="A67" s="26" t="s">
        <v>36</v>
      </c>
      <c r="B67" s="27" t="s">
        <v>30</v>
      </c>
      <c r="C67" s="48" t="n">
        <v>-2.31628894299807</v>
      </c>
      <c r="D67" s="48" t="n">
        <v>-1.02489019033675</v>
      </c>
      <c r="E67" s="48" t="n">
        <v>3.93756294058409</v>
      </c>
      <c r="F67" s="48" t="n">
        <v>-8.96815800080613</v>
      </c>
      <c r="G67" s="48" t="n">
        <v>-1.4449638759031</v>
      </c>
      <c r="H67" s="48" t="n">
        <v>-8.33858433102289</v>
      </c>
      <c r="I67" s="48" t="n">
        <v>3.1055900621118</v>
      </c>
    </row>
    <row r="68" customFormat="false" ht="15" hidden="false" customHeight="false" outlineLevel="0" collapsed="false">
      <c r="A68" s="26"/>
      <c r="B68" s="30" t="s">
        <v>31</v>
      </c>
      <c r="C68" s="48" t="n">
        <v>9.3761983893647</v>
      </c>
      <c r="D68" s="48" t="n">
        <v>0.887573964497037</v>
      </c>
      <c r="E68" s="48" t="n">
        <v>1.36614669121209</v>
      </c>
      <c r="F68" s="48" t="n">
        <v>1.19548372813813</v>
      </c>
      <c r="G68" s="48" t="n">
        <v>10.2486704039097</v>
      </c>
      <c r="H68" s="48" t="n">
        <v>15.7424381301558</v>
      </c>
      <c r="I68" s="48" t="n">
        <v>1.20481927710843</v>
      </c>
    </row>
    <row r="69" customFormat="false" ht="15" hidden="false" customHeight="false" outlineLevel="0" collapsed="false">
      <c r="A69" s="26"/>
      <c r="B69" s="30" t="s">
        <v>32</v>
      </c>
      <c r="C69" s="48" t="n">
        <v>-5.65651843627651</v>
      </c>
      <c r="D69" s="48" t="n">
        <v>0.293255131964813</v>
      </c>
      <c r="E69" s="48" t="n">
        <v>0.363219269738096</v>
      </c>
      <c r="F69" s="48" t="n">
        <v>-7.48195143294684</v>
      </c>
      <c r="G69" s="48" t="n">
        <v>-17.2620599739244</v>
      </c>
      <c r="H69" s="48" t="n">
        <v>-1.41556127499504</v>
      </c>
      <c r="I69" s="48" t="n">
        <v>-9.92063492063492</v>
      </c>
    </row>
    <row r="70" customFormat="false" ht="15" hidden="false" customHeight="false" outlineLevel="0" collapsed="false">
      <c r="A70" s="26"/>
      <c r="B70" s="31" t="s">
        <v>33</v>
      </c>
      <c r="C70" s="48" t="n">
        <v>3.66367296376586</v>
      </c>
      <c r="D70" s="48" t="n">
        <v>0.730994152046776</v>
      </c>
      <c r="E70" s="48" t="n">
        <v>-0.94285714285715</v>
      </c>
      <c r="F70" s="48" t="n">
        <v>0.780326318278554</v>
      </c>
      <c r="G70" s="48" t="n">
        <v>26.3788213047589</v>
      </c>
      <c r="H70" s="48" t="n">
        <v>-3.32362687016769</v>
      </c>
      <c r="I70" s="48" t="n">
        <v>15.8590308370044</v>
      </c>
    </row>
    <row r="71" customFormat="false" ht="15" hidden="false" customHeight="false" outlineLevel="0" collapsed="false">
      <c r="A71" s="26"/>
      <c r="B71" s="33" t="s">
        <v>34</v>
      </c>
      <c r="C71" s="49" t="n">
        <v>7.60032129040719</v>
      </c>
      <c r="D71" s="49" t="n">
        <v>2.09345794392523</v>
      </c>
      <c r="E71" s="49" t="n">
        <v>7.90018637399048</v>
      </c>
      <c r="F71" s="49" t="n">
        <v>0.901159453564461</v>
      </c>
      <c r="G71" s="49" t="n">
        <v>4.80028917404663</v>
      </c>
      <c r="H71" s="49" t="n">
        <v>6.79992215951739</v>
      </c>
      <c r="I71" s="49" t="n">
        <v>5.87606837606838</v>
      </c>
    </row>
    <row r="72" customFormat="false" ht="15" hidden="false" customHeight="true" outlineLevel="0" collapsed="false">
      <c r="A72" s="26" t="s">
        <v>37</v>
      </c>
      <c r="B72" s="27" t="s">
        <v>30</v>
      </c>
      <c r="C72" s="50" t="n">
        <v>-3.57900397335166</v>
      </c>
      <c r="D72" s="50" t="n">
        <v>-4.93468795355588</v>
      </c>
      <c r="E72" s="50" t="n">
        <v>-0.173060282665134</v>
      </c>
      <c r="F72" s="50" t="n">
        <v>-5.46691694040356</v>
      </c>
      <c r="G72" s="50" t="n">
        <v>-4.48877805486283</v>
      </c>
      <c r="H72" s="50" t="n">
        <v>-2.30577482343166</v>
      </c>
      <c r="I72" s="50" t="n">
        <v>-3.2319391634981</v>
      </c>
    </row>
    <row r="73" customFormat="false" ht="15" hidden="false" customHeight="false" outlineLevel="0" collapsed="false">
      <c r="A73" s="26"/>
      <c r="B73" s="30" t="s">
        <v>31</v>
      </c>
      <c r="C73" s="48" t="n">
        <v>6.80712625871418</v>
      </c>
      <c r="D73" s="48" t="n">
        <v>2.13740458015268</v>
      </c>
      <c r="E73" s="48" t="n">
        <v>4.89261292497352</v>
      </c>
      <c r="F73" s="48" t="n">
        <v>-1.861504095309</v>
      </c>
      <c r="G73" s="48" t="n">
        <v>8.7467362924282</v>
      </c>
      <c r="H73" s="48" t="n">
        <v>4.7097597278333</v>
      </c>
      <c r="I73" s="48" t="n">
        <v>2.16110019646365</v>
      </c>
    </row>
    <row r="74" customFormat="false" ht="15" hidden="false" customHeight="false" outlineLevel="0" collapsed="false">
      <c r="A74" s="26"/>
      <c r="B74" s="31" t="s">
        <v>32</v>
      </c>
      <c r="C74" s="51" t="n">
        <v>3.94813181712695</v>
      </c>
      <c r="D74" s="51" t="n">
        <v>0.896860986547083</v>
      </c>
      <c r="E74" s="51" t="n">
        <v>-0.734551464511981</v>
      </c>
      <c r="F74" s="51" t="n">
        <v>-0.354071825998986</v>
      </c>
      <c r="G74" s="51" t="n">
        <v>-3.46938775510203</v>
      </c>
      <c r="H74" s="51" t="n">
        <v>19.5248248553153</v>
      </c>
      <c r="I74" s="51" t="n">
        <v>-9.61538461538461</v>
      </c>
    </row>
    <row r="76" customFormat="false" ht="15" hidden="false" customHeight="false" outlineLevel="0" collapsed="false">
      <c r="A76" s="36" t="s">
        <v>38</v>
      </c>
      <c r="B76" s="37"/>
      <c r="C76" s="39"/>
      <c r="D76" s="38"/>
      <c r="E76" s="38"/>
      <c r="F76" s="38"/>
      <c r="G76" s="38"/>
    </row>
    <row r="77" customFormat="false" ht="15" hidden="false" customHeight="false" outlineLevel="0" collapsed="false">
      <c r="A77" s="40" t="s">
        <v>39</v>
      </c>
      <c r="B77" s="37"/>
      <c r="C77" s="39"/>
      <c r="D77" s="38"/>
      <c r="E77" s="38"/>
      <c r="F77" s="38"/>
      <c r="G77" s="38"/>
    </row>
    <row r="78" customFormat="false" ht="15" hidden="false" customHeight="false" outlineLevel="0" collapsed="false">
      <c r="A78" s="41" t="s">
        <v>41</v>
      </c>
      <c r="B78" s="37"/>
      <c r="C78" s="39"/>
      <c r="D78" s="38"/>
      <c r="E78" s="38"/>
      <c r="F78" s="38"/>
      <c r="G78" s="38"/>
    </row>
    <row r="79" customFormat="false" ht="14.25" hidden="false" customHeight="false" outlineLevel="0" collapsed="false">
      <c r="A79" s="40" t="s">
        <v>42</v>
      </c>
      <c r="B79" s="70"/>
      <c r="C79" s="70"/>
      <c r="D79" s="70"/>
      <c r="E79" s="70"/>
      <c r="F79" s="70"/>
      <c r="G79" s="71"/>
    </row>
    <row r="80" customFormat="false" ht="15" hidden="false" customHeight="false" outlineLevel="0" collapsed="false">
      <c r="A80" s="40" t="s">
        <v>43</v>
      </c>
      <c r="B80" s="37"/>
      <c r="C80" s="39"/>
      <c r="D80" s="38"/>
      <c r="E80" s="38"/>
      <c r="F80" s="38"/>
      <c r="G80" s="38"/>
    </row>
    <row r="81" customFormat="false" ht="15" hidden="false" customHeight="false" outlineLevel="0" collapsed="false">
      <c r="A81" s="17" t="s">
        <v>44</v>
      </c>
      <c r="B81" s="37"/>
      <c r="C81" s="39"/>
      <c r="D81" s="38"/>
      <c r="E81" s="38"/>
      <c r="F81" s="38"/>
      <c r="G81" s="38"/>
    </row>
    <row r="82" customFormat="false" ht="15" hidden="false" customHeight="false" outlineLevel="0" collapsed="false">
      <c r="A82" s="19"/>
      <c r="B82" s="19"/>
      <c r="E82" s="20"/>
      <c r="H82" s="20"/>
      <c r="I82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I15">
    <cfRule type="expression" priority="2" aboveAverage="0" equalAverage="0" bottom="0" percent="0" rank="0" text="" dxfId="91">
      <formula>ISERROR(C12)</formula>
    </cfRule>
  </conditionalFormatting>
  <conditionalFormatting sqref="C17:I20">
    <cfRule type="expression" priority="3" aboveAverage="0" equalAverage="0" bottom="0" percent="0" rank="0" text="" dxfId="92">
      <formula>ISERROR(C17)</formula>
    </cfRule>
  </conditionalFormatting>
  <conditionalFormatting sqref="C22:I25">
    <cfRule type="expression" priority="4" aboveAverage="0" equalAverage="0" bottom="0" percent="0" rank="0" text="" dxfId="93">
      <formula>ISERROR(C22)</formula>
    </cfRule>
  </conditionalFormatting>
  <conditionalFormatting sqref="C27:I30">
    <cfRule type="expression" priority="5" aboveAverage="0" equalAverage="0" bottom="0" percent="0" rank="0" text="" dxfId="94">
      <formula>ISERROR(C27)</formula>
    </cfRule>
  </conditionalFormatting>
  <conditionalFormatting sqref="C32:I35">
    <cfRule type="expression" priority="6" aboveAverage="0" equalAverage="0" bottom="0" percent="0" rank="0" text="" dxfId="95">
      <formula>ISERROR(C32)</formula>
    </cfRule>
  </conditionalFormatting>
  <conditionalFormatting sqref="C37:I40">
    <cfRule type="expression" priority="7" aboveAverage="0" equalAverage="0" bottom="0" percent="0" rank="0" text="" dxfId="96">
      <formula>ISERROR(C37)</formula>
    </cfRule>
  </conditionalFormatting>
  <conditionalFormatting sqref="C42:I45">
    <cfRule type="expression" priority="8" aboveAverage="0" equalAverage="0" bottom="0" percent="0" rank="0" text="" dxfId="97">
      <formula>ISERROR(C42)</formula>
    </cfRule>
  </conditionalFormatting>
  <conditionalFormatting sqref="C47:I50">
    <cfRule type="expression" priority="9" aboveAverage="0" equalAverage="0" bottom="0" percent="0" rank="0" text="" dxfId="98">
      <formula>ISERROR(C47)</formula>
    </cfRule>
  </conditionalFormatting>
  <conditionalFormatting sqref="C52:I55">
    <cfRule type="expression" priority="10" aboveAverage="0" equalAverage="0" bottom="0" percent="0" rank="0" text="" dxfId="99">
      <formula>ISERROR(C52)</formula>
    </cfRule>
  </conditionalFormatting>
  <conditionalFormatting sqref="C57:I60">
    <cfRule type="expression" priority="11" aboveAverage="0" equalAverage="0" bottom="0" percent="0" rank="0" text="" dxfId="100">
      <formula>ISERROR(C57)</formula>
    </cfRule>
  </conditionalFormatting>
  <conditionalFormatting sqref="C62:I65">
    <cfRule type="expression" priority="12" aboveAverage="0" equalAverage="0" bottom="0" percent="0" rank="0" text="" dxfId="101">
      <formula>ISERROR(C62)</formula>
    </cfRule>
  </conditionalFormatting>
  <conditionalFormatting sqref="C67:I70">
    <cfRule type="expression" priority="13" aboveAverage="0" equalAverage="0" bottom="0" percent="0" rank="0" text="" dxfId="102">
      <formula>ISERROR(C67)</formula>
    </cfRule>
  </conditionalFormatting>
  <conditionalFormatting sqref="C72:I74">
    <cfRule type="expression" priority="14" aboveAverage="0" equalAverage="0" bottom="0" percent="0" rank="0" text="" dxfId="103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50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63</v>
      </c>
      <c r="D11" s="22" t="s">
        <v>64</v>
      </c>
      <c r="E11" s="22" t="s">
        <v>65</v>
      </c>
      <c r="F11" s="22" t="s">
        <v>66</v>
      </c>
      <c r="G11" s="22" t="s">
        <v>67</v>
      </c>
      <c r="H11" s="22" t="s">
        <v>68</v>
      </c>
      <c r="I11" s="22" t="s">
        <v>57</v>
      </c>
    </row>
    <row r="12" customFormat="false" ht="15" hidden="false" customHeight="true" outlineLevel="0" collapsed="false">
      <c r="A12" s="26" t="n">
        <v>2001</v>
      </c>
      <c r="B12" s="63" t="s">
        <v>51</v>
      </c>
      <c r="C12" s="48" t="n">
        <v>7.97064691758817</v>
      </c>
      <c r="D12" s="48" t="n">
        <v>2.55941499085924</v>
      </c>
      <c r="E12" s="48" t="n">
        <v>17.8374347501864</v>
      </c>
      <c r="F12" s="48" t="n">
        <v>27.1356783919598</v>
      </c>
      <c r="G12" s="48" t="n">
        <v>3.8728323699422</v>
      </c>
      <c r="H12" s="48" t="n">
        <v>0.592224663291631</v>
      </c>
      <c r="I12" s="48" t="n">
        <v>5.61097256857855</v>
      </c>
    </row>
    <row r="13" customFormat="false" ht="15" hidden="false" customHeight="false" outlineLevel="0" collapsed="false">
      <c r="A13" s="26"/>
      <c r="B13" s="33" t="s">
        <v>34</v>
      </c>
      <c r="C13" s="49" t="n">
        <v>9.72186717112326</v>
      </c>
      <c r="D13" s="49" t="n">
        <v>6.45161290322579</v>
      </c>
      <c r="E13" s="49" t="n">
        <v>15.8244680851064</v>
      </c>
      <c r="F13" s="49" t="n">
        <v>24.019068573524</v>
      </c>
      <c r="G13" s="49" t="n">
        <v>5.09821038847664</v>
      </c>
      <c r="H13" s="49" t="n">
        <v>5.81491195204195</v>
      </c>
      <c r="I13" s="49" t="n">
        <v>5.3370786516854</v>
      </c>
    </row>
    <row r="14" customFormat="false" ht="15" hidden="false" customHeight="false" outlineLevel="0" collapsed="false">
      <c r="A14" s="26" t="n">
        <v>2002</v>
      </c>
      <c r="B14" s="63" t="s">
        <v>51</v>
      </c>
      <c r="C14" s="48" t="n">
        <v>10.8431470809321</v>
      </c>
      <c r="D14" s="48" t="n">
        <v>34.4028520499109</v>
      </c>
      <c r="E14" s="48" t="n">
        <v>-0.227819263384376</v>
      </c>
      <c r="F14" s="48" t="n">
        <v>1.93675889328064</v>
      </c>
      <c r="G14" s="48" t="n">
        <v>21.1574846967168</v>
      </c>
      <c r="H14" s="48" t="n">
        <v>11.7557686829361</v>
      </c>
      <c r="I14" s="48" t="n">
        <v>5.3128689492326</v>
      </c>
    </row>
    <row r="15" customFormat="false" ht="15" hidden="false" customHeight="false" outlineLevel="0" collapsed="false">
      <c r="A15" s="26"/>
      <c r="B15" s="33" t="s">
        <v>34</v>
      </c>
      <c r="C15" s="49" t="n">
        <v>11.1181006966287</v>
      </c>
      <c r="D15" s="49" t="n">
        <v>31.0122501611863</v>
      </c>
      <c r="E15" s="49" t="n">
        <v>1.20551090700344</v>
      </c>
      <c r="F15" s="49" t="n">
        <v>8.21998817267888</v>
      </c>
      <c r="G15" s="49" t="n">
        <v>23.7976576127585</v>
      </c>
      <c r="H15" s="49" t="n">
        <v>9.17782026768643</v>
      </c>
      <c r="I15" s="49" t="n">
        <v>6.75555555555556</v>
      </c>
    </row>
    <row r="16" customFormat="false" ht="15" hidden="false" customHeight="false" outlineLevel="0" collapsed="false">
      <c r="A16" s="26" t="n">
        <v>2003</v>
      </c>
      <c r="B16" s="63" t="s">
        <v>51</v>
      </c>
      <c r="C16" s="48" t="n">
        <v>9.78525007064141</v>
      </c>
      <c r="D16" s="48" t="n">
        <v>2.78514588859416</v>
      </c>
      <c r="E16" s="48" t="n">
        <v>9.67905619687937</v>
      </c>
      <c r="F16" s="48" t="n">
        <v>31.3687475765801</v>
      </c>
      <c r="G16" s="48" t="n">
        <v>9.13099393716701</v>
      </c>
      <c r="H16" s="48" t="n">
        <v>5.57396550259155</v>
      </c>
      <c r="I16" s="48" t="n">
        <v>4.14798206278026</v>
      </c>
    </row>
    <row r="17" customFormat="false" ht="15" hidden="false" customHeight="false" outlineLevel="0" collapsed="false">
      <c r="A17" s="26"/>
      <c r="B17" s="33" t="s">
        <v>34</v>
      </c>
      <c r="C17" s="49" t="n">
        <v>11.4859623005473</v>
      </c>
      <c r="D17" s="49" t="n">
        <v>1.91929133858268</v>
      </c>
      <c r="E17" s="49" t="n">
        <v>12.7528833427869</v>
      </c>
      <c r="F17" s="49" t="n">
        <v>21.4207650273224</v>
      </c>
      <c r="G17" s="49" t="n">
        <v>13.4930220075148</v>
      </c>
      <c r="H17" s="49" t="n">
        <v>7.90036972173576</v>
      </c>
      <c r="I17" s="49" t="n">
        <v>6.41132389675269</v>
      </c>
    </row>
    <row r="18" customFormat="false" ht="12.75" hidden="false" customHeight="true" outlineLevel="0" collapsed="false">
      <c r="A18" s="26" t="n">
        <v>2004</v>
      </c>
      <c r="B18" s="63" t="s">
        <v>51</v>
      </c>
      <c r="C18" s="48" t="n">
        <v>11.2037680487993</v>
      </c>
      <c r="D18" s="48" t="n">
        <v>-4.83870967741935</v>
      </c>
      <c r="E18" s="48" t="n">
        <v>13.1158917418459</v>
      </c>
      <c r="F18" s="48" t="n">
        <v>6.87721369539551</v>
      </c>
      <c r="G18" s="48" t="n">
        <v>29.1329966329967</v>
      </c>
      <c r="H18" s="48" t="n">
        <v>-4.91750503018109</v>
      </c>
      <c r="I18" s="48" t="n">
        <v>9.68783638320775</v>
      </c>
    </row>
    <row r="19" customFormat="false" ht="15" hidden="false" customHeight="false" outlineLevel="0" collapsed="false">
      <c r="A19" s="26"/>
      <c r="B19" s="33" t="s">
        <v>34</v>
      </c>
      <c r="C19" s="49" t="n">
        <v>11.1301273250456</v>
      </c>
      <c r="D19" s="49" t="n">
        <v>-4.20086914534042</v>
      </c>
      <c r="E19" s="49" t="n">
        <v>13.5155529470948</v>
      </c>
      <c r="F19" s="49" t="n">
        <v>12.016201620162</v>
      </c>
      <c r="G19" s="49" t="n">
        <v>24.0673958025421</v>
      </c>
      <c r="H19" s="49" t="n">
        <v>-0.991884580703342</v>
      </c>
      <c r="I19" s="49" t="n">
        <v>7.66823161189359</v>
      </c>
    </row>
    <row r="20" customFormat="false" ht="15" hidden="false" customHeight="false" outlineLevel="0" collapsed="false">
      <c r="A20" s="26" t="n">
        <v>2005</v>
      </c>
      <c r="B20" s="63" t="s">
        <v>51</v>
      </c>
      <c r="C20" s="48" t="n">
        <v>13.5768180345322</v>
      </c>
      <c r="D20" s="48" t="n">
        <v>5.35593220338984</v>
      </c>
      <c r="E20" s="48" t="n">
        <v>32.8118609406953</v>
      </c>
      <c r="F20" s="48" t="n">
        <v>16.5147749240541</v>
      </c>
      <c r="G20" s="48" t="n">
        <v>3.6112378593312</v>
      </c>
      <c r="H20" s="48" t="n">
        <v>12.1635347892331</v>
      </c>
      <c r="I20" s="48" t="n">
        <v>4.31795878312072</v>
      </c>
    </row>
    <row r="21" customFormat="false" ht="15" hidden="false" customHeight="false" outlineLevel="0" collapsed="false">
      <c r="A21" s="26"/>
      <c r="B21" s="33" t="s">
        <v>34</v>
      </c>
      <c r="C21" s="49" t="n">
        <v>13.2088882871601</v>
      </c>
      <c r="D21" s="49" t="n">
        <v>5.14112903225808</v>
      </c>
      <c r="E21" s="49" t="n">
        <v>29.9357411921117</v>
      </c>
      <c r="F21" s="49" t="n">
        <v>14.5640819606268</v>
      </c>
      <c r="G21" s="49" t="n">
        <v>2.2205279710283</v>
      </c>
      <c r="H21" s="49" t="n">
        <v>13.1086824529447</v>
      </c>
      <c r="I21" s="49" t="n">
        <v>4.06976744186048</v>
      </c>
    </row>
    <row r="22" customFormat="false" ht="15" hidden="false" customHeight="false" outlineLevel="0" collapsed="false">
      <c r="A22" s="26" t="n">
        <v>2006</v>
      </c>
      <c r="B22" s="63" t="s">
        <v>51</v>
      </c>
      <c r="C22" s="48" t="n">
        <v>18.6909031626997</v>
      </c>
      <c r="D22" s="48" t="n">
        <v>5.21235521235522</v>
      </c>
      <c r="E22" s="48" t="n">
        <v>19.2316575563939</v>
      </c>
      <c r="F22" s="48" t="n">
        <v>53.6620052145058</v>
      </c>
      <c r="G22" s="48" t="n">
        <v>15.0424661843347</v>
      </c>
      <c r="H22" s="48" t="n">
        <v>13.3499358538978</v>
      </c>
      <c r="I22" s="48" t="n">
        <v>9.03104421448731</v>
      </c>
    </row>
    <row r="23" customFormat="false" ht="15" hidden="false" customHeight="false" outlineLevel="0" collapsed="false">
      <c r="A23" s="26"/>
      <c r="B23" s="33" t="s">
        <v>34</v>
      </c>
      <c r="C23" s="49" t="n">
        <v>18.0703800041857</v>
      </c>
      <c r="D23" s="49" t="n">
        <v>4.26653883029722</v>
      </c>
      <c r="E23" s="49" t="n">
        <v>19.4690768531151</v>
      </c>
      <c r="F23" s="49" t="n">
        <v>56.6894616868315</v>
      </c>
      <c r="G23" s="49" t="n">
        <v>13.2295357076263</v>
      </c>
      <c r="H23" s="49" t="n">
        <v>12.7865156476461</v>
      </c>
      <c r="I23" s="49" t="n">
        <v>8.44972067039107</v>
      </c>
    </row>
    <row r="24" customFormat="false" ht="15" hidden="false" customHeight="false" outlineLevel="0" collapsed="false">
      <c r="A24" s="26" t="n">
        <v>2007</v>
      </c>
      <c r="B24" s="63" t="s">
        <v>51</v>
      </c>
      <c r="C24" s="48" t="n">
        <v>14.6847743973628</v>
      </c>
      <c r="D24" s="48" t="n">
        <v>0.122324159021403</v>
      </c>
      <c r="E24" s="48" t="n">
        <v>24.065345128172</v>
      </c>
      <c r="F24" s="48" t="n">
        <v>31.4206385932439</v>
      </c>
      <c r="G24" s="48" t="n">
        <v>0.448430493273548</v>
      </c>
      <c r="H24" s="48" t="n">
        <v>18.8548601864181</v>
      </c>
      <c r="I24" s="48" t="n">
        <v>4.40034512510785</v>
      </c>
    </row>
    <row r="25" customFormat="false" ht="15" hidden="false" customHeight="false" outlineLevel="0" collapsed="false">
      <c r="A25" s="26"/>
      <c r="B25" s="33" t="s">
        <v>34</v>
      </c>
      <c r="C25" s="49" t="n">
        <v>14.4336684307817</v>
      </c>
      <c r="D25" s="49" t="n">
        <v>0.459770114942543</v>
      </c>
      <c r="E25" s="49" t="n">
        <v>25.3699386211162</v>
      </c>
      <c r="F25" s="49" t="n">
        <v>27.2157564905998</v>
      </c>
      <c r="G25" s="49" t="n">
        <v>2.70069987649238</v>
      </c>
      <c r="H25" s="49" t="n">
        <v>14.7161010899053</v>
      </c>
      <c r="I25" s="49" t="n">
        <v>5.28010302640053</v>
      </c>
    </row>
    <row r="26" customFormat="false" ht="15" hidden="false" customHeight="false" outlineLevel="0" collapsed="false">
      <c r="A26" s="26" t="n">
        <v>2008</v>
      </c>
      <c r="B26" s="63" t="s">
        <v>51</v>
      </c>
      <c r="C26" s="48" t="n">
        <v>12.431696034253</v>
      </c>
      <c r="D26" s="48" t="n">
        <v>3.84850335980451</v>
      </c>
      <c r="E26" s="48" t="n">
        <v>16.0507962943687</v>
      </c>
      <c r="F26" s="48" t="n">
        <v>-1.32629107981221</v>
      </c>
      <c r="G26" s="48" t="n">
        <v>18.1565766550523</v>
      </c>
      <c r="H26" s="48" t="n">
        <v>10.3573829262828</v>
      </c>
      <c r="I26" s="48" t="n">
        <v>5.45454545454544</v>
      </c>
    </row>
    <row r="27" customFormat="false" ht="15" hidden="false" customHeight="false" outlineLevel="0" collapsed="false">
      <c r="A27" s="26"/>
      <c r="B27" s="33" t="s">
        <v>34</v>
      </c>
      <c r="C27" s="49" t="n">
        <v>9.85705118275763</v>
      </c>
      <c r="D27" s="49" t="n">
        <v>3.89016018306636</v>
      </c>
      <c r="E27" s="49" t="n">
        <v>15.0366237807886</v>
      </c>
      <c r="F27" s="49" t="n">
        <v>-0.307881773399004</v>
      </c>
      <c r="G27" s="49" t="n">
        <v>13.1965044496112</v>
      </c>
      <c r="H27" s="49" t="n">
        <v>6.56349831971124</v>
      </c>
      <c r="I27" s="49" t="n">
        <v>2.44648318042813</v>
      </c>
    </row>
    <row r="28" customFormat="false" ht="15" hidden="false" customHeight="false" outlineLevel="0" collapsed="false">
      <c r="A28" s="26" t="n">
        <v>2009</v>
      </c>
      <c r="B28" s="63" t="s">
        <v>51</v>
      </c>
      <c r="C28" s="48" t="n">
        <v>-1.79225309915981</v>
      </c>
      <c r="D28" s="48" t="n">
        <v>2</v>
      </c>
      <c r="E28" s="48" t="n">
        <v>-10.7677818638443</v>
      </c>
      <c r="F28" s="48" t="n">
        <v>-3.56845485904603</v>
      </c>
      <c r="G28" s="48" t="n">
        <v>-5.00391650923835</v>
      </c>
      <c r="H28" s="48" t="n">
        <v>11.4207400639561</v>
      </c>
      <c r="I28" s="48" t="n">
        <v>0.626959247648912</v>
      </c>
    </row>
    <row r="29" customFormat="false" ht="15" hidden="false" customHeight="false" outlineLevel="0" collapsed="false">
      <c r="A29" s="26"/>
      <c r="B29" s="33" t="s">
        <v>34</v>
      </c>
      <c r="C29" s="49" t="n">
        <v>-1.28511144011038</v>
      </c>
      <c r="D29" s="49" t="n">
        <v>2.6431718061674</v>
      </c>
      <c r="E29" s="49" t="n">
        <v>-12.0847217181881</v>
      </c>
      <c r="F29" s="49" t="n">
        <v>-5.41780640607077</v>
      </c>
      <c r="G29" s="49" t="n">
        <v>-4.91182095049224</v>
      </c>
      <c r="H29" s="49" t="n">
        <v>13.1360716371423</v>
      </c>
      <c r="I29" s="49" t="n">
        <v>1.07462686567163</v>
      </c>
    </row>
    <row r="30" customFormat="false" ht="15" hidden="false" customHeight="false" outlineLevel="0" collapsed="false">
      <c r="A30" s="26" t="n">
        <v>2010</v>
      </c>
      <c r="B30" s="63" t="s">
        <v>51</v>
      </c>
      <c r="C30" s="48" t="n">
        <v>2.3211985628093</v>
      </c>
      <c r="D30" s="48" t="n">
        <v>6.51672433679353</v>
      </c>
      <c r="E30" s="48" t="n">
        <v>16.9120973011007</v>
      </c>
      <c r="F30" s="48" t="n">
        <v>-2.70136918712224</v>
      </c>
      <c r="G30" s="48" t="n">
        <v>-4.73880777998738</v>
      </c>
      <c r="H30" s="48" t="n">
        <v>-1.66279440572184</v>
      </c>
      <c r="I30" s="48" t="n">
        <v>0.077881619937699</v>
      </c>
    </row>
    <row r="31" customFormat="false" ht="15" hidden="false" customHeight="false" outlineLevel="0" collapsed="false">
      <c r="A31" s="26"/>
      <c r="B31" s="33" t="s">
        <v>34</v>
      </c>
      <c r="C31" s="49" t="n">
        <v>4.86048053869305</v>
      </c>
      <c r="D31" s="49" t="n">
        <v>6.65236051502146</v>
      </c>
      <c r="E31" s="49" t="n">
        <v>19.8964274992495</v>
      </c>
      <c r="F31" s="49" t="n">
        <v>2.93870696893367</v>
      </c>
      <c r="G31" s="49" t="n">
        <v>-0.677814606532351</v>
      </c>
      <c r="H31" s="49" t="n">
        <v>0.843112288791772</v>
      </c>
      <c r="I31" s="49" t="n">
        <v>3.13053750738335</v>
      </c>
    </row>
    <row r="32" customFormat="false" ht="15" hidden="false" customHeight="true" outlineLevel="0" collapsed="false">
      <c r="A32" s="66" t="s">
        <v>35</v>
      </c>
      <c r="B32" s="63" t="s">
        <v>51</v>
      </c>
      <c r="C32" s="48" t="n">
        <v>19.222971629984</v>
      </c>
      <c r="D32" s="48" t="n">
        <v>7.85056848944234</v>
      </c>
      <c r="E32" s="48" t="n">
        <v>23.3857793826842</v>
      </c>
      <c r="F32" s="48" t="n">
        <v>57.9614604462475</v>
      </c>
      <c r="G32" s="48" t="n">
        <v>4.91853360488798</v>
      </c>
      <c r="H32" s="48" t="n">
        <v>22.5284906884092</v>
      </c>
      <c r="I32" s="48" t="n">
        <v>8.09338521400778</v>
      </c>
    </row>
    <row r="33" customFormat="false" ht="15" hidden="false" customHeight="false" outlineLevel="0" collapsed="false">
      <c r="A33" s="66"/>
      <c r="B33" s="33" t="s">
        <v>34</v>
      </c>
      <c r="C33" s="49" t="n">
        <v>18.7090748110023</v>
      </c>
      <c r="D33" s="49" t="n">
        <v>7.64587525150905</v>
      </c>
      <c r="E33" s="49" t="n">
        <v>20.9139280125196</v>
      </c>
      <c r="F33" s="49" t="n">
        <v>57.8937828529998</v>
      </c>
      <c r="G33" s="49" t="n">
        <v>3.7346732160936</v>
      </c>
      <c r="H33" s="49" t="n">
        <v>22.7511602511602</v>
      </c>
      <c r="I33" s="49" t="n">
        <v>7.21649484536083</v>
      </c>
    </row>
    <row r="34" customFormat="false" ht="15" hidden="false" customHeight="true" outlineLevel="0" collapsed="false">
      <c r="A34" s="66" t="s">
        <v>36</v>
      </c>
      <c r="B34" s="63" t="s">
        <v>51</v>
      </c>
      <c r="C34" s="48" t="n">
        <v>8.70695978838332</v>
      </c>
      <c r="D34" s="48" t="n">
        <v>2.51004016064258</v>
      </c>
      <c r="E34" s="48" t="n">
        <v>8.99240471047314</v>
      </c>
      <c r="F34" s="48" t="n">
        <v>6.87800963081861</v>
      </c>
      <c r="G34" s="48" t="n">
        <v>1.78103465010192</v>
      </c>
      <c r="H34" s="48" t="n">
        <v>8.84721539566714</v>
      </c>
      <c r="I34" s="48" t="n">
        <v>4.82361411087113</v>
      </c>
    </row>
    <row r="35" customFormat="false" ht="15" hidden="false" customHeight="false" outlineLevel="0" collapsed="false">
      <c r="A35" s="66"/>
      <c r="B35" s="33" t="s">
        <v>34</v>
      </c>
      <c r="C35" s="49" t="n">
        <v>7.60032129040719</v>
      </c>
      <c r="D35" s="49" t="n">
        <v>2.09345794392523</v>
      </c>
      <c r="E35" s="49" t="n">
        <v>7.90018637399048</v>
      </c>
      <c r="F35" s="49" t="n">
        <v>0.901159453564461</v>
      </c>
      <c r="G35" s="49" t="n">
        <v>4.80028917404663</v>
      </c>
      <c r="H35" s="49" t="n">
        <v>6.79992215951739</v>
      </c>
      <c r="I35" s="49" t="n">
        <v>5.87606837606838</v>
      </c>
    </row>
    <row r="36" customFormat="false" ht="15" hidden="false" customHeight="true" outlineLevel="0" collapsed="false">
      <c r="A36" s="66" t="s">
        <v>37</v>
      </c>
      <c r="B36" s="67" t="s">
        <v>51</v>
      </c>
      <c r="C36" s="68" t="n">
        <v>4.87894650744316</v>
      </c>
      <c r="D36" s="68" t="n">
        <v>-2.10577864838393</v>
      </c>
      <c r="E36" s="68" t="n">
        <v>2.56369274046607</v>
      </c>
      <c r="F36" s="68" t="n">
        <v>-10.467823083277</v>
      </c>
      <c r="G36" s="68" t="n">
        <v>14.5806513135937</v>
      </c>
      <c r="H36" s="68" t="n">
        <v>7.77380249400812</v>
      </c>
      <c r="I36" s="68" t="n">
        <v>2.95329670329669</v>
      </c>
    </row>
    <row r="38" customFormat="false" ht="15" hidden="false" customHeight="false" outlineLevel="0" collapsed="false">
      <c r="A38" s="36" t="s">
        <v>38</v>
      </c>
      <c r="B38" s="37"/>
      <c r="C38" s="39"/>
      <c r="D38" s="38"/>
      <c r="E38" s="38"/>
      <c r="F38" s="38"/>
      <c r="G38" s="38"/>
    </row>
    <row r="39" customFormat="false" ht="15" hidden="false" customHeight="false" outlineLevel="0" collapsed="false">
      <c r="A39" s="40" t="s">
        <v>39</v>
      </c>
      <c r="B39" s="37"/>
      <c r="C39" s="39"/>
      <c r="D39" s="38"/>
      <c r="E39" s="38"/>
      <c r="F39" s="38"/>
      <c r="G39" s="38"/>
    </row>
    <row r="40" customFormat="false" ht="15" hidden="false" customHeight="false" outlineLevel="0" collapsed="false">
      <c r="A40" s="41" t="s">
        <v>41</v>
      </c>
      <c r="B40" s="37"/>
      <c r="C40" s="39"/>
      <c r="D40" s="38"/>
      <c r="E40" s="38"/>
      <c r="F40" s="38"/>
      <c r="G40" s="38"/>
    </row>
    <row r="41" customFormat="false" ht="14.25" hidden="false" customHeight="false" outlineLevel="0" collapsed="false">
      <c r="A41" s="40" t="s">
        <v>42</v>
      </c>
      <c r="B41" s="70"/>
      <c r="C41" s="70"/>
      <c r="D41" s="70"/>
      <c r="E41" s="70"/>
      <c r="F41" s="70"/>
      <c r="G41" s="71"/>
    </row>
    <row r="42" customFormat="false" ht="15" hidden="false" customHeight="false" outlineLevel="0" collapsed="false">
      <c r="A42" s="40" t="s">
        <v>43</v>
      </c>
      <c r="B42" s="37"/>
      <c r="C42" s="39"/>
      <c r="D42" s="38"/>
      <c r="E42" s="38"/>
      <c r="F42" s="38"/>
      <c r="G42" s="38"/>
    </row>
    <row r="43" customFormat="false" ht="15" hidden="false" customHeight="false" outlineLevel="0" collapsed="false">
      <c r="A43" s="17" t="s">
        <v>44</v>
      </c>
      <c r="B43" s="37"/>
      <c r="C43" s="39"/>
      <c r="D43" s="38"/>
      <c r="E43" s="38"/>
      <c r="F43" s="38"/>
      <c r="G43" s="38"/>
    </row>
    <row r="44" customFormat="false" ht="15" hidden="false" customHeight="false" outlineLevel="0" collapsed="false">
      <c r="A44" s="19"/>
      <c r="B44" s="19"/>
      <c r="E44" s="20"/>
      <c r="H44" s="20"/>
      <c r="I44" s="20"/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conditionalFormatting sqref="C12:I12">
    <cfRule type="expression" priority="2" aboveAverage="0" equalAverage="0" bottom="0" percent="0" rank="0" text="" dxfId="104">
      <formula>ISERROR(C12)</formula>
    </cfRule>
  </conditionalFormatting>
  <conditionalFormatting sqref="C14:I14">
    <cfRule type="expression" priority="3" aboveAverage="0" equalAverage="0" bottom="0" percent="0" rank="0" text="" dxfId="105">
      <formula>ISERROR(C14)</formula>
    </cfRule>
  </conditionalFormatting>
  <conditionalFormatting sqref="C16:I16">
    <cfRule type="expression" priority="4" aboveAverage="0" equalAverage="0" bottom="0" percent="0" rank="0" text="" dxfId="106">
      <formula>ISERROR(C16)</formula>
    </cfRule>
  </conditionalFormatting>
  <conditionalFormatting sqref="C18:I18">
    <cfRule type="expression" priority="5" aboveAverage="0" equalAverage="0" bottom="0" percent="0" rank="0" text="" dxfId="107">
      <formula>ISERROR(C18)</formula>
    </cfRule>
  </conditionalFormatting>
  <conditionalFormatting sqref="C20:I20">
    <cfRule type="expression" priority="6" aboveAverage="0" equalAverage="0" bottom="0" percent="0" rank="0" text="" dxfId="108">
      <formula>ISERROR(C20)</formula>
    </cfRule>
  </conditionalFormatting>
  <conditionalFormatting sqref="C22:I22">
    <cfRule type="expression" priority="7" aboveAverage="0" equalAverage="0" bottom="0" percent="0" rank="0" text="" dxfId="109">
      <formula>ISERROR(C22)</formula>
    </cfRule>
  </conditionalFormatting>
  <conditionalFormatting sqref="C24:I24">
    <cfRule type="expression" priority="8" aboveAverage="0" equalAverage="0" bottom="0" percent="0" rank="0" text="" dxfId="110">
      <formula>ISERROR(C24)</formula>
    </cfRule>
  </conditionalFormatting>
  <conditionalFormatting sqref="C26:I26">
    <cfRule type="expression" priority="9" aboveAverage="0" equalAverage="0" bottom="0" percent="0" rank="0" text="" dxfId="111">
      <formula>ISERROR(C26)</formula>
    </cfRule>
  </conditionalFormatting>
  <conditionalFormatting sqref="C28:I28">
    <cfRule type="expression" priority="10" aboveAverage="0" equalAverage="0" bottom="0" percent="0" rank="0" text="" dxfId="112">
      <formula>ISERROR(C28)</formula>
    </cfRule>
  </conditionalFormatting>
  <conditionalFormatting sqref="C30:I30">
    <cfRule type="expression" priority="11" aboveAverage="0" equalAverage="0" bottom="0" percent="0" rank="0" text="" dxfId="113">
      <formula>ISERROR(C30)</formula>
    </cfRule>
  </conditionalFormatting>
  <conditionalFormatting sqref="C32:I32">
    <cfRule type="expression" priority="12" aboveAverage="0" equalAverage="0" bottom="0" percent="0" rank="0" text="" dxfId="114">
      <formula>ISERROR(C32)</formula>
    </cfRule>
  </conditionalFormatting>
  <conditionalFormatting sqref="C34:I34">
    <cfRule type="expression" priority="13" aboveAverage="0" equalAverage="0" bottom="0" percent="0" rank="0" text="" dxfId="115">
      <formula>ISERROR(C34)</formula>
    </cfRule>
  </conditionalFormatting>
  <conditionalFormatting sqref="C36:I36">
    <cfRule type="expression" priority="14" aboveAverage="0" equalAverage="0" bottom="0" percent="0" rank="0" text="" dxfId="116">
      <formula>ISERROR(C36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7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3" t="s">
        <v>27</v>
      </c>
      <c r="K11" s="24" t="s">
        <v>28</v>
      </c>
      <c r="L11" s="25" t="s">
        <v>29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70902</v>
      </c>
      <c r="D12" s="28" t="n">
        <v>10724</v>
      </c>
      <c r="E12" s="28" t="n">
        <v>59840</v>
      </c>
      <c r="F12" s="28" t="n">
        <v>48262</v>
      </c>
      <c r="G12" s="28" t="n">
        <v>11553</v>
      </c>
      <c r="H12" s="28" t="n">
        <v>10741</v>
      </c>
      <c r="I12" s="28" t="n">
        <v>9846</v>
      </c>
      <c r="J12" s="28" t="n">
        <v>-404</v>
      </c>
      <c r="K12" s="29" t="n">
        <v>71092</v>
      </c>
      <c r="L12" s="29" t="n">
        <v>11561</v>
      </c>
    </row>
    <row r="13" customFormat="false" ht="15" hidden="false" customHeight="false" outlineLevel="0" collapsed="false">
      <c r="A13" s="26"/>
      <c r="B13" s="30" t="s">
        <v>31</v>
      </c>
      <c r="C13" s="29" t="n">
        <v>71029</v>
      </c>
      <c r="D13" s="29" t="n">
        <v>10881</v>
      </c>
      <c r="E13" s="29" t="n">
        <v>60099</v>
      </c>
      <c r="F13" s="29" t="n">
        <v>48523</v>
      </c>
      <c r="G13" s="29" t="n">
        <v>11678</v>
      </c>
      <c r="H13" s="29" t="n">
        <v>9748</v>
      </c>
      <c r="I13" s="29" t="n">
        <v>9837</v>
      </c>
      <c r="J13" s="29" t="n">
        <v>-108</v>
      </c>
      <c r="K13" s="29" t="n">
        <v>69889</v>
      </c>
      <c r="L13" s="29" t="n">
        <v>11290</v>
      </c>
    </row>
    <row r="14" customFormat="false" ht="15" hidden="false" customHeight="false" outlineLevel="0" collapsed="false">
      <c r="A14" s="26"/>
      <c r="B14" s="30" t="s">
        <v>32</v>
      </c>
      <c r="C14" s="29" t="n">
        <v>71417</v>
      </c>
      <c r="D14" s="29" t="n">
        <v>10959</v>
      </c>
      <c r="E14" s="29" t="n">
        <v>60359</v>
      </c>
      <c r="F14" s="29" t="n">
        <v>48613</v>
      </c>
      <c r="G14" s="29" t="n">
        <v>11734</v>
      </c>
      <c r="H14" s="29" t="n">
        <v>10399</v>
      </c>
      <c r="I14" s="29" t="n">
        <v>9888</v>
      </c>
      <c r="J14" s="29" t="n">
        <v>893</v>
      </c>
      <c r="K14" s="29" t="n">
        <v>70503</v>
      </c>
      <c r="L14" s="29" t="n">
        <v>11315</v>
      </c>
    </row>
    <row r="15" customFormat="false" ht="15" hidden="false" customHeight="false" outlineLevel="0" collapsed="false">
      <c r="A15" s="26"/>
      <c r="B15" s="31" t="s">
        <v>33</v>
      </c>
      <c r="C15" s="32" t="n">
        <v>71413</v>
      </c>
      <c r="D15" s="32" t="n">
        <v>11314</v>
      </c>
      <c r="E15" s="32" t="n">
        <v>60666</v>
      </c>
      <c r="F15" s="32" t="n">
        <v>48568</v>
      </c>
      <c r="G15" s="32" t="n">
        <v>12034</v>
      </c>
      <c r="H15" s="32" t="n">
        <v>10399</v>
      </c>
      <c r="I15" s="32" t="n">
        <v>9547</v>
      </c>
      <c r="J15" s="32" t="n">
        <v>1235</v>
      </c>
      <c r="K15" s="32" t="n">
        <v>70523</v>
      </c>
      <c r="L15" s="32" t="n">
        <v>11656</v>
      </c>
    </row>
    <row r="16" customFormat="false" ht="15" hidden="false" customHeight="false" outlineLevel="0" collapsed="false">
      <c r="A16" s="26"/>
      <c r="B16" s="33" t="s">
        <v>34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71824</v>
      </c>
      <c r="D17" s="28" t="n">
        <v>11979</v>
      </c>
      <c r="E17" s="28" t="n">
        <v>60896</v>
      </c>
      <c r="F17" s="28" t="n">
        <v>48937</v>
      </c>
      <c r="G17" s="28" t="n">
        <v>11962</v>
      </c>
      <c r="H17" s="28" t="n">
        <v>9221</v>
      </c>
      <c r="I17" s="28" t="n">
        <v>10043</v>
      </c>
      <c r="J17" s="28" t="n">
        <v>-1772</v>
      </c>
      <c r="K17" s="29" t="n">
        <v>70867</v>
      </c>
      <c r="L17" s="29" t="n">
        <v>11774</v>
      </c>
    </row>
    <row r="18" customFormat="false" ht="15" hidden="false" customHeight="false" outlineLevel="0" collapsed="false">
      <c r="A18" s="26"/>
      <c r="B18" s="30" t="s">
        <v>31</v>
      </c>
      <c r="C18" s="29" t="n">
        <v>72013</v>
      </c>
      <c r="D18" s="29" t="n">
        <v>12208</v>
      </c>
      <c r="E18" s="29" t="n">
        <v>61074</v>
      </c>
      <c r="F18" s="29" t="n">
        <v>49312</v>
      </c>
      <c r="G18" s="29" t="n">
        <v>11852</v>
      </c>
      <c r="H18" s="29" t="n">
        <v>11256</v>
      </c>
      <c r="I18" s="29" t="n">
        <v>10733</v>
      </c>
      <c r="J18" s="29" t="n">
        <v>292</v>
      </c>
      <c r="K18" s="29" t="n">
        <v>72166</v>
      </c>
      <c r="L18" s="29" t="n">
        <v>11528</v>
      </c>
    </row>
    <row r="19" customFormat="false" ht="15" hidden="false" customHeight="false" outlineLevel="0" collapsed="false">
      <c r="A19" s="26"/>
      <c r="B19" s="30" t="s">
        <v>32</v>
      </c>
      <c r="C19" s="29" t="n">
        <v>72569</v>
      </c>
      <c r="D19" s="29" t="n">
        <v>11848</v>
      </c>
      <c r="E19" s="29" t="n">
        <v>61220</v>
      </c>
      <c r="F19" s="29" t="n">
        <v>49132</v>
      </c>
      <c r="G19" s="29" t="n">
        <v>12076</v>
      </c>
      <c r="H19" s="29" t="n">
        <v>11932</v>
      </c>
      <c r="I19" s="29" t="n">
        <v>11152</v>
      </c>
      <c r="J19" s="29" t="n">
        <v>1086</v>
      </c>
      <c r="K19" s="29" t="n">
        <v>72781</v>
      </c>
      <c r="L19" s="29" t="n">
        <v>12113</v>
      </c>
    </row>
    <row r="20" customFormat="false" ht="15" hidden="false" customHeight="false" outlineLevel="0" collapsed="false">
      <c r="A20" s="26"/>
      <c r="B20" s="31" t="s">
        <v>33</v>
      </c>
      <c r="C20" s="32" t="n">
        <v>73133</v>
      </c>
      <c r="D20" s="32" t="n">
        <v>11678</v>
      </c>
      <c r="E20" s="32" t="n">
        <v>61810</v>
      </c>
      <c r="F20" s="32" t="n">
        <v>49592</v>
      </c>
      <c r="G20" s="32" t="n">
        <v>12139</v>
      </c>
      <c r="H20" s="32" t="n">
        <v>12356</v>
      </c>
      <c r="I20" s="32" t="n">
        <v>10993</v>
      </c>
      <c r="J20" s="32" t="n">
        <v>1800</v>
      </c>
      <c r="K20" s="32" t="n">
        <v>73729</v>
      </c>
      <c r="L20" s="32" t="n">
        <v>11695</v>
      </c>
    </row>
    <row r="21" customFormat="false" ht="12.75" hidden="false" customHeight="true" outlineLevel="0" collapsed="false">
      <c r="A21" s="26"/>
      <c r="B21" s="33" t="s">
        <v>34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72392</v>
      </c>
      <c r="D22" s="28" t="n">
        <v>11001</v>
      </c>
      <c r="E22" s="28" t="n">
        <v>61543</v>
      </c>
      <c r="F22" s="28" t="n">
        <v>49750</v>
      </c>
      <c r="G22" s="28" t="n">
        <v>11783</v>
      </c>
      <c r="H22" s="28" t="n">
        <v>11468</v>
      </c>
      <c r="I22" s="28" t="n">
        <v>10695</v>
      </c>
      <c r="J22" s="28" t="n">
        <v>-708</v>
      </c>
      <c r="K22" s="29" t="n">
        <v>73303</v>
      </c>
      <c r="L22" s="29" t="n">
        <v>11743</v>
      </c>
    </row>
    <row r="23" customFormat="false" ht="15" hidden="false" customHeight="false" outlineLevel="0" collapsed="false">
      <c r="A23" s="26"/>
      <c r="B23" s="30" t="s">
        <v>31</v>
      </c>
      <c r="C23" s="29" t="n">
        <v>74920</v>
      </c>
      <c r="D23" s="29" t="n">
        <v>12093</v>
      </c>
      <c r="E23" s="29" t="n">
        <v>61949</v>
      </c>
      <c r="F23" s="29" t="n">
        <v>49903</v>
      </c>
      <c r="G23" s="29" t="n">
        <v>12095</v>
      </c>
      <c r="H23" s="29" t="n">
        <v>12935</v>
      </c>
      <c r="I23" s="29" t="n">
        <v>12509</v>
      </c>
      <c r="J23" s="29" t="n">
        <v>435</v>
      </c>
      <c r="K23" s="29" t="n">
        <v>74971</v>
      </c>
      <c r="L23" s="29" t="n">
        <v>11556</v>
      </c>
    </row>
    <row r="24" customFormat="false" ht="15" hidden="false" customHeight="false" outlineLevel="0" collapsed="false">
      <c r="A24" s="26"/>
      <c r="B24" s="30" t="s">
        <v>32</v>
      </c>
      <c r="C24" s="29" t="n">
        <v>74667</v>
      </c>
      <c r="D24" s="29" t="n">
        <v>12289</v>
      </c>
      <c r="E24" s="29" t="n">
        <v>62879</v>
      </c>
      <c r="F24" s="29" t="n">
        <v>50605</v>
      </c>
      <c r="G24" s="29" t="n">
        <v>12255</v>
      </c>
      <c r="H24" s="29" t="n">
        <v>12571</v>
      </c>
      <c r="I24" s="29" t="n">
        <v>12186</v>
      </c>
      <c r="J24" s="29" t="n">
        <v>879</v>
      </c>
      <c r="K24" s="29" t="n">
        <v>75216</v>
      </c>
      <c r="L24" s="29" t="n">
        <v>11156</v>
      </c>
    </row>
    <row r="25" customFormat="false" ht="15" hidden="false" customHeight="false" outlineLevel="0" collapsed="false">
      <c r="A25" s="26"/>
      <c r="B25" s="31" t="s">
        <v>33</v>
      </c>
      <c r="C25" s="32" t="n">
        <v>74810</v>
      </c>
      <c r="D25" s="32" t="n">
        <v>12487</v>
      </c>
      <c r="E25" s="32" t="n">
        <v>62332</v>
      </c>
      <c r="F25" s="32" t="n">
        <v>50621</v>
      </c>
      <c r="G25" s="32" t="n">
        <v>11680</v>
      </c>
      <c r="H25" s="32" t="n">
        <v>12299</v>
      </c>
      <c r="I25" s="32" t="n">
        <v>12303</v>
      </c>
      <c r="J25" s="32" t="n">
        <v>205</v>
      </c>
      <c r="K25" s="32" t="n">
        <v>74281</v>
      </c>
      <c r="L25" s="32" t="n">
        <v>11535</v>
      </c>
    </row>
    <row r="26" customFormat="false" ht="15" hidden="false" customHeight="false" outlineLevel="0" collapsed="false">
      <c r="A26" s="26"/>
      <c r="B26" s="33" t="s">
        <v>34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75410</v>
      </c>
      <c r="D27" s="28" t="n">
        <v>12840</v>
      </c>
      <c r="E27" s="28" t="n">
        <v>62606</v>
      </c>
      <c r="F27" s="28" t="n">
        <v>50714</v>
      </c>
      <c r="G27" s="28" t="n">
        <v>11860</v>
      </c>
      <c r="H27" s="28" t="n">
        <v>13836</v>
      </c>
      <c r="I27" s="28" t="n">
        <v>12843</v>
      </c>
      <c r="J27" s="28" t="n">
        <v>-487</v>
      </c>
      <c r="K27" s="29" t="n">
        <v>76803</v>
      </c>
      <c r="L27" s="29" t="n">
        <v>11465</v>
      </c>
    </row>
    <row r="28" customFormat="false" ht="15" hidden="false" customHeight="false" outlineLevel="0" collapsed="false">
      <c r="A28" s="26"/>
      <c r="B28" s="30" t="s">
        <v>31</v>
      </c>
      <c r="C28" s="29" t="n">
        <v>76725</v>
      </c>
      <c r="D28" s="29" t="n">
        <v>12316</v>
      </c>
      <c r="E28" s="29" t="n">
        <v>63518</v>
      </c>
      <c r="F28" s="29" t="n">
        <v>51441</v>
      </c>
      <c r="G28" s="29" t="n">
        <v>12155</v>
      </c>
      <c r="H28" s="29" t="n">
        <v>13477</v>
      </c>
      <c r="I28" s="29" t="n">
        <v>13206</v>
      </c>
      <c r="J28" s="29" t="n">
        <v>304</v>
      </c>
      <c r="K28" s="29" t="n">
        <v>76897</v>
      </c>
      <c r="L28" s="29" t="n">
        <v>12181</v>
      </c>
    </row>
    <row r="29" customFormat="false" ht="15" hidden="false" customHeight="false" outlineLevel="0" collapsed="false">
      <c r="A29" s="26"/>
      <c r="B29" s="30" t="s">
        <v>32</v>
      </c>
      <c r="C29" s="29" t="n">
        <v>77610</v>
      </c>
      <c r="D29" s="29" t="n">
        <v>13272</v>
      </c>
      <c r="E29" s="29" t="n">
        <v>64343</v>
      </c>
      <c r="F29" s="29" t="n">
        <v>52033</v>
      </c>
      <c r="G29" s="29" t="n">
        <v>12311</v>
      </c>
      <c r="H29" s="29" t="n">
        <v>13190</v>
      </c>
      <c r="I29" s="29" t="n">
        <v>12804</v>
      </c>
      <c r="J29" s="29" t="n">
        <v>1106</v>
      </c>
      <c r="K29" s="29" t="n">
        <v>77352</v>
      </c>
      <c r="L29" s="29" t="n">
        <v>13329</v>
      </c>
    </row>
    <row r="30" customFormat="false" ht="15" hidden="false" customHeight="false" outlineLevel="0" collapsed="false">
      <c r="A30" s="26"/>
      <c r="B30" s="31" t="s">
        <v>33</v>
      </c>
      <c r="C30" s="32" t="n">
        <v>78673</v>
      </c>
      <c r="D30" s="32" t="n">
        <v>13353</v>
      </c>
      <c r="E30" s="32" t="n">
        <v>65034</v>
      </c>
      <c r="F30" s="32" t="n">
        <v>52636</v>
      </c>
      <c r="G30" s="32" t="n">
        <v>12333</v>
      </c>
      <c r="H30" s="32" t="n">
        <v>14365</v>
      </c>
      <c r="I30" s="32" t="n">
        <v>14318</v>
      </c>
      <c r="J30" s="32" t="n">
        <v>335</v>
      </c>
      <c r="K30" s="32" t="n">
        <v>79144</v>
      </c>
      <c r="L30" s="32" t="n">
        <v>12400</v>
      </c>
    </row>
    <row r="31" customFormat="false" ht="15" hidden="false" customHeight="false" outlineLevel="0" collapsed="false">
      <c r="A31" s="26"/>
      <c r="B31" s="33" t="s">
        <v>34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80082</v>
      </c>
      <c r="D32" s="28" t="n">
        <v>13800</v>
      </c>
      <c r="E32" s="28" t="n">
        <v>66014</v>
      </c>
      <c r="F32" s="28" t="n">
        <v>53349</v>
      </c>
      <c r="G32" s="28" t="n">
        <v>12698</v>
      </c>
      <c r="H32" s="28" t="n">
        <v>15519</v>
      </c>
      <c r="I32" s="28" t="n">
        <v>14427</v>
      </c>
      <c r="J32" s="28" t="n">
        <v>-478</v>
      </c>
      <c r="K32" s="29" t="n">
        <v>81807</v>
      </c>
      <c r="L32" s="29" t="n">
        <v>13079</v>
      </c>
    </row>
    <row r="33" customFormat="false" ht="15" hidden="false" customHeight="false" outlineLevel="0" collapsed="false">
      <c r="A33" s="26"/>
      <c r="B33" s="30" t="s">
        <v>31</v>
      </c>
      <c r="C33" s="29" t="n">
        <v>80111</v>
      </c>
      <c r="D33" s="29" t="n">
        <v>13943</v>
      </c>
      <c r="E33" s="29" t="n">
        <v>65977</v>
      </c>
      <c r="F33" s="29" t="n">
        <v>53191</v>
      </c>
      <c r="G33" s="29" t="n">
        <v>12874</v>
      </c>
      <c r="H33" s="29" t="n">
        <v>12220</v>
      </c>
      <c r="I33" s="29" t="n">
        <v>14016</v>
      </c>
      <c r="J33" s="29" t="n">
        <v>-1567</v>
      </c>
      <c r="K33" s="29" t="n">
        <v>78214</v>
      </c>
      <c r="L33" s="29" t="n">
        <v>13463</v>
      </c>
    </row>
    <row r="34" customFormat="false" ht="15" hidden="false" customHeight="false" outlineLevel="0" collapsed="false">
      <c r="A34" s="26"/>
      <c r="B34" s="30" t="s">
        <v>32</v>
      </c>
      <c r="C34" s="29" t="n">
        <v>81016</v>
      </c>
      <c r="D34" s="29" t="n">
        <v>13981</v>
      </c>
      <c r="E34" s="29" t="n">
        <v>66489</v>
      </c>
      <c r="F34" s="29" t="n">
        <v>53686</v>
      </c>
      <c r="G34" s="29" t="n">
        <v>12828</v>
      </c>
      <c r="H34" s="29" t="n">
        <v>16134</v>
      </c>
      <c r="I34" s="29" t="n">
        <v>14763</v>
      </c>
      <c r="J34" s="29" t="n">
        <v>2254</v>
      </c>
      <c r="K34" s="29" t="n">
        <v>82421</v>
      </c>
      <c r="L34" s="29" t="n">
        <v>13752</v>
      </c>
    </row>
    <row r="35" customFormat="false" ht="15" hidden="false" customHeight="false" outlineLevel="0" collapsed="false">
      <c r="A35" s="26"/>
      <c r="B35" s="31" t="s">
        <v>33</v>
      </c>
      <c r="C35" s="32" t="n">
        <v>83657</v>
      </c>
      <c r="D35" s="32" t="n">
        <v>15376</v>
      </c>
      <c r="E35" s="32" t="n">
        <v>68082</v>
      </c>
      <c r="F35" s="32" t="n">
        <v>54596</v>
      </c>
      <c r="G35" s="32" t="n">
        <v>13337</v>
      </c>
      <c r="H35" s="32" t="n">
        <v>17131</v>
      </c>
      <c r="I35" s="32" t="n">
        <v>15883</v>
      </c>
      <c r="J35" s="32" t="n">
        <v>1761</v>
      </c>
      <c r="K35" s="32" t="n">
        <v>85026</v>
      </c>
      <c r="L35" s="32" t="n">
        <v>13924</v>
      </c>
    </row>
    <row r="36" customFormat="false" ht="15" hidden="false" customHeight="false" outlineLevel="0" collapsed="false">
      <c r="A36" s="26"/>
      <c r="B36" s="33" t="s">
        <v>34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83350</v>
      </c>
      <c r="D37" s="28" t="n">
        <v>14721</v>
      </c>
      <c r="E37" s="28" t="n">
        <v>68234</v>
      </c>
      <c r="F37" s="28" t="n">
        <v>54739</v>
      </c>
      <c r="G37" s="28" t="n">
        <v>13618</v>
      </c>
      <c r="H37" s="28" t="n">
        <v>16275</v>
      </c>
      <c r="I37" s="28" t="n">
        <v>15879</v>
      </c>
      <c r="J37" s="28" t="n">
        <v>-1077</v>
      </c>
      <c r="K37" s="29" t="n">
        <v>84736</v>
      </c>
      <c r="L37" s="29" t="n">
        <v>13964</v>
      </c>
    </row>
    <row r="38" customFormat="false" ht="15" hidden="false" customHeight="false" outlineLevel="0" collapsed="false">
      <c r="A38" s="26"/>
      <c r="B38" s="30" t="s">
        <v>31</v>
      </c>
      <c r="C38" s="29" t="n">
        <v>84974</v>
      </c>
      <c r="D38" s="29" t="n">
        <v>16087</v>
      </c>
      <c r="E38" s="29" t="n">
        <v>69492</v>
      </c>
      <c r="F38" s="29" t="n">
        <v>55824</v>
      </c>
      <c r="G38" s="29" t="n">
        <v>13681</v>
      </c>
      <c r="H38" s="29" t="n">
        <v>16265</v>
      </c>
      <c r="I38" s="29" t="n">
        <v>16134</v>
      </c>
      <c r="J38" s="29" t="n">
        <v>316</v>
      </c>
      <c r="K38" s="29" t="n">
        <v>85840</v>
      </c>
      <c r="L38" s="29" t="n">
        <v>14509</v>
      </c>
    </row>
    <row r="39" customFormat="false" ht="15" hidden="false" customHeight="false" outlineLevel="0" collapsed="false">
      <c r="A39" s="26"/>
      <c r="B39" s="30" t="s">
        <v>32</v>
      </c>
      <c r="C39" s="29" t="n">
        <v>85421</v>
      </c>
      <c r="D39" s="29" t="n">
        <v>16392</v>
      </c>
      <c r="E39" s="29" t="n">
        <v>69738</v>
      </c>
      <c r="F39" s="29" t="n">
        <v>56096</v>
      </c>
      <c r="G39" s="29" t="n">
        <v>13637</v>
      </c>
      <c r="H39" s="29" t="n">
        <v>17705</v>
      </c>
      <c r="I39" s="29" t="n">
        <v>17059</v>
      </c>
      <c r="J39" s="29" t="n">
        <v>1644</v>
      </c>
      <c r="K39" s="29" t="n">
        <v>87297</v>
      </c>
      <c r="L39" s="29" t="n">
        <v>14269</v>
      </c>
    </row>
    <row r="40" customFormat="false" ht="15" hidden="false" customHeight="false" outlineLevel="0" collapsed="false">
      <c r="A40" s="26"/>
      <c r="B40" s="31" t="s">
        <v>33</v>
      </c>
      <c r="C40" s="32" t="n">
        <v>86411</v>
      </c>
      <c r="D40" s="32" t="n">
        <v>16696</v>
      </c>
      <c r="E40" s="32" t="n">
        <v>70489</v>
      </c>
      <c r="F40" s="32" t="n">
        <v>56860</v>
      </c>
      <c r="G40" s="32" t="n">
        <v>13498</v>
      </c>
      <c r="H40" s="32" t="n">
        <v>18538</v>
      </c>
      <c r="I40" s="32" t="n">
        <v>17822</v>
      </c>
      <c r="J40" s="32" t="n">
        <v>1006</v>
      </c>
      <c r="K40" s="32" t="n">
        <v>88863</v>
      </c>
      <c r="L40" s="32" t="n">
        <v>14574</v>
      </c>
    </row>
    <row r="41" customFormat="false" ht="15" hidden="false" customHeight="false" outlineLevel="0" collapsed="false">
      <c r="A41" s="26"/>
      <c r="B41" s="33" t="s">
        <v>34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87984</v>
      </c>
      <c r="D42" s="28" t="n">
        <v>17704</v>
      </c>
      <c r="E42" s="28" t="n">
        <v>71967</v>
      </c>
      <c r="F42" s="28" t="n">
        <v>57706</v>
      </c>
      <c r="G42" s="28" t="n">
        <v>14343</v>
      </c>
      <c r="H42" s="28" t="n">
        <v>17648</v>
      </c>
      <c r="I42" s="28" t="n">
        <v>17461</v>
      </c>
      <c r="J42" s="28" t="n">
        <v>-1086</v>
      </c>
      <c r="K42" s="29" t="n">
        <v>90167</v>
      </c>
      <c r="L42" s="29" t="n">
        <v>15211</v>
      </c>
    </row>
    <row r="43" customFormat="false" ht="15" hidden="false" customHeight="false" outlineLevel="0" collapsed="false">
      <c r="A43" s="26"/>
      <c r="B43" s="30" t="s">
        <v>31</v>
      </c>
      <c r="C43" s="29" t="n">
        <v>89862</v>
      </c>
      <c r="D43" s="29" t="n">
        <v>19253</v>
      </c>
      <c r="E43" s="29" t="n">
        <v>73186</v>
      </c>
      <c r="F43" s="29" t="n">
        <v>59090</v>
      </c>
      <c r="G43" s="29" t="n">
        <v>14134</v>
      </c>
      <c r="H43" s="29" t="n">
        <v>20344</v>
      </c>
      <c r="I43" s="29" t="n">
        <v>20287</v>
      </c>
      <c r="J43" s="29" t="n">
        <v>-51</v>
      </c>
      <c r="K43" s="29" t="n">
        <v>93086</v>
      </c>
      <c r="L43" s="29" t="n">
        <v>15253</v>
      </c>
    </row>
    <row r="44" customFormat="false" ht="15" hidden="false" customHeight="false" outlineLevel="0" collapsed="false">
      <c r="A44" s="26"/>
      <c r="B44" s="30" t="s">
        <v>32</v>
      </c>
      <c r="C44" s="29" t="n">
        <v>91897</v>
      </c>
      <c r="D44" s="29" t="n">
        <v>19864</v>
      </c>
      <c r="E44" s="29" t="n">
        <v>74557</v>
      </c>
      <c r="F44" s="29" t="n">
        <v>60137</v>
      </c>
      <c r="G44" s="29" t="n">
        <v>14407</v>
      </c>
      <c r="H44" s="29" t="n">
        <v>22540</v>
      </c>
      <c r="I44" s="29" t="n">
        <v>20496</v>
      </c>
      <c r="J44" s="29" t="n">
        <v>3188</v>
      </c>
      <c r="K44" s="29" t="n">
        <v>97101</v>
      </c>
      <c r="L44" s="29" t="n">
        <v>16057</v>
      </c>
    </row>
    <row r="45" customFormat="false" ht="15" hidden="false" customHeight="false" outlineLevel="0" collapsed="false">
      <c r="A45" s="26"/>
      <c r="B45" s="31" t="s">
        <v>33</v>
      </c>
      <c r="C45" s="32" t="n">
        <v>93195</v>
      </c>
      <c r="D45" s="32" t="n">
        <v>19834</v>
      </c>
      <c r="E45" s="32" t="n">
        <v>75660</v>
      </c>
      <c r="F45" s="32" t="n">
        <v>60953</v>
      </c>
      <c r="G45" s="32" t="n">
        <v>14600</v>
      </c>
      <c r="H45" s="32" t="n">
        <v>21449</v>
      </c>
      <c r="I45" s="32" t="n">
        <v>20738</v>
      </c>
      <c r="J45" s="32" t="n">
        <v>948</v>
      </c>
      <c r="K45" s="32" t="n">
        <v>96997</v>
      </c>
      <c r="L45" s="32" t="n">
        <v>15723</v>
      </c>
    </row>
    <row r="46" customFormat="false" ht="15" hidden="false" customHeight="false" outlineLevel="0" collapsed="false">
      <c r="A46" s="26"/>
      <c r="B46" s="33" t="s">
        <v>34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94806</v>
      </c>
      <c r="D47" s="28" t="n">
        <v>20722</v>
      </c>
      <c r="E47" s="28" t="n">
        <v>77191</v>
      </c>
      <c r="F47" s="28" t="n">
        <v>62452</v>
      </c>
      <c r="G47" s="28" t="n">
        <v>14752</v>
      </c>
      <c r="H47" s="28" t="n">
        <v>21711</v>
      </c>
      <c r="I47" s="28" t="n">
        <v>21915</v>
      </c>
      <c r="J47" s="28" t="n">
        <v>-1565</v>
      </c>
      <c r="K47" s="29" t="n">
        <v>99005</v>
      </c>
      <c r="L47" s="29" t="n">
        <v>15586</v>
      </c>
    </row>
    <row r="48" customFormat="false" ht="15" hidden="false" customHeight="false" outlineLevel="0" collapsed="false">
      <c r="A48" s="26"/>
      <c r="B48" s="30" t="s">
        <v>31</v>
      </c>
      <c r="C48" s="29" t="n">
        <v>95539</v>
      </c>
      <c r="D48" s="29" t="n">
        <v>21498</v>
      </c>
      <c r="E48" s="29" t="n">
        <v>78117</v>
      </c>
      <c r="F48" s="29" t="n">
        <v>63339</v>
      </c>
      <c r="G48" s="29" t="n">
        <v>14834</v>
      </c>
      <c r="H48" s="29" t="n">
        <v>22860</v>
      </c>
      <c r="I48" s="29" t="n">
        <v>22053</v>
      </c>
      <c r="J48" s="29" t="n">
        <v>718</v>
      </c>
      <c r="K48" s="29" t="n">
        <v>100790</v>
      </c>
      <c r="L48" s="29" t="n">
        <v>15992</v>
      </c>
    </row>
    <row r="49" customFormat="false" ht="15" hidden="false" customHeight="false" outlineLevel="0" collapsed="false">
      <c r="A49" s="26"/>
      <c r="B49" s="30" t="s">
        <v>32</v>
      </c>
      <c r="C49" s="29" t="n">
        <v>97580</v>
      </c>
      <c r="D49" s="29" t="n">
        <v>22432</v>
      </c>
      <c r="E49" s="29" t="n">
        <v>79983</v>
      </c>
      <c r="F49" s="29" t="n">
        <v>64391</v>
      </c>
      <c r="G49" s="29" t="n">
        <v>15589</v>
      </c>
      <c r="H49" s="29" t="n">
        <v>23944</v>
      </c>
      <c r="I49" s="29" t="n">
        <v>22829</v>
      </c>
      <c r="J49" s="29" t="n">
        <v>2201</v>
      </c>
      <c r="K49" s="29" t="n">
        <v>104016</v>
      </c>
      <c r="L49" s="29" t="n">
        <v>16806</v>
      </c>
    </row>
    <row r="50" customFormat="false" ht="15" hidden="false" customHeight="false" outlineLevel="0" collapsed="false">
      <c r="A50" s="26"/>
      <c r="B50" s="31" t="s">
        <v>33</v>
      </c>
      <c r="C50" s="32" t="n">
        <v>100058</v>
      </c>
      <c r="D50" s="32" t="n">
        <v>22770</v>
      </c>
      <c r="E50" s="32" t="n">
        <v>80814</v>
      </c>
      <c r="F50" s="32" t="n">
        <v>64991</v>
      </c>
      <c r="G50" s="32" t="n">
        <v>15758</v>
      </c>
      <c r="H50" s="32" t="n">
        <v>24141</v>
      </c>
      <c r="I50" s="32" t="n">
        <v>23585</v>
      </c>
      <c r="J50" s="32" t="n">
        <v>776</v>
      </c>
      <c r="K50" s="32" t="n">
        <v>104960</v>
      </c>
      <c r="L50" s="32" t="n">
        <v>18158</v>
      </c>
    </row>
    <row r="51" customFormat="false" ht="15" hidden="false" customHeight="false" outlineLevel="0" collapsed="false">
      <c r="A51" s="26"/>
      <c r="B51" s="33" t="s">
        <v>34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99583</v>
      </c>
      <c r="D52" s="28" t="n">
        <v>23250</v>
      </c>
      <c r="E52" s="28" t="n">
        <v>81242</v>
      </c>
      <c r="F52" s="28" t="n">
        <v>65738</v>
      </c>
      <c r="G52" s="28" t="n">
        <v>15532</v>
      </c>
      <c r="H52" s="28" t="n">
        <v>25063</v>
      </c>
      <c r="I52" s="28" t="n">
        <v>24325</v>
      </c>
      <c r="J52" s="28" t="n">
        <v>-667</v>
      </c>
      <c r="K52" s="29" t="n">
        <v>106005</v>
      </c>
      <c r="L52" s="29" t="n">
        <v>17235</v>
      </c>
    </row>
    <row r="53" customFormat="false" ht="15" hidden="false" customHeight="false" outlineLevel="0" collapsed="false">
      <c r="A53" s="26"/>
      <c r="B53" s="30" t="s">
        <v>31</v>
      </c>
      <c r="C53" s="29" t="n">
        <v>100663</v>
      </c>
      <c r="D53" s="29" t="n">
        <v>23493</v>
      </c>
      <c r="E53" s="29" t="n">
        <v>81458</v>
      </c>
      <c r="F53" s="29" t="n">
        <v>65679</v>
      </c>
      <c r="G53" s="29" t="n">
        <v>15797</v>
      </c>
      <c r="H53" s="29" t="n">
        <v>26074</v>
      </c>
      <c r="I53" s="29" t="n">
        <v>25235</v>
      </c>
      <c r="J53" s="29" t="n">
        <v>890</v>
      </c>
      <c r="K53" s="29" t="n">
        <v>107644</v>
      </c>
      <c r="L53" s="29" t="n">
        <v>17064</v>
      </c>
    </row>
    <row r="54" customFormat="false" ht="15" hidden="false" customHeight="false" outlineLevel="0" collapsed="false">
      <c r="A54" s="26"/>
      <c r="B54" s="30" t="s">
        <v>32</v>
      </c>
      <c r="C54" s="29" t="n">
        <v>101194</v>
      </c>
      <c r="D54" s="29" t="n">
        <v>24418</v>
      </c>
      <c r="E54" s="29" t="n">
        <v>82028</v>
      </c>
      <c r="F54" s="29" t="n">
        <v>66315</v>
      </c>
      <c r="G54" s="29" t="n">
        <v>15682</v>
      </c>
      <c r="H54" s="29" t="n">
        <v>25584</v>
      </c>
      <c r="I54" s="29" t="n">
        <v>25541</v>
      </c>
      <c r="J54" s="29" t="n">
        <v>1044</v>
      </c>
      <c r="K54" s="29" t="n">
        <v>107794</v>
      </c>
      <c r="L54" s="29" t="n">
        <v>17207</v>
      </c>
    </row>
    <row r="55" customFormat="false" ht="15" hidden="false" customHeight="false" outlineLevel="0" collapsed="false">
      <c r="A55" s="26"/>
      <c r="B55" s="31" t="s">
        <v>33</v>
      </c>
      <c r="C55" s="32" t="n">
        <v>100304</v>
      </c>
      <c r="D55" s="32" t="n">
        <v>25419</v>
      </c>
      <c r="E55" s="32" t="n">
        <v>82283</v>
      </c>
      <c r="F55" s="32" t="n">
        <v>66357</v>
      </c>
      <c r="G55" s="32" t="n">
        <v>15915</v>
      </c>
      <c r="H55" s="32" t="n">
        <v>24431</v>
      </c>
      <c r="I55" s="32" t="n">
        <v>24190</v>
      </c>
      <c r="J55" s="32" t="n">
        <v>290</v>
      </c>
      <c r="K55" s="32" t="n">
        <v>106646</v>
      </c>
      <c r="L55" s="32" t="n">
        <v>18016</v>
      </c>
    </row>
    <row r="56" customFormat="false" ht="15" hidden="false" customHeight="false" outlineLevel="0" collapsed="false">
      <c r="A56" s="26"/>
      <c r="B56" s="33" t="s">
        <v>34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100813</v>
      </c>
      <c r="D57" s="28" t="n">
        <v>23011</v>
      </c>
      <c r="E57" s="28" t="n">
        <v>82355</v>
      </c>
      <c r="F57" s="28" t="n">
        <v>66115</v>
      </c>
      <c r="G57" s="28" t="n">
        <v>16250</v>
      </c>
      <c r="H57" s="28" t="n">
        <v>24264</v>
      </c>
      <c r="I57" s="28" t="n">
        <v>24332</v>
      </c>
      <c r="J57" s="28" t="n">
        <v>-794</v>
      </c>
      <c r="K57" s="29" t="n">
        <v>106884</v>
      </c>
      <c r="L57" s="29" t="n">
        <v>17753</v>
      </c>
    </row>
    <row r="58" customFormat="false" ht="15" hidden="false" customHeight="false" outlineLevel="0" collapsed="false">
      <c r="A58" s="26"/>
      <c r="B58" s="30" t="s">
        <v>31</v>
      </c>
      <c r="C58" s="29" t="n">
        <v>101659</v>
      </c>
      <c r="D58" s="29" t="n">
        <v>20809</v>
      </c>
      <c r="E58" s="29" t="n">
        <v>82861</v>
      </c>
      <c r="F58" s="29" t="n">
        <v>66395</v>
      </c>
      <c r="G58" s="29" t="n">
        <v>16515</v>
      </c>
      <c r="H58" s="29" t="n">
        <v>23868</v>
      </c>
      <c r="I58" s="29" t="n">
        <v>25004</v>
      </c>
      <c r="J58" s="29" t="n">
        <v>-1345</v>
      </c>
      <c r="K58" s="29" t="n">
        <v>106634</v>
      </c>
      <c r="L58" s="29" t="n">
        <v>16951</v>
      </c>
    </row>
    <row r="59" customFormat="false" ht="15" hidden="false" customHeight="false" outlineLevel="0" collapsed="false">
      <c r="A59" s="26"/>
      <c r="B59" s="30" t="s">
        <v>32</v>
      </c>
      <c r="C59" s="29" t="n">
        <v>102530</v>
      </c>
      <c r="D59" s="29" t="n">
        <v>21240</v>
      </c>
      <c r="E59" s="29" t="n">
        <v>83118</v>
      </c>
      <c r="F59" s="29" t="n">
        <v>66263</v>
      </c>
      <c r="G59" s="29" t="n">
        <v>16838</v>
      </c>
      <c r="H59" s="29" t="n">
        <v>22998</v>
      </c>
      <c r="I59" s="29" t="n">
        <v>24419</v>
      </c>
      <c r="J59" s="29" t="n">
        <v>-865</v>
      </c>
      <c r="K59" s="29" t="n">
        <v>106078</v>
      </c>
      <c r="L59" s="29" t="n">
        <v>16404</v>
      </c>
    </row>
    <row r="60" customFormat="false" ht="15" hidden="false" customHeight="false" outlineLevel="0" collapsed="false">
      <c r="A60" s="26"/>
      <c r="B60" s="31" t="s">
        <v>33</v>
      </c>
      <c r="C60" s="32" t="n">
        <v>103377</v>
      </c>
      <c r="D60" s="32" t="n">
        <v>22684</v>
      </c>
      <c r="E60" s="32" t="n">
        <v>83941</v>
      </c>
      <c r="F60" s="32" t="n">
        <v>66814</v>
      </c>
      <c r="G60" s="32" t="n">
        <v>17018</v>
      </c>
      <c r="H60" s="32" t="n">
        <v>25856</v>
      </c>
      <c r="I60" s="32" t="n">
        <v>24260</v>
      </c>
      <c r="J60" s="32" t="n">
        <v>1875</v>
      </c>
      <c r="K60" s="32" t="n">
        <v>109763</v>
      </c>
      <c r="L60" s="32" t="n">
        <v>16436</v>
      </c>
    </row>
    <row r="61" customFormat="false" ht="15" hidden="false" customHeight="false" outlineLevel="0" collapsed="false">
      <c r="A61" s="26"/>
      <c r="B61" s="33" t="s">
        <v>34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104523</v>
      </c>
      <c r="D62" s="28" t="n">
        <v>23116</v>
      </c>
      <c r="E62" s="28" t="n">
        <v>85608</v>
      </c>
      <c r="F62" s="28" t="n">
        <v>68265</v>
      </c>
      <c r="G62" s="28" t="n">
        <v>17388</v>
      </c>
      <c r="H62" s="28" t="n">
        <v>25973</v>
      </c>
      <c r="I62" s="28" t="n">
        <v>24891</v>
      </c>
      <c r="J62" s="28" t="n">
        <v>523</v>
      </c>
      <c r="K62" s="29" t="n">
        <v>111606</v>
      </c>
      <c r="L62" s="29" t="n">
        <v>16894</v>
      </c>
    </row>
    <row r="63" customFormat="false" ht="15" hidden="false" customHeight="false" outlineLevel="0" collapsed="false">
      <c r="A63" s="26"/>
      <c r="B63" s="30" t="s">
        <v>31</v>
      </c>
      <c r="C63" s="29" t="n">
        <v>105481</v>
      </c>
      <c r="D63" s="29" t="n">
        <v>23657</v>
      </c>
      <c r="E63" s="29" t="n">
        <v>86601</v>
      </c>
      <c r="F63" s="29" t="n">
        <v>69023</v>
      </c>
      <c r="G63" s="29" t="n">
        <v>17590</v>
      </c>
      <c r="H63" s="29" t="n">
        <v>25348</v>
      </c>
      <c r="I63" s="29" t="n">
        <v>25027</v>
      </c>
      <c r="J63" s="29" t="n">
        <v>265</v>
      </c>
      <c r="K63" s="29" t="n">
        <v>112142</v>
      </c>
      <c r="L63" s="29" t="n">
        <v>17158</v>
      </c>
    </row>
    <row r="64" customFormat="false" ht="15" hidden="false" customHeight="false" outlineLevel="0" collapsed="false">
      <c r="A64" s="26"/>
      <c r="B64" s="30" t="s">
        <v>32</v>
      </c>
      <c r="C64" s="29" t="n">
        <v>105945</v>
      </c>
      <c r="D64" s="29" t="n">
        <v>24869</v>
      </c>
      <c r="E64" s="29" t="n">
        <v>87989</v>
      </c>
      <c r="F64" s="29" t="n">
        <v>70294</v>
      </c>
      <c r="G64" s="29" t="n">
        <v>17643</v>
      </c>
      <c r="H64" s="29" t="n">
        <v>25642</v>
      </c>
      <c r="I64" s="29" t="n">
        <v>25549</v>
      </c>
      <c r="J64" s="29" t="n">
        <v>808</v>
      </c>
      <c r="K64" s="29" t="n">
        <v>113597</v>
      </c>
      <c r="L64" s="29" t="n">
        <v>17160</v>
      </c>
    </row>
    <row r="65" customFormat="false" ht="15" hidden="false" customHeight="false" outlineLevel="0" collapsed="false">
      <c r="A65" s="26"/>
      <c r="B65" s="31" t="s">
        <v>33</v>
      </c>
      <c r="C65" s="32" t="n">
        <v>108650</v>
      </c>
      <c r="D65" s="32" t="n">
        <v>25618</v>
      </c>
      <c r="E65" s="32" t="n">
        <v>89105</v>
      </c>
      <c r="F65" s="32" t="n">
        <v>71266</v>
      </c>
      <c r="G65" s="32" t="n">
        <v>17745</v>
      </c>
      <c r="H65" s="32" t="n">
        <v>27198</v>
      </c>
      <c r="I65" s="32" t="n">
        <v>27312</v>
      </c>
      <c r="J65" s="32" t="n">
        <v>-28</v>
      </c>
      <c r="K65" s="32" t="n">
        <v>116160</v>
      </c>
      <c r="L65" s="32" t="n">
        <v>17186</v>
      </c>
    </row>
    <row r="66" customFormat="false" ht="15" hidden="false" customHeight="false" outlineLevel="0" collapsed="false">
      <c r="A66" s="26"/>
      <c r="B66" s="33" t="s">
        <v>34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s">
        <v>35</v>
      </c>
      <c r="B67" s="27" t="s">
        <v>30</v>
      </c>
      <c r="C67" s="28" t="n">
        <v>110313</v>
      </c>
      <c r="D67" s="28" t="n">
        <v>27870</v>
      </c>
      <c r="E67" s="28" t="n">
        <v>89778</v>
      </c>
      <c r="F67" s="28" t="n">
        <v>71824</v>
      </c>
      <c r="G67" s="28" t="n">
        <v>17963</v>
      </c>
      <c r="H67" s="28" t="n">
        <v>29047</v>
      </c>
      <c r="I67" s="28" t="n">
        <v>28424</v>
      </c>
      <c r="J67" s="28" t="n">
        <v>750</v>
      </c>
      <c r="K67" s="29" t="n">
        <v>119037</v>
      </c>
      <c r="L67" s="29" t="n">
        <v>18810</v>
      </c>
    </row>
    <row r="68" customFormat="false" ht="15" hidden="false" customHeight="false" outlineLevel="0" collapsed="false">
      <c r="A68" s="26"/>
      <c r="B68" s="30" t="s">
        <v>31</v>
      </c>
      <c r="C68" s="29" t="n">
        <v>112238</v>
      </c>
      <c r="D68" s="29" t="n">
        <v>29258</v>
      </c>
      <c r="E68" s="29" t="n">
        <v>91904</v>
      </c>
      <c r="F68" s="29" t="n">
        <v>73754</v>
      </c>
      <c r="G68" s="29" t="n">
        <v>18177</v>
      </c>
      <c r="H68" s="29" t="n">
        <v>30724</v>
      </c>
      <c r="I68" s="29" t="n">
        <v>30099</v>
      </c>
      <c r="J68" s="29" t="n">
        <v>42</v>
      </c>
      <c r="K68" s="29" t="n">
        <v>121850</v>
      </c>
      <c r="L68" s="29" t="n">
        <v>19089</v>
      </c>
    </row>
    <row r="69" customFormat="false" ht="15" hidden="false" customHeight="false" outlineLevel="0" collapsed="false">
      <c r="A69" s="26"/>
      <c r="B69" s="30" t="s">
        <v>32</v>
      </c>
      <c r="C69" s="29" t="n">
        <v>114453</v>
      </c>
      <c r="D69" s="29" t="n">
        <v>29721</v>
      </c>
      <c r="E69" s="29" t="n">
        <v>92729</v>
      </c>
      <c r="F69" s="29" t="n">
        <v>74402</v>
      </c>
      <c r="G69" s="29" t="n">
        <v>18307</v>
      </c>
      <c r="H69" s="29" t="n">
        <v>31323</v>
      </c>
      <c r="I69" s="29" t="n">
        <v>31451</v>
      </c>
      <c r="J69" s="29" t="n">
        <v>472</v>
      </c>
      <c r="K69" s="29" t="n">
        <v>123887</v>
      </c>
      <c r="L69" s="29" t="n">
        <v>19493</v>
      </c>
    </row>
    <row r="70" customFormat="false" ht="15" hidden="false" customHeight="false" outlineLevel="0" collapsed="false">
      <c r="A70" s="26"/>
      <c r="B70" s="31" t="s">
        <v>33</v>
      </c>
      <c r="C70" s="32" t="n">
        <v>115811</v>
      </c>
      <c r="D70" s="32" t="n">
        <v>30994</v>
      </c>
      <c r="E70" s="32" t="n">
        <v>93774</v>
      </c>
      <c r="F70" s="32" t="n">
        <v>75319</v>
      </c>
      <c r="G70" s="32" t="n">
        <v>18434</v>
      </c>
      <c r="H70" s="32" t="n">
        <v>32109</v>
      </c>
      <c r="I70" s="32" t="n">
        <v>32034</v>
      </c>
      <c r="J70" s="32" t="n">
        <v>50</v>
      </c>
      <c r="K70" s="32" t="n">
        <v>125933</v>
      </c>
      <c r="L70" s="32" t="n">
        <v>19811</v>
      </c>
    </row>
    <row r="71" customFormat="false" ht="15" hidden="false" customHeight="false" outlineLevel="0" collapsed="false">
      <c r="A71" s="26"/>
      <c r="B71" s="33" t="s">
        <v>34</v>
      </c>
      <c r="C71" s="34" t="n">
        <v>452815</v>
      </c>
      <c r="D71" s="34" t="n">
        <v>117843</v>
      </c>
      <c r="E71" s="34" t="n">
        <v>368185</v>
      </c>
      <c r="F71" s="34" t="n">
        <v>295299</v>
      </c>
      <c r="G71" s="34" t="n">
        <v>72881</v>
      </c>
      <c r="H71" s="34" t="n">
        <v>123203</v>
      </c>
      <c r="I71" s="34" t="n">
        <v>122008</v>
      </c>
      <c r="J71" s="34" t="n">
        <v>1314</v>
      </c>
      <c r="K71" s="34" t="n">
        <v>490707</v>
      </c>
      <c r="L71" s="34" t="n">
        <v>77203</v>
      </c>
    </row>
    <row r="72" customFormat="false" ht="15" hidden="false" customHeight="false" outlineLevel="0" collapsed="false">
      <c r="A72" s="26" t="s">
        <v>36</v>
      </c>
      <c r="B72" s="27" t="s">
        <v>30</v>
      </c>
      <c r="C72" s="28" t="n">
        <v>116830</v>
      </c>
      <c r="D72" s="28" t="n">
        <v>31549</v>
      </c>
      <c r="E72" s="28" t="n">
        <v>94650</v>
      </c>
      <c r="F72" s="28" t="n">
        <v>75932</v>
      </c>
      <c r="G72" s="28" t="n">
        <v>18715</v>
      </c>
      <c r="H72" s="28" t="n">
        <v>31958</v>
      </c>
      <c r="I72" s="28" t="n">
        <v>31292</v>
      </c>
      <c r="J72" s="28" t="n">
        <v>881</v>
      </c>
      <c r="K72" s="28" t="n">
        <v>126408</v>
      </c>
      <c r="L72" s="29" t="n">
        <v>20325</v>
      </c>
    </row>
    <row r="73" customFormat="false" ht="15" hidden="false" customHeight="false" outlineLevel="0" collapsed="false">
      <c r="A73" s="26"/>
      <c r="B73" s="30" t="s">
        <v>31</v>
      </c>
      <c r="C73" s="29" t="n">
        <v>117745</v>
      </c>
      <c r="D73" s="29" t="n">
        <v>32526</v>
      </c>
      <c r="E73" s="29" t="n">
        <v>95646</v>
      </c>
      <c r="F73" s="29" t="n">
        <v>76639</v>
      </c>
      <c r="G73" s="29" t="n">
        <v>19043</v>
      </c>
      <c r="H73" s="29" t="n">
        <v>35188</v>
      </c>
      <c r="I73" s="29" t="n">
        <v>34226</v>
      </c>
      <c r="J73" s="29" t="n">
        <v>353</v>
      </c>
      <c r="K73" s="29" t="n">
        <v>130146</v>
      </c>
      <c r="L73" s="29" t="n">
        <v>20035</v>
      </c>
    </row>
    <row r="74" customFormat="false" ht="15" hidden="false" customHeight="false" outlineLevel="0" collapsed="false">
      <c r="A74" s="26"/>
      <c r="B74" s="31" t="s">
        <v>32</v>
      </c>
      <c r="C74" s="32" t="n">
        <v>117710</v>
      </c>
      <c r="D74" s="32" t="n">
        <v>32478</v>
      </c>
      <c r="E74" s="32" t="n">
        <v>96934</v>
      </c>
      <c r="F74" s="32" t="n">
        <v>77694</v>
      </c>
      <c r="G74" s="32" t="n">
        <v>19230</v>
      </c>
      <c r="H74" s="32" t="n">
        <v>31670</v>
      </c>
      <c r="I74" s="32" t="n">
        <v>32290</v>
      </c>
      <c r="J74" s="32" t="n">
        <v>-45</v>
      </c>
      <c r="K74" s="32" t="n">
        <v>128493</v>
      </c>
      <c r="L74" s="29" t="n">
        <v>20565</v>
      </c>
    </row>
    <row r="75" customFormat="false" ht="15" hidden="false" customHeight="false" outlineLevel="0" collapsed="false">
      <c r="A75" s="35" t="s">
        <v>37</v>
      </c>
      <c r="B75" s="30" t="s">
        <v>30</v>
      </c>
      <c r="C75" s="29" t="n">
        <v>119862</v>
      </c>
      <c r="D75" s="29" t="n">
        <v>31475</v>
      </c>
      <c r="E75" s="29" t="n">
        <v>98475</v>
      </c>
      <c r="F75" s="29" t="n">
        <v>78638</v>
      </c>
      <c r="G75" s="29" t="n">
        <v>19585</v>
      </c>
      <c r="H75" s="29" t="n">
        <v>32552</v>
      </c>
      <c r="I75" s="29" t="n">
        <v>32275</v>
      </c>
      <c r="J75" s="29" t="n">
        <v>550</v>
      </c>
      <c r="K75" s="29" t="n">
        <v>130811</v>
      </c>
      <c r="L75" s="29" t="n">
        <v>19844</v>
      </c>
    </row>
    <row r="76" customFormat="false" ht="15" hidden="false" customHeight="false" outlineLevel="0" collapsed="false">
      <c r="A76" s="35"/>
      <c r="B76" s="30" t="s">
        <v>31</v>
      </c>
      <c r="C76" s="29" t="n">
        <v>122352</v>
      </c>
      <c r="D76" s="29" t="n">
        <v>32940</v>
      </c>
      <c r="E76" s="29" t="n">
        <v>100009</v>
      </c>
      <c r="F76" s="29" t="n">
        <v>79936</v>
      </c>
      <c r="G76" s="29" t="n">
        <v>20069</v>
      </c>
      <c r="H76" s="29" t="n">
        <v>34577</v>
      </c>
      <c r="I76" s="29" t="n">
        <v>34472</v>
      </c>
      <c r="J76" s="29" t="n">
        <v>-395</v>
      </c>
      <c r="K76" s="29" t="n">
        <v>134224</v>
      </c>
      <c r="L76" s="29" t="n">
        <v>21598</v>
      </c>
    </row>
    <row r="77" customFormat="false" ht="15" hidden="false" customHeight="false" outlineLevel="0" collapsed="false">
      <c r="A77" s="35"/>
      <c r="B77" s="31" t="s">
        <v>32</v>
      </c>
      <c r="C77" s="32" t="n">
        <v>123695</v>
      </c>
      <c r="D77" s="32" t="n">
        <v>33420</v>
      </c>
      <c r="E77" s="32" t="n">
        <v>101189</v>
      </c>
      <c r="F77" s="32" t="n">
        <v>80775</v>
      </c>
      <c r="G77" s="32" t="n">
        <v>20317</v>
      </c>
      <c r="H77" s="32" t="n">
        <v>35075</v>
      </c>
      <c r="I77" s="32" t="n">
        <v>35833</v>
      </c>
      <c r="J77" s="32" t="n">
        <v>-145</v>
      </c>
      <c r="K77" s="32" t="n">
        <v>136198</v>
      </c>
      <c r="L77" s="32" t="n">
        <v>20965</v>
      </c>
    </row>
    <row r="79" customFormat="false" ht="15" hidden="false" customHeight="false" outlineLevel="0" collapsed="false">
      <c r="A79" s="36" t="s">
        <v>38</v>
      </c>
      <c r="B79" s="37"/>
      <c r="C79" s="38"/>
      <c r="D79" s="38"/>
      <c r="E79" s="39"/>
      <c r="F79" s="38"/>
      <c r="G79" s="38"/>
      <c r="H79" s="39"/>
      <c r="I79" s="38"/>
      <c r="J79" s="38"/>
      <c r="K79" s="38"/>
      <c r="L79" s="38"/>
    </row>
    <row r="80" customFormat="false" ht="15" hidden="false" customHeight="false" outlineLevel="0" collapsed="false">
      <c r="A80" s="40" t="s">
        <v>39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  <c r="L80" s="38"/>
    </row>
    <row r="81" customFormat="false" ht="15" hidden="false" customHeight="false" outlineLevel="0" collapsed="false">
      <c r="A81" s="40" t="s">
        <v>40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  <c r="L81" s="38"/>
    </row>
    <row r="82" customFormat="false" ht="12.75" hidden="false" customHeight="false" outlineLevel="0" collapsed="false">
      <c r="A82" s="41" t="s">
        <v>41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3"/>
    </row>
    <row r="83" customFormat="false" ht="15" hidden="false" customHeight="false" outlineLevel="0" collapsed="false">
      <c r="A83" s="40" t="s">
        <v>42</v>
      </c>
      <c r="B83" s="37"/>
      <c r="C83" s="38"/>
      <c r="D83" s="38"/>
      <c r="E83" s="39"/>
      <c r="F83" s="38"/>
      <c r="G83" s="38"/>
      <c r="H83" s="39"/>
      <c r="I83" s="38"/>
      <c r="J83" s="38"/>
      <c r="K83" s="38"/>
      <c r="L83" s="38"/>
    </row>
    <row r="84" customFormat="false" ht="15" hidden="false" customHeight="false" outlineLevel="0" collapsed="false">
      <c r="A84" s="40" t="s">
        <v>43</v>
      </c>
      <c r="B84" s="37"/>
      <c r="C84" s="38"/>
      <c r="D84" s="38"/>
      <c r="E84" s="39"/>
      <c r="F84" s="38"/>
      <c r="G84" s="38"/>
      <c r="H84" s="39"/>
      <c r="I84" s="38"/>
      <c r="J84" s="38"/>
      <c r="K84" s="38"/>
      <c r="L84" s="38"/>
    </row>
    <row r="85" customFormat="false" ht="15" hidden="false" customHeight="false" outlineLevel="0" collapsed="false">
      <c r="A85" s="17" t="s">
        <v>44</v>
      </c>
      <c r="B85" s="19"/>
      <c r="J85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  <mergeCell ref="A75:A77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7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5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6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47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8" t="n">
        <v>1.30038644890129</v>
      </c>
      <c r="D12" s="48" t="n">
        <v>11.7027228646028</v>
      </c>
      <c r="E12" s="48" t="n">
        <v>1.76470588235293</v>
      </c>
      <c r="F12" s="48" t="n">
        <v>1.3986158882765</v>
      </c>
      <c r="G12" s="48" t="n">
        <v>3.54020600709772</v>
      </c>
      <c r="H12" s="48" t="n">
        <v>-14.1513825528349</v>
      </c>
      <c r="I12" s="48" t="n">
        <v>2.0008125126955</v>
      </c>
      <c r="J12" s="48" t="n">
        <v>-0.316491307038774</v>
      </c>
      <c r="K12" s="48" t="n">
        <v>1.84240117636882</v>
      </c>
    </row>
    <row r="13" customFormat="false" ht="15" hidden="false" customHeight="false" outlineLevel="0" collapsed="false">
      <c r="A13" s="26"/>
      <c r="B13" s="30" t="s">
        <v>31</v>
      </c>
      <c r="C13" s="48" t="n">
        <v>1.38534964591928</v>
      </c>
      <c r="D13" s="48" t="n">
        <v>12.1955702600864</v>
      </c>
      <c r="E13" s="48" t="n">
        <v>1.62232316677482</v>
      </c>
      <c r="F13" s="48" t="n">
        <v>1.6260330152711</v>
      </c>
      <c r="G13" s="48" t="n">
        <v>1.48998116115773</v>
      </c>
      <c r="H13" s="48" t="n">
        <v>15.4698399671727</v>
      </c>
      <c r="I13" s="48" t="n">
        <v>9.1084680288706</v>
      </c>
      <c r="J13" s="48" t="n">
        <v>3.25802343716464</v>
      </c>
      <c r="K13" s="48" t="n">
        <v>2.10806023029228</v>
      </c>
    </row>
    <row r="14" customFormat="false" ht="15" hidden="false" customHeight="false" outlineLevel="0" collapsed="false">
      <c r="A14" s="26"/>
      <c r="B14" s="30" t="s">
        <v>32</v>
      </c>
      <c r="C14" s="48" t="n">
        <v>1.61306131593318</v>
      </c>
      <c r="D14" s="48" t="n">
        <v>8.11205401952732</v>
      </c>
      <c r="E14" s="48" t="n">
        <v>1.42646498450935</v>
      </c>
      <c r="F14" s="48" t="n">
        <v>1.067615658363</v>
      </c>
      <c r="G14" s="48" t="n">
        <v>2.91460712459519</v>
      </c>
      <c r="H14" s="48" t="n">
        <v>14.7418020963554</v>
      </c>
      <c r="I14" s="48" t="n">
        <v>12.7831715210356</v>
      </c>
      <c r="J14" s="48" t="n">
        <v>3.23106818149583</v>
      </c>
      <c r="K14" s="48" t="n">
        <v>7.05258506407425</v>
      </c>
    </row>
    <row r="15" customFormat="false" ht="15" hidden="false" customHeight="false" outlineLevel="0" collapsed="false">
      <c r="A15" s="26"/>
      <c r="B15" s="30" t="s">
        <v>33</v>
      </c>
      <c r="C15" s="48" t="n">
        <v>2.40852505846274</v>
      </c>
      <c r="D15" s="48" t="n">
        <v>3.21725296093337</v>
      </c>
      <c r="E15" s="48" t="n">
        <v>1.88573500807701</v>
      </c>
      <c r="F15" s="48" t="n">
        <v>2.10838412123209</v>
      </c>
      <c r="G15" s="48" t="n">
        <v>0.87252783779293</v>
      </c>
      <c r="H15" s="48" t="n">
        <v>18.8191172228099</v>
      </c>
      <c r="I15" s="48" t="n">
        <v>15.1461191997486</v>
      </c>
      <c r="J15" s="48" t="n">
        <v>4.54603462700112</v>
      </c>
      <c r="K15" s="48" t="n">
        <v>0.334591626630058</v>
      </c>
    </row>
    <row r="16" customFormat="false" ht="15" hidden="false" customHeight="false" outlineLevel="0" collapsed="false">
      <c r="A16" s="26"/>
      <c r="B16" s="33" t="s">
        <v>34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8" t="n">
        <v>0.790822009356205</v>
      </c>
      <c r="D17" s="48" t="n">
        <v>-8.16428750313048</v>
      </c>
      <c r="E17" s="48" t="n">
        <v>1.06246715712032</v>
      </c>
      <c r="F17" s="48" t="n">
        <v>1.6613196558841</v>
      </c>
      <c r="G17" s="48" t="n">
        <v>-1.49640528339742</v>
      </c>
      <c r="H17" s="48" t="n">
        <v>24.3682897733435</v>
      </c>
      <c r="I17" s="48" t="n">
        <v>6.49208403863388</v>
      </c>
      <c r="J17" s="48" t="n">
        <v>3.43742503563011</v>
      </c>
      <c r="K17" s="48" t="n">
        <v>-0.263291999320529</v>
      </c>
    </row>
    <row r="18" customFormat="false" ht="15" hidden="false" customHeight="false" outlineLevel="0" collapsed="false">
      <c r="A18" s="26"/>
      <c r="B18" s="30" t="s">
        <v>31</v>
      </c>
      <c r="C18" s="48" t="n">
        <v>4.03677113854444</v>
      </c>
      <c r="D18" s="48" t="n">
        <v>-0.942005242463964</v>
      </c>
      <c r="E18" s="48" t="n">
        <v>1.4326882142974</v>
      </c>
      <c r="F18" s="48" t="n">
        <v>1.1984912394549</v>
      </c>
      <c r="G18" s="48" t="n">
        <v>2.0502868714141</v>
      </c>
      <c r="H18" s="48" t="n">
        <v>14.9164889836532</v>
      </c>
      <c r="I18" s="48" t="n">
        <v>16.5470977359545</v>
      </c>
      <c r="J18" s="48" t="n">
        <v>3.88687193415183</v>
      </c>
      <c r="K18" s="48" t="n">
        <v>0.242886884108245</v>
      </c>
    </row>
    <row r="19" customFormat="false" ht="15" hidden="false" customHeight="false" outlineLevel="0" collapsed="false">
      <c r="A19" s="26"/>
      <c r="B19" s="30" t="s">
        <v>32</v>
      </c>
      <c r="C19" s="48" t="n">
        <v>2.89104162934586</v>
      </c>
      <c r="D19" s="48" t="n">
        <v>3.72214719783929</v>
      </c>
      <c r="E19" s="48" t="n">
        <v>2.70989872590657</v>
      </c>
      <c r="F19" s="48" t="n">
        <v>2.9980460799479</v>
      </c>
      <c r="G19" s="48" t="n">
        <v>1.48227890029811</v>
      </c>
      <c r="H19" s="48" t="n">
        <v>5.35534696614147</v>
      </c>
      <c r="I19" s="48" t="n">
        <v>9.27187948350073</v>
      </c>
      <c r="J19" s="48" t="n">
        <v>3.34565339855182</v>
      </c>
      <c r="K19" s="48" t="n">
        <v>-7.900602658301</v>
      </c>
    </row>
    <row r="20" customFormat="false" ht="15" hidden="false" customHeight="false" outlineLevel="0" collapsed="false">
      <c r="A20" s="26"/>
      <c r="B20" s="30" t="s">
        <v>33</v>
      </c>
      <c r="C20" s="48" t="n">
        <v>2.29308246619173</v>
      </c>
      <c r="D20" s="48" t="n">
        <v>6.9275560883713</v>
      </c>
      <c r="E20" s="48" t="n">
        <v>0.844523539880271</v>
      </c>
      <c r="F20" s="48" t="n">
        <v>2.07493144055493</v>
      </c>
      <c r="G20" s="48" t="n">
        <v>-3.78120108740423</v>
      </c>
      <c r="H20" s="48" t="n">
        <v>-0.461314341210752</v>
      </c>
      <c r="I20" s="48" t="n">
        <v>11.9166742472483</v>
      </c>
      <c r="J20" s="48" t="n">
        <v>0.748687761938996</v>
      </c>
      <c r="K20" s="48" t="n">
        <v>-1.36810602821718</v>
      </c>
    </row>
    <row r="21" customFormat="false" ht="12.75" hidden="false" customHeight="true" outlineLevel="0" collapsed="false">
      <c r="A21" s="26"/>
      <c r="B21" s="33" t="s">
        <v>34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8" t="n">
        <v>4.16896894684496</v>
      </c>
      <c r="D22" s="48" t="n">
        <v>16.7166621216253</v>
      </c>
      <c r="E22" s="48" t="n">
        <v>1.72724761548835</v>
      </c>
      <c r="F22" s="48" t="n">
        <v>1.93768844221106</v>
      </c>
      <c r="G22" s="48" t="n">
        <v>0.653483832640234</v>
      </c>
      <c r="H22" s="48" t="n">
        <v>20.648761771887</v>
      </c>
      <c r="I22" s="48" t="n">
        <v>20.0841514726508</v>
      </c>
      <c r="J22" s="48" t="n">
        <v>4.77470226320887</v>
      </c>
      <c r="K22" s="48" t="n">
        <v>-2.36736779357915</v>
      </c>
    </row>
    <row r="23" customFormat="false" ht="15" hidden="false" customHeight="false" outlineLevel="0" collapsed="false">
      <c r="A23" s="26"/>
      <c r="B23" s="30" t="s">
        <v>31</v>
      </c>
      <c r="C23" s="48" t="n">
        <v>2.40923651895355</v>
      </c>
      <c r="D23" s="48" t="n">
        <v>1.84404200777308</v>
      </c>
      <c r="E23" s="48" t="n">
        <v>2.53272853476247</v>
      </c>
      <c r="F23" s="48" t="n">
        <v>3.08197903933632</v>
      </c>
      <c r="G23" s="48" t="n">
        <v>0.496072757337743</v>
      </c>
      <c r="H23" s="48" t="n">
        <v>4.19018167761887</v>
      </c>
      <c r="I23" s="48" t="n">
        <v>5.57198816851867</v>
      </c>
      <c r="J23" s="48" t="n">
        <v>2.56899334409304</v>
      </c>
      <c r="K23" s="48" t="n">
        <v>5.40844582900657</v>
      </c>
    </row>
    <row r="24" customFormat="false" ht="15" hidden="false" customHeight="false" outlineLevel="0" collapsed="false">
      <c r="A24" s="26"/>
      <c r="B24" s="30" t="s">
        <v>32</v>
      </c>
      <c r="C24" s="48" t="n">
        <v>3.94150026115956</v>
      </c>
      <c r="D24" s="48" t="n">
        <v>7.9990235169664</v>
      </c>
      <c r="E24" s="48" t="n">
        <v>2.32828130218357</v>
      </c>
      <c r="F24" s="48" t="n">
        <v>2.82185554787075</v>
      </c>
      <c r="G24" s="48" t="n">
        <v>0.456956344349237</v>
      </c>
      <c r="H24" s="48" t="n">
        <v>4.9240315010739</v>
      </c>
      <c r="I24" s="48" t="n">
        <v>5.0713934022649</v>
      </c>
      <c r="J24" s="48" t="n">
        <v>2.83982131461391</v>
      </c>
      <c r="K24" s="48" t="n">
        <v>19.4783076371459</v>
      </c>
    </row>
    <row r="25" customFormat="false" ht="15" hidden="false" customHeight="false" outlineLevel="0" collapsed="false">
      <c r="A25" s="26"/>
      <c r="B25" s="30" t="s">
        <v>33</v>
      </c>
      <c r="C25" s="48" t="n">
        <v>5.16374816201042</v>
      </c>
      <c r="D25" s="48" t="n">
        <v>6.93521262112597</v>
      </c>
      <c r="E25" s="48" t="n">
        <v>4.33485208239748</v>
      </c>
      <c r="F25" s="48" t="n">
        <v>3.98056142707573</v>
      </c>
      <c r="G25" s="48" t="n">
        <v>5.59075342465754</v>
      </c>
      <c r="H25" s="48" t="n">
        <v>16.7981136677779</v>
      </c>
      <c r="I25" s="48" t="n">
        <v>16.378119157929</v>
      </c>
      <c r="J25" s="48" t="n">
        <v>6.5467616214106</v>
      </c>
      <c r="K25" s="48" t="n">
        <v>7.49891634156914</v>
      </c>
    </row>
    <row r="26" customFormat="false" ht="15" hidden="false" customHeight="false" outlineLevel="0" collapsed="false">
      <c r="A26" s="26"/>
      <c r="B26" s="33" t="s">
        <v>34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8" t="n">
        <v>6.19546479246785</v>
      </c>
      <c r="D27" s="48" t="n">
        <v>7.4766355140187</v>
      </c>
      <c r="E27" s="48" t="n">
        <v>5.44356770916525</v>
      </c>
      <c r="F27" s="48" t="n">
        <v>5.19580392002209</v>
      </c>
      <c r="G27" s="48" t="n">
        <v>7.06576728499158</v>
      </c>
      <c r="H27" s="48" t="n">
        <v>12.1639202081526</v>
      </c>
      <c r="I27" s="48" t="n">
        <v>12.333566923616</v>
      </c>
      <c r="J27" s="48" t="n">
        <v>6.5153704933401</v>
      </c>
      <c r="K27" s="48" t="n">
        <v>14.0776275621457</v>
      </c>
    </row>
    <row r="28" customFormat="false" ht="15" hidden="false" customHeight="false" outlineLevel="0" collapsed="false">
      <c r="A28" s="26"/>
      <c r="B28" s="30" t="s">
        <v>31</v>
      </c>
      <c r="C28" s="48" t="n">
        <v>4.41316389703485</v>
      </c>
      <c r="D28" s="48" t="n">
        <v>13.2104579408899</v>
      </c>
      <c r="E28" s="48" t="n">
        <v>3.8713435561573</v>
      </c>
      <c r="F28" s="48" t="n">
        <v>3.40195563849848</v>
      </c>
      <c r="G28" s="48" t="n">
        <v>5.91526120937887</v>
      </c>
      <c r="H28" s="48" t="n">
        <v>-9.32700155821028</v>
      </c>
      <c r="I28" s="48" t="n">
        <v>6.13357564743298</v>
      </c>
      <c r="J28" s="48" t="n">
        <v>1.71268059872295</v>
      </c>
      <c r="K28" s="48" t="n">
        <v>10.5245874722929</v>
      </c>
    </row>
    <row r="29" customFormat="false" ht="15" hidden="false" customHeight="false" outlineLevel="0" collapsed="false">
      <c r="A29" s="26"/>
      <c r="B29" s="30" t="s">
        <v>32</v>
      </c>
      <c r="C29" s="48" t="n">
        <v>4.38860971524289</v>
      </c>
      <c r="D29" s="48" t="n">
        <v>5.34207353827607</v>
      </c>
      <c r="E29" s="48" t="n">
        <v>3.33525014376079</v>
      </c>
      <c r="F29" s="48" t="n">
        <v>3.17683008859761</v>
      </c>
      <c r="G29" s="48" t="n">
        <v>4.19949638534645</v>
      </c>
      <c r="H29" s="48" t="n">
        <v>22.3199393479909</v>
      </c>
      <c r="I29" s="48" t="n">
        <v>15.2999062792877</v>
      </c>
      <c r="J29" s="48" t="n">
        <v>6.55315958216983</v>
      </c>
      <c r="K29" s="48" t="n">
        <v>3.17353139770424</v>
      </c>
    </row>
    <row r="30" customFormat="false" ht="15" hidden="false" customHeight="false" outlineLevel="0" collapsed="false">
      <c r="A30" s="26"/>
      <c r="B30" s="30" t="s">
        <v>33</v>
      </c>
      <c r="C30" s="48" t="n">
        <v>6.33508319245483</v>
      </c>
      <c r="D30" s="48" t="n">
        <v>15.1501535235528</v>
      </c>
      <c r="E30" s="48" t="n">
        <v>4.68677922317558</v>
      </c>
      <c r="F30" s="48" t="n">
        <v>3.72368721027434</v>
      </c>
      <c r="G30" s="48" t="n">
        <v>8.14076056109624</v>
      </c>
      <c r="H30" s="48" t="n">
        <v>19.2551340062652</v>
      </c>
      <c r="I30" s="48" t="n">
        <v>10.9302975275877</v>
      </c>
      <c r="J30" s="48" t="n">
        <v>7.43202264227232</v>
      </c>
      <c r="K30" s="48" t="n">
        <v>12.2903225806452</v>
      </c>
    </row>
    <row r="31" customFormat="false" ht="15" hidden="false" customHeight="false" outlineLevel="0" collapsed="false">
      <c r="A31" s="26"/>
      <c r="B31" s="33" t="s">
        <v>34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8" t="n">
        <v>4.08081716240854</v>
      </c>
      <c r="D32" s="48" t="n">
        <v>6.67391304347827</v>
      </c>
      <c r="E32" s="48" t="n">
        <v>3.36292301632987</v>
      </c>
      <c r="F32" s="48" t="n">
        <v>2.60548463888732</v>
      </c>
      <c r="G32" s="48" t="n">
        <v>7.24523547015279</v>
      </c>
      <c r="H32" s="48" t="n">
        <v>4.87144790257104</v>
      </c>
      <c r="I32" s="48" t="n">
        <v>10.0644624662092</v>
      </c>
      <c r="J32" s="48" t="n">
        <v>3.58037820724388</v>
      </c>
      <c r="K32" s="48" t="n">
        <v>6.76657236791804</v>
      </c>
    </row>
    <row r="33" customFormat="false" ht="15" hidden="false" customHeight="false" outlineLevel="0" collapsed="false">
      <c r="A33" s="26"/>
      <c r="B33" s="30" t="s">
        <v>31</v>
      </c>
      <c r="C33" s="48" t="n">
        <v>6.07032742070376</v>
      </c>
      <c r="D33" s="48" t="n">
        <v>15.3768916302087</v>
      </c>
      <c r="E33" s="48" t="n">
        <v>5.3276141685739</v>
      </c>
      <c r="F33" s="48" t="n">
        <v>4.95008554078697</v>
      </c>
      <c r="G33" s="48" t="n">
        <v>6.26844803479882</v>
      </c>
      <c r="H33" s="48" t="n">
        <v>33.10147299509</v>
      </c>
      <c r="I33" s="48" t="n">
        <v>15.111301369863</v>
      </c>
      <c r="J33" s="48" t="n">
        <v>9.75017260337023</v>
      </c>
      <c r="K33" s="48" t="n">
        <v>7.76944217484959</v>
      </c>
    </row>
    <row r="34" customFormat="false" ht="15" hidden="false" customHeight="false" outlineLevel="0" collapsed="false">
      <c r="A34" s="26"/>
      <c r="B34" s="30" t="s">
        <v>32</v>
      </c>
      <c r="C34" s="48" t="n">
        <v>5.4371975905994</v>
      </c>
      <c r="D34" s="48" t="n">
        <v>17.2448322723696</v>
      </c>
      <c r="E34" s="48" t="n">
        <v>4.88652258268286</v>
      </c>
      <c r="F34" s="48" t="n">
        <v>4.48906605073948</v>
      </c>
      <c r="G34" s="48" t="n">
        <v>6.30651699407545</v>
      </c>
      <c r="H34" s="48" t="n">
        <v>9.73720094210984</v>
      </c>
      <c r="I34" s="48" t="n">
        <v>15.5523944997629</v>
      </c>
      <c r="J34" s="48" t="n">
        <v>5.91596801785951</v>
      </c>
      <c r="K34" s="48" t="n">
        <v>3.75945317044793</v>
      </c>
    </row>
    <row r="35" customFormat="false" ht="15" hidden="false" customHeight="false" outlineLevel="0" collapsed="false">
      <c r="A35" s="26"/>
      <c r="B35" s="30" t="s">
        <v>33</v>
      </c>
      <c r="C35" s="48" t="n">
        <v>3.29201381832959</v>
      </c>
      <c r="D35" s="48" t="n">
        <v>8.58480749219564</v>
      </c>
      <c r="E35" s="48" t="n">
        <v>3.53544255456654</v>
      </c>
      <c r="F35" s="48" t="n">
        <v>4.14682394314603</v>
      </c>
      <c r="G35" s="48" t="n">
        <v>1.20716802879208</v>
      </c>
      <c r="H35" s="48" t="n">
        <v>8.21318078337517</v>
      </c>
      <c r="I35" s="48" t="n">
        <v>12.2080211546937</v>
      </c>
      <c r="J35" s="48" t="n">
        <v>4.51273728036131</v>
      </c>
      <c r="K35" s="48" t="n">
        <v>4.66819879345015</v>
      </c>
    </row>
    <row r="36" customFormat="false" ht="15" hidden="false" customHeight="false" outlineLevel="0" collapsed="false">
      <c r="A36" s="26"/>
      <c r="B36" s="33" t="s">
        <v>34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8" t="n">
        <v>5.55968806238751</v>
      </c>
      <c r="D37" s="48" t="n">
        <v>20.2635690510156</v>
      </c>
      <c r="E37" s="48" t="n">
        <v>5.47087962013073</v>
      </c>
      <c r="F37" s="48" t="n">
        <v>5.4202670856245</v>
      </c>
      <c r="G37" s="48" t="n">
        <v>5.32383609928036</v>
      </c>
      <c r="H37" s="48" t="n">
        <v>8.4362519201229</v>
      </c>
      <c r="I37" s="48" t="n">
        <v>9.96284400780905</v>
      </c>
      <c r="J37" s="48" t="n">
        <v>6.40931835347432</v>
      </c>
      <c r="K37" s="48" t="n">
        <v>8.93010598682326</v>
      </c>
    </row>
    <row r="38" customFormat="false" ht="15" hidden="false" customHeight="false" outlineLevel="0" collapsed="false">
      <c r="A38" s="26"/>
      <c r="B38" s="30" t="s">
        <v>31</v>
      </c>
      <c r="C38" s="48" t="n">
        <v>5.75234777696707</v>
      </c>
      <c r="D38" s="48" t="n">
        <v>19.6804873500342</v>
      </c>
      <c r="E38" s="48" t="n">
        <v>5.31571979508432</v>
      </c>
      <c r="F38" s="48" t="n">
        <v>5.85053023789051</v>
      </c>
      <c r="G38" s="48" t="n">
        <v>3.31116146480521</v>
      </c>
      <c r="H38" s="48" t="n">
        <v>25.0783891792192</v>
      </c>
      <c r="I38" s="48" t="n">
        <v>25.7406718730631</v>
      </c>
      <c r="J38" s="48" t="n">
        <v>8.4412861136999</v>
      </c>
      <c r="K38" s="48" t="n">
        <v>5.12785167826866</v>
      </c>
    </row>
    <row r="39" customFormat="false" ht="15" hidden="false" customHeight="false" outlineLevel="0" collapsed="false">
      <c r="A39" s="26"/>
      <c r="B39" s="30" t="s">
        <v>32</v>
      </c>
      <c r="C39" s="48" t="n">
        <v>7.58127392561548</v>
      </c>
      <c r="D39" s="48" t="n">
        <v>21.1810639336262</v>
      </c>
      <c r="E39" s="48" t="n">
        <v>6.91014941638706</v>
      </c>
      <c r="F39" s="48" t="n">
        <v>7.20372219053051</v>
      </c>
      <c r="G39" s="48" t="n">
        <v>5.64640316785217</v>
      </c>
      <c r="H39" s="48" t="n">
        <v>27.3086698672691</v>
      </c>
      <c r="I39" s="48" t="n">
        <v>20.1477226097661</v>
      </c>
      <c r="J39" s="48" t="n">
        <v>11.2306264820097</v>
      </c>
      <c r="K39" s="48" t="n">
        <v>12.5306608732217</v>
      </c>
    </row>
    <row r="40" customFormat="false" ht="15" hidden="false" customHeight="false" outlineLevel="0" collapsed="false">
      <c r="A40" s="26"/>
      <c r="B40" s="30" t="s">
        <v>33</v>
      </c>
      <c r="C40" s="48" t="n">
        <v>7.85085232204233</v>
      </c>
      <c r="D40" s="48" t="n">
        <v>18.7949209391471</v>
      </c>
      <c r="E40" s="48" t="n">
        <v>7.33589638099561</v>
      </c>
      <c r="F40" s="48" t="n">
        <v>7.19838199085474</v>
      </c>
      <c r="G40" s="48" t="n">
        <v>8.16417246999555</v>
      </c>
      <c r="H40" s="48" t="n">
        <v>15.7028805696407</v>
      </c>
      <c r="I40" s="48" t="n">
        <v>16.3618000224442</v>
      </c>
      <c r="J40" s="48" t="n">
        <v>9.15341593239032</v>
      </c>
      <c r="K40" s="48" t="n">
        <v>7.88390284067518</v>
      </c>
    </row>
    <row r="41" customFormat="false" ht="15" hidden="false" customHeight="false" outlineLevel="0" collapsed="false">
      <c r="A41" s="26"/>
      <c r="B41" s="33" t="s">
        <v>34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8" t="n">
        <v>7.75368248772503</v>
      </c>
      <c r="D42" s="48" t="n">
        <v>17.0469950293719</v>
      </c>
      <c r="E42" s="48" t="n">
        <v>7.25888254338794</v>
      </c>
      <c r="F42" s="48" t="n">
        <v>8.22444806432607</v>
      </c>
      <c r="G42" s="48" t="n">
        <v>2.85156522345396</v>
      </c>
      <c r="H42" s="48" t="n">
        <v>23.0224388032638</v>
      </c>
      <c r="I42" s="48" t="n">
        <v>25.5082755855908</v>
      </c>
      <c r="J42" s="48" t="n">
        <v>9.8018121929309</v>
      </c>
      <c r="K42" s="48" t="n">
        <v>2.46532114916838</v>
      </c>
    </row>
    <row r="43" customFormat="false" ht="15" hidden="false" customHeight="false" outlineLevel="0" collapsed="false">
      <c r="A43" s="26"/>
      <c r="B43" s="30" t="s">
        <v>31</v>
      </c>
      <c r="C43" s="48" t="n">
        <v>6.3174645567648</v>
      </c>
      <c r="D43" s="48" t="n">
        <v>11.6605204383732</v>
      </c>
      <c r="E43" s="48" t="n">
        <v>6.7376274150794</v>
      </c>
      <c r="F43" s="48" t="n">
        <v>7.19072601116942</v>
      </c>
      <c r="G43" s="48" t="n">
        <v>4.95259657563322</v>
      </c>
      <c r="H43" s="48" t="n">
        <v>12.3672827369249</v>
      </c>
      <c r="I43" s="48" t="n">
        <v>8.70508207226301</v>
      </c>
      <c r="J43" s="48" t="n">
        <v>8.2762176911673</v>
      </c>
      <c r="K43" s="48" t="n">
        <v>4.84494853471449</v>
      </c>
    </row>
    <row r="44" customFormat="false" ht="15" hidden="false" customHeight="false" outlineLevel="0" collapsed="false">
      <c r="A44" s="26"/>
      <c r="B44" s="30" t="s">
        <v>32</v>
      </c>
      <c r="C44" s="48" t="n">
        <v>6.18409741340848</v>
      </c>
      <c r="D44" s="48" t="n">
        <v>12.9279097865485</v>
      </c>
      <c r="E44" s="48" t="n">
        <v>7.27765333905603</v>
      </c>
      <c r="F44" s="48" t="n">
        <v>7.07384804695946</v>
      </c>
      <c r="G44" s="48" t="n">
        <v>8.20434511001595</v>
      </c>
      <c r="H44" s="48" t="n">
        <v>6.22892635314996</v>
      </c>
      <c r="I44" s="48" t="n">
        <v>11.3827088212334</v>
      </c>
      <c r="J44" s="48" t="n">
        <v>7.12145086044428</v>
      </c>
      <c r="K44" s="48" t="n">
        <v>4.66463224761786</v>
      </c>
    </row>
    <row r="45" customFormat="false" ht="15" hidden="false" customHeight="false" outlineLevel="0" collapsed="false">
      <c r="A45" s="26"/>
      <c r="B45" s="30" t="s">
        <v>33</v>
      </c>
      <c r="C45" s="48" t="n">
        <v>7.36412897687644</v>
      </c>
      <c r="D45" s="48" t="n">
        <v>14.8028637692851</v>
      </c>
      <c r="E45" s="48" t="n">
        <v>6.81205392545598</v>
      </c>
      <c r="F45" s="48" t="n">
        <v>6.62477646711402</v>
      </c>
      <c r="G45" s="48" t="n">
        <v>7.93150684931507</v>
      </c>
      <c r="H45" s="48" t="n">
        <v>12.5507016644133</v>
      </c>
      <c r="I45" s="48" t="n">
        <v>13.7284212556659</v>
      </c>
      <c r="J45" s="48" t="n">
        <v>8.20953225357486</v>
      </c>
      <c r="K45" s="48" t="n">
        <v>15.4868663741016</v>
      </c>
    </row>
    <row r="46" customFormat="false" ht="15" hidden="false" customHeight="false" outlineLevel="0" collapsed="false">
      <c r="A46" s="26"/>
      <c r="B46" s="33" t="s">
        <v>34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8" t="n">
        <v>5.03871063012889</v>
      </c>
      <c r="D47" s="48" t="n">
        <v>12.1995946337226</v>
      </c>
      <c r="E47" s="48" t="n">
        <v>5.24802114236115</v>
      </c>
      <c r="F47" s="48" t="n">
        <v>5.2616409402421</v>
      </c>
      <c r="G47" s="48" t="n">
        <v>5.28741865509761</v>
      </c>
      <c r="H47" s="48" t="n">
        <v>15.439178296716</v>
      </c>
      <c r="I47" s="48" t="n">
        <v>10.9970339949806</v>
      </c>
      <c r="J47" s="48" t="n">
        <v>7.07034998232412</v>
      </c>
      <c r="K47" s="48" t="n">
        <v>10.5800076992172</v>
      </c>
    </row>
    <row r="48" customFormat="false" ht="15" hidden="false" customHeight="false" outlineLevel="0" collapsed="false">
      <c r="A48" s="26"/>
      <c r="B48" s="30" t="s">
        <v>31</v>
      </c>
      <c r="C48" s="48" t="n">
        <v>5.36325479647056</v>
      </c>
      <c r="D48" s="48" t="n">
        <v>9.27993301702483</v>
      </c>
      <c r="E48" s="48" t="n">
        <v>4.27691795639873</v>
      </c>
      <c r="F48" s="48" t="n">
        <v>3.69440628996354</v>
      </c>
      <c r="G48" s="48" t="n">
        <v>6.49184306323312</v>
      </c>
      <c r="H48" s="48" t="n">
        <v>14.0594925634296</v>
      </c>
      <c r="I48" s="48" t="n">
        <v>14.4288758899016</v>
      </c>
      <c r="J48" s="48" t="n">
        <v>6.80027780533783</v>
      </c>
      <c r="K48" s="48" t="n">
        <v>6.70335167583791</v>
      </c>
    </row>
    <row r="49" customFormat="false" ht="15" hidden="false" customHeight="false" outlineLevel="0" collapsed="false">
      <c r="A49" s="26"/>
      <c r="B49" s="30" t="s">
        <v>32</v>
      </c>
      <c r="C49" s="48" t="n">
        <v>3.70362779258045</v>
      </c>
      <c r="D49" s="48" t="n">
        <v>8.8534236804565</v>
      </c>
      <c r="E49" s="48" t="n">
        <v>2.5567933185802</v>
      </c>
      <c r="F49" s="48" t="n">
        <v>2.98799521672284</v>
      </c>
      <c r="G49" s="48" t="n">
        <v>0.596574507665665</v>
      </c>
      <c r="H49" s="48" t="n">
        <v>6.84931506849316</v>
      </c>
      <c r="I49" s="48" t="n">
        <v>11.8796267904858</v>
      </c>
      <c r="J49" s="48" t="n">
        <v>3.63213351792031</v>
      </c>
      <c r="K49" s="48" t="n">
        <v>2.38605260026181</v>
      </c>
    </row>
    <row r="50" customFormat="false" ht="15" hidden="false" customHeight="false" outlineLevel="0" collapsed="false">
      <c r="A50" s="26"/>
      <c r="B50" s="30" t="s">
        <v>33</v>
      </c>
      <c r="C50" s="48" t="n">
        <v>0.245857402706434</v>
      </c>
      <c r="D50" s="48" t="n">
        <v>11.6337285902503</v>
      </c>
      <c r="E50" s="48" t="n">
        <v>1.8177543494939</v>
      </c>
      <c r="F50" s="48" t="n">
        <v>2.10182948408242</v>
      </c>
      <c r="G50" s="48" t="n">
        <v>0.996319329864193</v>
      </c>
      <c r="H50" s="48" t="n">
        <v>1.20127583778633</v>
      </c>
      <c r="I50" s="48" t="n">
        <v>2.56518973924105</v>
      </c>
      <c r="J50" s="48" t="n">
        <v>1.6063262195122</v>
      </c>
      <c r="K50" s="48" t="n">
        <v>-0.782024452032161</v>
      </c>
    </row>
    <row r="51" customFormat="false" ht="15" hidden="false" customHeight="false" outlineLevel="0" collapsed="false">
      <c r="A51" s="26"/>
      <c r="B51" s="33" t="s">
        <v>34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8" t="n">
        <v>1.23515057790988</v>
      </c>
      <c r="D52" s="48" t="n">
        <v>-1.02795698924731</v>
      </c>
      <c r="E52" s="48" t="n">
        <v>1.36998104428743</v>
      </c>
      <c r="F52" s="48" t="n">
        <v>0.573488697556982</v>
      </c>
      <c r="G52" s="48" t="n">
        <v>4.6227143960855</v>
      </c>
      <c r="H52" s="48" t="n">
        <v>-3.18796632486135</v>
      </c>
      <c r="I52" s="48" t="n">
        <v>0.0287769784172554</v>
      </c>
      <c r="J52" s="48" t="n">
        <v>0.829206169520319</v>
      </c>
      <c r="K52" s="48" t="n">
        <v>3.0055120394546</v>
      </c>
    </row>
    <row r="53" customFormat="false" ht="15" hidden="false" customHeight="false" outlineLevel="0" collapsed="false">
      <c r="A53" s="26"/>
      <c r="B53" s="30" t="s">
        <v>31</v>
      </c>
      <c r="C53" s="48" t="n">
        <v>0.989440012715704</v>
      </c>
      <c r="D53" s="48" t="n">
        <v>-11.4246796918231</v>
      </c>
      <c r="E53" s="48" t="n">
        <v>1.7223599891969</v>
      </c>
      <c r="F53" s="48" t="n">
        <v>1.09015058085538</v>
      </c>
      <c r="G53" s="48" t="n">
        <v>4.54516680382351</v>
      </c>
      <c r="H53" s="48" t="n">
        <v>-8.46053539924829</v>
      </c>
      <c r="I53" s="48" t="n">
        <v>-0.915395284327332</v>
      </c>
      <c r="J53" s="48" t="n">
        <v>-0.938278027572366</v>
      </c>
      <c r="K53" s="48" t="n">
        <v>-0.662212845757153</v>
      </c>
    </row>
    <row r="54" customFormat="false" ht="15" hidden="false" customHeight="false" outlineLevel="0" collapsed="false">
      <c r="A54" s="26"/>
      <c r="B54" s="30" t="s">
        <v>32</v>
      </c>
      <c r="C54" s="48" t="n">
        <v>1.32023637765084</v>
      </c>
      <c r="D54" s="48" t="n">
        <v>-13.0149889425833</v>
      </c>
      <c r="E54" s="48" t="n">
        <v>1.32881455112887</v>
      </c>
      <c r="F54" s="48" t="n">
        <v>-0.0784136319083189</v>
      </c>
      <c r="G54" s="48" t="n">
        <v>7.37150873613059</v>
      </c>
      <c r="H54" s="48" t="n">
        <v>-10.1078799249531</v>
      </c>
      <c r="I54" s="48" t="n">
        <v>-4.39293684663873</v>
      </c>
      <c r="J54" s="48" t="n">
        <v>-1.59192533907267</v>
      </c>
      <c r="K54" s="48" t="n">
        <v>-4.66670541058872</v>
      </c>
    </row>
    <row r="55" customFormat="false" ht="15" hidden="false" customHeight="false" outlineLevel="0" collapsed="false">
      <c r="A55" s="26"/>
      <c r="B55" s="30" t="s">
        <v>33</v>
      </c>
      <c r="C55" s="48" t="n">
        <v>3.06368639336417</v>
      </c>
      <c r="D55" s="48" t="n">
        <v>-10.7596679649081</v>
      </c>
      <c r="E55" s="48" t="n">
        <v>2.01499702247124</v>
      </c>
      <c r="F55" s="48" t="n">
        <v>0.688699006886992</v>
      </c>
      <c r="G55" s="48" t="n">
        <v>6.93056864593152</v>
      </c>
      <c r="H55" s="48" t="n">
        <v>5.83275346895337</v>
      </c>
      <c r="I55" s="48" t="n">
        <v>0.289375775113683</v>
      </c>
      <c r="J55" s="48" t="n">
        <v>2.92275378354556</v>
      </c>
      <c r="K55" s="48" t="n">
        <v>-8.76998223801066</v>
      </c>
    </row>
    <row r="56" customFormat="false" ht="15" hidden="false" customHeight="false" outlineLevel="0" collapsed="false">
      <c r="A56" s="26"/>
      <c r="B56" s="33" t="s">
        <v>34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8" t="n">
        <v>3.68008094194201</v>
      </c>
      <c r="D57" s="48" t="n">
        <v>0.456303507018376</v>
      </c>
      <c r="E57" s="48" t="n">
        <v>3.94997267925446</v>
      </c>
      <c r="F57" s="48" t="n">
        <v>3.25190955153897</v>
      </c>
      <c r="G57" s="48" t="n">
        <v>7.00307692307693</v>
      </c>
      <c r="H57" s="48" t="n">
        <v>7.04335641279261</v>
      </c>
      <c r="I57" s="48" t="n">
        <v>2.29738615814566</v>
      </c>
      <c r="J57" s="48" t="n">
        <v>4.41787358257551</v>
      </c>
      <c r="K57" s="48" t="n">
        <v>-4.83861882498732</v>
      </c>
    </row>
    <row r="58" customFormat="false" ht="15" hidden="false" customHeight="false" outlineLevel="0" collapsed="false">
      <c r="A58" s="26"/>
      <c r="B58" s="30" t="s">
        <v>31</v>
      </c>
      <c r="C58" s="48" t="n">
        <v>3.75962777520928</v>
      </c>
      <c r="D58" s="48" t="n">
        <v>13.6863856984959</v>
      </c>
      <c r="E58" s="48" t="n">
        <v>4.51358298837812</v>
      </c>
      <c r="F58" s="48" t="n">
        <v>3.95812937721215</v>
      </c>
      <c r="G58" s="48" t="n">
        <v>6.50923402967001</v>
      </c>
      <c r="H58" s="48" t="n">
        <v>6.20077090665325</v>
      </c>
      <c r="I58" s="48" t="n">
        <v>0.0919852823548411</v>
      </c>
      <c r="J58" s="48" t="n">
        <v>5.16533188288912</v>
      </c>
      <c r="K58" s="48" t="n">
        <v>1.2211668928087</v>
      </c>
    </row>
    <row r="59" customFormat="false" ht="15" hidden="false" customHeight="false" outlineLevel="0" collapsed="false">
      <c r="A59" s="26"/>
      <c r="B59" s="30" t="s">
        <v>32</v>
      </c>
      <c r="C59" s="48" t="n">
        <v>3.33073246854579</v>
      </c>
      <c r="D59" s="48" t="n">
        <v>17.0856873822976</v>
      </c>
      <c r="E59" s="48" t="n">
        <v>5.86034312663924</v>
      </c>
      <c r="F59" s="48" t="n">
        <v>6.08333459094818</v>
      </c>
      <c r="G59" s="48" t="n">
        <v>4.78085283287801</v>
      </c>
      <c r="H59" s="48" t="n">
        <v>11.4966518827724</v>
      </c>
      <c r="I59" s="48" t="n">
        <v>4.62754412547606</v>
      </c>
      <c r="J59" s="48" t="n">
        <v>7.08818039555798</v>
      </c>
      <c r="K59" s="48" t="n">
        <v>4.60863204096562</v>
      </c>
    </row>
    <row r="60" customFormat="false" ht="15" hidden="false" customHeight="false" outlineLevel="0" collapsed="false">
      <c r="A60" s="26"/>
      <c r="B60" s="30" t="s">
        <v>33</v>
      </c>
      <c r="C60" s="48" t="n">
        <v>5.10074774853206</v>
      </c>
      <c r="D60" s="48" t="n">
        <v>12.9342267677658</v>
      </c>
      <c r="E60" s="48" t="n">
        <v>6.15194005313255</v>
      </c>
      <c r="F60" s="48" t="n">
        <v>6.66327416409736</v>
      </c>
      <c r="G60" s="48" t="n">
        <v>4.27194734986485</v>
      </c>
      <c r="H60" s="48" t="n">
        <v>5.19028465346534</v>
      </c>
      <c r="I60" s="48" t="n">
        <v>12.5803792250618</v>
      </c>
      <c r="J60" s="48" t="n">
        <v>5.82801126062516</v>
      </c>
      <c r="K60" s="48" t="n">
        <v>4.5631540520808</v>
      </c>
    </row>
    <row r="61" customFormat="false" ht="15" hidden="false" customHeight="false" outlineLevel="0" collapsed="false">
      <c r="A61" s="26"/>
      <c r="B61" s="33" t="s">
        <v>34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8" t="n">
        <v>5.53945064722596</v>
      </c>
      <c r="D62" s="48" t="n">
        <v>20.565841841149</v>
      </c>
      <c r="E62" s="48" t="n">
        <v>4.87104008971124</v>
      </c>
      <c r="F62" s="48" t="n">
        <v>5.21350618911593</v>
      </c>
      <c r="G62" s="48" t="n">
        <v>3.3068783068783</v>
      </c>
      <c r="H62" s="48" t="n">
        <v>11.8353674970161</v>
      </c>
      <c r="I62" s="48" t="n">
        <v>14.1938853400828</v>
      </c>
      <c r="J62" s="48" t="n">
        <v>6.6582441804204</v>
      </c>
      <c r="K62" s="48" t="n">
        <v>11.3413046051853</v>
      </c>
    </row>
    <row r="63" customFormat="false" ht="15" hidden="false" customHeight="false" outlineLevel="0" collapsed="false">
      <c r="A63" s="26"/>
      <c r="B63" s="30" t="s">
        <v>31</v>
      </c>
      <c r="C63" s="48" t="n">
        <v>6.40589300442733</v>
      </c>
      <c r="D63" s="48" t="n">
        <v>23.6758676078962</v>
      </c>
      <c r="E63" s="48" t="n">
        <v>6.12348587198761</v>
      </c>
      <c r="F63" s="48" t="n">
        <v>6.85423699346595</v>
      </c>
      <c r="G63" s="48" t="n">
        <v>3.33712336554861</v>
      </c>
      <c r="H63" s="48" t="n">
        <v>21.2087738677608</v>
      </c>
      <c r="I63" s="48" t="n">
        <v>20.2661125983937</v>
      </c>
      <c r="J63" s="48" t="n">
        <v>8.65688145387098</v>
      </c>
      <c r="K63" s="48" t="n">
        <v>11.2542254341998</v>
      </c>
    </row>
    <row r="64" customFormat="false" ht="15" hidden="false" customHeight="false" outlineLevel="0" collapsed="false">
      <c r="A64" s="26"/>
      <c r="B64" s="30" t="s">
        <v>32</v>
      </c>
      <c r="C64" s="48" t="n">
        <v>8.03058190570579</v>
      </c>
      <c r="D64" s="48" t="n">
        <v>19.5102336241908</v>
      </c>
      <c r="E64" s="48" t="n">
        <v>5.38703701599064</v>
      </c>
      <c r="F64" s="48" t="n">
        <v>5.8440265171992</v>
      </c>
      <c r="G64" s="48" t="n">
        <v>3.76353227909085</v>
      </c>
      <c r="H64" s="48" t="n">
        <v>22.1550581077919</v>
      </c>
      <c r="I64" s="48" t="n">
        <v>23.1007084426005</v>
      </c>
      <c r="J64" s="48" t="n">
        <v>9.05833780821676</v>
      </c>
      <c r="K64" s="48" t="n">
        <v>13.5955710955711</v>
      </c>
    </row>
    <row r="65" customFormat="false" ht="15" hidden="false" customHeight="false" outlineLevel="0" collapsed="false">
      <c r="A65" s="26"/>
      <c r="B65" s="30" t="s">
        <v>33</v>
      </c>
      <c r="C65" s="48" t="n">
        <v>6.59088817303268</v>
      </c>
      <c r="D65" s="48" t="n">
        <v>20.9852447497853</v>
      </c>
      <c r="E65" s="48" t="n">
        <v>5.2398855283093</v>
      </c>
      <c r="F65" s="48" t="n">
        <v>5.68714393960654</v>
      </c>
      <c r="G65" s="48" t="n">
        <v>3.8827838827839</v>
      </c>
      <c r="H65" s="48" t="n">
        <v>18.0564747407898</v>
      </c>
      <c r="I65" s="48" t="n">
        <v>17.2891036906854</v>
      </c>
      <c r="J65" s="48" t="n">
        <v>8.41339531680441</v>
      </c>
      <c r="K65" s="48" t="n">
        <v>15.2740602816246</v>
      </c>
    </row>
    <row r="66" customFormat="false" ht="15" hidden="false" customHeight="false" outlineLevel="0" collapsed="false">
      <c r="A66" s="26"/>
      <c r="B66" s="33" t="s">
        <v>34</v>
      </c>
      <c r="C66" s="49" t="n">
        <v>6.64532888678495</v>
      </c>
      <c r="D66" s="49" t="n">
        <v>21.1628624305984</v>
      </c>
      <c r="E66" s="49" t="n">
        <v>5.40562205305994</v>
      </c>
      <c r="F66" s="49" t="n">
        <v>5.89962990589856</v>
      </c>
      <c r="G66" s="49" t="n">
        <v>3.57416934314867</v>
      </c>
      <c r="H66" s="49" t="n">
        <v>18.281314503509</v>
      </c>
      <c r="I66" s="49" t="n">
        <v>18.7090748110023</v>
      </c>
      <c r="J66" s="49" t="n">
        <v>8.2032171640886</v>
      </c>
      <c r="K66" s="49" t="n">
        <v>12.873183426416</v>
      </c>
    </row>
    <row r="67" customFormat="false" ht="15" hidden="false" customHeight="false" outlineLevel="0" collapsed="false">
      <c r="A67" s="26" t="s">
        <v>35</v>
      </c>
      <c r="B67" s="27" t="s">
        <v>30</v>
      </c>
      <c r="C67" s="48" t="n">
        <v>5.90773526238975</v>
      </c>
      <c r="D67" s="48" t="n">
        <v>13.2005740940079</v>
      </c>
      <c r="E67" s="48" t="n">
        <v>5.42671924079397</v>
      </c>
      <c r="F67" s="48" t="n">
        <v>5.71953664513254</v>
      </c>
      <c r="G67" s="48" t="n">
        <v>4.18638312085955</v>
      </c>
      <c r="H67" s="48" t="n">
        <v>10.0216889868145</v>
      </c>
      <c r="I67" s="48" t="n">
        <v>10.0900647340276</v>
      </c>
      <c r="J67" s="48" t="n">
        <v>6.19219234355704</v>
      </c>
      <c r="K67" s="48" t="n">
        <v>8.05422647527911</v>
      </c>
    </row>
    <row r="68" customFormat="false" ht="15" hidden="false" customHeight="false" outlineLevel="0" collapsed="false">
      <c r="A68" s="26"/>
      <c r="B68" s="30" t="s">
        <v>31</v>
      </c>
      <c r="C68" s="48" t="n">
        <v>4.90653789269231</v>
      </c>
      <c r="D68" s="48" t="n">
        <v>11.169594640782</v>
      </c>
      <c r="E68" s="48" t="n">
        <v>4.07163997214484</v>
      </c>
      <c r="F68" s="48" t="n">
        <v>3.91165224936954</v>
      </c>
      <c r="G68" s="48" t="n">
        <v>4.76426252957035</v>
      </c>
      <c r="H68" s="48" t="n">
        <v>14.52935815649</v>
      </c>
      <c r="I68" s="48" t="n">
        <v>13.7114189840194</v>
      </c>
      <c r="J68" s="48" t="n">
        <v>6.80837094788676</v>
      </c>
      <c r="K68" s="48" t="n">
        <v>4.95573366860495</v>
      </c>
    </row>
    <row r="69" customFormat="false" ht="15" hidden="false" customHeight="false" outlineLevel="0" collapsed="false">
      <c r="A69" s="26"/>
      <c r="B69" s="30" t="s">
        <v>32</v>
      </c>
      <c r="C69" s="48" t="n">
        <v>2.84570959258386</v>
      </c>
      <c r="D69" s="48" t="n">
        <v>9.27626930453216</v>
      </c>
      <c r="E69" s="48" t="n">
        <v>4.53471945130434</v>
      </c>
      <c r="F69" s="48" t="n">
        <v>4.42461224160641</v>
      </c>
      <c r="G69" s="48" t="n">
        <v>5.04178729447753</v>
      </c>
      <c r="H69" s="48" t="n">
        <v>1.1078121508157</v>
      </c>
      <c r="I69" s="48" t="n">
        <v>2.6676417284029</v>
      </c>
      <c r="J69" s="48" t="n">
        <v>3.71790421916747</v>
      </c>
      <c r="K69" s="48" t="n">
        <v>5.49941004463142</v>
      </c>
    </row>
    <row r="70" customFormat="false" ht="15" hidden="false" customHeight="false" outlineLevel="0" collapsed="false">
      <c r="A70" s="26"/>
      <c r="B70" s="30" t="s">
        <v>33</v>
      </c>
      <c r="C70" s="48" t="n">
        <v>3.27775427204671</v>
      </c>
      <c r="D70" s="48" t="n">
        <v>3.14899657998322</v>
      </c>
      <c r="E70" s="48" t="n">
        <v>5.21679783308807</v>
      </c>
      <c r="F70" s="48" t="n">
        <v>4.89783454374062</v>
      </c>
      <c r="G70" s="48" t="n">
        <v>6.41206466312249</v>
      </c>
      <c r="H70" s="48" t="n">
        <v>4.01133638543712</v>
      </c>
      <c r="I70" s="48" t="n">
        <v>4.49210214147469</v>
      </c>
      <c r="J70" s="48" t="n">
        <v>4.92801727902932</v>
      </c>
      <c r="K70" s="48" t="n">
        <v>3.04881126646812</v>
      </c>
    </row>
    <row r="71" customFormat="false" ht="15" hidden="false" customHeight="false" outlineLevel="0" collapsed="false">
      <c r="A71" s="26"/>
      <c r="B71" s="33" t="s">
        <v>34</v>
      </c>
      <c r="C71" s="49" t="n">
        <v>4.21297881033094</v>
      </c>
      <c r="D71" s="49" t="n">
        <v>9.06290573050583</v>
      </c>
      <c r="E71" s="49" t="n">
        <v>4.8103534907723</v>
      </c>
      <c r="F71" s="49" t="n">
        <v>4.73215283492326</v>
      </c>
      <c r="G71" s="49" t="n">
        <v>5.10832727322621</v>
      </c>
      <c r="H71" s="49" t="n">
        <v>7.31313360875954</v>
      </c>
      <c r="I71" s="49" t="n">
        <v>7.60032129040719</v>
      </c>
      <c r="J71" s="49" t="n">
        <v>5.39609176147884</v>
      </c>
      <c r="K71" s="49" t="n">
        <v>5.35860005440203</v>
      </c>
    </row>
    <row r="72" customFormat="false" ht="15" hidden="false" customHeight="false" outlineLevel="0" collapsed="false">
      <c r="A72" s="26" t="s">
        <v>36</v>
      </c>
      <c r="B72" s="27" t="s">
        <v>30</v>
      </c>
      <c r="C72" s="50" t="n">
        <v>2.59522382949584</v>
      </c>
      <c r="D72" s="50" t="n">
        <v>-0.234555770388923</v>
      </c>
      <c r="E72" s="50" t="n">
        <v>4.04120443740095</v>
      </c>
      <c r="F72" s="50" t="n">
        <v>3.56371490280777</v>
      </c>
      <c r="G72" s="50" t="n">
        <v>4.64867753139193</v>
      </c>
      <c r="H72" s="50" t="n">
        <v>1.85868953000814</v>
      </c>
      <c r="I72" s="50" t="n">
        <v>3.14137798798416</v>
      </c>
      <c r="J72" s="50" t="n">
        <v>3.48316562242897</v>
      </c>
      <c r="K72" s="50" t="n">
        <v>-2.36654366543665</v>
      </c>
    </row>
    <row r="73" customFormat="false" ht="15" hidden="false" customHeight="false" outlineLevel="0" collapsed="false">
      <c r="A73" s="26"/>
      <c r="B73" s="30" t="s">
        <v>31</v>
      </c>
      <c r="C73" s="48" t="n">
        <v>3.91269268334111</v>
      </c>
      <c r="D73" s="48" t="n">
        <v>1.27282789153294</v>
      </c>
      <c r="E73" s="48" t="n">
        <v>4.56161261317776</v>
      </c>
      <c r="F73" s="48" t="n">
        <v>4.30198723887317</v>
      </c>
      <c r="G73" s="48" t="n">
        <v>5.3878065430867</v>
      </c>
      <c r="H73" s="48" t="n">
        <v>-1.73638740479709</v>
      </c>
      <c r="I73" s="48" t="n">
        <v>0.718751826097105</v>
      </c>
      <c r="J73" s="48" t="n">
        <v>3.13340402317397</v>
      </c>
      <c r="K73" s="48" t="n">
        <v>7.80134764162715</v>
      </c>
    </row>
    <row r="74" customFormat="false" ht="15" hidden="false" customHeight="false" outlineLevel="0" collapsed="false">
      <c r="A74" s="26"/>
      <c r="B74" s="31" t="s">
        <v>32</v>
      </c>
      <c r="C74" s="51" t="n">
        <v>5.08452977656955</v>
      </c>
      <c r="D74" s="51" t="n">
        <v>2.90042490301128</v>
      </c>
      <c r="E74" s="51" t="n">
        <v>4.38958466585513</v>
      </c>
      <c r="F74" s="51" t="n">
        <v>3.96555718588307</v>
      </c>
      <c r="G74" s="51" t="n">
        <v>5.65262610504421</v>
      </c>
      <c r="H74" s="51" t="n">
        <v>10.7514998421219</v>
      </c>
      <c r="I74" s="51" t="n">
        <v>10.9724372870858</v>
      </c>
      <c r="J74" s="51" t="n">
        <v>5.99643560349593</v>
      </c>
      <c r="K74" s="51" t="n">
        <v>1.94505227327983</v>
      </c>
    </row>
    <row r="75" customFormat="false" ht="15" hidden="false" customHeight="false" outlineLevel="0" collapsed="false">
      <c r="A75" s="52" t="s">
        <v>37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5" hidden="false" customHeight="false" outlineLevel="0" collapsed="false">
      <c r="A76" s="54" t="s">
        <v>38</v>
      </c>
      <c r="B76" s="55"/>
      <c r="C76" s="56"/>
      <c r="D76" s="56"/>
      <c r="E76" s="57"/>
      <c r="F76" s="56"/>
      <c r="G76" s="56"/>
      <c r="H76" s="57"/>
      <c r="I76" s="56"/>
      <c r="J76" s="56"/>
      <c r="K76" s="56"/>
      <c r="L76" s="53"/>
    </row>
    <row r="77" s="53" customFormat="true" ht="15" hidden="false" customHeight="false" outlineLevel="0" collapsed="false">
      <c r="A77" s="58" t="s">
        <v>39</v>
      </c>
      <c r="B77" s="59"/>
      <c r="C77" s="60"/>
      <c r="D77" s="60"/>
      <c r="E77" s="61"/>
      <c r="F77" s="60"/>
      <c r="G77" s="60"/>
      <c r="H77" s="61"/>
      <c r="I77" s="60"/>
      <c r="J77" s="60"/>
      <c r="K77" s="60"/>
    </row>
    <row r="78" s="53" customFormat="true" ht="15" hidden="false" customHeight="false" outlineLevel="0" collapsed="false">
      <c r="A78" s="58" t="s">
        <v>42</v>
      </c>
      <c r="B78" s="59"/>
      <c r="C78" s="60"/>
      <c r="D78" s="60"/>
      <c r="E78" s="61"/>
      <c r="F78" s="60"/>
      <c r="G78" s="60"/>
      <c r="H78" s="61"/>
      <c r="I78" s="60"/>
      <c r="J78" s="60"/>
      <c r="K78" s="60"/>
    </row>
    <row r="79" s="53" customFormat="true" ht="15" hidden="false" customHeight="false" outlineLevel="0" collapsed="false">
      <c r="A79" s="58" t="s">
        <v>43</v>
      </c>
      <c r="B79" s="59"/>
      <c r="C79" s="60"/>
      <c r="D79" s="60"/>
      <c r="E79" s="61"/>
      <c r="F79" s="60"/>
      <c r="G79" s="60"/>
      <c r="H79" s="61"/>
      <c r="I79" s="60"/>
      <c r="J79" s="60"/>
      <c r="K79" s="60"/>
    </row>
    <row r="80" customFormat="false" ht="15" hidden="false" customHeight="false" outlineLevel="0" collapsed="false">
      <c r="A80" s="17" t="s">
        <v>44</v>
      </c>
      <c r="B80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4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7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5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" hidden="false" customHeight="true" outlineLevel="0" collapsed="false">
      <c r="A8" s="19"/>
      <c r="B8" s="17" t="s">
        <v>6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" hidden="false" customHeight="true" outlineLevel="0" collapsed="false">
      <c r="A9" s="19"/>
      <c r="B9" s="47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2" t="s">
        <v>28</v>
      </c>
      <c r="K11" s="22" t="s">
        <v>29</v>
      </c>
    </row>
    <row r="12" customFormat="false" ht="15" hidden="false" customHeight="true" outlineLevel="0" collapsed="false">
      <c r="A12" s="62" t="n">
        <v>2001</v>
      </c>
      <c r="B12" s="63" t="s">
        <v>30</v>
      </c>
      <c r="C12" s="48" t="n">
        <v>0.575525464551262</v>
      </c>
      <c r="D12" s="48" t="n">
        <v>5.87767367862826</v>
      </c>
      <c r="E12" s="48" t="n">
        <v>0.37912504533017</v>
      </c>
      <c r="F12" s="48" t="n">
        <v>0.759759512436162</v>
      </c>
      <c r="G12" s="48" t="n">
        <v>-0.598304803057999</v>
      </c>
      <c r="H12" s="48" t="n">
        <v>-11.3280123088759</v>
      </c>
      <c r="I12" s="48" t="n">
        <v>5.1953493243951</v>
      </c>
      <c r="J12" s="48" t="n">
        <v>0.48778412716419</v>
      </c>
      <c r="K12" s="48" t="n">
        <v>1.01235415236789</v>
      </c>
    </row>
    <row r="13" customFormat="false" ht="15" hidden="false" customHeight="false" outlineLevel="0" collapsed="false">
      <c r="A13" s="62"/>
      <c r="B13" s="64" t="s">
        <v>31</v>
      </c>
      <c r="C13" s="48" t="n">
        <v>0.263143239028736</v>
      </c>
      <c r="D13" s="48" t="n">
        <v>1.91167877118291</v>
      </c>
      <c r="E13" s="48" t="n">
        <v>0.292301629006843</v>
      </c>
      <c r="F13" s="48" t="n">
        <v>0.766291354190088</v>
      </c>
      <c r="G13" s="48" t="n">
        <v>-0.919578665774949</v>
      </c>
      <c r="H13" s="48" t="n">
        <v>22.0691898926364</v>
      </c>
      <c r="I13" s="48" t="n">
        <v>6.87045703475057</v>
      </c>
      <c r="J13" s="48" t="n">
        <v>1.83301113353183</v>
      </c>
      <c r="K13" s="48" t="n">
        <v>-2.08934941396296</v>
      </c>
    </row>
    <row r="14" customFormat="false" ht="15" hidden="false" customHeight="false" outlineLevel="0" collapsed="false">
      <c r="A14" s="62"/>
      <c r="B14" s="64" t="s">
        <v>32</v>
      </c>
      <c r="C14" s="48" t="n">
        <v>0.772082818380014</v>
      </c>
      <c r="D14" s="48" t="n">
        <v>-2.94888597640892</v>
      </c>
      <c r="E14" s="48" t="n">
        <v>0.239054262042757</v>
      </c>
      <c r="F14" s="48" t="n">
        <v>-0.365022712524336</v>
      </c>
      <c r="G14" s="48" t="n">
        <v>1.88997637529531</v>
      </c>
      <c r="H14" s="48" t="n">
        <v>6.00568585643214</v>
      </c>
      <c r="I14" s="48" t="n">
        <v>3.90384794558838</v>
      </c>
      <c r="J14" s="48" t="n">
        <v>0.852201867915639</v>
      </c>
      <c r="K14" s="48" t="n">
        <v>5.07460097154753</v>
      </c>
    </row>
    <row r="15" customFormat="false" ht="15" hidden="false" customHeight="false" outlineLevel="0" collapsed="false">
      <c r="A15" s="62"/>
      <c r="B15" s="64" t="s">
        <v>33</v>
      </c>
      <c r="C15" s="48" t="n">
        <v>0.777191362703093</v>
      </c>
      <c r="D15" s="48" t="n">
        <v>-1.43484132343012</v>
      </c>
      <c r="E15" s="48" t="n">
        <v>0.963737340738319</v>
      </c>
      <c r="F15" s="48" t="n">
        <v>0.936253358300093</v>
      </c>
      <c r="G15" s="48" t="n">
        <v>0.521695925803243</v>
      </c>
      <c r="H15" s="48" t="n">
        <v>3.55346966141468</v>
      </c>
      <c r="I15" s="48" t="n">
        <v>-1.42575322812051</v>
      </c>
      <c r="J15" s="48" t="n">
        <v>1.30253775023701</v>
      </c>
      <c r="K15" s="48" t="n">
        <v>-3.45083794270619</v>
      </c>
    </row>
    <row r="16" customFormat="false" ht="15" hidden="false" customHeight="false" outlineLevel="0" collapsed="false">
      <c r="A16" s="62"/>
      <c r="B16" s="33" t="s">
        <v>34</v>
      </c>
      <c r="C16" s="49" t="n">
        <v>1.67789830770366</v>
      </c>
      <c r="D16" s="49" t="n">
        <v>8.74014312411686</v>
      </c>
      <c r="E16" s="49" t="n">
        <v>1.67493899503661</v>
      </c>
      <c r="F16" s="49" t="n">
        <v>1.55027169710155</v>
      </c>
      <c r="G16" s="49" t="n">
        <v>2.19153599012745</v>
      </c>
      <c r="H16" s="49" t="n">
        <v>8.42395911546008</v>
      </c>
      <c r="I16" s="49" t="n">
        <v>9.72186717112326</v>
      </c>
      <c r="J16" s="49" t="n">
        <v>2.67227409248707</v>
      </c>
      <c r="K16" s="49" t="n">
        <v>2.81087687137183</v>
      </c>
    </row>
    <row r="17" customFormat="false" ht="15" hidden="false" customHeight="false" outlineLevel="0" collapsed="false">
      <c r="A17" s="62" t="n">
        <v>2002</v>
      </c>
      <c r="B17" s="63" t="s">
        <v>30</v>
      </c>
      <c r="C17" s="48" t="n">
        <v>-1.01322248506146</v>
      </c>
      <c r="D17" s="48" t="n">
        <v>-5.79722555232061</v>
      </c>
      <c r="E17" s="48" t="n">
        <v>-0.431968937065193</v>
      </c>
      <c r="F17" s="48" t="n">
        <v>0.318599774157107</v>
      </c>
      <c r="G17" s="48" t="n">
        <v>-2.93269626822638</v>
      </c>
      <c r="H17" s="48" t="n">
        <v>-7.18679184202007</v>
      </c>
      <c r="I17" s="48" t="n">
        <v>-2.7108159738015</v>
      </c>
      <c r="J17" s="48" t="n">
        <v>-0.577791642365966</v>
      </c>
      <c r="K17" s="48" t="n">
        <v>0.410431808465162</v>
      </c>
    </row>
    <row r="18" customFormat="false" ht="15" hidden="false" customHeight="false" outlineLevel="0" collapsed="false">
      <c r="A18" s="62"/>
      <c r="B18" s="64" t="s">
        <v>31</v>
      </c>
      <c r="C18" s="48" t="n">
        <v>3.49209857442811</v>
      </c>
      <c r="D18" s="48" t="n">
        <v>9.92637032997001</v>
      </c>
      <c r="E18" s="48" t="n">
        <v>0.65970134702566</v>
      </c>
      <c r="F18" s="48" t="n">
        <v>0.30753768844221</v>
      </c>
      <c r="G18" s="48" t="n">
        <v>2.64788254264619</v>
      </c>
      <c r="H18" s="48" t="n">
        <v>12.7921171956749</v>
      </c>
      <c r="I18" s="48" t="n">
        <v>16.9611968209444</v>
      </c>
      <c r="J18" s="48" t="n">
        <v>2.27548667858069</v>
      </c>
      <c r="K18" s="48" t="n">
        <v>-1.59243804819893</v>
      </c>
    </row>
    <row r="19" customFormat="false" ht="15" hidden="false" customHeight="false" outlineLevel="0" collapsed="false">
      <c r="A19" s="62"/>
      <c r="B19" s="64" t="s">
        <v>32</v>
      </c>
      <c r="C19" s="48" t="n">
        <v>-0.337693539775756</v>
      </c>
      <c r="D19" s="48" t="n">
        <v>1.62077234763913</v>
      </c>
      <c r="E19" s="48" t="n">
        <v>1.50123488676168</v>
      </c>
      <c r="F19" s="48" t="n">
        <v>1.40672905436547</v>
      </c>
      <c r="G19" s="48" t="n">
        <v>1.32286068623398</v>
      </c>
      <c r="H19" s="48" t="n">
        <v>-2.81407035175879</v>
      </c>
      <c r="I19" s="48" t="n">
        <v>-2.58214085858182</v>
      </c>
      <c r="J19" s="48" t="n">
        <v>0.326793026636963</v>
      </c>
      <c r="K19" s="48" t="n">
        <v>-3.4614053305642</v>
      </c>
    </row>
    <row r="20" customFormat="false" ht="15" hidden="false" customHeight="false" outlineLevel="0" collapsed="false">
      <c r="A20" s="62"/>
      <c r="B20" s="64" t="s">
        <v>33</v>
      </c>
      <c r="C20" s="48" t="n">
        <v>0.191517002156246</v>
      </c>
      <c r="D20" s="48" t="n">
        <v>1.61119700545203</v>
      </c>
      <c r="E20" s="48" t="n">
        <v>-0.869924776157376</v>
      </c>
      <c r="F20" s="48" t="n">
        <v>0.0316174291077971</v>
      </c>
      <c r="G20" s="48" t="n">
        <v>-4.69196246430028</v>
      </c>
      <c r="H20" s="48" t="n">
        <v>-2.16371012648159</v>
      </c>
      <c r="I20" s="48" t="n">
        <v>0.96011816838994</v>
      </c>
      <c r="J20" s="48" t="n">
        <v>-1.24308657732396</v>
      </c>
      <c r="K20" s="48" t="n">
        <v>3.39727500896379</v>
      </c>
    </row>
    <row r="21" customFormat="false" ht="12.75" hidden="false" customHeight="true" outlineLevel="0" collapsed="false">
      <c r="A21" s="62"/>
      <c r="B21" s="33" t="s">
        <v>34</v>
      </c>
      <c r="C21" s="49" t="n">
        <v>2.5039804654986</v>
      </c>
      <c r="D21" s="49" t="n">
        <v>0.329050782805524</v>
      </c>
      <c r="E21" s="49" t="n">
        <v>1.51142857142857</v>
      </c>
      <c r="F21" s="49" t="n">
        <v>1.9830129002452</v>
      </c>
      <c r="G21" s="49" t="n">
        <v>-0.449728289158628</v>
      </c>
      <c r="H21" s="49" t="n">
        <v>10.0703674745895</v>
      </c>
      <c r="I21" s="49" t="n">
        <v>11.1181006966287</v>
      </c>
      <c r="J21" s="49" t="n">
        <v>2.84171953733987</v>
      </c>
      <c r="K21" s="49" t="n">
        <v>-2.3774145616642</v>
      </c>
    </row>
    <row r="22" customFormat="false" ht="15" hidden="false" customHeight="false" outlineLevel="0" collapsed="false">
      <c r="A22" s="62" t="n">
        <v>2003</v>
      </c>
      <c r="B22" s="63" t="s">
        <v>30</v>
      </c>
      <c r="C22" s="48" t="n">
        <v>0.802031813928622</v>
      </c>
      <c r="D22" s="48" t="n">
        <v>2.82694001761831</v>
      </c>
      <c r="E22" s="48" t="n">
        <v>0.439581595328235</v>
      </c>
      <c r="F22" s="48" t="n">
        <v>0.183718219711196</v>
      </c>
      <c r="G22" s="48" t="n">
        <v>1.54109589041096</v>
      </c>
      <c r="H22" s="48" t="n">
        <v>12.4969509716237</v>
      </c>
      <c r="I22" s="48" t="n">
        <v>4.38917337234821</v>
      </c>
      <c r="J22" s="48" t="n">
        <v>3.39521546559685</v>
      </c>
      <c r="K22" s="48" t="n">
        <v>-0.606848721283043</v>
      </c>
    </row>
    <row r="23" customFormat="false" ht="15" hidden="false" customHeight="false" outlineLevel="0" collapsed="false">
      <c r="A23" s="62"/>
      <c r="B23" s="64" t="s">
        <v>31</v>
      </c>
      <c r="C23" s="48" t="n">
        <v>1.74380055695531</v>
      </c>
      <c r="D23" s="48" t="n">
        <v>-4.0809968847352</v>
      </c>
      <c r="E23" s="48" t="n">
        <v>1.45672938695971</v>
      </c>
      <c r="F23" s="48" t="n">
        <v>1.43352920298143</v>
      </c>
      <c r="G23" s="48" t="n">
        <v>2.48735244519393</v>
      </c>
      <c r="H23" s="48" t="n">
        <v>-2.59468054350968</v>
      </c>
      <c r="I23" s="48" t="n">
        <v>2.82644241999532</v>
      </c>
      <c r="J23" s="48" t="n">
        <v>0.12239105243286</v>
      </c>
      <c r="K23" s="48" t="n">
        <v>6.24509376362843</v>
      </c>
    </row>
    <row r="24" customFormat="false" ht="15" hidden="false" customHeight="false" outlineLevel="0" collapsed="false">
      <c r="A24" s="62"/>
      <c r="B24" s="64" t="s">
        <v>32</v>
      </c>
      <c r="C24" s="48" t="n">
        <v>1.15347018572824</v>
      </c>
      <c r="D24" s="48" t="n">
        <v>7.76226047417994</v>
      </c>
      <c r="E24" s="48" t="n">
        <v>1.29884442205359</v>
      </c>
      <c r="F24" s="48" t="n">
        <v>1.15083299313777</v>
      </c>
      <c r="G24" s="48" t="n">
        <v>1.28342245989306</v>
      </c>
      <c r="H24" s="48" t="n">
        <v>-2.12955405505676</v>
      </c>
      <c r="I24" s="48" t="n">
        <v>-3.04407087687414</v>
      </c>
      <c r="J24" s="48" t="n">
        <v>0.591700586498817</v>
      </c>
      <c r="K24" s="48" t="n">
        <v>9.42451358673344</v>
      </c>
    </row>
    <row r="25" customFormat="false" ht="15" hidden="false" customHeight="false" outlineLevel="0" collapsed="false">
      <c r="A25" s="62"/>
      <c r="B25" s="64" t="s">
        <v>33</v>
      </c>
      <c r="C25" s="48" t="n">
        <v>1.36966885710604</v>
      </c>
      <c r="D25" s="48" t="n">
        <v>0.610307414104881</v>
      </c>
      <c r="E25" s="48" t="n">
        <v>1.07393189624356</v>
      </c>
      <c r="F25" s="48" t="n">
        <v>1.15887994157553</v>
      </c>
      <c r="G25" s="48" t="n">
        <v>0.178701973844525</v>
      </c>
      <c r="H25" s="48" t="n">
        <v>8.90826383623957</v>
      </c>
      <c r="I25" s="48" t="n">
        <v>11.824429865667</v>
      </c>
      <c r="J25" s="48" t="n">
        <v>2.31668218016341</v>
      </c>
      <c r="K25" s="48" t="n">
        <v>-6.96976517368144</v>
      </c>
    </row>
    <row r="26" customFormat="false" ht="15" hidden="false" customHeight="false" outlineLevel="0" collapsed="false">
      <c r="A26" s="62"/>
      <c r="B26" s="33" t="s">
        <v>34</v>
      </c>
      <c r="C26" s="49" t="n">
        <v>3.9182719036083</v>
      </c>
      <c r="D26" s="49" t="n">
        <v>8.17004386881138</v>
      </c>
      <c r="E26" s="49" t="n">
        <v>2.73338077948398</v>
      </c>
      <c r="F26" s="49" t="n">
        <v>2.95949302814131</v>
      </c>
      <c r="G26" s="49" t="n">
        <v>1.76939326124695</v>
      </c>
      <c r="H26" s="49" t="n">
        <v>11.3551032005358</v>
      </c>
      <c r="I26" s="49" t="n">
        <v>11.4859623005473</v>
      </c>
      <c r="J26" s="49" t="n">
        <v>4.17266960180811</v>
      </c>
      <c r="K26" s="49" t="n">
        <v>7.36029571646012</v>
      </c>
    </row>
    <row r="27" customFormat="false" ht="15" hidden="false" customHeight="false" outlineLevel="0" collapsed="false">
      <c r="A27" s="62" t="n">
        <v>2004</v>
      </c>
      <c r="B27" s="63" t="s">
        <v>30</v>
      </c>
      <c r="C27" s="48" t="n">
        <v>1.79095750765828</v>
      </c>
      <c r="D27" s="48" t="n">
        <v>3.34756234554033</v>
      </c>
      <c r="E27" s="48" t="n">
        <v>1.50690408094228</v>
      </c>
      <c r="F27" s="48" t="n">
        <v>1.35458621475797</v>
      </c>
      <c r="G27" s="48" t="n">
        <v>2.95953944701208</v>
      </c>
      <c r="H27" s="48" t="n">
        <v>8.03341454925166</v>
      </c>
      <c r="I27" s="48" t="n">
        <v>0.761279508311219</v>
      </c>
      <c r="J27" s="48" t="n">
        <v>3.36475285555444</v>
      </c>
      <c r="K27" s="48" t="n">
        <v>5.4758064516129</v>
      </c>
    </row>
    <row r="28" customFormat="false" ht="15" hidden="false" customHeight="false" outlineLevel="0" collapsed="false">
      <c r="A28" s="62"/>
      <c r="B28" s="64" t="s">
        <v>31</v>
      </c>
      <c r="C28" s="48" t="n">
        <v>0.0362128817961604</v>
      </c>
      <c r="D28" s="48" t="n">
        <v>1.03623188405797</v>
      </c>
      <c r="E28" s="48" t="n">
        <v>-0.0560487169388324</v>
      </c>
      <c r="F28" s="48" t="n">
        <v>-0.296163002118135</v>
      </c>
      <c r="G28" s="48" t="n">
        <v>1.38604504646401</v>
      </c>
      <c r="H28" s="48" t="n">
        <v>-21.2578130034152</v>
      </c>
      <c r="I28" s="48" t="n">
        <v>-2.84882511956748</v>
      </c>
      <c r="J28" s="48" t="n">
        <v>-4.39204469055215</v>
      </c>
      <c r="K28" s="48" t="n">
        <v>2.93600428167291</v>
      </c>
    </row>
    <row r="29" customFormat="false" ht="15" hidden="false" customHeight="false" outlineLevel="0" collapsed="false">
      <c r="A29" s="62"/>
      <c r="B29" s="64" t="s">
        <v>32</v>
      </c>
      <c r="C29" s="48" t="n">
        <v>1.12968256544046</v>
      </c>
      <c r="D29" s="48" t="n">
        <v>0.272538191207048</v>
      </c>
      <c r="E29" s="48" t="n">
        <v>0.776028009760978</v>
      </c>
      <c r="F29" s="48" t="n">
        <v>0.930608561598774</v>
      </c>
      <c r="G29" s="48" t="n">
        <v>-0.357309305577132</v>
      </c>
      <c r="H29" s="48" t="n">
        <v>32.0294599018003</v>
      </c>
      <c r="I29" s="48" t="n">
        <v>5.32962328767124</v>
      </c>
      <c r="J29" s="48" t="n">
        <v>5.37883243409108</v>
      </c>
      <c r="K29" s="48" t="n">
        <v>2.14662408081408</v>
      </c>
    </row>
    <row r="30" customFormat="false" ht="15" hidden="false" customHeight="false" outlineLevel="0" collapsed="false">
      <c r="A30" s="62"/>
      <c r="B30" s="64" t="s">
        <v>33</v>
      </c>
      <c r="C30" s="48" t="n">
        <v>3.25984990619136</v>
      </c>
      <c r="D30" s="48" t="n">
        <v>9.97782705099779</v>
      </c>
      <c r="E30" s="48" t="n">
        <v>2.39588503361459</v>
      </c>
      <c r="F30" s="48" t="n">
        <v>1.69504153783109</v>
      </c>
      <c r="G30" s="48" t="n">
        <v>3.96788275647022</v>
      </c>
      <c r="H30" s="48" t="n">
        <v>6.17949671501177</v>
      </c>
      <c r="I30" s="48" t="n">
        <v>7.58653390232338</v>
      </c>
      <c r="J30" s="48" t="n">
        <v>3.16060227369239</v>
      </c>
      <c r="K30" s="48" t="n">
        <v>1.25072716695753</v>
      </c>
    </row>
    <row r="31" customFormat="false" ht="15" hidden="false" customHeight="false" outlineLevel="0" collapsed="false">
      <c r="A31" s="62"/>
      <c r="B31" s="33" t="s">
        <v>34</v>
      </c>
      <c r="C31" s="49" t="n">
        <v>5.33302206745393</v>
      </c>
      <c r="D31" s="49" t="n">
        <v>10.2721075297889</v>
      </c>
      <c r="E31" s="49" t="n">
        <v>4.32914156891755</v>
      </c>
      <c r="F31" s="49" t="n">
        <v>3.86705604765405</v>
      </c>
      <c r="G31" s="49" t="n">
        <v>6.32565404139007</v>
      </c>
      <c r="H31" s="49" t="n">
        <v>11.1832033243421</v>
      </c>
      <c r="I31" s="49" t="n">
        <v>11.1301273250456</v>
      </c>
      <c r="J31" s="49" t="n">
        <v>5.56809243188179</v>
      </c>
      <c r="K31" s="49" t="n">
        <v>9.80860759493672</v>
      </c>
    </row>
    <row r="32" customFormat="false" ht="15" hidden="false" customHeight="false" outlineLevel="0" collapsed="false">
      <c r="A32" s="62" t="n">
        <v>2005</v>
      </c>
      <c r="B32" s="63" t="s">
        <v>30</v>
      </c>
      <c r="C32" s="48" t="n">
        <v>-0.366974670380245</v>
      </c>
      <c r="D32" s="48" t="n">
        <v>-4.2598855359001</v>
      </c>
      <c r="E32" s="48" t="n">
        <v>0.223260186245994</v>
      </c>
      <c r="F32" s="48" t="n">
        <v>0.26192395047255</v>
      </c>
      <c r="G32" s="48" t="n">
        <v>2.10692059683586</v>
      </c>
      <c r="H32" s="48" t="n">
        <v>-4.99678944603352</v>
      </c>
      <c r="I32" s="48" t="n">
        <v>-0.0251841591638851</v>
      </c>
      <c r="J32" s="48" t="n">
        <v>-0.341072142638723</v>
      </c>
      <c r="K32" s="48" t="n">
        <v>0.287273771904623</v>
      </c>
    </row>
    <row r="33" customFormat="false" ht="15" hidden="false" customHeight="false" outlineLevel="0" collapsed="false">
      <c r="A33" s="62"/>
      <c r="B33" s="64" t="s">
        <v>31</v>
      </c>
      <c r="C33" s="48" t="n">
        <v>1.94841031793642</v>
      </c>
      <c r="D33" s="48" t="n">
        <v>9.27926091977447</v>
      </c>
      <c r="E33" s="48" t="n">
        <v>1.8436556555383</v>
      </c>
      <c r="F33" s="48" t="n">
        <v>1.98213339666418</v>
      </c>
      <c r="G33" s="48" t="n">
        <v>0.462622998971952</v>
      </c>
      <c r="H33" s="48" t="n">
        <v>-0.0614439324116773</v>
      </c>
      <c r="I33" s="48" t="n">
        <v>1.60589457774418</v>
      </c>
      <c r="J33" s="48" t="n">
        <v>1.30287009063443</v>
      </c>
      <c r="K33" s="48" t="n">
        <v>3.90289315382412</v>
      </c>
    </row>
    <row r="34" customFormat="false" ht="15" hidden="false" customHeight="false" outlineLevel="0" collapsed="false">
      <c r="A34" s="62"/>
      <c r="B34" s="64" t="s">
        <v>32</v>
      </c>
      <c r="C34" s="48" t="n">
        <v>0.526043260291374</v>
      </c>
      <c r="D34" s="48" t="n">
        <v>1.89594082178158</v>
      </c>
      <c r="E34" s="48" t="n">
        <v>0.353997582455534</v>
      </c>
      <c r="F34" s="48" t="n">
        <v>0.487245629120082</v>
      </c>
      <c r="G34" s="48" t="n">
        <v>-0.321613917111321</v>
      </c>
      <c r="H34" s="48" t="n">
        <v>8.85336612357823</v>
      </c>
      <c r="I34" s="48" t="n">
        <v>5.73323416387753</v>
      </c>
      <c r="J34" s="48" t="n">
        <v>1.69734389561975</v>
      </c>
      <c r="K34" s="48" t="n">
        <v>-1.65414570266731</v>
      </c>
    </row>
    <row r="35" customFormat="false" ht="15" hidden="false" customHeight="false" outlineLevel="0" collapsed="false">
      <c r="A35" s="62"/>
      <c r="B35" s="64" t="s">
        <v>33</v>
      </c>
      <c r="C35" s="48" t="n">
        <v>1.15896559394059</v>
      </c>
      <c r="D35" s="48" t="n">
        <v>1.85456320156175</v>
      </c>
      <c r="E35" s="48" t="n">
        <v>1.07688777997647</v>
      </c>
      <c r="F35" s="48" t="n">
        <v>1.36195094124358</v>
      </c>
      <c r="G35" s="48" t="n">
        <v>-1.01928576666423</v>
      </c>
      <c r="H35" s="48" t="n">
        <v>4.70488562552951</v>
      </c>
      <c r="I35" s="48" t="n">
        <v>4.47271235125153</v>
      </c>
      <c r="J35" s="48" t="n">
        <v>1.79387607821575</v>
      </c>
      <c r="K35" s="48" t="n">
        <v>2.13750087602496</v>
      </c>
    </row>
    <row r="36" customFormat="false" ht="15" hidden="false" customHeight="false" outlineLevel="0" collapsed="false">
      <c r="A36" s="62"/>
      <c r="B36" s="33" t="s">
        <v>34</v>
      </c>
      <c r="C36" s="49" t="n">
        <v>4.70655593383118</v>
      </c>
      <c r="D36" s="49" t="n">
        <v>11.9019264448336</v>
      </c>
      <c r="E36" s="49" t="n">
        <v>4.27330227114142</v>
      </c>
      <c r="F36" s="49" t="n">
        <v>4.04846803400025</v>
      </c>
      <c r="G36" s="49" t="n">
        <v>5.21290372460715</v>
      </c>
      <c r="H36" s="49" t="n">
        <v>12.7516228444037</v>
      </c>
      <c r="I36" s="49" t="n">
        <v>13.2088882871601</v>
      </c>
      <c r="J36" s="49" t="n">
        <v>5.88393369733838</v>
      </c>
      <c r="K36" s="49" t="n">
        <v>5.71396953041426</v>
      </c>
    </row>
    <row r="37" customFormat="false" ht="15" hidden="false" customHeight="false" outlineLevel="0" collapsed="false">
      <c r="A37" s="62" t="n">
        <v>2006</v>
      </c>
      <c r="B37" s="63" t="s">
        <v>30</v>
      </c>
      <c r="C37" s="48" t="n">
        <v>1.82037009177071</v>
      </c>
      <c r="D37" s="48" t="n">
        <v>6.03737422137039</v>
      </c>
      <c r="E37" s="48" t="n">
        <v>2.09678105803744</v>
      </c>
      <c r="F37" s="48" t="n">
        <v>1.48786493141048</v>
      </c>
      <c r="G37" s="48" t="n">
        <v>6.26018669432509</v>
      </c>
      <c r="H37" s="48" t="n">
        <v>-4.8009494012299</v>
      </c>
      <c r="I37" s="48" t="n">
        <v>-2.02558635394456</v>
      </c>
      <c r="J37" s="48" t="n">
        <v>1.46742738822682</v>
      </c>
      <c r="K37" s="48" t="n">
        <v>4.37079731027859</v>
      </c>
    </row>
    <row r="38" customFormat="false" ht="15" hidden="false" customHeight="false" outlineLevel="0" collapsed="false">
      <c r="A38" s="62"/>
      <c r="B38" s="64" t="s">
        <v>31</v>
      </c>
      <c r="C38" s="48" t="n">
        <v>2.13447899618113</v>
      </c>
      <c r="D38" s="48" t="n">
        <v>8.74943515589696</v>
      </c>
      <c r="E38" s="48" t="n">
        <v>1.69383189517418</v>
      </c>
      <c r="F38" s="48" t="n">
        <v>2.39836412158181</v>
      </c>
      <c r="G38" s="48" t="n">
        <v>-1.45715680122707</v>
      </c>
      <c r="H38" s="48" t="n">
        <v>15.2765185856754</v>
      </c>
      <c r="I38" s="48" t="n">
        <v>16.1846400549797</v>
      </c>
      <c r="J38" s="48" t="n">
        <v>3.23732629454234</v>
      </c>
      <c r="K38" s="48" t="n">
        <v>0.276115968706847</v>
      </c>
    </row>
    <row r="39" customFormat="false" ht="15" hidden="false" customHeight="false" outlineLevel="0" collapsed="false">
      <c r="A39" s="62"/>
      <c r="B39" s="64" t="s">
        <v>32</v>
      </c>
      <c r="C39" s="48" t="n">
        <v>2.26458347243552</v>
      </c>
      <c r="D39" s="48" t="n">
        <v>3.17353139770424</v>
      </c>
      <c r="E39" s="48" t="n">
        <v>1.87330910283387</v>
      </c>
      <c r="F39" s="48" t="n">
        <v>1.77187341343712</v>
      </c>
      <c r="G39" s="48" t="n">
        <v>1.93151266449696</v>
      </c>
      <c r="H39" s="48" t="n">
        <v>10.7943373967755</v>
      </c>
      <c r="I39" s="48" t="n">
        <v>1.03021639473555</v>
      </c>
      <c r="J39" s="48" t="n">
        <v>4.31321573598609</v>
      </c>
      <c r="K39" s="48" t="n">
        <v>5.27109421097489</v>
      </c>
    </row>
    <row r="40" customFormat="false" ht="15" hidden="false" customHeight="false" outlineLevel="0" collapsed="false">
      <c r="A40" s="62"/>
      <c r="B40" s="64" t="s">
        <v>33</v>
      </c>
      <c r="C40" s="48" t="n">
        <v>1.41245089611195</v>
      </c>
      <c r="D40" s="48" t="n">
        <v>-0.151026983487711</v>
      </c>
      <c r="E40" s="48" t="n">
        <v>1.47940501897877</v>
      </c>
      <c r="F40" s="48" t="n">
        <v>1.35690174102466</v>
      </c>
      <c r="G40" s="48" t="n">
        <v>1.33962657041715</v>
      </c>
      <c r="H40" s="48" t="n">
        <v>-4.84028393966283</v>
      </c>
      <c r="I40" s="48" t="n">
        <v>1.18071818891492</v>
      </c>
      <c r="J40" s="48" t="n">
        <v>-0.10710497317227</v>
      </c>
      <c r="K40" s="48" t="n">
        <v>-2.08008968051317</v>
      </c>
    </row>
    <row r="41" customFormat="false" ht="15" hidden="false" customHeight="false" outlineLevel="0" collapsed="false">
      <c r="A41" s="62"/>
      <c r="B41" s="33" t="s">
        <v>34</v>
      </c>
      <c r="C41" s="49" t="n">
        <v>6.69751525770528</v>
      </c>
      <c r="D41" s="49" t="n">
        <v>19.9683861274571</v>
      </c>
      <c r="E41" s="49" t="n">
        <v>6.26616730166612</v>
      </c>
      <c r="F41" s="49" t="n">
        <v>6.42764149803821</v>
      </c>
      <c r="G41" s="49" t="n">
        <v>5.60311569974647</v>
      </c>
      <c r="H41" s="49" t="n">
        <v>19.1878807263423</v>
      </c>
      <c r="I41" s="49" t="n">
        <v>18.0703800041857</v>
      </c>
      <c r="J41" s="49" t="n">
        <v>8.82948410317937</v>
      </c>
      <c r="K41" s="49" t="n">
        <v>8.59794821690278</v>
      </c>
    </row>
    <row r="42" customFormat="false" ht="15" hidden="false" customHeight="false" outlineLevel="0" collapsed="false">
      <c r="A42" s="62" t="n">
        <v>2007</v>
      </c>
      <c r="B42" s="63" t="s">
        <v>30</v>
      </c>
      <c r="C42" s="48" t="n">
        <v>1.72863351038146</v>
      </c>
      <c r="D42" s="48" t="n">
        <v>4.47716043158212</v>
      </c>
      <c r="E42" s="48" t="n">
        <v>2.02352630187681</v>
      </c>
      <c r="F42" s="48" t="n">
        <v>2.45927189801978</v>
      </c>
      <c r="G42" s="48" t="n">
        <v>1.04109589041094</v>
      </c>
      <c r="H42" s="48" t="n">
        <v>1.22150216793324</v>
      </c>
      <c r="I42" s="48" t="n">
        <v>5.67557141479409</v>
      </c>
      <c r="J42" s="48" t="n">
        <v>2.07016711857068</v>
      </c>
      <c r="K42" s="48" t="n">
        <v>-0.871334986961784</v>
      </c>
    </row>
    <row r="43" customFormat="false" ht="15" hidden="false" customHeight="false" outlineLevel="0" collapsed="false">
      <c r="A43" s="62"/>
      <c r="B43" s="64" t="s">
        <v>31</v>
      </c>
      <c r="C43" s="48" t="n">
        <v>0.773157817015786</v>
      </c>
      <c r="D43" s="48" t="n">
        <v>3.74481227680725</v>
      </c>
      <c r="E43" s="48" t="n">
        <v>1.19962171755775</v>
      </c>
      <c r="F43" s="48" t="n">
        <v>1.4202907833216</v>
      </c>
      <c r="G43" s="48" t="n">
        <v>0.555856832971784</v>
      </c>
      <c r="H43" s="48" t="n">
        <v>5.29224816913086</v>
      </c>
      <c r="I43" s="48" t="n">
        <v>0.629705681040392</v>
      </c>
      <c r="J43" s="48" t="n">
        <v>1.80293924549267</v>
      </c>
      <c r="K43" s="48" t="n">
        <v>2.6049018349801</v>
      </c>
    </row>
    <row r="44" customFormat="false" ht="15" hidden="false" customHeight="false" outlineLevel="0" collapsed="false">
      <c r="A44" s="62"/>
      <c r="B44" s="64" t="s">
        <v>32</v>
      </c>
      <c r="C44" s="48" t="n">
        <v>2.13630035901569</v>
      </c>
      <c r="D44" s="48" t="n">
        <v>4.34459019443669</v>
      </c>
      <c r="E44" s="48" t="n">
        <v>2.38872460539959</v>
      </c>
      <c r="F44" s="48" t="n">
        <v>1.66090402437678</v>
      </c>
      <c r="G44" s="48" t="n">
        <v>5.08965889173521</v>
      </c>
      <c r="H44" s="48" t="n">
        <v>4.74190726159229</v>
      </c>
      <c r="I44" s="48" t="n">
        <v>3.51879562871264</v>
      </c>
      <c r="J44" s="48" t="n">
        <v>3.20071435658301</v>
      </c>
      <c r="K44" s="48" t="n">
        <v>5.09004502251125</v>
      </c>
    </row>
    <row r="45" customFormat="false" ht="15" hidden="false" customHeight="false" outlineLevel="0" collapsed="false">
      <c r="A45" s="62"/>
      <c r="B45" s="64" t="s">
        <v>33</v>
      </c>
      <c r="C45" s="48" t="n">
        <v>2.53945480631276</v>
      </c>
      <c r="D45" s="48" t="n">
        <v>1.50677603423681</v>
      </c>
      <c r="E45" s="48" t="n">
        <v>1.03897078129103</v>
      </c>
      <c r="F45" s="48" t="n">
        <v>0.931807240142263</v>
      </c>
      <c r="G45" s="48" t="n">
        <v>1.08409776124189</v>
      </c>
      <c r="H45" s="48" t="n">
        <v>0.822753090544609</v>
      </c>
      <c r="I45" s="48" t="n">
        <v>3.3115773796487</v>
      </c>
      <c r="J45" s="48" t="n">
        <v>0.907552684202443</v>
      </c>
      <c r="K45" s="48" t="n">
        <v>8.04474592407473</v>
      </c>
    </row>
    <row r="46" customFormat="false" ht="15" hidden="false" customHeight="false" outlineLevel="0" collapsed="false">
      <c r="A46" s="62"/>
      <c r="B46" s="33" t="s">
        <v>34</v>
      </c>
      <c r="C46" s="49" t="n">
        <v>6.90062765541222</v>
      </c>
      <c r="D46" s="49" t="n">
        <v>14.0460504859435</v>
      </c>
      <c r="E46" s="49" t="n">
        <v>7.02000880251887</v>
      </c>
      <c r="F46" s="49" t="n">
        <v>7.26692617472236</v>
      </c>
      <c r="G46" s="49" t="n">
        <v>5.99993041541995</v>
      </c>
      <c r="H46" s="49" t="n">
        <v>13.021309815689</v>
      </c>
      <c r="I46" s="49" t="n">
        <v>14.4336684307817</v>
      </c>
      <c r="J46" s="49" t="n">
        <v>8.32646528033581</v>
      </c>
      <c r="K46" s="49" t="n">
        <v>6.90508322087268</v>
      </c>
    </row>
    <row r="47" customFormat="false" ht="15" hidden="false" customHeight="false" outlineLevel="0" collapsed="false">
      <c r="A47" s="62" t="n">
        <v>2008</v>
      </c>
      <c r="B47" s="63" t="s">
        <v>30</v>
      </c>
      <c r="C47" s="48" t="n">
        <v>-0.474724659697372</v>
      </c>
      <c r="D47" s="48" t="n">
        <v>2.10803689064558</v>
      </c>
      <c r="E47" s="48" t="n">
        <v>0.529611205979165</v>
      </c>
      <c r="F47" s="48" t="n">
        <v>1.14938991552675</v>
      </c>
      <c r="G47" s="48" t="n">
        <v>-1.43419215636501</v>
      </c>
      <c r="H47" s="48" t="n">
        <v>3.81922869806553</v>
      </c>
      <c r="I47" s="48" t="n">
        <v>3.1375874496502</v>
      </c>
      <c r="J47" s="48" t="n">
        <v>0.995617378048792</v>
      </c>
      <c r="K47" s="48" t="n">
        <v>-5.08315893820905</v>
      </c>
    </row>
    <row r="48" customFormat="false" ht="15" hidden="false" customHeight="false" outlineLevel="0" collapsed="false">
      <c r="A48" s="62"/>
      <c r="B48" s="64" t="s">
        <v>31</v>
      </c>
      <c r="C48" s="48" t="n">
        <v>1.08452245865259</v>
      </c>
      <c r="D48" s="48" t="n">
        <v>1.04516129032257</v>
      </c>
      <c r="E48" s="48" t="n">
        <v>0.265872332045007</v>
      </c>
      <c r="F48" s="48" t="n">
        <v>-0.0897502205725687</v>
      </c>
      <c r="G48" s="48" t="n">
        <v>1.70615503476694</v>
      </c>
      <c r="H48" s="48" t="n">
        <v>4.0338347364641</v>
      </c>
      <c r="I48" s="48" t="n">
        <v>3.74100719424459</v>
      </c>
      <c r="J48" s="48" t="n">
        <v>1.54615348332625</v>
      </c>
      <c r="K48" s="48" t="n">
        <v>-0.992167101827675</v>
      </c>
    </row>
    <row r="49" customFormat="false" ht="15" hidden="false" customHeight="false" outlineLevel="0" collapsed="false">
      <c r="A49" s="62"/>
      <c r="B49" s="64" t="s">
        <v>32</v>
      </c>
      <c r="C49" s="48" t="n">
        <v>0.527502657381547</v>
      </c>
      <c r="D49" s="48" t="n">
        <v>3.93734303835186</v>
      </c>
      <c r="E49" s="48" t="n">
        <v>0.69974710893959</v>
      </c>
      <c r="F49" s="48" t="n">
        <v>0.968346046681589</v>
      </c>
      <c r="G49" s="48" t="n">
        <v>-0.727986326517694</v>
      </c>
      <c r="H49" s="48" t="n">
        <v>-1.87926670246222</v>
      </c>
      <c r="I49" s="48" t="n">
        <v>1.21260154547255</v>
      </c>
      <c r="J49" s="48" t="n">
        <v>0.139348221916677</v>
      </c>
      <c r="K49" s="48" t="n">
        <v>0.838021565869667</v>
      </c>
    </row>
    <row r="50" customFormat="false" ht="15" hidden="false" customHeight="false" outlineLevel="0" collapsed="false">
      <c r="A50" s="62"/>
      <c r="B50" s="64" t="s">
        <v>33</v>
      </c>
      <c r="C50" s="48" t="n">
        <v>-0.879498784512904</v>
      </c>
      <c r="D50" s="48" t="n">
        <v>4.0994348431485</v>
      </c>
      <c r="E50" s="48" t="n">
        <v>0.310869459209044</v>
      </c>
      <c r="F50" s="48" t="n">
        <v>0.0633340873105652</v>
      </c>
      <c r="G50" s="48" t="n">
        <v>1.48577987501595</v>
      </c>
      <c r="H50" s="48" t="n">
        <v>-4.50672295184489</v>
      </c>
      <c r="I50" s="48" t="n">
        <v>-5.28953447398301</v>
      </c>
      <c r="J50" s="48" t="n">
        <v>-1.06499434105794</v>
      </c>
      <c r="K50" s="48" t="n">
        <v>4.70157494043122</v>
      </c>
    </row>
    <row r="51" customFormat="false" ht="15" hidden="false" customHeight="false" outlineLevel="0" collapsed="false">
      <c r="A51" s="62"/>
      <c r="B51" s="33" t="s">
        <v>34</v>
      </c>
      <c r="C51" s="49" t="n">
        <v>3.54680488578107</v>
      </c>
      <c r="D51" s="49" t="n">
        <v>10.4756239848093</v>
      </c>
      <c r="E51" s="49" t="n">
        <v>3.45011942234383</v>
      </c>
      <c r="F51" s="49" t="n">
        <v>3.49410008112143</v>
      </c>
      <c r="G51" s="49" t="n">
        <v>3.27080563898052</v>
      </c>
      <c r="H51" s="49" t="n">
        <v>9.16940079433604</v>
      </c>
      <c r="I51" s="49" t="n">
        <v>9.85705118275763</v>
      </c>
      <c r="J51" s="49" t="n">
        <v>4.72587341078501</v>
      </c>
      <c r="K51" s="49" t="n">
        <v>4.47837456042801</v>
      </c>
    </row>
    <row r="52" customFormat="false" ht="15" hidden="false" customHeight="false" outlineLevel="0" collapsed="false">
      <c r="A52" s="62" t="n">
        <v>2009</v>
      </c>
      <c r="B52" s="63" t="s">
        <v>30</v>
      </c>
      <c r="C52" s="48" t="n">
        <v>0.507457329717667</v>
      </c>
      <c r="D52" s="48" t="n">
        <v>-9.47322868720248</v>
      </c>
      <c r="E52" s="48" t="n">
        <v>0.0875028863799372</v>
      </c>
      <c r="F52" s="48" t="n">
        <v>-0.364694003646932</v>
      </c>
      <c r="G52" s="48" t="n">
        <v>2.10493245366008</v>
      </c>
      <c r="H52" s="48" t="n">
        <v>-0.683557774958047</v>
      </c>
      <c r="I52" s="48" t="n">
        <v>0.587019429516332</v>
      </c>
      <c r="J52" s="48" t="n">
        <v>0.22316823884627</v>
      </c>
      <c r="K52" s="48" t="n">
        <v>-1.4598134991119</v>
      </c>
    </row>
    <row r="53" customFormat="false" ht="15" hidden="false" customHeight="false" outlineLevel="0" collapsed="false">
      <c r="A53" s="62"/>
      <c r="B53" s="64" t="s">
        <v>31</v>
      </c>
      <c r="C53" s="48" t="n">
        <v>0.83917748703044</v>
      </c>
      <c r="D53" s="48" t="n">
        <v>-9.56933640432837</v>
      </c>
      <c r="E53" s="48" t="n">
        <v>0.614413211098295</v>
      </c>
      <c r="F53" s="48" t="n">
        <v>0.423504499735316</v>
      </c>
      <c r="G53" s="48" t="n">
        <v>1.63076923076923</v>
      </c>
      <c r="H53" s="48" t="n">
        <v>-1.63204747774481</v>
      </c>
      <c r="I53" s="48" t="n">
        <v>2.76179516685846</v>
      </c>
      <c r="J53" s="48" t="n">
        <v>-0.233898431944908</v>
      </c>
      <c r="K53" s="48" t="n">
        <v>-4.5175463301977</v>
      </c>
    </row>
    <row r="54" customFormat="false" ht="15" hidden="false" customHeight="false" outlineLevel="0" collapsed="false">
      <c r="A54" s="62"/>
      <c r="B54" s="64" t="s">
        <v>32</v>
      </c>
      <c r="C54" s="48" t="n">
        <v>0.856785921561283</v>
      </c>
      <c r="D54" s="48" t="n">
        <v>2.07121918400692</v>
      </c>
      <c r="E54" s="48" t="n">
        <v>0.310157975404593</v>
      </c>
      <c r="F54" s="48" t="n">
        <v>-0.198810151366828</v>
      </c>
      <c r="G54" s="48" t="n">
        <v>1.95579775961248</v>
      </c>
      <c r="H54" s="48" t="n">
        <v>-3.64504776269482</v>
      </c>
      <c r="I54" s="48" t="n">
        <v>-2.33962565989442</v>
      </c>
      <c r="J54" s="48" t="n">
        <v>-0.521409681715028</v>
      </c>
      <c r="K54" s="48" t="n">
        <v>-3.22694826263937</v>
      </c>
    </row>
    <row r="55" customFormat="false" ht="15" hidden="false" customHeight="false" outlineLevel="0" collapsed="false">
      <c r="A55" s="62"/>
      <c r="B55" s="64" t="s">
        <v>33</v>
      </c>
      <c r="C55" s="48" t="n">
        <v>0.826099678142981</v>
      </c>
      <c r="D55" s="48" t="n">
        <v>6.79849340866289</v>
      </c>
      <c r="E55" s="48" t="n">
        <v>0.990158569744224</v>
      </c>
      <c r="F55" s="48" t="n">
        <v>0.831534944086457</v>
      </c>
      <c r="G55" s="48" t="n">
        <v>1.06901057132676</v>
      </c>
      <c r="H55" s="48" t="n">
        <v>12.4271675797895</v>
      </c>
      <c r="I55" s="48" t="n">
        <v>-0.651132315000609</v>
      </c>
      <c r="J55" s="48" t="n">
        <v>3.47385885857577</v>
      </c>
      <c r="K55" s="48" t="n">
        <v>0.195074372104372</v>
      </c>
    </row>
    <row r="56" customFormat="false" ht="15" hidden="false" customHeight="false" outlineLevel="0" collapsed="false">
      <c r="A56" s="62"/>
      <c r="B56" s="33" t="s">
        <v>34</v>
      </c>
      <c r="C56" s="49" t="n">
        <v>1.65154924529054</v>
      </c>
      <c r="D56" s="49" t="n">
        <v>-9.14889211016774</v>
      </c>
      <c r="E56" s="49" t="n">
        <v>1.6097317827229</v>
      </c>
      <c r="F56" s="49" t="n">
        <v>0.567233016142282</v>
      </c>
      <c r="G56" s="49" t="n">
        <v>5.87197660744367</v>
      </c>
      <c r="H56" s="49" t="n">
        <v>-4.1185542549826</v>
      </c>
      <c r="I56" s="49" t="n">
        <v>-1.28511144011038</v>
      </c>
      <c r="J56" s="49" t="n">
        <v>0.296667281803551</v>
      </c>
      <c r="K56" s="49" t="n">
        <v>-2.84514254480595</v>
      </c>
    </row>
    <row r="57" customFormat="false" ht="15" hidden="false" customHeight="false" outlineLevel="0" collapsed="false">
      <c r="A57" s="62" t="n">
        <v>2010</v>
      </c>
      <c r="B57" s="63" t="s">
        <v>30</v>
      </c>
      <c r="C57" s="48" t="n">
        <v>1.10856380045851</v>
      </c>
      <c r="D57" s="48" t="n">
        <v>1.90442602715571</v>
      </c>
      <c r="E57" s="48" t="n">
        <v>1.9859186809783</v>
      </c>
      <c r="F57" s="48" t="n">
        <v>2.17170054180262</v>
      </c>
      <c r="G57" s="48" t="n">
        <v>2.17416852744152</v>
      </c>
      <c r="H57" s="48" t="n">
        <v>0.452506188118804</v>
      </c>
      <c r="I57" s="48" t="n">
        <v>2.60098928277</v>
      </c>
      <c r="J57" s="48" t="n">
        <v>1.67907218279385</v>
      </c>
      <c r="K57" s="48" t="n">
        <v>2.78656607447067</v>
      </c>
    </row>
    <row r="58" customFormat="false" ht="15" hidden="false" customHeight="false" outlineLevel="0" collapsed="false">
      <c r="A58" s="62"/>
      <c r="B58" s="64" t="s">
        <v>31</v>
      </c>
      <c r="C58" s="48" t="n">
        <v>0.916544683945148</v>
      </c>
      <c r="D58" s="48" t="n">
        <v>2.34037030628136</v>
      </c>
      <c r="E58" s="48" t="n">
        <v>1.15993832352117</v>
      </c>
      <c r="F58" s="48" t="n">
        <v>1.11037867135428</v>
      </c>
      <c r="G58" s="48" t="n">
        <v>1.16172072693811</v>
      </c>
      <c r="H58" s="48" t="n">
        <v>-2.4063450506295</v>
      </c>
      <c r="I58" s="48" t="n">
        <v>0.546382226507575</v>
      </c>
      <c r="J58" s="48" t="n">
        <v>0.480260917871789</v>
      </c>
      <c r="K58" s="48" t="n">
        <v>1.56268497691488</v>
      </c>
    </row>
    <row r="59" customFormat="false" ht="15" hidden="false" customHeight="false" outlineLevel="0" collapsed="false">
      <c r="A59" s="62"/>
      <c r="B59" s="64" t="s">
        <v>32</v>
      </c>
      <c r="C59" s="48" t="n">
        <v>0.439889648372699</v>
      </c>
      <c r="D59" s="48" t="n">
        <v>5.12321934311197</v>
      </c>
      <c r="E59" s="48" t="n">
        <v>1.60275285504787</v>
      </c>
      <c r="F59" s="48" t="n">
        <v>1.84141518044709</v>
      </c>
      <c r="G59" s="48" t="n">
        <v>0.301307561114257</v>
      </c>
      <c r="H59" s="48" t="n">
        <v>1.15985482089316</v>
      </c>
      <c r="I59" s="48" t="n">
        <v>2.08574739281575</v>
      </c>
      <c r="J59" s="48" t="n">
        <v>1.29746214620749</v>
      </c>
      <c r="K59" s="48" t="n">
        <v>0.0116563702063246</v>
      </c>
    </row>
    <row r="60" customFormat="false" ht="15" hidden="false" customHeight="false" outlineLevel="0" collapsed="false">
      <c r="A60" s="62"/>
      <c r="B60" s="64" t="s">
        <v>33</v>
      </c>
      <c r="C60" s="48" t="n">
        <v>2.55321157204209</v>
      </c>
      <c r="D60" s="48" t="n">
        <v>3.01178173629822</v>
      </c>
      <c r="E60" s="48" t="n">
        <v>1.26834036072691</v>
      </c>
      <c r="F60" s="48" t="n">
        <v>1.38276382052523</v>
      </c>
      <c r="G60" s="48" t="n">
        <v>0.578132970583241</v>
      </c>
      <c r="H60" s="48" t="n">
        <v>6.06816940956243</v>
      </c>
      <c r="I60" s="48" t="n">
        <v>6.90046577165447</v>
      </c>
      <c r="J60" s="48" t="n">
        <v>2.25622155514671</v>
      </c>
      <c r="K60" s="48" t="n">
        <v>0.151515151515142</v>
      </c>
    </row>
    <row r="61" customFormat="false" ht="15" hidden="false" customHeight="false" outlineLevel="0" collapsed="false">
      <c r="A61" s="62"/>
      <c r="B61" s="33" t="s">
        <v>34</v>
      </c>
      <c r="C61" s="49" t="n">
        <v>3.9718007047375</v>
      </c>
      <c r="D61" s="49" t="n">
        <v>10.8451859956236</v>
      </c>
      <c r="E61" s="49" t="n">
        <v>5.12467082988488</v>
      </c>
      <c r="F61" s="49" t="n">
        <v>4.99309077628047</v>
      </c>
      <c r="G61" s="49" t="n">
        <v>5.62135062517825</v>
      </c>
      <c r="H61" s="49" t="n">
        <v>7.39797496545893</v>
      </c>
      <c r="I61" s="49" t="n">
        <v>4.86048053869305</v>
      </c>
      <c r="J61" s="49" t="n">
        <v>5.62373212160455</v>
      </c>
      <c r="K61" s="49" t="n">
        <v>1.26436100911998</v>
      </c>
    </row>
    <row r="62" customFormat="false" ht="15" hidden="false" customHeight="false" outlineLevel="0" collapsed="false">
      <c r="A62" s="62" t="s">
        <v>35</v>
      </c>
      <c r="B62" s="63" t="s">
        <v>30</v>
      </c>
      <c r="C62" s="48" t="n">
        <v>1.53060285319835</v>
      </c>
      <c r="D62" s="48" t="n">
        <v>8.79069404325084</v>
      </c>
      <c r="E62" s="48" t="n">
        <v>0.755288704337588</v>
      </c>
      <c r="F62" s="48" t="n">
        <v>0.782982067184918</v>
      </c>
      <c r="G62" s="48" t="n">
        <v>1.22851507466892</v>
      </c>
      <c r="H62" s="48" t="n">
        <v>6.7982939922053</v>
      </c>
      <c r="I62" s="48" t="n">
        <v>4.07147041593439</v>
      </c>
      <c r="J62" s="48" t="n">
        <v>2.4767561983471</v>
      </c>
      <c r="K62" s="48" t="n">
        <v>9.4495519608984</v>
      </c>
    </row>
    <row r="63" customFormat="false" ht="15" hidden="false" customHeight="false" outlineLevel="0" collapsed="false">
      <c r="A63" s="62"/>
      <c r="B63" s="64" t="s">
        <v>31</v>
      </c>
      <c r="C63" s="48" t="n">
        <v>1.74503458341266</v>
      </c>
      <c r="D63" s="48" t="n">
        <v>4.98026551847866</v>
      </c>
      <c r="E63" s="48" t="n">
        <v>2.36806344538752</v>
      </c>
      <c r="F63" s="48" t="n">
        <v>2.68712408108711</v>
      </c>
      <c r="G63" s="48" t="n">
        <v>1.19133774981907</v>
      </c>
      <c r="H63" s="48" t="n">
        <v>5.77340172823355</v>
      </c>
      <c r="I63" s="48" t="n">
        <v>5.89290740219532</v>
      </c>
      <c r="J63" s="48" t="n">
        <v>2.36313079126657</v>
      </c>
      <c r="K63" s="48" t="n">
        <v>1.48325358851676</v>
      </c>
    </row>
    <row r="64" customFormat="false" ht="15" hidden="false" customHeight="false" outlineLevel="0" collapsed="false">
      <c r="A64" s="62"/>
      <c r="B64" s="64" t="s">
        <v>32</v>
      </c>
      <c r="C64" s="48" t="n">
        <v>1.9734849159821</v>
      </c>
      <c r="D64" s="48" t="n">
        <v>1.58247316973134</v>
      </c>
      <c r="E64" s="48" t="n">
        <v>0.897675835654582</v>
      </c>
      <c r="F64" s="48" t="n">
        <v>0.878596415109683</v>
      </c>
      <c r="G64" s="48" t="n">
        <v>0.715189525224176</v>
      </c>
      <c r="H64" s="48" t="n">
        <v>1.94961593542506</v>
      </c>
      <c r="I64" s="48" t="n">
        <v>4.49184358284329</v>
      </c>
      <c r="J64" s="48" t="n">
        <v>1.6717275338531</v>
      </c>
      <c r="K64" s="48" t="n">
        <v>2.11640211640211</v>
      </c>
    </row>
    <row r="65" customFormat="false" ht="15" hidden="false" customHeight="false" outlineLevel="0" collapsed="false">
      <c r="A65" s="62"/>
      <c r="B65" s="64" t="s">
        <v>33</v>
      </c>
      <c r="C65" s="48" t="n">
        <v>1.18651324124312</v>
      </c>
      <c r="D65" s="48" t="n">
        <v>4.28316678442853</v>
      </c>
      <c r="E65" s="48" t="n">
        <v>1.12693979229799</v>
      </c>
      <c r="F65" s="48" t="n">
        <v>1.232493750168</v>
      </c>
      <c r="G65" s="48" t="n">
        <v>0.693723712241209</v>
      </c>
      <c r="H65" s="48" t="n">
        <v>2.50933818599751</v>
      </c>
      <c r="I65" s="48" t="n">
        <v>1.85367714858033</v>
      </c>
      <c r="J65" s="48" t="n">
        <v>1.65150500052467</v>
      </c>
      <c r="K65" s="48" t="n">
        <v>1.6313548453291</v>
      </c>
    </row>
    <row r="66" customFormat="false" ht="15" hidden="false" customHeight="false" outlineLevel="0" collapsed="false">
      <c r="A66" s="62"/>
      <c r="B66" s="33" t="s">
        <v>34</v>
      </c>
      <c r="C66" s="49" t="n">
        <v>6.64532888678495</v>
      </c>
      <c r="D66" s="49" t="n">
        <v>21.1628624305984</v>
      </c>
      <c r="E66" s="49" t="n">
        <v>5.40562205305994</v>
      </c>
      <c r="F66" s="49" t="n">
        <v>5.89962990589856</v>
      </c>
      <c r="G66" s="49" t="n">
        <v>3.57416934314867</v>
      </c>
      <c r="H66" s="49" t="n">
        <v>18.281314503509</v>
      </c>
      <c r="I66" s="49" t="n">
        <v>18.7090748110023</v>
      </c>
      <c r="J66" s="49" t="n">
        <v>8.2032171640886</v>
      </c>
      <c r="K66" s="49" t="n">
        <v>12.873183426416</v>
      </c>
    </row>
    <row r="67" customFormat="false" ht="15" hidden="false" customHeight="false" outlineLevel="0" collapsed="false">
      <c r="A67" s="62" t="s">
        <v>36</v>
      </c>
      <c r="B67" s="63" t="s">
        <v>30</v>
      </c>
      <c r="C67" s="48" t="n">
        <v>0.879881876505692</v>
      </c>
      <c r="D67" s="48" t="n">
        <v>1.79066916177324</v>
      </c>
      <c r="E67" s="48" t="n">
        <v>0.934160854821158</v>
      </c>
      <c r="F67" s="48" t="n">
        <v>0.813871665847927</v>
      </c>
      <c r="G67" s="48" t="n">
        <v>1.5243571661061</v>
      </c>
      <c r="H67" s="48" t="n">
        <v>-0.470273132143646</v>
      </c>
      <c r="I67" s="48" t="n">
        <v>-2.31628894299807</v>
      </c>
      <c r="J67" s="48" t="n">
        <v>0.3771846934481</v>
      </c>
      <c r="K67" s="48" t="n">
        <v>2.59451819696127</v>
      </c>
    </row>
    <row r="68" customFormat="false" ht="15" hidden="false" customHeight="false" outlineLevel="0" collapsed="false">
      <c r="A68" s="62"/>
      <c r="B68" s="64" t="s">
        <v>31</v>
      </c>
      <c r="C68" s="48" t="n">
        <v>0.783189249336644</v>
      </c>
      <c r="D68" s="48" t="n">
        <v>3.09677010364828</v>
      </c>
      <c r="E68" s="48" t="n">
        <v>1.05229793977813</v>
      </c>
      <c r="F68" s="48" t="n">
        <v>0.931096244007804</v>
      </c>
      <c r="G68" s="48" t="n">
        <v>1.75260486240983</v>
      </c>
      <c r="H68" s="48" t="n">
        <v>10.1070154577883</v>
      </c>
      <c r="I68" s="48" t="n">
        <v>9.3761983893647</v>
      </c>
      <c r="J68" s="48" t="n">
        <v>2.95709132333397</v>
      </c>
      <c r="K68" s="48" t="n">
        <v>-1.42681426814268</v>
      </c>
    </row>
    <row r="69" customFormat="false" ht="15" hidden="false" customHeight="false" outlineLevel="0" collapsed="false">
      <c r="A69" s="62"/>
      <c r="B69" s="64" t="s">
        <v>32</v>
      </c>
      <c r="C69" s="48" t="n">
        <v>-0.0297252537262693</v>
      </c>
      <c r="D69" s="48" t="n">
        <v>-0.147574248293665</v>
      </c>
      <c r="E69" s="48" t="n">
        <v>1.34663237354411</v>
      </c>
      <c r="F69" s="48" t="n">
        <v>1.37658372369158</v>
      </c>
      <c r="G69" s="48" t="n">
        <v>0.981988132122041</v>
      </c>
      <c r="H69" s="48" t="n">
        <v>-9.99772649766966</v>
      </c>
      <c r="I69" s="48" t="n">
        <v>-5.65651843627651</v>
      </c>
      <c r="J69" s="48" t="n">
        <v>-1.27011202803006</v>
      </c>
      <c r="K69" s="48" t="n">
        <v>2.64537060144747</v>
      </c>
    </row>
    <row r="70" customFormat="false" ht="15" hidden="false" customHeight="false" outlineLevel="0" collapsed="false">
      <c r="A70" s="62"/>
      <c r="B70" s="64" t="s">
        <v>33</v>
      </c>
      <c r="C70" s="48" t="n">
        <v>1.61158780052672</v>
      </c>
      <c r="D70" s="48" t="n">
        <v>-1.56413572264302</v>
      </c>
      <c r="E70" s="48" t="n">
        <v>1.78678275940331</v>
      </c>
      <c r="F70" s="48" t="n">
        <v>1.69125028959765</v>
      </c>
      <c r="G70" s="48" t="n">
        <v>2.00728029121164</v>
      </c>
      <c r="H70" s="48" t="n">
        <v>5.45311019892642</v>
      </c>
      <c r="I70" s="48" t="n">
        <v>3.66367296376586</v>
      </c>
      <c r="J70" s="48" t="n">
        <v>2.83750865805918</v>
      </c>
      <c r="K70" s="48" t="n">
        <v>-0.729394602479943</v>
      </c>
    </row>
    <row r="71" customFormat="false" ht="15" hidden="false" customHeight="false" outlineLevel="0" collapsed="false">
      <c r="A71" s="62"/>
      <c r="B71" s="33" t="s">
        <v>34</v>
      </c>
      <c r="C71" s="49" t="n">
        <v>4.21297881033094</v>
      </c>
      <c r="D71" s="49" t="n">
        <v>9.06290573050583</v>
      </c>
      <c r="E71" s="49" t="n">
        <v>4.8103534907723</v>
      </c>
      <c r="F71" s="49" t="n">
        <v>4.73215283492326</v>
      </c>
      <c r="G71" s="49" t="n">
        <v>5.10832727322621</v>
      </c>
      <c r="H71" s="49" t="n">
        <v>7.31313360875954</v>
      </c>
      <c r="I71" s="49" t="n">
        <v>7.60032129040719</v>
      </c>
      <c r="J71" s="49" t="n">
        <v>5.39609176147884</v>
      </c>
      <c r="K71" s="49" t="n">
        <v>5.35860005440203</v>
      </c>
    </row>
    <row r="72" customFormat="false" ht="15" hidden="false" customHeight="false" outlineLevel="0" collapsed="false">
      <c r="A72" s="62" t="s">
        <v>37</v>
      </c>
      <c r="B72" s="63" t="s">
        <v>30</v>
      </c>
      <c r="C72" s="50" t="n">
        <v>0.213198224184197</v>
      </c>
      <c r="D72" s="50" t="n">
        <v>-1.54832655614638</v>
      </c>
      <c r="E72" s="50" t="n">
        <v>-0.193582389070201</v>
      </c>
      <c r="F72" s="50" t="n">
        <v>-0.468307006885382</v>
      </c>
      <c r="G72" s="50" t="n">
        <v>-0.158034257748767</v>
      </c>
      <c r="H72" s="50" t="n">
        <v>-2.53016738030361</v>
      </c>
      <c r="I72" s="50" t="n">
        <v>-3.57900397335166</v>
      </c>
      <c r="J72" s="50" t="n">
        <v>-1.00500230817548</v>
      </c>
      <c r="K72" s="50" t="n">
        <v>-2.79696301738917</v>
      </c>
    </row>
    <row r="73" customFormat="false" ht="15" hidden="false" customHeight="false" outlineLevel="0" collapsed="false">
      <c r="A73" s="62"/>
      <c r="B73" s="64" t="s">
        <v>31</v>
      </c>
      <c r="C73" s="48" t="n">
        <v>2.07738899734696</v>
      </c>
      <c r="D73" s="48" t="n">
        <v>4.65448768864178</v>
      </c>
      <c r="E73" s="48" t="n">
        <v>1.55775577557755</v>
      </c>
      <c r="F73" s="48" t="n">
        <v>1.65060149037362</v>
      </c>
      <c r="G73" s="48" t="n">
        <v>2.47127904008168</v>
      </c>
      <c r="H73" s="48" t="n">
        <v>6.22081592528876</v>
      </c>
      <c r="I73" s="48" t="n">
        <v>6.80712625871418</v>
      </c>
      <c r="J73" s="48" t="n">
        <v>2.60910779674492</v>
      </c>
      <c r="K73" s="48" t="n">
        <v>8.83894376133844</v>
      </c>
    </row>
    <row r="74" customFormat="false" ht="15" hidden="false" customHeight="false" outlineLevel="0" collapsed="false">
      <c r="A74" s="62"/>
      <c r="B74" s="65" t="s">
        <v>32</v>
      </c>
      <c r="C74" s="51" t="n">
        <v>1.09765267425135</v>
      </c>
      <c r="D74" s="51" t="n">
        <v>1.45719489981786</v>
      </c>
      <c r="E74" s="51" t="n">
        <v>1.17989380955714</v>
      </c>
      <c r="F74" s="51" t="n">
        <v>1.04958967173738</v>
      </c>
      <c r="G74" s="51" t="n">
        <v>1.23573670835617</v>
      </c>
      <c r="H74" s="51" t="n">
        <v>1.44026375914625</v>
      </c>
      <c r="I74" s="51" t="n">
        <v>3.94813181712695</v>
      </c>
      <c r="J74" s="51" t="n">
        <v>1.47067588508763</v>
      </c>
      <c r="K74" s="51" t="n">
        <v>-2.93082692841929</v>
      </c>
    </row>
    <row r="76" customFormat="false" ht="15" hidden="false" customHeight="false" outlineLevel="0" collapsed="false">
      <c r="A76" s="36" t="s">
        <v>38</v>
      </c>
      <c r="B76" s="37"/>
      <c r="C76" s="38"/>
      <c r="D76" s="38"/>
      <c r="E76" s="39"/>
      <c r="F76" s="38"/>
      <c r="G76" s="38"/>
      <c r="H76" s="39"/>
      <c r="I76" s="38"/>
      <c r="J76" s="38"/>
      <c r="K76" s="38"/>
    </row>
    <row r="77" customFormat="false" ht="15" hidden="false" customHeight="false" outlineLevel="0" collapsed="false">
      <c r="A77" s="40" t="s">
        <v>39</v>
      </c>
      <c r="B77" s="37"/>
      <c r="C77" s="38"/>
      <c r="D77" s="38"/>
      <c r="E77" s="39"/>
      <c r="F77" s="38"/>
      <c r="G77" s="38"/>
      <c r="H77" s="39"/>
      <c r="I77" s="38"/>
      <c r="J77" s="38"/>
      <c r="K77" s="38"/>
    </row>
    <row r="78" customFormat="false" ht="15" hidden="false" customHeight="false" outlineLevel="0" collapsed="false">
      <c r="A78" s="40" t="s">
        <v>40</v>
      </c>
      <c r="B78" s="37"/>
      <c r="C78" s="38"/>
      <c r="D78" s="38"/>
      <c r="E78" s="39"/>
      <c r="F78" s="38"/>
      <c r="G78" s="38"/>
      <c r="H78" s="39"/>
      <c r="I78" s="38"/>
      <c r="J78" s="38"/>
      <c r="K78" s="38"/>
    </row>
    <row r="79" customFormat="false" ht="12.75" hidden="false" customHeight="false" outlineLevel="0" collapsed="false">
      <c r="A79" s="41" t="s">
        <v>41</v>
      </c>
      <c r="B79" s="42"/>
      <c r="C79" s="42"/>
      <c r="D79" s="42"/>
      <c r="E79" s="42"/>
      <c r="F79" s="42"/>
      <c r="G79" s="42"/>
      <c r="H79" s="42"/>
      <c r="I79" s="42"/>
      <c r="J79" s="42"/>
      <c r="K79" s="43"/>
    </row>
    <row r="80" customFormat="false" ht="15" hidden="false" customHeight="false" outlineLevel="0" collapsed="false">
      <c r="A80" s="40" t="s">
        <v>42</v>
      </c>
      <c r="B80" s="37"/>
      <c r="C80" s="38"/>
      <c r="D80" s="38"/>
      <c r="E80" s="39"/>
      <c r="F80" s="38"/>
      <c r="G80" s="38"/>
      <c r="H80" s="39"/>
      <c r="I80" s="38"/>
      <c r="J80" s="38"/>
      <c r="K80" s="38"/>
    </row>
    <row r="81" customFormat="false" ht="15" hidden="false" customHeight="false" outlineLevel="0" collapsed="false">
      <c r="A81" s="40" t="s">
        <v>43</v>
      </c>
      <c r="B81" s="37"/>
      <c r="C81" s="38"/>
      <c r="D81" s="38"/>
      <c r="E81" s="39"/>
      <c r="F81" s="38"/>
      <c r="G81" s="38"/>
      <c r="H81" s="39"/>
      <c r="I81" s="38"/>
      <c r="J81" s="38"/>
      <c r="K81" s="38"/>
    </row>
    <row r="82" customFormat="false" ht="15" hidden="false" customHeight="false" outlineLevel="0" collapsed="false">
      <c r="A82" s="17" t="s">
        <v>44</v>
      </c>
      <c r="B82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0">
    <cfRule type="expression" priority="13" aboveAverage="0" equalAverage="0" bottom="0" percent="0" rank="0" text="" dxfId="24">
      <formula>ISERROR(C67)</formula>
    </cfRule>
  </conditionalFormatting>
  <conditionalFormatting sqref="C72:K74">
    <cfRule type="expression" priority="14" aboveAverage="0" equalAverage="0" bottom="0" percent="0" rank="0" text="" dxfId="25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9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14.25" hidden="false" customHeight="true" outlineLevel="0" collapsed="false">
      <c r="A6" s="19"/>
      <c r="B6" s="15" t="s">
        <v>17</v>
      </c>
      <c r="C6" s="45"/>
      <c r="D6" s="45"/>
      <c r="E6" s="45"/>
      <c r="F6" s="45"/>
      <c r="G6" s="45"/>
      <c r="H6" s="45"/>
      <c r="I6" s="45"/>
      <c r="J6" s="45"/>
      <c r="K6" s="45"/>
    </row>
    <row r="7" customFormat="false" ht="12.75" hidden="false" customHeight="true" outlineLevel="0" collapsed="false">
      <c r="A7" s="19"/>
      <c r="B7" s="17" t="s">
        <v>5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true" outlineLevel="0" collapsed="false">
      <c r="A8" s="19"/>
      <c r="B8" s="17" t="s">
        <v>6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19"/>
      <c r="B9" s="18" t="s">
        <v>50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63" t="s">
        <v>51</v>
      </c>
      <c r="C12" s="48" t="n">
        <v>1.43333895794665</v>
      </c>
      <c r="D12" s="48" t="n">
        <v>10.6590099496377</v>
      </c>
      <c r="E12" s="48" t="n">
        <v>1.60401113711744</v>
      </c>
      <c r="F12" s="48" t="n">
        <v>1.36384269384723</v>
      </c>
      <c r="G12" s="48" t="n">
        <v>2.64550264550265</v>
      </c>
      <c r="H12" s="48" t="n">
        <v>4.92424242424244</v>
      </c>
      <c r="I12" s="48" t="n">
        <v>7.97064691758817</v>
      </c>
      <c r="J12" s="48" t="n">
        <v>2.04743621266856</v>
      </c>
      <c r="K12" s="48" t="n">
        <v>3.65568108646022</v>
      </c>
    </row>
    <row r="13" customFormat="false" ht="15" hidden="false" customHeight="false" outlineLevel="0" collapsed="false">
      <c r="A13" s="26"/>
      <c r="B13" s="33" t="s">
        <v>34</v>
      </c>
      <c r="C13" s="49" t="n">
        <v>1.67789830770366</v>
      </c>
      <c r="D13" s="49" t="n">
        <v>8.74014312411686</v>
      </c>
      <c r="E13" s="49" t="n">
        <v>1.67493899503661</v>
      </c>
      <c r="F13" s="49" t="n">
        <v>1.55027169710155</v>
      </c>
      <c r="G13" s="49" t="n">
        <v>2.19153599012745</v>
      </c>
      <c r="H13" s="49" t="n">
        <v>8.42395911546008</v>
      </c>
      <c r="I13" s="49" t="n">
        <v>9.72186717112326</v>
      </c>
      <c r="J13" s="49" t="n">
        <v>2.67227409248707</v>
      </c>
      <c r="K13" s="49" t="n">
        <v>2.81087687137183</v>
      </c>
    </row>
    <row r="14" customFormat="false" ht="15" hidden="false" customHeight="false" outlineLevel="0" collapsed="false">
      <c r="A14" s="26" t="n">
        <v>2002</v>
      </c>
      <c r="B14" s="63" t="s">
        <v>51</v>
      </c>
      <c r="C14" s="48" t="n">
        <v>2.57525207249336</v>
      </c>
      <c r="D14" s="48" t="n">
        <v>-1.80935201887054</v>
      </c>
      <c r="E14" s="48" t="n">
        <v>1.73644849609695</v>
      </c>
      <c r="F14" s="48" t="n">
        <v>1.95208337574041</v>
      </c>
      <c r="G14" s="48" t="n">
        <v>0.677068821398706</v>
      </c>
      <c r="H14" s="48" t="n">
        <v>14.0855935079762</v>
      </c>
      <c r="I14" s="48" t="n">
        <v>10.8431470809321</v>
      </c>
      <c r="J14" s="48" t="n">
        <v>3.5567664748348</v>
      </c>
      <c r="K14" s="48" t="n">
        <v>-2.71071579839052</v>
      </c>
    </row>
    <row r="15" customFormat="false" ht="15" hidden="false" customHeight="false" outlineLevel="0" collapsed="false">
      <c r="A15" s="26"/>
      <c r="B15" s="33" t="s">
        <v>34</v>
      </c>
      <c r="C15" s="49" t="n">
        <v>2.5039804654986</v>
      </c>
      <c r="D15" s="49" t="n">
        <v>0.329050782805524</v>
      </c>
      <c r="E15" s="49" t="n">
        <v>1.51142857142857</v>
      </c>
      <c r="F15" s="49" t="n">
        <v>1.9830129002452</v>
      </c>
      <c r="G15" s="49" t="n">
        <v>-0.449728289158628</v>
      </c>
      <c r="H15" s="49" t="n">
        <v>10.0703674745895</v>
      </c>
      <c r="I15" s="49" t="n">
        <v>11.1181006966287</v>
      </c>
      <c r="J15" s="49" t="n">
        <v>2.84171953733987</v>
      </c>
      <c r="K15" s="49" t="n">
        <v>-2.3774145616642</v>
      </c>
    </row>
    <row r="16" customFormat="false" ht="15" hidden="false" customHeight="false" outlineLevel="0" collapsed="false">
      <c r="A16" s="26" t="n">
        <v>2003</v>
      </c>
      <c r="B16" s="63" t="s">
        <v>51</v>
      </c>
      <c r="C16" s="48" t="n">
        <v>3.49852914014389</v>
      </c>
      <c r="D16" s="48" t="n">
        <v>8.60582765734958</v>
      </c>
      <c r="E16" s="48" t="n">
        <v>2.19776681994517</v>
      </c>
      <c r="F16" s="48" t="n">
        <v>2.61550133769917</v>
      </c>
      <c r="G16" s="48" t="n">
        <v>0.534137768798601</v>
      </c>
      <c r="H16" s="48" t="n">
        <v>9.5445448152756</v>
      </c>
      <c r="I16" s="48" t="n">
        <v>9.78525007064141</v>
      </c>
      <c r="J16" s="48" t="n">
        <v>3.38359658150253</v>
      </c>
      <c r="K16" s="48" t="n">
        <v>7.31388767958205</v>
      </c>
    </row>
    <row r="17" customFormat="false" ht="15" hidden="false" customHeight="false" outlineLevel="0" collapsed="false">
      <c r="A17" s="26"/>
      <c r="B17" s="33" t="s">
        <v>34</v>
      </c>
      <c r="C17" s="49" t="n">
        <v>3.9182719036083</v>
      </c>
      <c r="D17" s="49" t="n">
        <v>8.17004386881138</v>
      </c>
      <c r="E17" s="49" t="n">
        <v>2.73338077948398</v>
      </c>
      <c r="F17" s="49" t="n">
        <v>2.95949302814131</v>
      </c>
      <c r="G17" s="49" t="n">
        <v>1.76939326124695</v>
      </c>
      <c r="H17" s="49" t="n">
        <v>11.3551032005358</v>
      </c>
      <c r="I17" s="49" t="n">
        <v>11.4859623005473</v>
      </c>
      <c r="J17" s="49" t="n">
        <v>4.17266960180811</v>
      </c>
      <c r="K17" s="49" t="n">
        <v>7.36029571646012</v>
      </c>
    </row>
    <row r="18" customFormat="false" ht="12.75" hidden="false" customHeight="true" outlineLevel="0" collapsed="false">
      <c r="A18" s="26" t="n">
        <v>2004</v>
      </c>
      <c r="B18" s="63" t="s">
        <v>51</v>
      </c>
      <c r="C18" s="48" t="n">
        <v>4.98988008444145</v>
      </c>
      <c r="D18" s="48" t="n">
        <v>8.5770792130738</v>
      </c>
      <c r="E18" s="48" t="n">
        <v>4.20702798910047</v>
      </c>
      <c r="F18" s="48" t="n">
        <v>3.91599865099748</v>
      </c>
      <c r="G18" s="48" t="n">
        <v>5.70940923856192</v>
      </c>
      <c r="H18" s="48" t="n">
        <v>8.32037133051873</v>
      </c>
      <c r="I18" s="48" t="n">
        <v>11.2037680487993</v>
      </c>
      <c r="J18" s="48" t="n">
        <v>4.92962623132456</v>
      </c>
      <c r="K18" s="48" t="n">
        <v>8.9763353617309</v>
      </c>
    </row>
    <row r="19" customFormat="false" ht="15" hidden="false" customHeight="false" outlineLevel="0" collapsed="false">
      <c r="A19" s="26"/>
      <c r="B19" s="33" t="s">
        <v>34</v>
      </c>
      <c r="C19" s="49" t="n">
        <v>5.33302206745393</v>
      </c>
      <c r="D19" s="49" t="n">
        <v>10.2721075297889</v>
      </c>
      <c r="E19" s="49" t="n">
        <v>4.32914156891755</v>
      </c>
      <c r="F19" s="49" t="n">
        <v>3.86705604765405</v>
      </c>
      <c r="G19" s="49" t="n">
        <v>6.32565404139007</v>
      </c>
      <c r="H19" s="49" t="n">
        <v>11.1832033243421</v>
      </c>
      <c r="I19" s="49" t="n">
        <v>11.1301273250456</v>
      </c>
      <c r="J19" s="49" t="n">
        <v>5.56809243188179</v>
      </c>
      <c r="K19" s="49" t="n">
        <v>9.80860759493672</v>
      </c>
    </row>
    <row r="20" customFormat="false" ht="15" hidden="false" customHeight="false" outlineLevel="0" collapsed="false">
      <c r="A20" s="26" t="n">
        <v>2005</v>
      </c>
      <c r="B20" s="63" t="s">
        <v>51</v>
      </c>
      <c r="C20" s="48" t="n">
        <v>5.19715267672434</v>
      </c>
      <c r="D20" s="48" t="n">
        <v>13.1243409069121</v>
      </c>
      <c r="E20" s="48" t="n">
        <v>4.52640064490124</v>
      </c>
      <c r="F20" s="48" t="n">
        <v>4.01495387764783</v>
      </c>
      <c r="G20" s="48" t="n">
        <v>6.60416666666667</v>
      </c>
      <c r="H20" s="48" t="n">
        <v>14.5237389738564</v>
      </c>
      <c r="I20" s="48" t="n">
        <v>13.5768180345322</v>
      </c>
      <c r="J20" s="48" t="n">
        <v>6.36482127684148</v>
      </c>
      <c r="K20" s="48" t="n">
        <v>6.07534620539039</v>
      </c>
    </row>
    <row r="21" customFormat="false" ht="15" hidden="false" customHeight="false" outlineLevel="0" collapsed="false">
      <c r="A21" s="26"/>
      <c r="B21" s="33" t="s">
        <v>34</v>
      </c>
      <c r="C21" s="49" t="n">
        <v>4.70655593383118</v>
      </c>
      <c r="D21" s="49" t="n">
        <v>11.9019264448336</v>
      </c>
      <c r="E21" s="49" t="n">
        <v>4.27330227114142</v>
      </c>
      <c r="F21" s="49" t="n">
        <v>4.04846803400025</v>
      </c>
      <c r="G21" s="49" t="n">
        <v>5.21290372460715</v>
      </c>
      <c r="H21" s="49" t="n">
        <v>12.7516228444037</v>
      </c>
      <c r="I21" s="49" t="n">
        <v>13.2088882871601</v>
      </c>
      <c r="J21" s="49" t="n">
        <v>5.88393369733838</v>
      </c>
      <c r="K21" s="49" t="n">
        <v>5.71396953041426</v>
      </c>
    </row>
    <row r="22" customFormat="false" ht="15" hidden="false" customHeight="false" outlineLevel="0" collapsed="false">
      <c r="A22" s="26" t="n">
        <v>2006</v>
      </c>
      <c r="B22" s="63" t="s">
        <v>51</v>
      </c>
      <c r="C22" s="48" t="n">
        <v>6.30475477349309</v>
      </c>
      <c r="D22" s="48" t="n">
        <v>20.3834745762712</v>
      </c>
      <c r="E22" s="48" t="n">
        <v>5.90271083175877</v>
      </c>
      <c r="F22" s="48" t="n">
        <v>6.16468357544446</v>
      </c>
      <c r="G22" s="48" t="n">
        <v>4.75864764510456</v>
      </c>
      <c r="H22" s="48" t="n">
        <v>20.4736789730321</v>
      </c>
      <c r="I22" s="48" t="n">
        <v>18.6909031626997</v>
      </c>
      <c r="J22" s="48" t="n">
        <v>8.71785723980409</v>
      </c>
      <c r="K22" s="48" t="n">
        <v>8.8414206167236</v>
      </c>
    </row>
    <row r="23" customFormat="false" ht="15" hidden="false" customHeight="false" outlineLevel="0" collapsed="false">
      <c r="A23" s="26"/>
      <c r="B23" s="33" t="s">
        <v>34</v>
      </c>
      <c r="C23" s="49" t="n">
        <v>6.69751525770528</v>
      </c>
      <c r="D23" s="49" t="n">
        <v>19.9683861274571</v>
      </c>
      <c r="E23" s="49" t="n">
        <v>6.26616730166612</v>
      </c>
      <c r="F23" s="49" t="n">
        <v>6.42764149803821</v>
      </c>
      <c r="G23" s="49" t="n">
        <v>5.60311569974647</v>
      </c>
      <c r="H23" s="49" t="n">
        <v>19.1878807263423</v>
      </c>
      <c r="I23" s="49" t="n">
        <v>18.0703800041857</v>
      </c>
      <c r="J23" s="49" t="n">
        <v>8.82948410317937</v>
      </c>
      <c r="K23" s="49" t="n">
        <v>8.59794821690278</v>
      </c>
    </row>
    <row r="24" customFormat="false" ht="15" hidden="false" customHeight="false" outlineLevel="0" collapsed="false">
      <c r="A24" s="26" t="n">
        <v>2007</v>
      </c>
      <c r="B24" s="63" t="s">
        <v>51</v>
      </c>
      <c r="C24" s="48" t="n">
        <v>6.74049002198389</v>
      </c>
      <c r="D24" s="48" t="n">
        <v>13.7818764189296</v>
      </c>
      <c r="E24" s="48" t="n">
        <v>7.09162077283692</v>
      </c>
      <c r="F24" s="48" t="n">
        <v>7.48814523011536</v>
      </c>
      <c r="G24" s="48" t="n">
        <v>5.34231881354353</v>
      </c>
      <c r="H24" s="48" t="n">
        <v>13.1880658164277</v>
      </c>
      <c r="I24" s="48" t="n">
        <v>14.6847743973628</v>
      </c>
      <c r="J24" s="48" t="n">
        <v>8.36692182027008</v>
      </c>
      <c r="K24" s="48" t="n">
        <v>4.00464306442252</v>
      </c>
    </row>
    <row r="25" customFormat="false" ht="15" hidden="false" customHeight="false" outlineLevel="0" collapsed="false">
      <c r="A25" s="26"/>
      <c r="B25" s="33" t="s">
        <v>34</v>
      </c>
      <c r="C25" s="49" t="n">
        <v>6.90062765541222</v>
      </c>
      <c r="D25" s="49" t="n">
        <v>14.0460504859435</v>
      </c>
      <c r="E25" s="49" t="n">
        <v>7.02000880251887</v>
      </c>
      <c r="F25" s="49" t="n">
        <v>7.26692617472236</v>
      </c>
      <c r="G25" s="49" t="n">
        <v>5.99993041541995</v>
      </c>
      <c r="H25" s="49" t="n">
        <v>13.021309815689</v>
      </c>
      <c r="I25" s="49" t="n">
        <v>14.4336684307817</v>
      </c>
      <c r="J25" s="49" t="n">
        <v>8.32646528033581</v>
      </c>
      <c r="K25" s="49" t="n">
        <v>6.90508322087268</v>
      </c>
    </row>
    <row r="26" customFormat="false" ht="15" hidden="false" customHeight="false" outlineLevel="0" collapsed="false">
      <c r="A26" s="26" t="n">
        <v>2008</v>
      </c>
      <c r="B26" s="63" t="s">
        <v>51</v>
      </c>
      <c r="C26" s="48" t="n">
        <v>4.69393071112269</v>
      </c>
      <c r="D26" s="48" t="n">
        <v>10.0677473241354</v>
      </c>
      <c r="E26" s="48" t="n">
        <v>4.0107781428104</v>
      </c>
      <c r="F26" s="48" t="n">
        <v>3.96988148194887</v>
      </c>
      <c r="G26" s="48" t="n">
        <v>4.06419479800775</v>
      </c>
      <c r="H26" s="48" t="n">
        <v>11.9769393563453</v>
      </c>
      <c r="I26" s="48" t="n">
        <v>12.431696034253</v>
      </c>
      <c r="J26" s="48" t="n">
        <v>5.80360816428636</v>
      </c>
      <c r="K26" s="48" t="n">
        <v>6.45254629629631</v>
      </c>
    </row>
    <row r="27" customFormat="false" ht="15" hidden="false" customHeight="false" outlineLevel="0" collapsed="false">
      <c r="A27" s="26"/>
      <c r="B27" s="33" t="s">
        <v>34</v>
      </c>
      <c r="C27" s="49" t="n">
        <v>3.54680488578107</v>
      </c>
      <c r="D27" s="49" t="n">
        <v>10.4756239848093</v>
      </c>
      <c r="E27" s="49" t="n">
        <v>3.45011942234383</v>
      </c>
      <c r="F27" s="49" t="n">
        <v>3.49410008112143</v>
      </c>
      <c r="G27" s="49" t="n">
        <v>3.27080563898052</v>
      </c>
      <c r="H27" s="49" t="n">
        <v>9.16940079433604</v>
      </c>
      <c r="I27" s="49" t="n">
        <v>9.85705118275763</v>
      </c>
      <c r="J27" s="49" t="n">
        <v>4.72587341078501</v>
      </c>
      <c r="K27" s="49" t="n">
        <v>4.47837456042801</v>
      </c>
    </row>
    <row r="28" customFormat="false" ht="15" hidden="false" customHeight="false" outlineLevel="0" collapsed="false">
      <c r="A28" s="26" t="n">
        <v>2009</v>
      </c>
      <c r="B28" s="63" t="s">
        <v>51</v>
      </c>
      <c r="C28" s="48" t="n">
        <v>1.18166135881104</v>
      </c>
      <c r="D28" s="48" t="n">
        <v>-8.57351639240595</v>
      </c>
      <c r="E28" s="48" t="n">
        <v>1.47347258997745</v>
      </c>
      <c r="F28" s="48" t="n">
        <v>0.526470171747633</v>
      </c>
      <c r="G28" s="48" t="n">
        <v>5.51360319925125</v>
      </c>
      <c r="H28" s="48" t="n">
        <v>-7.28744411569193</v>
      </c>
      <c r="I28" s="48" t="n">
        <v>-1.79225309915981</v>
      </c>
      <c r="J28" s="48" t="n">
        <v>-0.574596429226958</v>
      </c>
      <c r="K28" s="48" t="n">
        <v>-0.772725507707833</v>
      </c>
    </row>
    <row r="29" customFormat="false" ht="15" hidden="false" customHeight="false" outlineLevel="0" collapsed="false">
      <c r="A29" s="26"/>
      <c r="B29" s="33" t="s">
        <v>34</v>
      </c>
      <c r="C29" s="49" t="n">
        <v>1.65154924529054</v>
      </c>
      <c r="D29" s="49" t="n">
        <v>-9.14889211016774</v>
      </c>
      <c r="E29" s="49" t="n">
        <v>1.6097317827229</v>
      </c>
      <c r="F29" s="49" t="n">
        <v>0.567233016142282</v>
      </c>
      <c r="G29" s="49" t="n">
        <v>5.87197660744367</v>
      </c>
      <c r="H29" s="49" t="n">
        <v>-4.1185542549826</v>
      </c>
      <c r="I29" s="49" t="n">
        <v>-1.28511144011038</v>
      </c>
      <c r="J29" s="49" t="n">
        <v>0.296667281803551</v>
      </c>
      <c r="K29" s="49" t="n">
        <v>-2.84514254480595</v>
      </c>
    </row>
    <row r="30" customFormat="false" ht="15" hidden="false" customHeight="false" outlineLevel="0" collapsed="false">
      <c r="A30" s="26" t="n">
        <v>2010</v>
      </c>
      <c r="B30" s="63" t="s">
        <v>51</v>
      </c>
      <c r="C30" s="48" t="n">
        <v>3.58915679241447</v>
      </c>
      <c r="D30" s="48" t="n">
        <v>10.1168152474639</v>
      </c>
      <c r="E30" s="48" t="n">
        <v>4.77743683909573</v>
      </c>
      <c r="F30" s="48" t="n">
        <v>4.43168840838544</v>
      </c>
      <c r="G30" s="48" t="n">
        <v>6.08430941676915</v>
      </c>
      <c r="H30" s="48" t="n">
        <v>8.20047799803176</v>
      </c>
      <c r="I30" s="48" t="n">
        <v>2.3211985628093</v>
      </c>
      <c r="J30" s="48" t="n">
        <v>5.55357388703237</v>
      </c>
      <c r="K30" s="48" t="n">
        <v>0.2034906472568</v>
      </c>
    </row>
    <row r="31" customFormat="false" ht="15" hidden="false" customHeight="false" outlineLevel="0" collapsed="false">
      <c r="A31" s="26"/>
      <c r="B31" s="33" t="s">
        <v>34</v>
      </c>
      <c r="C31" s="49" t="n">
        <v>3.9718007047375</v>
      </c>
      <c r="D31" s="49" t="n">
        <v>10.8451859956236</v>
      </c>
      <c r="E31" s="49" t="n">
        <v>5.12467082988488</v>
      </c>
      <c r="F31" s="49" t="n">
        <v>4.99309077628047</v>
      </c>
      <c r="G31" s="49" t="n">
        <v>5.62135062517825</v>
      </c>
      <c r="H31" s="49" t="n">
        <v>7.39797496545893</v>
      </c>
      <c r="I31" s="49" t="n">
        <v>4.86048053869305</v>
      </c>
      <c r="J31" s="49" t="n">
        <v>5.62373212160455</v>
      </c>
      <c r="K31" s="49" t="n">
        <v>1.26436100911998</v>
      </c>
    </row>
    <row r="32" customFormat="false" ht="15" hidden="false" customHeight="false" outlineLevel="0" collapsed="false">
      <c r="A32" s="66" t="s">
        <v>35</v>
      </c>
      <c r="B32" s="63" t="s">
        <v>51</v>
      </c>
      <c r="C32" s="48" t="n">
        <v>6.66405021063525</v>
      </c>
      <c r="D32" s="48" t="n">
        <v>21.2263755897379</v>
      </c>
      <c r="E32" s="48" t="n">
        <v>5.46237865010492</v>
      </c>
      <c r="F32" s="48" t="n">
        <v>5.97257951074757</v>
      </c>
      <c r="G32" s="48" t="n">
        <v>3.47009748959542</v>
      </c>
      <c r="H32" s="48" t="n">
        <v>18.3607707599756</v>
      </c>
      <c r="I32" s="48" t="n">
        <v>19.222971629984</v>
      </c>
      <c r="J32" s="48" t="n">
        <v>8.13084527709023</v>
      </c>
      <c r="K32" s="48" t="n">
        <v>12.0674841833945</v>
      </c>
    </row>
    <row r="33" customFormat="false" ht="15" hidden="false" customHeight="false" outlineLevel="0" collapsed="false">
      <c r="A33" s="66"/>
      <c r="B33" s="33" t="s">
        <v>34</v>
      </c>
      <c r="C33" s="49" t="n">
        <v>6.64532888678495</v>
      </c>
      <c r="D33" s="49" t="n">
        <v>21.1628624305984</v>
      </c>
      <c r="E33" s="49" t="n">
        <v>5.40562205305994</v>
      </c>
      <c r="F33" s="49" t="n">
        <v>5.89962990589856</v>
      </c>
      <c r="G33" s="49" t="n">
        <v>3.57416934314867</v>
      </c>
      <c r="H33" s="49" t="n">
        <v>18.281314503509</v>
      </c>
      <c r="I33" s="49" t="n">
        <v>18.7090748110023</v>
      </c>
      <c r="J33" s="49" t="n">
        <v>8.2032171640886</v>
      </c>
      <c r="K33" s="49" t="n">
        <v>12.873183426416</v>
      </c>
    </row>
    <row r="34" customFormat="false" ht="15" hidden="false" customHeight="false" outlineLevel="0" collapsed="false">
      <c r="A34" s="66" t="s">
        <v>36</v>
      </c>
      <c r="B34" s="63" t="s">
        <v>51</v>
      </c>
      <c r="C34" s="48" t="n">
        <v>4.53436754459888</v>
      </c>
      <c r="D34" s="48" t="n">
        <v>11.1734159287959</v>
      </c>
      <c r="E34" s="48" t="n">
        <v>4.67145996333966</v>
      </c>
      <c r="F34" s="48" t="n">
        <v>4.67542503863987</v>
      </c>
      <c r="G34" s="48" t="n">
        <v>4.66692379745442</v>
      </c>
      <c r="H34" s="48" t="n">
        <v>8.47695786769711</v>
      </c>
      <c r="I34" s="48" t="n">
        <v>8.70695978838332</v>
      </c>
      <c r="J34" s="48" t="n">
        <v>5.55768777379966</v>
      </c>
      <c r="K34" s="48" t="n">
        <v>6.15591023139113</v>
      </c>
    </row>
    <row r="35" customFormat="false" ht="15" hidden="false" customHeight="false" outlineLevel="0" collapsed="false">
      <c r="A35" s="66"/>
      <c r="B35" s="33" t="s">
        <v>34</v>
      </c>
      <c r="C35" s="49" t="n">
        <v>4.21297881033094</v>
      </c>
      <c r="D35" s="49" t="n">
        <v>9.06290573050583</v>
      </c>
      <c r="E35" s="49" t="n">
        <v>4.8103534907723</v>
      </c>
      <c r="F35" s="49" t="n">
        <v>4.73215283492326</v>
      </c>
      <c r="G35" s="49" t="n">
        <v>5.10832727322621</v>
      </c>
      <c r="H35" s="49" t="n">
        <v>7.31313360875954</v>
      </c>
      <c r="I35" s="49" t="n">
        <v>7.60032129040719</v>
      </c>
      <c r="J35" s="49" t="n">
        <v>5.39609176147884</v>
      </c>
      <c r="K35" s="49" t="n">
        <v>5.35860005440203</v>
      </c>
    </row>
    <row r="36" customFormat="false" ht="15" hidden="false" customHeight="false" outlineLevel="0" collapsed="false">
      <c r="A36" s="66" t="s">
        <v>37</v>
      </c>
      <c r="B36" s="67" t="s">
        <v>51</v>
      </c>
      <c r="C36" s="68" t="n">
        <v>3.86732333196133</v>
      </c>
      <c r="D36" s="68" t="n">
        <v>1.32776816877778</v>
      </c>
      <c r="E36" s="68" t="n">
        <v>4.33206837725864</v>
      </c>
      <c r="F36" s="68" t="n">
        <v>3.94501986841249</v>
      </c>
      <c r="G36" s="68" t="n">
        <v>5.23443531971644</v>
      </c>
      <c r="H36" s="68" t="n">
        <v>3.42859455958549</v>
      </c>
      <c r="I36" s="68" t="n">
        <v>4.87894650744316</v>
      </c>
      <c r="J36" s="68" t="n">
        <v>4.20364267219327</v>
      </c>
      <c r="K36" s="68" t="n">
        <v>2.43249897414854</v>
      </c>
    </row>
    <row r="38" customFormat="false" ht="15" hidden="false" customHeight="false" outlineLevel="0" collapsed="false">
      <c r="A38" s="36" t="s">
        <v>38</v>
      </c>
      <c r="B38" s="37"/>
      <c r="C38" s="38"/>
      <c r="D38" s="38"/>
      <c r="E38" s="39"/>
      <c r="F38" s="38"/>
      <c r="G38" s="38"/>
      <c r="H38" s="39"/>
      <c r="I38" s="38"/>
      <c r="J38" s="38"/>
      <c r="K38" s="38"/>
    </row>
    <row r="39" customFormat="false" ht="15" hidden="false" customHeight="false" outlineLevel="0" collapsed="false">
      <c r="A39" s="40" t="s">
        <v>39</v>
      </c>
      <c r="B39" s="37"/>
      <c r="C39" s="38"/>
      <c r="D39" s="38"/>
      <c r="E39" s="39"/>
      <c r="F39" s="38"/>
      <c r="G39" s="38"/>
      <c r="H39" s="39"/>
      <c r="I39" s="38"/>
      <c r="J39" s="38"/>
      <c r="K39" s="38"/>
    </row>
    <row r="40" customFormat="false" ht="15" hidden="false" customHeight="false" outlineLevel="0" collapsed="false">
      <c r="A40" s="40" t="s">
        <v>40</v>
      </c>
      <c r="B40" s="37"/>
      <c r="C40" s="38"/>
      <c r="D40" s="38"/>
      <c r="E40" s="39"/>
      <c r="F40" s="38"/>
      <c r="G40" s="38"/>
      <c r="H40" s="39"/>
      <c r="I40" s="38"/>
      <c r="J40" s="38"/>
      <c r="K40" s="38"/>
    </row>
    <row r="41" customFormat="false" ht="12.75" hidden="false" customHeight="false" outlineLevel="0" collapsed="false">
      <c r="A41" s="41" t="s">
        <v>41</v>
      </c>
      <c r="B41" s="42"/>
      <c r="C41" s="42"/>
      <c r="D41" s="42"/>
      <c r="E41" s="42"/>
      <c r="F41" s="42"/>
      <c r="G41" s="42"/>
      <c r="H41" s="42"/>
      <c r="I41" s="42"/>
      <c r="J41" s="42"/>
      <c r="K41" s="43"/>
    </row>
    <row r="42" customFormat="false" ht="15" hidden="false" customHeight="false" outlineLevel="0" collapsed="false">
      <c r="A42" s="40" t="s">
        <v>42</v>
      </c>
      <c r="B42" s="37"/>
      <c r="C42" s="38"/>
      <c r="D42" s="38"/>
      <c r="E42" s="39"/>
      <c r="F42" s="38"/>
      <c r="G42" s="38"/>
      <c r="H42" s="39"/>
      <c r="I42" s="38"/>
      <c r="J42" s="38"/>
      <c r="K42" s="38"/>
    </row>
    <row r="43" customFormat="false" ht="15" hidden="false" customHeight="false" outlineLevel="0" collapsed="false">
      <c r="A43" s="40" t="s">
        <v>43</v>
      </c>
      <c r="B43" s="37"/>
      <c r="C43" s="38"/>
      <c r="D43" s="38"/>
      <c r="E43" s="39"/>
      <c r="F43" s="38"/>
      <c r="G43" s="38"/>
      <c r="H43" s="39"/>
      <c r="I43" s="38"/>
      <c r="J43" s="38"/>
      <c r="K43" s="38"/>
    </row>
    <row r="44" customFormat="false" ht="15" hidden="false" customHeight="false" outlineLevel="0" collapsed="false">
      <c r="A44" s="17" t="s">
        <v>44</v>
      </c>
      <c r="B44" s="19"/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conditionalFormatting sqref="C12:K12">
    <cfRule type="expression" priority="2" aboveAverage="0" equalAverage="0" bottom="0" percent="0" rank="0" text="" dxfId="26">
      <formula>ISERROR(C12)</formula>
    </cfRule>
  </conditionalFormatting>
  <conditionalFormatting sqref="C14:K14">
    <cfRule type="expression" priority="3" aboveAverage="0" equalAverage="0" bottom="0" percent="0" rank="0" text="" dxfId="27">
      <formula>ISERROR(C14)</formula>
    </cfRule>
  </conditionalFormatting>
  <conditionalFormatting sqref="C16:K16">
    <cfRule type="expression" priority="4" aboveAverage="0" equalAverage="0" bottom="0" percent="0" rank="0" text="" dxfId="28">
      <formula>ISERROR(C16)</formula>
    </cfRule>
  </conditionalFormatting>
  <conditionalFormatting sqref="C18:K18">
    <cfRule type="expression" priority="5" aboveAverage="0" equalAverage="0" bottom="0" percent="0" rank="0" text="" dxfId="29">
      <formula>ISERROR(C18)</formula>
    </cfRule>
  </conditionalFormatting>
  <conditionalFormatting sqref="C20:K20">
    <cfRule type="expression" priority="6" aboveAverage="0" equalAverage="0" bottom="0" percent="0" rank="0" text="" dxfId="30">
      <formula>ISERROR(C20)</formula>
    </cfRule>
  </conditionalFormatting>
  <conditionalFormatting sqref="C22:K22">
    <cfRule type="expression" priority="7" aboveAverage="0" equalAverage="0" bottom="0" percent="0" rank="0" text="" dxfId="31">
      <formula>ISERROR(C22)</formula>
    </cfRule>
  </conditionalFormatting>
  <conditionalFormatting sqref="C24:K24">
    <cfRule type="expression" priority="8" aboveAverage="0" equalAverage="0" bottom="0" percent="0" rank="0" text="" dxfId="32">
      <formula>ISERROR(C24)</formula>
    </cfRule>
  </conditionalFormatting>
  <conditionalFormatting sqref="C26:K26">
    <cfRule type="expression" priority="9" aboveAverage="0" equalAverage="0" bottom="0" percent="0" rank="0" text="" dxfId="33">
      <formula>ISERROR(C26)</formula>
    </cfRule>
  </conditionalFormatting>
  <conditionalFormatting sqref="C28:K28">
    <cfRule type="expression" priority="10" aboveAverage="0" equalAverage="0" bottom="0" percent="0" rank="0" text="" dxfId="34">
      <formula>ISERROR(C28)</formula>
    </cfRule>
  </conditionalFormatting>
  <conditionalFormatting sqref="C30:K30">
    <cfRule type="expression" priority="11" aboveAverage="0" equalAverage="0" bottom="0" percent="0" rank="0" text="" dxfId="35">
      <formula>ISERROR(C30)</formula>
    </cfRule>
  </conditionalFormatting>
  <conditionalFormatting sqref="C32:K32">
    <cfRule type="expression" priority="12" aboveAverage="0" equalAverage="0" bottom="0" percent="0" rank="0" text="" dxfId="36">
      <formula>ISERROR(C32)</formula>
    </cfRule>
  </conditionalFormatting>
  <conditionalFormatting sqref="C34:K34">
    <cfRule type="expression" priority="13" aboveAverage="0" equalAverage="0" bottom="0" percent="0" rank="0" text="" dxfId="37">
      <formula>ISERROR(C34)</formula>
    </cfRule>
  </conditionalFormatting>
  <conditionalFormatting sqref="C36:K36">
    <cfRule type="expression" priority="14" aboveAverage="0" equalAverage="0" bottom="0" percent="0" rank="0" text="" dxfId="38">
      <formula>ISERROR(C36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2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48216</v>
      </c>
      <c r="D12" s="28" t="n">
        <v>18419</v>
      </c>
      <c r="E12" s="28" t="n">
        <v>4300</v>
      </c>
      <c r="F12" s="28" t="n">
        <v>24448</v>
      </c>
      <c r="G12" s="28" t="n">
        <v>1096</v>
      </c>
    </row>
    <row r="13" customFormat="false" ht="15" hidden="false" customHeight="false" outlineLevel="0" collapsed="false">
      <c r="A13" s="26"/>
      <c r="B13" s="30" t="s">
        <v>31</v>
      </c>
      <c r="C13" s="29" t="n">
        <v>48483</v>
      </c>
      <c r="D13" s="29" t="n">
        <v>18519</v>
      </c>
      <c r="E13" s="29" t="n">
        <v>4393</v>
      </c>
      <c r="F13" s="29" t="n">
        <v>24462</v>
      </c>
      <c r="G13" s="29" t="n">
        <v>1153</v>
      </c>
    </row>
    <row r="14" customFormat="false" ht="15" hidden="false" customHeight="false" outlineLevel="0" collapsed="false">
      <c r="A14" s="26"/>
      <c r="B14" s="30" t="s">
        <v>32</v>
      </c>
      <c r="C14" s="29" t="n">
        <v>48595</v>
      </c>
      <c r="D14" s="29" t="n">
        <v>18566</v>
      </c>
      <c r="E14" s="29" t="n">
        <v>4378</v>
      </c>
      <c r="F14" s="29" t="n">
        <v>24587</v>
      </c>
      <c r="G14" s="29" t="n">
        <v>1133</v>
      </c>
    </row>
    <row r="15" customFormat="false" ht="15" hidden="false" customHeight="false" outlineLevel="0" collapsed="false">
      <c r="A15" s="26"/>
      <c r="B15" s="31" t="s">
        <v>33</v>
      </c>
      <c r="C15" s="32" t="n">
        <v>48588</v>
      </c>
      <c r="D15" s="32" t="n">
        <v>18552</v>
      </c>
      <c r="E15" s="32" t="n">
        <v>4360</v>
      </c>
      <c r="F15" s="32" t="n">
        <v>24615</v>
      </c>
      <c r="G15" s="32" t="n">
        <v>1140</v>
      </c>
    </row>
    <row r="16" customFormat="false" ht="15" hidden="false" customHeight="false" outlineLevel="0" collapsed="false">
      <c r="A16" s="26"/>
      <c r="B16" s="33" t="s">
        <v>34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49011</v>
      </c>
      <c r="D17" s="28" t="n">
        <v>18655</v>
      </c>
      <c r="E17" s="28" t="n">
        <v>4344</v>
      </c>
      <c r="F17" s="28" t="n">
        <v>24859</v>
      </c>
      <c r="G17" s="28" t="n">
        <v>1223</v>
      </c>
    </row>
    <row r="18" customFormat="false" ht="15" hidden="false" customHeight="false" outlineLevel="0" collapsed="false">
      <c r="A18" s="26"/>
      <c r="B18" s="30" t="s">
        <v>31</v>
      </c>
      <c r="C18" s="29" t="n">
        <v>49422</v>
      </c>
      <c r="D18" s="29" t="n">
        <v>18844</v>
      </c>
      <c r="E18" s="29" t="n">
        <v>4519</v>
      </c>
      <c r="F18" s="29" t="n">
        <v>24857</v>
      </c>
      <c r="G18" s="29" t="n">
        <v>1253</v>
      </c>
    </row>
    <row r="19" customFormat="false" ht="15" hidden="false" customHeight="false" outlineLevel="0" collapsed="false">
      <c r="A19" s="26"/>
      <c r="B19" s="30" t="s">
        <v>32</v>
      </c>
      <c r="C19" s="29" t="n">
        <v>49249</v>
      </c>
      <c r="D19" s="29" t="n">
        <v>18724</v>
      </c>
      <c r="E19" s="29" t="n">
        <v>4432</v>
      </c>
      <c r="F19" s="29" t="n">
        <v>24823</v>
      </c>
      <c r="G19" s="29" t="n">
        <v>1316</v>
      </c>
    </row>
    <row r="20" customFormat="false" ht="15" hidden="false" customHeight="false" outlineLevel="0" collapsed="false">
      <c r="A20" s="26"/>
      <c r="B20" s="31" t="s">
        <v>33</v>
      </c>
      <c r="C20" s="32" t="n">
        <v>49691</v>
      </c>
      <c r="D20" s="32" t="n">
        <v>18958</v>
      </c>
      <c r="E20" s="32" t="n">
        <v>4471</v>
      </c>
      <c r="F20" s="32" t="n">
        <v>24948</v>
      </c>
      <c r="G20" s="32" t="n">
        <v>1331</v>
      </c>
    </row>
    <row r="21" customFormat="false" ht="15" hidden="false" customHeight="false" outlineLevel="0" collapsed="false">
      <c r="A21" s="26"/>
      <c r="B21" s="33" t="s">
        <v>34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49795</v>
      </c>
      <c r="D22" s="28" t="n">
        <v>19048</v>
      </c>
      <c r="E22" s="28" t="n">
        <v>4481</v>
      </c>
      <c r="F22" s="28" t="n">
        <v>24966</v>
      </c>
      <c r="G22" s="28" t="n">
        <v>1327</v>
      </c>
    </row>
    <row r="23" customFormat="false" ht="15" hidden="false" customHeight="false" outlineLevel="0" collapsed="false">
      <c r="A23" s="26"/>
      <c r="B23" s="30" t="s">
        <v>31</v>
      </c>
      <c r="C23" s="29" t="n">
        <v>49917</v>
      </c>
      <c r="D23" s="29" t="n">
        <v>19049</v>
      </c>
      <c r="E23" s="29" t="n">
        <v>4385</v>
      </c>
      <c r="F23" s="29" t="n">
        <v>25184</v>
      </c>
      <c r="G23" s="29" t="n">
        <v>1392</v>
      </c>
    </row>
    <row r="24" customFormat="false" ht="15" hidden="false" customHeight="false" outlineLevel="0" collapsed="false">
      <c r="A24" s="26"/>
      <c r="B24" s="30" t="s">
        <v>32</v>
      </c>
      <c r="C24" s="29" t="n">
        <v>50610</v>
      </c>
      <c r="D24" s="29" t="n">
        <v>19139</v>
      </c>
      <c r="E24" s="29" t="n">
        <v>4538</v>
      </c>
      <c r="F24" s="29" t="n">
        <v>25515</v>
      </c>
      <c r="G24" s="29" t="n">
        <v>1423</v>
      </c>
    </row>
    <row r="25" customFormat="false" ht="15" hidden="false" customHeight="false" outlineLevel="0" collapsed="false">
      <c r="A25" s="26"/>
      <c r="B25" s="31" t="s">
        <v>33</v>
      </c>
      <c r="C25" s="32" t="n">
        <v>50635</v>
      </c>
      <c r="D25" s="32" t="n">
        <v>19117</v>
      </c>
      <c r="E25" s="32" t="n">
        <v>4422</v>
      </c>
      <c r="F25" s="32" t="n">
        <v>25718</v>
      </c>
      <c r="G25" s="32" t="n">
        <v>1413</v>
      </c>
    </row>
    <row r="26" customFormat="false" ht="15" hidden="false" customHeight="false" outlineLevel="0" collapsed="false">
      <c r="A26" s="26"/>
      <c r="B26" s="33" t="s">
        <v>34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50753</v>
      </c>
      <c r="D27" s="28" t="n">
        <v>19118</v>
      </c>
      <c r="E27" s="28" t="n">
        <v>4487</v>
      </c>
      <c r="F27" s="28" t="n">
        <v>25852</v>
      </c>
      <c r="G27" s="28" t="n">
        <v>1379</v>
      </c>
    </row>
    <row r="28" customFormat="false" ht="15" hidden="false" customHeight="false" outlineLevel="0" collapsed="false">
      <c r="A28" s="26"/>
      <c r="B28" s="30" t="s">
        <v>31</v>
      </c>
      <c r="C28" s="29" t="n">
        <v>51505</v>
      </c>
      <c r="D28" s="29" t="n">
        <v>19334</v>
      </c>
      <c r="E28" s="29" t="n">
        <v>4574</v>
      </c>
      <c r="F28" s="29" t="n">
        <v>26228</v>
      </c>
      <c r="G28" s="29" t="n">
        <v>1385</v>
      </c>
    </row>
    <row r="29" customFormat="false" ht="15" hidden="false" customHeight="false" outlineLevel="0" collapsed="false">
      <c r="A29" s="26"/>
      <c r="B29" s="30" t="s">
        <v>32</v>
      </c>
      <c r="C29" s="29" t="n">
        <v>52111</v>
      </c>
      <c r="D29" s="29" t="n">
        <v>19500</v>
      </c>
      <c r="E29" s="29" t="n">
        <v>4597</v>
      </c>
      <c r="F29" s="29" t="n">
        <v>26593</v>
      </c>
      <c r="G29" s="29" t="n">
        <v>1451</v>
      </c>
    </row>
    <row r="30" customFormat="false" ht="15" hidden="false" customHeight="false" outlineLevel="0" collapsed="false">
      <c r="A30" s="26"/>
      <c r="B30" s="31" t="s">
        <v>33</v>
      </c>
      <c r="C30" s="32" t="n">
        <v>52722</v>
      </c>
      <c r="D30" s="32" t="n">
        <v>19674</v>
      </c>
      <c r="E30" s="32" t="n">
        <v>4652</v>
      </c>
      <c r="F30" s="32" t="n">
        <v>26909</v>
      </c>
      <c r="G30" s="32" t="n">
        <v>1504</v>
      </c>
    </row>
    <row r="31" customFormat="false" ht="15" hidden="false" customHeight="false" outlineLevel="0" collapsed="false">
      <c r="A31" s="26"/>
      <c r="B31" s="33" t="s">
        <v>34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53427</v>
      </c>
      <c r="D32" s="28" t="n">
        <v>19896</v>
      </c>
      <c r="E32" s="28" t="n">
        <v>4693</v>
      </c>
      <c r="F32" s="28" t="n">
        <v>27387</v>
      </c>
      <c r="G32" s="28" t="n">
        <v>1554</v>
      </c>
    </row>
    <row r="33" customFormat="false" ht="15" hidden="false" customHeight="false" outlineLevel="0" collapsed="false">
      <c r="A33" s="26"/>
      <c r="B33" s="30" t="s">
        <v>31</v>
      </c>
      <c r="C33" s="29" t="n">
        <v>53264</v>
      </c>
      <c r="D33" s="29" t="n">
        <v>19834</v>
      </c>
      <c r="E33" s="29" t="n">
        <v>4619</v>
      </c>
      <c r="F33" s="29" t="n">
        <v>27214</v>
      </c>
      <c r="G33" s="29" t="n">
        <v>1574</v>
      </c>
    </row>
    <row r="34" customFormat="false" ht="15" hidden="false" customHeight="false" outlineLevel="0" collapsed="false">
      <c r="A34" s="26"/>
      <c r="B34" s="30" t="s">
        <v>32</v>
      </c>
      <c r="C34" s="29" t="n">
        <v>53752</v>
      </c>
      <c r="D34" s="29" t="n">
        <v>19894</v>
      </c>
      <c r="E34" s="29" t="n">
        <v>4763</v>
      </c>
      <c r="F34" s="29" t="n">
        <v>27529</v>
      </c>
      <c r="G34" s="29" t="n">
        <v>1599</v>
      </c>
    </row>
    <row r="35" customFormat="false" ht="15" hidden="false" customHeight="false" outlineLevel="0" collapsed="false">
      <c r="A35" s="26"/>
      <c r="B35" s="31" t="s">
        <v>33</v>
      </c>
      <c r="C35" s="32" t="n">
        <v>54653</v>
      </c>
      <c r="D35" s="32" t="n">
        <v>20033</v>
      </c>
      <c r="E35" s="32" t="n">
        <v>4839</v>
      </c>
      <c r="F35" s="32" t="n">
        <v>28014</v>
      </c>
      <c r="G35" s="32" t="n">
        <v>1740</v>
      </c>
    </row>
    <row r="36" customFormat="false" ht="15" hidden="false" customHeight="false" outlineLevel="0" collapsed="false">
      <c r="A36" s="26"/>
      <c r="B36" s="33" t="s">
        <v>34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54780</v>
      </c>
      <c r="D37" s="28" t="n">
        <v>20118</v>
      </c>
      <c r="E37" s="28" t="n">
        <v>4737</v>
      </c>
      <c r="F37" s="28" t="n">
        <v>28170</v>
      </c>
      <c r="G37" s="28" t="n">
        <v>1772</v>
      </c>
    </row>
    <row r="38" customFormat="false" ht="15" hidden="false" customHeight="false" outlineLevel="0" collapsed="false">
      <c r="A38" s="26"/>
      <c r="B38" s="30" t="s">
        <v>31</v>
      </c>
      <c r="C38" s="29" t="n">
        <v>55867</v>
      </c>
      <c r="D38" s="29" t="n">
        <v>20286</v>
      </c>
      <c r="E38" s="29" t="n">
        <v>5040</v>
      </c>
      <c r="F38" s="29" t="n">
        <v>28567</v>
      </c>
      <c r="G38" s="29" t="n">
        <v>1962</v>
      </c>
    </row>
    <row r="39" customFormat="false" ht="15" hidden="false" customHeight="false" outlineLevel="0" collapsed="false">
      <c r="A39" s="26"/>
      <c r="B39" s="30" t="s">
        <v>32</v>
      </c>
      <c r="C39" s="29" t="n">
        <v>56154</v>
      </c>
      <c r="D39" s="29" t="n">
        <v>20300</v>
      </c>
      <c r="E39" s="29" t="n">
        <v>4956</v>
      </c>
      <c r="F39" s="29" t="n">
        <v>28989</v>
      </c>
      <c r="G39" s="29" t="n">
        <v>1907</v>
      </c>
    </row>
    <row r="40" customFormat="false" ht="15" hidden="false" customHeight="false" outlineLevel="0" collapsed="false">
      <c r="A40" s="26"/>
      <c r="B40" s="31" t="s">
        <v>33</v>
      </c>
      <c r="C40" s="32" t="n">
        <v>56947</v>
      </c>
      <c r="D40" s="32" t="n">
        <v>20419</v>
      </c>
      <c r="E40" s="32" t="n">
        <v>4997</v>
      </c>
      <c r="F40" s="32" t="n">
        <v>29550</v>
      </c>
      <c r="G40" s="32" t="n">
        <v>1978</v>
      </c>
    </row>
    <row r="41" customFormat="false" ht="15" hidden="false" customHeight="false" outlineLevel="0" collapsed="false">
      <c r="A41" s="26"/>
      <c r="B41" s="33" t="s">
        <v>34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57834</v>
      </c>
      <c r="D42" s="28" t="n">
        <v>20513</v>
      </c>
      <c r="E42" s="28" t="n">
        <v>5017</v>
      </c>
      <c r="F42" s="28" t="n">
        <v>30216</v>
      </c>
      <c r="G42" s="28" t="n">
        <v>2135</v>
      </c>
    </row>
    <row r="43" customFormat="false" ht="15" hidden="false" customHeight="false" outlineLevel="0" collapsed="false">
      <c r="A43" s="26"/>
      <c r="B43" s="30" t="s">
        <v>31</v>
      </c>
      <c r="C43" s="29" t="n">
        <v>59242</v>
      </c>
      <c r="D43" s="29" t="n">
        <v>20933</v>
      </c>
      <c r="E43" s="29" t="n">
        <v>5305</v>
      </c>
      <c r="F43" s="29" t="n">
        <v>30768</v>
      </c>
      <c r="G43" s="29" t="n">
        <v>2189</v>
      </c>
    </row>
    <row r="44" customFormat="false" ht="15" hidden="false" customHeight="false" outlineLevel="0" collapsed="false">
      <c r="A44" s="26"/>
      <c r="B44" s="30" t="s">
        <v>32</v>
      </c>
      <c r="C44" s="29" t="n">
        <v>60281</v>
      </c>
      <c r="D44" s="29" t="n">
        <v>21339</v>
      </c>
      <c r="E44" s="29" t="n">
        <v>5435</v>
      </c>
      <c r="F44" s="29" t="n">
        <v>31213</v>
      </c>
      <c r="G44" s="29" t="n">
        <v>2274</v>
      </c>
    </row>
    <row r="45" customFormat="false" ht="15" hidden="false" customHeight="false" outlineLevel="0" collapsed="false">
      <c r="A45" s="26"/>
      <c r="B45" s="31" t="s">
        <v>33</v>
      </c>
      <c r="C45" s="32" t="n">
        <v>61060</v>
      </c>
      <c r="D45" s="32" t="n">
        <v>21566</v>
      </c>
      <c r="E45" s="32" t="n">
        <v>5502</v>
      </c>
      <c r="F45" s="32" t="n">
        <v>31685</v>
      </c>
      <c r="G45" s="32" t="n">
        <v>2326</v>
      </c>
    </row>
    <row r="46" customFormat="false" ht="15" hidden="false" customHeight="false" outlineLevel="0" collapsed="false">
      <c r="A46" s="26"/>
      <c r="B46" s="33" t="s">
        <v>34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62484</v>
      </c>
      <c r="D47" s="28" t="n">
        <v>21803</v>
      </c>
      <c r="E47" s="28" t="n">
        <v>5679</v>
      </c>
      <c r="F47" s="28" t="n">
        <v>32349</v>
      </c>
      <c r="G47" s="28" t="n">
        <v>2683</v>
      </c>
    </row>
    <row r="48" customFormat="false" ht="15" hidden="false" customHeight="false" outlineLevel="0" collapsed="false">
      <c r="A48" s="26"/>
      <c r="B48" s="30" t="s">
        <v>31</v>
      </c>
      <c r="C48" s="29" t="n">
        <v>63307</v>
      </c>
      <c r="D48" s="29" t="n">
        <v>21966</v>
      </c>
      <c r="E48" s="29" t="n">
        <v>5626</v>
      </c>
      <c r="F48" s="29" t="n">
        <v>32968</v>
      </c>
      <c r="G48" s="29" t="n">
        <v>2751</v>
      </c>
    </row>
    <row r="49" customFormat="false" ht="15" hidden="false" customHeight="false" outlineLevel="0" collapsed="false">
      <c r="A49" s="26"/>
      <c r="B49" s="30" t="s">
        <v>32</v>
      </c>
      <c r="C49" s="29" t="n">
        <v>64308</v>
      </c>
      <c r="D49" s="29" t="n">
        <v>22205</v>
      </c>
      <c r="E49" s="29" t="n">
        <v>5661</v>
      </c>
      <c r="F49" s="29" t="n">
        <v>33493</v>
      </c>
      <c r="G49" s="29" t="n">
        <v>2927</v>
      </c>
    </row>
    <row r="50" customFormat="false" ht="15" hidden="false" customHeight="false" outlineLevel="0" collapsed="false">
      <c r="A50" s="26"/>
      <c r="B50" s="31" t="s">
        <v>33</v>
      </c>
      <c r="C50" s="32" t="n">
        <v>64863</v>
      </c>
      <c r="D50" s="32" t="n">
        <v>22371</v>
      </c>
      <c r="E50" s="32" t="n">
        <v>5692</v>
      </c>
      <c r="F50" s="32" t="n">
        <v>33943</v>
      </c>
      <c r="G50" s="32" t="n">
        <v>2927</v>
      </c>
    </row>
    <row r="51" customFormat="false" ht="15" hidden="false" customHeight="false" outlineLevel="0" collapsed="false">
      <c r="A51" s="26"/>
      <c r="B51" s="33" t="s">
        <v>34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65576</v>
      </c>
      <c r="D52" s="28" t="n">
        <v>22578</v>
      </c>
      <c r="E52" s="28" t="n">
        <v>5757</v>
      </c>
      <c r="F52" s="28" t="n">
        <v>34292</v>
      </c>
      <c r="G52" s="28" t="n">
        <v>2823</v>
      </c>
    </row>
    <row r="53" customFormat="false" ht="15" hidden="false" customHeight="false" outlineLevel="0" collapsed="false">
      <c r="A53" s="26"/>
      <c r="B53" s="30" t="s">
        <v>31</v>
      </c>
      <c r="C53" s="29" t="n">
        <v>65513</v>
      </c>
      <c r="D53" s="29" t="n">
        <v>22649</v>
      </c>
      <c r="E53" s="29" t="n">
        <v>5754</v>
      </c>
      <c r="F53" s="29" t="n">
        <v>34438</v>
      </c>
      <c r="G53" s="29" t="n">
        <v>2826</v>
      </c>
    </row>
    <row r="54" customFormat="false" ht="15" hidden="false" customHeight="false" outlineLevel="0" collapsed="false">
      <c r="A54" s="26"/>
      <c r="B54" s="30" t="s">
        <v>32</v>
      </c>
      <c r="C54" s="29" t="n">
        <v>66170</v>
      </c>
      <c r="D54" s="29" t="n">
        <v>22700</v>
      </c>
      <c r="E54" s="29" t="n">
        <v>5818</v>
      </c>
      <c r="F54" s="29" t="n">
        <v>34746</v>
      </c>
      <c r="G54" s="29" t="n">
        <v>2922</v>
      </c>
    </row>
    <row r="55" customFormat="false" ht="15" hidden="false" customHeight="false" outlineLevel="0" collapsed="false">
      <c r="A55" s="26"/>
      <c r="B55" s="31" t="s">
        <v>33</v>
      </c>
      <c r="C55" s="32" t="n">
        <v>66261</v>
      </c>
      <c r="D55" s="32" t="n">
        <v>22772</v>
      </c>
      <c r="E55" s="32" t="n">
        <v>5773</v>
      </c>
      <c r="F55" s="32" t="n">
        <v>34788</v>
      </c>
      <c r="G55" s="32" t="n">
        <v>2965</v>
      </c>
    </row>
    <row r="56" customFormat="false" ht="15" hidden="false" customHeight="false" outlineLevel="0" collapsed="false">
      <c r="A56" s="26"/>
      <c r="B56" s="33" t="s">
        <v>34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66099</v>
      </c>
      <c r="D57" s="28" t="n">
        <v>22681</v>
      </c>
      <c r="E57" s="28" t="n">
        <v>5638</v>
      </c>
      <c r="F57" s="28" t="n">
        <v>34870</v>
      </c>
      <c r="G57" s="28" t="n">
        <v>2776</v>
      </c>
    </row>
    <row r="58" customFormat="false" ht="15" hidden="false" customHeight="false" outlineLevel="0" collapsed="false">
      <c r="A58" s="26"/>
      <c r="B58" s="30" t="s">
        <v>31</v>
      </c>
      <c r="C58" s="29" t="n">
        <v>66415</v>
      </c>
      <c r="D58" s="29" t="n">
        <v>22841</v>
      </c>
      <c r="E58" s="29" t="n">
        <v>5560</v>
      </c>
      <c r="F58" s="29" t="n">
        <v>35264</v>
      </c>
      <c r="G58" s="29" t="n">
        <v>2689</v>
      </c>
    </row>
    <row r="59" customFormat="false" ht="15" hidden="false" customHeight="false" outlineLevel="0" collapsed="false">
      <c r="A59" s="26"/>
      <c r="B59" s="30" t="s">
        <v>32</v>
      </c>
      <c r="C59" s="29" t="n">
        <v>66276</v>
      </c>
      <c r="D59" s="29" t="n">
        <v>22958</v>
      </c>
      <c r="E59" s="29" t="n">
        <v>5455</v>
      </c>
      <c r="F59" s="29" t="n">
        <v>34997</v>
      </c>
      <c r="G59" s="29" t="n">
        <v>2837</v>
      </c>
    </row>
    <row r="60" customFormat="false" ht="15" hidden="false" customHeight="false" outlineLevel="0" collapsed="false">
      <c r="A60" s="26"/>
      <c r="B60" s="31" t="s">
        <v>33</v>
      </c>
      <c r="C60" s="32" t="n">
        <v>66777</v>
      </c>
      <c r="D60" s="32" t="n">
        <v>23147</v>
      </c>
      <c r="E60" s="32" t="n">
        <v>5569</v>
      </c>
      <c r="F60" s="32" t="n">
        <v>35261</v>
      </c>
      <c r="G60" s="32" t="n">
        <v>2924</v>
      </c>
    </row>
    <row r="61" customFormat="false" ht="15" hidden="false" customHeight="false" outlineLevel="0" collapsed="false">
      <c r="A61" s="26"/>
      <c r="B61" s="33" t="s">
        <v>34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68129</v>
      </c>
      <c r="D62" s="28" t="n">
        <v>23280</v>
      </c>
      <c r="E62" s="28" t="n">
        <v>5757</v>
      </c>
      <c r="F62" s="28" t="n">
        <v>35886</v>
      </c>
      <c r="G62" s="28" t="n">
        <v>3191</v>
      </c>
    </row>
    <row r="63" customFormat="false" ht="15" hidden="false" customHeight="false" outlineLevel="0" collapsed="false">
      <c r="A63" s="26"/>
      <c r="B63" s="30" t="s">
        <v>31</v>
      </c>
      <c r="C63" s="29" t="n">
        <v>68808</v>
      </c>
      <c r="D63" s="29" t="n">
        <v>23455</v>
      </c>
      <c r="E63" s="29" t="n">
        <v>5882</v>
      </c>
      <c r="F63" s="29" t="n">
        <v>36318</v>
      </c>
      <c r="G63" s="29" t="n">
        <v>3329</v>
      </c>
    </row>
    <row r="64" customFormat="false" ht="15" hidden="false" customHeight="false" outlineLevel="0" collapsed="false">
      <c r="A64" s="26"/>
      <c r="B64" s="30" t="s">
        <v>32</v>
      </c>
      <c r="C64" s="29" t="n">
        <v>70021</v>
      </c>
      <c r="D64" s="29" t="n">
        <v>23749</v>
      </c>
      <c r="E64" s="29" t="n">
        <v>6243</v>
      </c>
      <c r="F64" s="29" t="n">
        <v>36710</v>
      </c>
      <c r="G64" s="29" t="n">
        <v>3487</v>
      </c>
    </row>
    <row r="65" customFormat="false" ht="15" hidden="false" customHeight="false" outlineLevel="0" collapsed="false">
      <c r="A65" s="26"/>
      <c r="B65" s="31" t="s">
        <v>33</v>
      </c>
      <c r="C65" s="32" t="n">
        <v>70964</v>
      </c>
      <c r="D65" s="32" t="n">
        <v>24069</v>
      </c>
      <c r="E65" s="32" t="n">
        <v>6339</v>
      </c>
      <c r="F65" s="32" t="n">
        <v>37111</v>
      </c>
      <c r="G65" s="32" t="n">
        <v>3648</v>
      </c>
    </row>
    <row r="66" customFormat="false" ht="15" hidden="false" customHeight="false" outlineLevel="0" collapsed="false">
      <c r="A66" s="26"/>
      <c r="B66" s="33" t="s">
        <v>34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s">
        <v>35</v>
      </c>
      <c r="B67" s="27" t="s">
        <v>30</v>
      </c>
      <c r="C67" s="28" t="n">
        <v>71522</v>
      </c>
      <c r="D67" s="28" t="n">
        <v>23730</v>
      </c>
      <c r="E67" s="28" t="n">
        <v>6359</v>
      </c>
      <c r="F67" s="28" t="n">
        <v>37404</v>
      </c>
      <c r="G67" s="28" t="n">
        <v>4438</v>
      </c>
    </row>
    <row r="68" customFormat="false" ht="15" hidden="false" customHeight="false" outlineLevel="0" collapsed="false">
      <c r="A68" s="26"/>
      <c r="B68" s="30" t="s">
        <v>31</v>
      </c>
      <c r="C68" s="29" t="n">
        <v>73445</v>
      </c>
      <c r="D68" s="29" t="n">
        <v>24596</v>
      </c>
      <c r="E68" s="29" t="n">
        <v>6825</v>
      </c>
      <c r="F68" s="29" t="n">
        <v>38300</v>
      </c>
      <c r="G68" s="29" t="n">
        <v>4156</v>
      </c>
    </row>
    <row r="69" customFormat="false" ht="15" hidden="false" customHeight="false" outlineLevel="0" collapsed="false">
      <c r="A69" s="26"/>
      <c r="B69" s="30" t="s">
        <v>32</v>
      </c>
      <c r="C69" s="29" t="n">
        <v>74090</v>
      </c>
      <c r="D69" s="29" t="n">
        <v>24711</v>
      </c>
      <c r="E69" s="29" t="n">
        <v>6922</v>
      </c>
      <c r="F69" s="29" t="n">
        <v>38881</v>
      </c>
      <c r="G69" s="29" t="n">
        <v>3909</v>
      </c>
    </row>
    <row r="70" customFormat="false" ht="15" hidden="false" customHeight="false" outlineLevel="0" collapsed="false">
      <c r="A70" s="26"/>
      <c r="B70" s="31" t="s">
        <v>33</v>
      </c>
      <c r="C70" s="32" t="n">
        <v>75005</v>
      </c>
      <c r="D70" s="32" t="n">
        <v>24897</v>
      </c>
      <c r="E70" s="32" t="n">
        <v>7085</v>
      </c>
      <c r="F70" s="32" t="n">
        <v>39403</v>
      </c>
      <c r="G70" s="32" t="n">
        <v>3849</v>
      </c>
    </row>
    <row r="71" customFormat="false" ht="15" hidden="false" customHeight="false" outlineLevel="0" collapsed="false">
      <c r="A71" s="26"/>
      <c r="B71" s="33" t="s">
        <v>34</v>
      </c>
      <c r="C71" s="34" t="n">
        <v>294062</v>
      </c>
      <c r="D71" s="34" t="n">
        <v>97934</v>
      </c>
      <c r="E71" s="34" t="n">
        <v>27191</v>
      </c>
      <c r="F71" s="34" t="n">
        <v>153988</v>
      </c>
      <c r="G71" s="34" t="n">
        <v>16352</v>
      </c>
    </row>
    <row r="72" customFormat="false" ht="15" hidden="false" customHeight="false" outlineLevel="0" collapsed="false">
      <c r="A72" s="26" t="s">
        <v>36</v>
      </c>
      <c r="B72" s="27" t="s">
        <v>30</v>
      </c>
      <c r="C72" s="28" t="n">
        <v>75615</v>
      </c>
      <c r="D72" s="28" t="n">
        <v>25096</v>
      </c>
      <c r="E72" s="28" t="n">
        <v>7233</v>
      </c>
      <c r="F72" s="28" t="n">
        <v>39622</v>
      </c>
      <c r="G72" s="28" t="n">
        <v>4177</v>
      </c>
    </row>
    <row r="73" customFormat="false" ht="15" hidden="false" customHeight="false" outlineLevel="0" collapsed="false">
      <c r="A73" s="26"/>
      <c r="B73" s="30" t="s">
        <v>31</v>
      </c>
      <c r="C73" s="29" t="n">
        <v>76319</v>
      </c>
      <c r="D73" s="29" t="n">
        <v>25167</v>
      </c>
      <c r="E73" s="29" t="n">
        <v>7343</v>
      </c>
      <c r="F73" s="29" t="n">
        <v>40043</v>
      </c>
      <c r="G73" s="29" t="n">
        <v>4244</v>
      </c>
    </row>
    <row r="74" customFormat="false" ht="15" hidden="false" customHeight="false" outlineLevel="0" collapsed="false">
      <c r="A74" s="26"/>
      <c r="B74" s="30" t="s">
        <v>32</v>
      </c>
      <c r="C74" s="29" t="n">
        <v>77367</v>
      </c>
      <c r="D74" s="29" t="n">
        <v>25543</v>
      </c>
      <c r="E74" s="29" t="n">
        <v>7456</v>
      </c>
      <c r="F74" s="29" t="n">
        <v>40631</v>
      </c>
      <c r="G74" s="29" t="n">
        <v>4069</v>
      </c>
    </row>
    <row r="75" customFormat="false" ht="15" hidden="false" customHeight="false" outlineLevel="0" collapsed="false">
      <c r="A75" s="26"/>
      <c r="B75" s="31" t="s">
        <v>33</v>
      </c>
      <c r="C75" s="32" t="n">
        <v>78676</v>
      </c>
      <c r="D75" s="32" t="n">
        <v>25640</v>
      </c>
      <c r="E75" s="32" t="n">
        <v>7604</v>
      </c>
      <c r="F75" s="32" t="n">
        <v>41033</v>
      </c>
      <c r="G75" s="32" t="n">
        <v>4629</v>
      </c>
    </row>
    <row r="76" customFormat="false" ht="15" hidden="false" customHeight="false" outlineLevel="0" collapsed="false">
      <c r="A76" s="26"/>
      <c r="B76" s="33" t="s">
        <v>34</v>
      </c>
      <c r="C76" s="34" t="n">
        <v>307977</v>
      </c>
      <c r="D76" s="34" t="n">
        <v>101446</v>
      </c>
      <c r="E76" s="34" t="n">
        <v>29636</v>
      </c>
      <c r="F76" s="34" t="n">
        <v>161329</v>
      </c>
      <c r="G76" s="34" t="n">
        <v>17119</v>
      </c>
    </row>
    <row r="77" customFormat="false" ht="15" hidden="false" customHeight="false" outlineLevel="0" collapsed="false">
      <c r="A77" s="26" t="s">
        <v>37</v>
      </c>
      <c r="B77" s="27" t="s">
        <v>30</v>
      </c>
      <c r="C77" s="28" t="n">
        <v>78306</v>
      </c>
      <c r="D77" s="28" t="n">
        <v>25852</v>
      </c>
      <c r="E77" s="28" t="n">
        <v>7459</v>
      </c>
      <c r="F77" s="28" t="n">
        <v>41265</v>
      </c>
      <c r="G77" s="28" t="n">
        <v>4248</v>
      </c>
    </row>
    <row r="78" customFormat="false" ht="15" hidden="false" customHeight="false" outlineLevel="0" collapsed="false">
      <c r="A78" s="26"/>
      <c r="B78" s="30" t="s">
        <v>31</v>
      </c>
      <c r="C78" s="29" t="n">
        <v>79600</v>
      </c>
      <c r="D78" s="29" t="n">
        <v>26165</v>
      </c>
      <c r="E78" s="29" t="n">
        <v>7804</v>
      </c>
      <c r="F78" s="29" t="n">
        <v>41724</v>
      </c>
      <c r="G78" s="29" t="n">
        <v>4437</v>
      </c>
    </row>
    <row r="79" customFormat="false" ht="15" hidden="false" customHeight="false" outlineLevel="0" collapsed="false">
      <c r="A79" s="26"/>
      <c r="B79" s="31" t="s">
        <v>32</v>
      </c>
      <c r="C79" s="32" t="n">
        <v>80432</v>
      </c>
      <c r="D79" s="32" t="n">
        <v>26411</v>
      </c>
      <c r="E79" s="32" t="n">
        <v>7870</v>
      </c>
      <c r="F79" s="32" t="n">
        <v>42200</v>
      </c>
      <c r="G79" s="32" t="n">
        <v>4291</v>
      </c>
    </row>
    <row r="81" customFormat="false" ht="15" hidden="false" customHeight="false" outlineLevel="0" collapsed="false">
      <c r="A81" s="36" t="s">
        <v>38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40" t="s">
        <v>39</v>
      </c>
      <c r="B82" s="37"/>
      <c r="C82" s="38"/>
      <c r="D82" s="38"/>
      <c r="E82" s="39"/>
      <c r="F82" s="38"/>
      <c r="G82" s="38"/>
    </row>
    <row r="83" customFormat="false" ht="12.75" hidden="false" customHeight="false" outlineLevel="0" collapsed="false">
      <c r="A83" s="41" t="s">
        <v>41</v>
      </c>
      <c r="B83" s="70"/>
      <c r="C83" s="70"/>
      <c r="D83" s="70"/>
      <c r="E83" s="70"/>
      <c r="F83" s="70"/>
      <c r="G83" s="71"/>
    </row>
    <row r="84" customFormat="false" ht="15" hidden="false" customHeight="false" outlineLevel="0" collapsed="false">
      <c r="A84" s="40" t="s">
        <v>42</v>
      </c>
      <c r="B84" s="37"/>
      <c r="C84" s="38"/>
      <c r="D84" s="38"/>
      <c r="E84" s="39"/>
      <c r="F84" s="38"/>
      <c r="G84" s="38"/>
    </row>
    <row r="85" customFormat="false" ht="15" hidden="false" customHeight="false" outlineLevel="0" collapsed="false">
      <c r="A85" s="40" t="s">
        <v>43</v>
      </c>
      <c r="B85" s="37"/>
      <c r="C85" s="38"/>
      <c r="D85" s="38"/>
      <c r="E85" s="39"/>
      <c r="F85" s="38"/>
      <c r="G85" s="38"/>
    </row>
    <row r="86" customFormat="false" ht="15" hidden="false" customHeight="false" outlineLevel="0" collapsed="false">
      <c r="A86" s="17" t="s">
        <v>44</v>
      </c>
      <c r="B86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7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8" t="n">
        <v>1.64883026381284</v>
      </c>
      <c r="D12" s="48" t="n">
        <v>1.28128562897007</v>
      </c>
      <c r="E12" s="48" t="n">
        <v>1.02325581395348</v>
      </c>
      <c r="F12" s="48" t="n">
        <v>1.68111910994764</v>
      </c>
      <c r="G12" s="48" t="n">
        <v>11.5875912408759</v>
      </c>
    </row>
    <row r="13" customFormat="false" ht="15" hidden="false" customHeight="false" outlineLevel="0" collapsed="false">
      <c r="A13" s="26"/>
      <c r="B13" s="30" t="s">
        <v>31</v>
      </c>
      <c r="C13" s="48" t="n">
        <v>1.93676133902605</v>
      </c>
      <c r="D13" s="48" t="n">
        <v>1.75495437118636</v>
      </c>
      <c r="E13" s="48" t="n">
        <v>2.86819940814934</v>
      </c>
      <c r="F13" s="48" t="n">
        <v>1.61474940724389</v>
      </c>
      <c r="G13" s="48" t="n">
        <v>8.67302688638334</v>
      </c>
    </row>
    <row r="14" customFormat="false" ht="15" hidden="false" customHeight="false" outlineLevel="0" collapsed="false">
      <c r="A14" s="26"/>
      <c r="B14" s="30" t="s">
        <v>32</v>
      </c>
      <c r="C14" s="48" t="n">
        <v>1.34581747093323</v>
      </c>
      <c r="D14" s="48" t="n">
        <v>0.851017989873967</v>
      </c>
      <c r="E14" s="48" t="n">
        <v>1.23343992690725</v>
      </c>
      <c r="F14" s="48" t="n">
        <v>0.959856834912756</v>
      </c>
      <c r="G14" s="48" t="n">
        <v>16.1518093556928</v>
      </c>
    </row>
    <row r="15" customFormat="false" ht="15" hidden="false" customHeight="false" outlineLevel="0" collapsed="false">
      <c r="A15" s="26"/>
      <c r="B15" s="31" t="s">
        <v>33</v>
      </c>
      <c r="C15" s="48" t="n">
        <v>2.27010784555857</v>
      </c>
      <c r="D15" s="48" t="n">
        <v>2.1884432945235</v>
      </c>
      <c r="E15" s="48" t="n">
        <v>2.54587155963301</v>
      </c>
      <c r="F15" s="48" t="n">
        <v>1.35283363802559</v>
      </c>
      <c r="G15" s="48" t="n">
        <v>16.7543859649123</v>
      </c>
    </row>
    <row r="16" customFormat="false" ht="15" hidden="false" customHeight="false" outlineLevel="0" collapsed="false">
      <c r="A16" s="26"/>
      <c r="B16" s="33" t="s">
        <v>34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8" t="n">
        <v>1.59964089694151</v>
      </c>
      <c r="D17" s="48" t="n">
        <v>2.10667381399088</v>
      </c>
      <c r="E17" s="48" t="n">
        <v>3.15377532228361</v>
      </c>
      <c r="F17" s="48" t="n">
        <v>0.430427611730153</v>
      </c>
      <c r="G17" s="48" t="n">
        <v>8.50367947669666</v>
      </c>
    </row>
    <row r="18" customFormat="false" ht="15" hidden="false" customHeight="false" outlineLevel="0" collapsed="false">
      <c r="A18" s="26"/>
      <c r="B18" s="30" t="s">
        <v>31</v>
      </c>
      <c r="C18" s="48" t="n">
        <v>1.00157824450649</v>
      </c>
      <c r="D18" s="48" t="n">
        <v>1.08787943111865</v>
      </c>
      <c r="E18" s="48" t="n">
        <v>-2.96525780039832</v>
      </c>
      <c r="F18" s="48" t="n">
        <v>1.31552480186667</v>
      </c>
      <c r="G18" s="48" t="n">
        <v>11.0933758978452</v>
      </c>
    </row>
    <row r="19" customFormat="false" ht="15" hidden="false" customHeight="false" outlineLevel="0" collapsed="false">
      <c r="A19" s="26"/>
      <c r="B19" s="30" t="s">
        <v>32</v>
      </c>
      <c r="C19" s="48" t="n">
        <v>2.76350788848505</v>
      </c>
      <c r="D19" s="48" t="n">
        <v>2.2164067506943</v>
      </c>
      <c r="E19" s="48" t="n">
        <v>2.39169675090251</v>
      </c>
      <c r="F19" s="48" t="n">
        <v>2.78773717922893</v>
      </c>
      <c r="G19" s="48" t="n">
        <v>8.1306990881459</v>
      </c>
    </row>
    <row r="20" customFormat="false" ht="15" hidden="false" customHeight="false" outlineLevel="0" collapsed="false">
      <c r="A20" s="26"/>
      <c r="B20" s="31" t="s">
        <v>33</v>
      </c>
      <c r="C20" s="48" t="n">
        <v>1.89974039564508</v>
      </c>
      <c r="D20" s="48" t="n">
        <v>0.838696064985768</v>
      </c>
      <c r="E20" s="48" t="n">
        <v>-1.09595168866025</v>
      </c>
      <c r="F20" s="48" t="n">
        <v>3.08641975308642</v>
      </c>
      <c r="G20" s="48" t="n">
        <v>6.16078136739293</v>
      </c>
    </row>
    <row r="21" customFormat="false" ht="12.75" hidden="false" customHeight="true" outlineLevel="0" collapsed="false">
      <c r="A21" s="26"/>
      <c r="B21" s="33" t="s">
        <v>34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8" t="n">
        <v>1.92388794055628</v>
      </c>
      <c r="D22" s="48" t="n">
        <v>0.367492650147</v>
      </c>
      <c r="E22" s="48" t="n">
        <v>0.133898683329605</v>
      </c>
      <c r="F22" s="48" t="n">
        <v>3.54882640390932</v>
      </c>
      <c r="G22" s="48" t="n">
        <v>3.91861341371515</v>
      </c>
    </row>
    <row r="23" customFormat="false" ht="15" hidden="false" customHeight="false" outlineLevel="0" collapsed="false">
      <c r="A23" s="26"/>
      <c r="B23" s="30" t="s">
        <v>31</v>
      </c>
      <c r="C23" s="48" t="n">
        <v>3.18128092633772</v>
      </c>
      <c r="D23" s="48" t="n">
        <v>1.49614152973909</v>
      </c>
      <c r="E23" s="48" t="n">
        <v>4.31014823261118</v>
      </c>
      <c r="F23" s="48" t="n">
        <v>4.14548919949174</v>
      </c>
      <c r="G23" s="48" t="n">
        <v>-0.502873563218387</v>
      </c>
    </row>
    <row r="24" customFormat="false" ht="15" hidden="false" customHeight="false" outlineLevel="0" collapsed="false">
      <c r="A24" s="26"/>
      <c r="B24" s="30" t="s">
        <v>32</v>
      </c>
      <c r="C24" s="48" t="n">
        <v>2.96581703220707</v>
      </c>
      <c r="D24" s="48" t="n">
        <v>1.88620095093788</v>
      </c>
      <c r="E24" s="48" t="n">
        <v>1.30013221683561</v>
      </c>
      <c r="F24" s="48" t="n">
        <v>4.22496570644719</v>
      </c>
      <c r="G24" s="48" t="n">
        <v>1.96767392832045</v>
      </c>
    </row>
    <row r="25" customFormat="false" ht="15" hidden="false" customHeight="false" outlineLevel="0" collapsed="false">
      <c r="A25" s="26"/>
      <c r="B25" s="31" t="s">
        <v>33</v>
      </c>
      <c r="C25" s="48" t="n">
        <v>4.12165498173201</v>
      </c>
      <c r="D25" s="48" t="n">
        <v>2.91363707694723</v>
      </c>
      <c r="E25" s="48" t="n">
        <v>5.20126639529626</v>
      </c>
      <c r="F25" s="48" t="n">
        <v>4.6309977447702</v>
      </c>
      <c r="G25" s="48" t="n">
        <v>6.44019815994339</v>
      </c>
    </row>
    <row r="26" customFormat="false" ht="15" hidden="false" customHeight="false" outlineLevel="0" collapsed="false">
      <c r="A26" s="26"/>
      <c r="B26" s="33" t="s">
        <v>34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8" t="n">
        <v>5.26865406971015</v>
      </c>
      <c r="D27" s="48" t="n">
        <v>4.06946333298461</v>
      </c>
      <c r="E27" s="48" t="n">
        <v>4.59104078448853</v>
      </c>
      <c r="F27" s="48" t="n">
        <v>5.93764505647532</v>
      </c>
      <c r="G27" s="48" t="n">
        <v>12.6903553299492</v>
      </c>
    </row>
    <row r="28" customFormat="false" ht="15" hidden="false" customHeight="false" outlineLevel="0" collapsed="false">
      <c r="A28" s="26"/>
      <c r="B28" s="30" t="s">
        <v>31</v>
      </c>
      <c r="C28" s="48" t="n">
        <v>3.41520240753326</v>
      </c>
      <c r="D28" s="48" t="n">
        <v>2.58611772007862</v>
      </c>
      <c r="E28" s="48" t="n">
        <v>0.983821600349799</v>
      </c>
      <c r="F28" s="48" t="n">
        <v>3.75934116211683</v>
      </c>
      <c r="G28" s="48" t="n">
        <v>13.6462093862816</v>
      </c>
    </row>
    <row r="29" customFormat="false" ht="15" hidden="false" customHeight="false" outlineLevel="0" collapsed="false">
      <c r="A29" s="26"/>
      <c r="B29" s="30" t="s">
        <v>32</v>
      </c>
      <c r="C29" s="48" t="n">
        <v>3.14904722611348</v>
      </c>
      <c r="D29" s="48" t="n">
        <v>2.02051282051281</v>
      </c>
      <c r="E29" s="48" t="n">
        <v>3.61105068522949</v>
      </c>
      <c r="F29" s="48" t="n">
        <v>3.51972323543789</v>
      </c>
      <c r="G29" s="48" t="n">
        <v>10.1998621640248</v>
      </c>
    </row>
    <row r="30" customFormat="false" ht="15" hidden="false" customHeight="false" outlineLevel="0" collapsed="false">
      <c r="A30" s="26"/>
      <c r="B30" s="31" t="s">
        <v>33</v>
      </c>
      <c r="C30" s="48" t="n">
        <v>3.66260764007436</v>
      </c>
      <c r="D30" s="48" t="n">
        <v>1.82474331605165</v>
      </c>
      <c r="E30" s="48" t="n">
        <v>4.01977644024076</v>
      </c>
      <c r="F30" s="48" t="n">
        <v>4.10643279200266</v>
      </c>
      <c r="G30" s="48" t="n">
        <v>15.6914893617021</v>
      </c>
    </row>
    <row r="31" customFormat="false" ht="15" hidden="false" customHeight="false" outlineLevel="0" collapsed="false">
      <c r="A31" s="26"/>
      <c r="B31" s="33" t="s">
        <v>34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8" t="n">
        <v>2.53242742433602</v>
      </c>
      <c r="D32" s="48" t="n">
        <v>1.11580217129071</v>
      </c>
      <c r="E32" s="48" t="n">
        <v>0.937566588536114</v>
      </c>
      <c r="F32" s="48" t="n">
        <v>2.85902070325336</v>
      </c>
      <c r="G32" s="48" t="n">
        <v>14.028314028314</v>
      </c>
    </row>
    <row r="33" customFormat="false" ht="15" hidden="false" customHeight="false" outlineLevel="0" collapsed="false">
      <c r="A33" s="26"/>
      <c r="B33" s="30" t="s">
        <v>31</v>
      </c>
      <c r="C33" s="48" t="n">
        <v>4.88697807149295</v>
      </c>
      <c r="D33" s="48" t="n">
        <v>2.27891499445396</v>
      </c>
      <c r="E33" s="48" t="n">
        <v>9.11452695388613</v>
      </c>
      <c r="F33" s="48" t="n">
        <v>4.97170573969281</v>
      </c>
      <c r="G33" s="48" t="n">
        <v>24.6505717916137</v>
      </c>
    </row>
    <row r="34" customFormat="false" ht="15" hidden="false" customHeight="false" outlineLevel="0" collapsed="false">
      <c r="A34" s="26"/>
      <c r="B34" s="30" t="s">
        <v>32</v>
      </c>
      <c r="C34" s="48" t="n">
        <v>4.46867093317458</v>
      </c>
      <c r="D34" s="48" t="n">
        <v>2.04081632653062</v>
      </c>
      <c r="E34" s="48" t="n">
        <v>4.05206802435441</v>
      </c>
      <c r="F34" s="48" t="n">
        <v>5.30349812924553</v>
      </c>
      <c r="G34" s="48" t="n">
        <v>19.2620387742339</v>
      </c>
    </row>
    <row r="35" customFormat="false" ht="15" hidden="false" customHeight="false" outlineLevel="0" collapsed="false">
      <c r="A35" s="26"/>
      <c r="B35" s="31" t="s">
        <v>33</v>
      </c>
      <c r="C35" s="48" t="n">
        <v>4.1973908111174</v>
      </c>
      <c r="D35" s="48" t="n">
        <v>1.92682074576949</v>
      </c>
      <c r="E35" s="48" t="n">
        <v>3.26513742508783</v>
      </c>
      <c r="F35" s="48" t="n">
        <v>5.48297279931462</v>
      </c>
      <c r="G35" s="48" t="n">
        <v>13.6781609195402</v>
      </c>
    </row>
    <row r="36" customFormat="false" ht="15" hidden="false" customHeight="false" outlineLevel="0" collapsed="false">
      <c r="A36" s="26"/>
      <c r="B36" s="33" t="s">
        <v>34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8" t="n">
        <v>5.57502738225631</v>
      </c>
      <c r="D37" s="48" t="n">
        <v>1.96341584650561</v>
      </c>
      <c r="E37" s="48" t="n">
        <v>5.91091408064175</v>
      </c>
      <c r="F37" s="48" t="n">
        <v>7.26304579339723</v>
      </c>
      <c r="G37" s="48" t="n">
        <v>20.4853273137698</v>
      </c>
    </row>
    <row r="38" customFormat="false" ht="15" hidden="false" customHeight="false" outlineLevel="0" collapsed="false">
      <c r="A38" s="26"/>
      <c r="B38" s="30" t="s">
        <v>31</v>
      </c>
      <c r="C38" s="48" t="n">
        <v>6.04113340612527</v>
      </c>
      <c r="D38" s="48" t="n">
        <v>3.18939169870846</v>
      </c>
      <c r="E38" s="48" t="n">
        <v>5.25793650793651</v>
      </c>
      <c r="F38" s="48" t="n">
        <v>7.70469422760527</v>
      </c>
      <c r="G38" s="48" t="n">
        <v>11.5698267074414</v>
      </c>
    </row>
    <row r="39" customFormat="false" ht="15" hidden="false" customHeight="false" outlineLevel="0" collapsed="false">
      <c r="A39" s="26"/>
      <c r="B39" s="30" t="s">
        <v>32</v>
      </c>
      <c r="C39" s="48" t="n">
        <v>7.34943191936462</v>
      </c>
      <c r="D39" s="48" t="n">
        <v>5.11822660098522</v>
      </c>
      <c r="E39" s="48" t="n">
        <v>9.66505246166263</v>
      </c>
      <c r="F39" s="48" t="n">
        <v>7.67187553899755</v>
      </c>
      <c r="G39" s="48" t="n">
        <v>19.2448872574725</v>
      </c>
    </row>
    <row r="40" customFormat="false" ht="15" hidden="false" customHeight="false" outlineLevel="0" collapsed="false">
      <c r="A40" s="26"/>
      <c r="B40" s="31" t="s">
        <v>33</v>
      </c>
      <c r="C40" s="48" t="n">
        <v>7.22250513635485</v>
      </c>
      <c r="D40" s="48" t="n">
        <v>5.61731720456437</v>
      </c>
      <c r="E40" s="48" t="n">
        <v>10.1060636381829</v>
      </c>
      <c r="F40" s="48" t="n">
        <v>7.22504230118443</v>
      </c>
      <c r="G40" s="48" t="n">
        <v>17.5935288169869</v>
      </c>
    </row>
    <row r="41" customFormat="false" ht="15" hidden="false" customHeight="false" outlineLevel="0" collapsed="false">
      <c r="A41" s="26"/>
      <c r="B41" s="33" t="s">
        <v>34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8" t="n">
        <v>8.04025313829236</v>
      </c>
      <c r="D42" s="48" t="n">
        <v>6.28869497391898</v>
      </c>
      <c r="E42" s="48" t="n">
        <v>13.1951365357783</v>
      </c>
      <c r="F42" s="48" t="n">
        <v>7.05917394757745</v>
      </c>
      <c r="G42" s="48" t="n">
        <v>25.6674473067916</v>
      </c>
    </row>
    <row r="43" customFormat="false" ht="15" hidden="false" customHeight="false" outlineLevel="0" collapsed="false">
      <c r="A43" s="26"/>
      <c r="B43" s="30" t="s">
        <v>31</v>
      </c>
      <c r="C43" s="48" t="n">
        <v>6.8616859660376</v>
      </c>
      <c r="D43" s="48" t="n">
        <v>4.93479195528592</v>
      </c>
      <c r="E43" s="48" t="n">
        <v>6.05089538171538</v>
      </c>
      <c r="F43" s="48" t="n">
        <v>7.15028601144046</v>
      </c>
      <c r="G43" s="48" t="n">
        <v>25.6738236637734</v>
      </c>
    </row>
    <row r="44" customFormat="false" ht="15" hidden="false" customHeight="false" outlineLevel="0" collapsed="false">
      <c r="A44" s="26"/>
      <c r="B44" s="30" t="s">
        <v>32</v>
      </c>
      <c r="C44" s="48" t="n">
        <v>6.68038021930626</v>
      </c>
      <c r="D44" s="48" t="n">
        <v>4.05829701485543</v>
      </c>
      <c r="E44" s="48" t="n">
        <v>4.15823367065318</v>
      </c>
      <c r="F44" s="48" t="n">
        <v>7.30464870406561</v>
      </c>
      <c r="G44" s="48" t="n">
        <v>28.7159190853122</v>
      </c>
    </row>
    <row r="45" customFormat="false" ht="15" hidden="false" customHeight="false" outlineLevel="0" collapsed="false">
      <c r="A45" s="26"/>
      <c r="B45" s="31" t="s">
        <v>33</v>
      </c>
      <c r="C45" s="48" t="n">
        <v>6.22830003275467</v>
      </c>
      <c r="D45" s="48" t="n">
        <v>3.73272744134286</v>
      </c>
      <c r="E45" s="48" t="n">
        <v>3.45328971283169</v>
      </c>
      <c r="F45" s="48" t="n">
        <v>7.1264005049708</v>
      </c>
      <c r="G45" s="48" t="n">
        <v>25.8383490971625</v>
      </c>
    </row>
    <row r="46" customFormat="false" ht="15" hidden="false" customHeight="false" outlineLevel="0" collapsed="false">
      <c r="A46" s="26"/>
      <c r="B46" s="33" t="s">
        <v>34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8" t="n">
        <v>4.94846680750271</v>
      </c>
      <c r="D47" s="48" t="n">
        <v>3.55455671237903</v>
      </c>
      <c r="E47" s="48" t="n">
        <v>1.37348124669836</v>
      </c>
      <c r="F47" s="48" t="n">
        <v>6.00636804847137</v>
      </c>
      <c r="G47" s="48" t="n">
        <v>5.21803950801343</v>
      </c>
    </row>
    <row r="48" customFormat="false" ht="15" hidden="false" customHeight="false" outlineLevel="0" collapsed="false">
      <c r="A48" s="26"/>
      <c r="B48" s="30" t="s">
        <v>31</v>
      </c>
      <c r="C48" s="48" t="n">
        <v>3.48460675754656</v>
      </c>
      <c r="D48" s="48" t="n">
        <v>3.10935081489573</v>
      </c>
      <c r="E48" s="48" t="n">
        <v>2.27515108425169</v>
      </c>
      <c r="F48" s="48" t="n">
        <v>4.45886920650327</v>
      </c>
      <c r="G48" s="48" t="n">
        <v>2.72628135223556</v>
      </c>
    </row>
    <row r="49" customFormat="false" ht="15" hidden="false" customHeight="false" outlineLevel="0" collapsed="false">
      <c r="A49" s="26"/>
      <c r="B49" s="30" t="s">
        <v>32</v>
      </c>
      <c r="C49" s="48" t="n">
        <v>2.89544069167134</v>
      </c>
      <c r="D49" s="48" t="n">
        <v>2.22922765142985</v>
      </c>
      <c r="E49" s="48" t="n">
        <v>2.77336159689101</v>
      </c>
      <c r="F49" s="48" t="n">
        <v>3.74108022571879</v>
      </c>
      <c r="G49" s="48" t="n">
        <v>-0.170823368636832</v>
      </c>
    </row>
    <row r="50" customFormat="false" ht="15" hidden="false" customHeight="false" outlineLevel="0" collapsed="false">
      <c r="A50" s="26"/>
      <c r="B50" s="31" t="s">
        <v>33</v>
      </c>
      <c r="C50" s="48" t="n">
        <v>2.15531196521901</v>
      </c>
      <c r="D50" s="48" t="n">
        <v>1.79249921773726</v>
      </c>
      <c r="E50" s="48" t="n">
        <v>1.4230498945889</v>
      </c>
      <c r="F50" s="48" t="n">
        <v>2.48946763692072</v>
      </c>
      <c r="G50" s="48" t="n">
        <v>1.2982576016399</v>
      </c>
    </row>
    <row r="51" customFormat="false" ht="15" hidden="false" customHeight="false" outlineLevel="0" collapsed="false">
      <c r="A51" s="26"/>
      <c r="B51" s="33" t="s">
        <v>34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8" t="n">
        <v>0.797547883371962</v>
      </c>
      <c r="D52" s="48" t="n">
        <v>0.456196297280528</v>
      </c>
      <c r="E52" s="48" t="n">
        <v>-2.06704881014417</v>
      </c>
      <c r="F52" s="48" t="n">
        <v>1.68552432054123</v>
      </c>
      <c r="G52" s="48" t="n">
        <v>-1.66489550123981</v>
      </c>
    </row>
    <row r="53" customFormat="false" ht="15" hidden="false" customHeight="false" outlineLevel="0" collapsed="false">
      <c r="A53" s="26"/>
      <c r="B53" s="30" t="s">
        <v>31</v>
      </c>
      <c r="C53" s="48" t="n">
        <v>1.37682597347091</v>
      </c>
      <c r="D53" s="48" t="n">
        <v>0.847719546116821</v>
      </c>
      <c r="E53" s="48" t="n">
        <v>-3.37156760514425</v>
      </c>
      <c r="F53" s="48" t="n">
        <v>2.39851327022475</v>
      </c>
      <c r="G53" s="48" t="n">
        <v>-4.84784147204529</v>
      </c>
    </row>
    <row r="54" customFormat="false" ht="15" hidden="false" customHeight="false" outlineLevel="0" collapsed="false">
      <c r="A54" s="26"/>
      <c r="B54" s="30" t="s">
        <v>32</v>
      </c>
      <c r="C54" s="48" t="n">
        <v>0.160193441136471</v>
      </c>
      <c r="D54" s="48" t="n">
        <v>1.13656387665198</v>
      </c>
      <c r="E54" s="48" t="n">
        <v>-6.23925747679614</v>
      </c>
      <c r="F54" s="48" t="n">
        <v>0.722385310539337</v>
      </c>
      <c r="G54" s="48" t="n">
        <v>-2.90896646132785</v>
      </c>
    </row>
    <row r="55" customFormat="false" ht="15" hidden="false" customHeight="false" outlineLevel="0" collapsed="false">
      <c r="A55" s="26"/>
      <c r="B55" s="31" t="s">
        <v>33</v>
      </c>
      <c r="C55" s="48" t="n">
        <v>0.778738624530263</v>
      </c>
      <c r="D55" s="48" t="n">
        <v>1.64675917793782</v>
      </c>
      <c r="E55" s="48" t="n">
        <v>-3.53369132166984</v>
      </c>
      <c r="F55" s="48" t="n">
        <v>1.35966425204093</v>
      </c>
      <c r="G55" s="48" t="n">
        <v>-1.38279932546375</v>
      </c>
    </row>
    <row r="56" customFormat="false" ht="15" hidden="false" customHeight="false" outlineLevel="0" collapsed="false">
      <c r="A56" s="26"/>
      <c r="B56" s="33" t="s">
        <v>34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8" t="n">
        <v>3.07115084948335</v>
      </c>
      <c r="D57" s="48" t="n">
        <v>2.64097702923152</v>
      </c>
      <c r="E57" s="48" t="n">
        <v>2.1106775452288</v>
      </c>
      <c r="F57" s="48" t="n">
        <v>2.91367938055636</v>
      </c>
      <c r="G57" s="48" t="n">
        <v>14.949567723343</v>
      </c>
    </row>
    <row r="58" customFormat="false" ht="15" hidden="false" customHeight="false" outlineLevel="0" collapsed="false">
      <c r="A58" s="26"/>
      <c r="B58" s="30" t="s">
        <v>31</v>
      </c>
      <c r="C58" s="48" t="n">
        <v>3.60310170895129</v>
      </c>
      <c r="D58" s="48" t="n">
        <v>2.68814850488157</v>
      </c>
      <c r="E58" s="48" t="n">
        <v>5.79136690647482</v>
      </c>
      <c r="F58" s="48" t="n">
        <v>2.98888384754991</v>
      </c>
      <c r="G58" s="48" t="n">
        <v>23.8006693938267</v>
      </c>
    </row>
    <row r="59" customFormat="false" ht="15" hidden="false" customHeight="false" outlineLevel="0" collapsed="false">
      <c r="A59" s="26"/>
      <c r="B59" s="30" t="s">
        <v>32</v>
      </c>
      <c r="C59" s="48" t="n">
        <v>5.65061258977609</v>
      </c>
      <c r="D59" s="48" t="n">
        <v>3.44542207509365</v>
      </c>
      <c r="E59" s="48" t="n">
        <v>14.4454628780935</v>
      </c>
      <c r="F59" s="48" t="n">
        <v>4.89470526045091</v>
      </c>
      <c r="G59" s="48" t="n">
        <v>22.911526260134</v>
      </c>
    </row>
    <row r="60" customFormat="false" ht="15" hidden="false" customHeight="false" outlineLevel="0" collapsed="false">
      <c r="A60" s="26"/>
      <c r="B60" s="31" t="s">
        <v>33</v>
      </c>
      <c r="C60" s="48" t="n">
        <v>6.27012294652349</v>
      </c>
      <c r="D60" s="48" t="n">
        <v>3.98323756858341</v>
      </c>
      <c r="E60" s="48" t="n">
        <v>13.8265397737475</v>
      </c>
      <c r="F60" s="48" t="n">
        <v>5.24658971668414</v>
      </c>
      <c r="G60" s="48" t="n">
        <v>24.7606019151847</v>
      </c>
    </row>
    <row r="61" customFormat="false" ht="15" hidden="false" customHeight="false" outlineLevel="0" collapsed="false">
      <c r="A61" s="26"/>
      <c r="B61" s="33" t="s">
        <v>34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true" outlineLevel="0" collapsed="false">
      <c r="A62" s="26" t="s">
        <v>35</v>
      </c>
      <c r="B62" s="27" t="s">
        <v>30</v>
      </c>
      <c r="C62" s="48" t="n">
        <v>4.98025803989491</v>
      </c>
      <c r="D62" s="48" t="n">
        <v>1.93298969072164</v>
      </c>
      <c r="E62" s="48" t="n">
        <v>10.4568351571999</v>
      </c>
      <c r="F62" s="48" t="n">
        <v>4.23006186256478</v>
      </c>
      <c r="G62" s="48" t="n">
        <v>39.0786587276716</v>
      </c>
    </row>
    <row r="63" customFormat="false" ht="15" hidden="false" customHeight="false" outlineLevel="0" collapsed="false">
      <c r="A63" s="26"/>
      <c r="B63" s="30" t="s">
        <v>31</v>
      </c>
      <c r="C63" s="48" t="n">
        <v>6.73904197186374</v>
      </c>
      <c r="D63" s="48" t="n">
        <v>4.86463440630996</v>
      </c>
      <c r="E63" s="48" t="n">
        <v>16.0319619177151</v>
      </c>
      <c r="F63" s="48" t="n">
        <v>5.45734897296106</v>
      </c>
      <c r="G63" s="48" t="n">
        <v>24.8422949834785</v>
      </c>
    </row>
    <row r="64" customFormat="false" ht="15" hidden="false" customHeight="false" outlineLevel="0" collapsed="false">
      <c r="A64" s="26"/>
      <c r="B64" s="30" t="s">
        <v>32</v>
      </c>
      <c r="C64" s="48" t="n">
        <v>5.81111380871452</v>
      </c>
      <c r="D64" s="48" t="n">
        <v>4.05069687144722</v>
      </c>
      <c r="E64" s="48" t="n">
        <v>10.8761813230819</v>
      </c>
      <c r="F64" s="48" t="n">
        <v>5.9139199128303</v>
      </c>
      <c r="G64" s="48" t="n">
        <v>12.1020934901061</v>
      </c>
    </row>
    <row r="65" customFormat="false" ht="15" hidden="false" customHeight="false" outlineLevel="0" collapsed="false">
      <c r="A65" s="26"/>
      <c r="B65" s="31" t="s">
        <v>33</v>
      </c>
      <c r="C65" s="48" t="n">
        <v>5.69443661574883</v>
      </c>
      <c r="D65" s="48" t="n">
        <v>3.44010968465662</v>
      </c>
      <c r="E65" s="48" t="n">
        <v>11.7684177315034</v>
      </c>
      <c r="F65" s="48" t="n">
        <v>6.17606639540837</v>
      </c>
      <c r="G65" s="48" t="n">
        <v>5.50986842105263</v>
      </c>
    </row>
    <row r="66" customFormat="false" ht="15" hidden="false" customHeight="false" outlineLevel="0" collapsed="false">
      <c r="A66" s="26"/>
      <c r="B66" s="33" t="s">
        <v>34</v>
      </c>
      <c r="C66" s="49" t="n">
        <v>5.80738480580882</v>
      </c>
      <c r="D66" s="49" t="n">
        <v>3.57577231817076</v>
      </c>
      <c r="E66" s="49" t="n">
        <v>12.2620866190496</v>
      </c>
      <c r="F66" s="49" t="n">
        <v>5.45317582605718</v>
      </c>
      <c r="G66" s="49" t="n">
        <v>19.7510069571586</v>
      </c>
    </row>
    <row r="67" customFormat="false" ht="15" hidden="false" customHeight="true" outlineLevel="0" collapsed="false">
      <c r="A67" s="26" t="s">
        <v>36</v>
      </c>
      <c r="B67" s="27" t="s">
        <v>30</v>
      </c>
      <c r="C67" s="48" t="n">
        <v>5.72271468918655</v>
      </c>
      <c r="D67" s="48" t="n">
        <v>5.75642646439107</v>
      </c>
      <c r="E67" s="48" t="n">
        <v>13.7442994181475</v>
      </c>
      <c r="F67" s="48" t="n">
        <v>5.92984707517911</v>
      </c>
      <c r="G67" s="48" t="n">
        <v>-5.8810274898603</v>
      </c>
    </row>
    <row r="68" customFormat="false" ht="15" hidden="false" customHeight="false" outlineLevel="0" collapsed="false">
      <c r="A68" s="26"/>
      <c r="B68" s="30" t="s">
        <v>31</v>
      </c>
      <c r="C68" s="48" t="n">
        <v>3.91313227585269</v>
      </c>
      <c r="D68" s="48" t="n">
        <v>2.32151569360872</v>
      </c>
      <c r="E68" s="48" t="n">
        <v>7.58974358974358</v>
      </c>
      <c r="F68" s="48" t="n">
        <v>4.5509138381201</v>
      </c>
      <c r="G68" s="48" t="n">
        <v>2.11742059672761</v>
      </c>
    </row>
    <row r="69" customFormat="false" ht="15" hidden="false" customHeight="false" outlineLevel="0" collapsed="false">
      <c r="A69" s="26"/>
      <c r="B69" s="30" t="s">
        <v>32</v>
      </c>
      <c r="C69" s="48" t="n">
        <v>4.42299905520314</v>
      </c>
      <c r="D69" s="48" t="n">
        <v>3.36692161385616</v>
      </c>
      <c r="E69" s="48" t="n">
        <v>7.71453337185784</v>
      </c>
      <c r="F69" s="48" t="n">
        <v>4.50091304236003</v>
      </c>
      <c r="G69" s="48" t="n">
        <v>4.093118444615</v>
      </c>
    </row>
    <row r="70" customFormat="false" ht="15" hidden="false" customHeight="false" outlineLevel="0" collapsed="false">
      <c r="A70" s="26"/>
      <c r="B70" s="31" t="s">
        <v>33</v>
      </c>
      <c r="C70" s="48" t="n">
        <v>4.89434037730818</v>
      </c>
      <c r="D70" s="48" t="n">
        <v>2.98429529662208</v>
      </c>
      <c r="E70" s="48" t="n">
        <v>7.32533521524348</v>
      </c>
      <c r="F70" s="48" t="n">
        <v>4.13674085729514</v>
      </c>
      <c r="G70" s="48" t="n">
        <v>20.2650038971161</v>
      </c>
    </row>
    <row r="71" customFormat="false" ht="15" hidden="false" customHeight="false" outlineLevel="0" collapsed="false">
      <c r="A71" s="26"/>
      <c r="B71" s="33" t="s">
        <v>34</v>
      </c>
      <c r="C71" s="49" t="n">
        <v>4.73199529350954</v>
      </c>
      <c r="D71" s="49" t="n">
        <v>3.5860885902751</v>
      </c>
      <c r="E71" s="49" t="n">
        <v>8.99194586444042</v>
      </c>
      <c r="F71" s="49" t="n">
        <v>4.76725459126686</v>
      </c>
      <c r="G71" s="49" t="n">
        <v>4.69055772994129</v>
      </c>
    </row>
    <row r="72" customFormat="false" ht="15" hidden="false" customHeight="true" outlineLevel="0" collapsed="false">
      <c r="A72" s="26" t="s">
        <v>37</v>
      </c>
      <c r="B72" s="27" t="s">
        <v>30</v>
      </c>
      <c r="C72" s="50" t="n">
        <v>3.55881769490181</v>
      </c>
      <c r="D72" s="50" t="n">
        <v>3.01243226012113</v>
      </c>
      <c r="E72" s="50" t="n">
        <v>3.1245679524402</v>
      </c>
      <c r="F72" s="50" t="n">
        <v>4.14668618444298</v>
      </c>
      <c r="G72" s="50" t="n">
        <v>1.69978453435479</v>
      </c>
    </row>
    <row r="73" customFormat="false" ht="15" hidden="false" customHeight="false" outlineLevel="0" collapsed="false">
      <c r="A73" s="26"/>
      <c r="B73" s="30" t="s">
        <v>31</v>
      </c>
      <c r="C73" s="48" t="n">
        <v>4.29906052228148</v>
      </c>
      <c r="D73" s="48" t="n">
        <v>3.96551039059085</v>
      </c>
      <c r="E73" s="48" t="n">
        <v>6.27808797494211</v>
      </c>
      <c r="F73" s="48" t="n">
        <v>4.19798716379891</v>
      </c>
      <c r="G73" s="48" t="n">
        <v>4.54759660697455</v>
      </c>
    </row>
    <row r="74" customFormat="false" ht="15" hidden="false" customHeight="false" outlineLevel="0" collapsed="false">
      <c r="A74" s="26"/>
      <c r="B74" s="31" t="s">
        <v>32</v>
      </c>
      <c r="C74" s="51" t="n">
        <v>3.96163739061875</v>
      </c>
      <c r="D74" s="51" t="n">
        <v>3.39819128528364</v>
      </c>
      <c r="E74" s="51" t="n">
        <v>5.55257510729615</v>
      </c>
      <c r="F74" s="51" t="n">
        <v>3.86158351997243</v>
      </c>
      <c r="G74" s="51" t="n">
        <v>5.45588596706807</v>
      </c>
    </row>
    <row r="76" customFormat="false" ht="15" hidden="false" customHeight="false" outlineLevel="0" collapsed="false">
      <c r="A76" s="36" t="s">
        <v>38</v>
      </c>
      <c r="B76" s="37"/>
      <c r="C76" s="38"/>
      <c r="D76" s="38"/>
      <c r="E76" s="39"/>
      <c r="F76" s="38"/>
      <c r="G76" s="38"/>
    </row>
    <row r="77" customFormat="false" ht="15" hidden="false" customHeight="false" outlineLevel="0" collapsed="false">
      <c r="A77" s="40" t="s">
        <v>39</v>
      </c>
      <c r="B77" s="37"/>
      <c r="C77" s="38"/>
      <c r="D77" s="38"/>
      <c r="E77" s="39"/>
      <c r="F77" s="38"/>
      <c r="G77" s="38"/>
    </row>
    <row r="78" customFormat="false" ht="15" hidden="false" customHeight="false" outlineLevel="0" collapsed="false">
      <c r="A78" s="41" t="s">
        <v>41</v>
      </c>
      <c r="B78" s="37"/>
      <c r="C78" s="38"/>
      <c r="D78" s="38"/>
      <c r="E78" s="39"/>
      <c r="F78" s="38"/>
      <c r="G78" s="38"/>
    </row>
    <row r="79" customFormat="false" ht="14.25" hidden="false" customHeight="false" outlineLevel="0" collapsed="false">
      <c r="A79" s="40" t="s">
        <v>42</v>
      </c>
      <c r="B79" s="70"/>
      <c r="C79" s="70"/>
      <c r="D79" s="70"/>
      <c r="E79" s="70"/>
      <c r="F79" s="70"/>
      <c r="G79" s="71"/>
    </row>
    <row r="80" customFormat="false" ht="15" hidden="false" customHeight="false" outlineLevel="0" collapsed="false">
      <c r="A80" s="40" t="s">
        <v>43</v>
      </c>
      <c r="B80" s="37"/>
      <c r="C80" s="38"/>
      <c r="D80" s="38"/>
      <c r="E80" s="39"/>
      <c r="F80" s="38"/>
      <c r="G80" s="38"/>
    </row>
    <row r="81" customFormat="false" ht="15" hidden="false" customHeight="false" outlineLevel="0" collapsed="false">
      <c r="A81" s="17" t="s">
        <v>44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19"/>
      <c r="B82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G15">
    <cfRule type="expression" priority="2" aboveAverage="0" equalAverage="0" bottom="0" percent="0" rank="0" text="" dxfId="39">
      <formula>ISERROR(C12)</formula>
    </cfRule>
  </conditionalFormatting>
  <conditionalFormatting sqref="C17:G20">
    <cfRule type="expression" priority="3" aboveAverage="0" equalAverage="0" bottom="0" percent="0" rank="0" text="" dxfId="40">
      <formula>ISERROR(C17)</formula>
    </cfRule>
  </conditionalFormatting>
  <conditionalFormatting sqref="C22:G25">
    <cfRule type="expression" priority="4" aboveAverage="0" equalAverage="0" bottom="0" percent="0" rank="0" text="" dxfId="41">
      <formula>ISERROR(C22)</formula>
    </cfRule>
  </conditionalFormatting>
  <conditionalFormatting sqref="C27:G30">
    <cfRule type="expression" priority="5" aboveAverage="0" equalAverage="0" bottom="0" percent="0" rank="0" text="" dxfId="42">
      <formula>ISERROR(C27)</formula>
    </cfRule>
  </conditionalFormatting>
  <conditionalFormatting sqref="C32:G35">
    <cfRule type="expression" priority="6" aboveAverage="0" equalAverage="0" bottom="0" percent="0" rank="0" text="" dxfId="43">
      <formula>ISERROR(C32)</formula>
    </cfRule>
  </conditionalFormatting>
  <conditionalFormatting sqref="C37:G40">
    <cfRule type="expression" priority="7" aboveAverage="0" equalAverage="0" bottom="0" percent="0" rank="0" text="" dxfId="44">
      <formula>ISERROR(C37)</formula>
    </cfRule>
  </conditionalFormatting>
  <conditionalFormatting sqref="C42:G45">
    <cfRule type="expression" priority="8" aboveAverage="0" equalAverage="0" bottom="0" percent="0" rank="0" text="" dxfId="45">
      <formula>ISERROR(C42)</formula>
    </cfRule>
  </conditionalFormatting>
  <conditionalFormatting sqref="C47:G50">
    <cfRule type="expression" priority="9" aboveAverage="0" equalAverage="0" bottom="0" percent="0" rank="0" text="" dxfId="46">
      <formula>ISERROR(C47)</formula>
    </cfRule>
  </conditionalFormatting>
  <conditionalFormatting sqref="C52:G55">
    <cfRule type="expression" priority="10" aboveAverage="0" equalAverage="0" bottom="0" percent="0" rank="0" text="" dxfId="47">
      <formula>ISERROR(C52)</formula>
    </cfRule>
  </conditionalFormatting>
  <conditionalFormatting sqref="C57:G60">
    <cfRule type="expression" priority="11" aboveAverage="0" equalAverage="0" bottom="0" percent="0" rank="0" text="" dxfId="48">
      <formula>ISERROR(C57)</formula>
    </cfRule>
  </conditionalFormatting>
  <conditionalFormatting sqref="C62:G65">
    <cfRule type="expression" priority="12" aboveAverage="0" equalAverage="0" bottom="0" percent="0" rank="0" text="" dxfId="49">
      <formula>ISERROR(C62)</formula>
    </cfRule>
  </conditionalFormatting>
  <conditionalFormatting sqref="C67:G70">
    <cfRule type="expression" priority="13" aboveAverage="0" equalAverage="0" bottom="0" percent="0" rank="0" text="" dxfId="50">
      <formula>ISERROR(C67)</formula>
    </cfRule>
  </conditionalFormatting>
  <conditionalFormatting sqref="C72:G74">
    <cfRule type="expression" priority="14" aboveAverage="0" equalAverage="0" bottom="0" percent="0" rank="0" text="" dxfId="51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7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8" t="n">
        <v>0.870585329711048</v>
      </c>
      <c r="D12" s="48" t="n">
        <v>0.55519620526087</v>
      </c>
      <c r="E12" s="48" t="n">
        <v>-0.366972477064223</v>
      </c>
      <c r="F12" s="48" t="n">
        <v>0.991265488523268</v>
      </c>
      <c r="G12" s="48" t="n">
        <v>7.28070175438596</v>
      </c>
    </row>
    <row r="13" customFormat="false" ht="15" hidden="false" customHeight="false" outlineLevel="0" collapsed="false">
      <c r="A13" s="26"/>
      <c r="B13" s="30" t="s">
        <v>31</v>
      </c>
      <c r="C13" s="48" t="n">
        <v>0.838587255922136</v>
      </c>
      <c r="D13" s="48" t="n">
        <v>1.01313320825516</v>
      </c>
      <c r="E13" s="48" t="n">
        <v>4.02854511970534</v>
      </c>
      <c r="F13" s="48" t="n">
        <v>-0.00804537592019017</v>
      </c>
      <c r="G13" s="48" t="n">
        <v>2.45298446443172</v>
      </c>
    </row>
    <row r="14" customFormat="false" ht="15" hidden="false" customHeight="false" outlineLevel="0" collapsed="false">
      <c r="A14" s="26"/>
      <c r="B14" s="30" t="s">
        <v>32</v>
      </c>
      <c r="C14" s="48" t="n">
        <v>-0.35004653797904</v>
      </c>
      <c r="D14" s="48" t="n">
        <v>-0.636807471874334</v>
      </c>
      <c r="E14" s="48" t="n">
        <v>-1.92520469130338</v>
      </c>
      <c r="F14" s="48" t="n">
        <v>-0.136782395301125</v>
      </c>
      <c r="G14" s="48" t="n">
        <v>5.02793296089385</v>
      </c>
    </row>
    <row r="15" customFormat="false" ht="15" hidden="false" customHeight="false" outlineLevel="0" collapsed="false">
      <c r="A15" s="26"/>
      <c r="B15" s="31" t="s">
        <v>33</v>
      </c>
      <c r="C15" s="48" t="n">
        <v>0.89748015188124</v>
      </c>
      <c r="D15" s="48" t="n">
        <v>1.24973296304209</v>
      </c>
      <c r="E15" s="48" t="n">
        <v>0.879963898916955</v>
      </c>
      <c r="F15" s="48" t="n">
        <v>0.503565241912753</v>
      </c>
      <c r="G15" s="48" t="n">
        <v>1.13981762917933</v>
      </c>
    </row>
    <row r="16" customFormat="false" ht="15" hidden="false" customHeight="false" outlineLevel="0" collapsed="false">
      <c r="A16" s="26"/>
      <c r="B16" s="33" t="s">
        <v>34</v>
      </c>
      <c r="C16" s="49" t="n">
        <v>1.80057973406504</v>
      </c>
      <c r="D16" s="49" t="n">
        <v>1.51912066544237</v>
      </c>
      <c r="E16" s="49" t="n">
        <v>1.92186334691067</v>
      </c>
      <c r="F16" s="49" t="n">
        <v>1.40145955642529</v>
      </c>
      <c r="G16" s="49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8" t="n">
        <v>0.209293433418537</v>
      </c>
      <c r="D17" s="48" t="n">
        <v>0.474733621690064</v>
      </c>
      <c r="E17" s="48" t="n">
        <v>0.223663609930668</v>
      </c>
      <c r="F17" s="48" t="n">
        <v>0.0721500721500661</v>
      </c>
      <c r="G17" s="48" t="n">
        <v>-0.300525920360627</v>
      </c>
    </row>
    <row r="18" customFormat="false" ht="15" hidden="false" customHeight="false" outlineLevel="0" collapsed="false">
      <c r="A18" s="26"/>
      <c r="B18" s="30" t="s">
        <v>31</v>
      </c>
      <c r="C18" s="48" t="n">
        <v>0.24500451852596</v>
      </c>
      <c r="D18" s="48" t="n">
        <v>0.00524989500209472</v>
      </c>
      <c r="E18" s="48" t="n">
        <v>-2.14237893327382</v>
      </c>
      <c r="F18" s="48" t="n">
        <v>0.873187535047663</v>
      </c>
      <c r="G18" s="48" t="n">
        <v>4.89826676714394</v>
      </c>
    </row>
    <row r="19" customFormat="false" ht="15" hidden="false" customHeight="false" outlineLevel="0" collapsed="false">
      <c r="A19" s="26"/>
      <c r="B19" s="30" t="s">
        <v>32</v>
      </c>
      <c r="C19" s="48" t="n">
        <v>1.38830458561212</v>
      </c>
      <c r="D19" s="48" t="n">
        <v>0.472465746233411</v>
      </c>
      <c r="E19" s="48" t="n">
        <v>3.48916761687572</v>
      </c>
      <c r="F19" s="48" t="n">
        <v>1.31432655654385</v>
      </c>
      <c r="G19" s="48" t="n">
        <v>2.22701149425288</v>
      </c>
    </row>
    <row r="20" customFormat="false" ht="15" hidden="false" customHeight="false" outlineLevel="0" collapsed="false">
      <c r="A20" s="26"/>
      <c r="B20" s="31" t="s">
        <v>33</v>
      </c>
      <c r="C20" s="48" t="n">
        <v>0.0493973523019236</v>
      </c>
      <c r="D20" s="48" t="n">
        <v>-0.114948534406196</v>
      </c>
      <c r="E20" s="48" t="n">
        <v>-2.55619215513441</v>
      </c>
      <c r="F20" s="48" t="n">
        <v>0.795610425240056</v>
      </c>
      <c r="G20" s="48" t="n">
        <v>-0.702740688685879</v>
      </c>
    </row>
    <row r="21" customFormat="false" ht="12.75" hidden="false" customHeight="true" outlineLevel="0" collapsed="false">
      <c r="A21" s="26"/>
      <c r="B21" s="33" t="s">
        <v>34</v>
      </c>
      <c r="C21" s="49" t="n">
        <v>1.81585120558536</v>
      </c>
      <c r="D21" s="49" t="n">
        <v>1.55890451044812</v>
      </c>
      <c r="E21" s="49" t="n">
        <v>0.337723741979062</v>
      </c>
      <c r="F21" s="49" t="n">
        <v>1.90577663413309</v>
      </c>
      <c r="G21" s="49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8" t="n">
        <v>0.233040387084031</v>
      </c>
      <c r="D22" s="48" t="n">
        <v>0.005230946278175</v>
      </c>
      <c r="E22" s="48" t="n">
        <v>1.46992311171417</v>
      </c>
      <c r="F22" s="48" t="n">
        <v>0.521035850377174</v>
      </c>
      <c r="G22" s="48" t="n">
        <v>-2.40622788393489</v>
      </c>
    </row>
    <row r="23" customFormat="false" ht="15" hidden="false" customHeight="false" outlineLevel="0" collapsed="false">
      <c r="A23" s="26"/>
      <c r="B23" s="30" t="s">
        <v>31</v>
      </c>
      <c r="C23" s="48" t="n">
        <v>1.48168581167616</v>
      </c>
      <c r="D23" s="48" t="n">
        <v>1.12982529553301</v>
      </c>
      <c r="E23" s="48" t="n">
        <v>1.93893470024516</v>
      </c>
      <c r="F23" s="48" t="n">
        <v>1.45443292588581</v>
      </c>
      <c r="G23" s="48" t="n">
        <v>0.435097897026822</v>
      </c>
    </row>
    <row r="24" customFormat="false" ht="15" hidden="false" customHeight="false" outlineLevel="0" collapsed="false">
      <c r="A24" s="26"/>
      <c r="B24" s="30" t="s">
        <v>32</v>
      </c>
      <c r="C24" s="48" t="n">
        <v>1.17658479759245</v>
      </c>
      <c r="D24" s="48" t="n">
        <v>0.858591083066102</v>
      </c>
      <c r="E24" s="48" t="n">
        <v>0.502842151289912</v>
      </c>
      <c r="F24" s="48" t="n">
        <v>1.39164251944486</v>
      </c>
      <c r="G24" s="48" t="n">
        <v>4.76534296028881</v>
      </c>
    </row>
    <row r="25" customFormat="false" ht="15" hidden="false" customHeight="false" outlineLevel="0" collapsed="false">
      <c r="A25" s="26"/>
      <c r="B25" s="31" t="s">
        <v>33</v>
      </c>
      <c r="C25" s="48" t="n">
        <v>1.17249716950356</v>
      </c>
      <c r="D25" s="48" t="n">
        <v>0.892307692307696</v>
      </c>
      <c r="E25" s="48" t="n">
        <v>1.19643245594953</v>
      </c>
      <c r="F25" s="48" t="n">
        <v>1.18828263076749</v>
      </c>
      <c r="G25" s="48" t="n">
        <v>3.6526533425224</v>
      </c>
    </row>
    <row r="26" customFormat="false" ht="15" hidden="false" customHeight="false" outlineLevel="0" collapsed="false">
      <c r="A26" s="26"/>
      <c r="B26" s="33" t="s">
        <v>34</v>
      </c>
      <c r="C26" s="49" t="n">
        <v>3.05239429330652</v>
      </c>
      <c r="D26" s="49" t="n">
        <v>1.66725603447146</v>
      </c>
      <c r="E26" s="49" t="n">
        <v>2.71513519578144</v>
      </c>
      <c r="F26" s="49" t="n">
        <v>4.14172001223085</v>
      </c>
      <c r="G26" s="49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8" t="n">
        <v>1.33720268578581</v>
      </c>
      <c r="D27" s="48" t="n">
        <v>1.12839280268375</v>
      </c>
      <c r="E27" s="48" t="n">
        <v>0.88134135855546</v>
      </c>
      <c r="F27" s="48" t="n">
        <v>1.77635735255863</v>
      </c>
      <c r="G27" s="48" t="n">
        <v>3.32446808510638</v>
      </c>
    </row>
    <row r="28" customFormat="false" ht="15" hidden="false" customHeight="false" outlineLevel="0" collapsed="false">
      <c r="A28" s="26"/>
      <c r="B28" s="30" t="s">
        <v>31</v>
      </c>
      <c r="C28" s="48" t="n">
        <v>-0.305089187115129</v>
      </c>
      <c r="D28" s="48" t="n">
        <v>-0.311620426216336</v>
      </c>
      <c r="E28" s="48" t="n">
        <v>-1.57681653526529</v>
      </c>
      <c r="F28" s="48" t="n">
        <v>-0.631686566619194</v>
      </c>
      <c r="G28" s="48" t="n">
        <v>1.28700128700127</v>
      </c>
    </row>
    <row r="29" customFormat="false" ht="15" hidden="false" customHeight="false" outlineLevel="0" collapsed="false">
      <c r="A29" s="26"/>
      <c r="B29" s="30" t="s">
        <v>32</v>
      </c>
      <c r="C29" s="48" t="n">
        <v>0.916191048362862</v>
      </c>
      <c r="D29" s="48" t="n">
        <v>0.302510839971774</v>
      </c>
      <c r="E29" s="48" t="n">
        <v>3.11755791296817</v>
      </c>
      <c r="F29" s="48" t="n">
        <v>1.15749246711252</v>
      </c>
      <c r="G29" s="48" t="n">
        <v>1.58831003811943</v>
      </c>
    </row>
    <row r="30" customFormat="false" ht="15" hidden="false" customHeight="false" outlineLevel="0" collapsed="false">
      <c r="A30" s="26"/>
      <c r="B30" s="31" t="s">
        <v>33</v>
      </c>
      <c r="C30" s="48" t="n">
        <v>1.67621669891354</v>
      </c>
      <c r="D30" s="48" t="n">
        <v>0.698703126570834</v>
      </c>
      <c r="E30" s="48" t="n">
        <v>1.595633004409</v>
      </c>
      <c r="F30" s="48" t="n">
        <v>1.76177848813978</v>
      </c>
      <c r="G30" s="48" t="n">
        <v>8.81801125703565</v>
      </c>
    </row>
    <row r="31" customFormat="false" ht="15" hidden="false" customHeight="false" outlineLevel="0" collapsed="false">
      <c r="A31" s="26"/>
      <c r="B31" s="33" t="s">
        <v>34</v>
      </c>
      <c r="C31" s="49" t="n">
        <v>3.86545045414817</v>
      </c>
      <c r="D31" s="49" t="n">
        <v>2.61639141524748</v>
      </c>
      <c r="E31" s="49" t="n">
        <v>3.2987438558165</v>
      </c>
      <c r="F31" s="49" t="n">
        <v>4.32081225966547</v>
      </c>
      <c r="G31" s="49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8" t="n">
        <v>0.232375166962456</v>
      </c>
      <c r="D32" s="48" t="n">
        <v>0.424299905156488</v>
      </c>
      <c r="E32" s="48" t="n">
        <v>-2.10787352758834</v>
      </c>
      <c r="F32" s="48" t="n">
        <v>0.556864424930396</v>
      </c>
      <c r="G32" s="48" t="n">
        <v>1.83908045977013</v>
      </c>
    </row>
    <row r="33" customFormat="false" ht="15" hidden="false" customHeight="false" outlineLevel="0" collapsed="false">
      <c r="A33" s="26"/>
      <c r="B33" s="30" t="s">
        <v>31</v>
      </c>
      <c r="C33" s="48" t="n">
        <v>1.98430083972252</v>
      </c>
      <c r="D33" s="48" t="n">
        <v>0.835073068893522</v>
      </c>
      <c r="E33" s="48" t="n">
        <v>6.39645345155162</v>
      </c>
      <c r="F33" s="48" t="n">
        <v>1.4093006744764</v>
      </c>
      <c r="G33" s="48" t="n">
        <v>10.7223476297968</v>
      </c>
    </row>
    <row r="34" customFormat="false" ht="15" hidden="false" customHeight="false" outlineLevel="0" collapsed="false">
      <c r="A34" s="26"/>
      <c r="B34" s="30" t="s">
        <v>32</v>
      </c>
      <c r="C34" s="48" t="n">
        <v>0.513720085202365</v>
      </c>
      <c r="D34" s="48" t="n">
        <v>0.069013112491362</v>
      </c>
      <c r="E34" s="48" t="n">
        <v>-1.66666666666667</v>
      </c>
      <c r="F34" s="48" t="n">
        <v>1.47722897049043</v>
      </c>
      <c r="G34" s="48" t="n">
        <v>-2.8032619775739</v>
      </c>
    </row>
    <row r="35" customFormat="false" ht="15" hidden="false" customHeight="false" outlineLevel="0" collapsed="false">
      <c r="A35" s="26"/>
      <c r="B35" s="31" t="s">
        <v>33</v>
      </c>
      <c r="C35" s="48" t="n">
        <v>1.41218791181394</v>
      </c>
      <c r="D35" s="48" t="n">
        <v>0.58620689655173</v>
      </c>
      <c r="E35" s="48" t="n">
        <v>0.8272800645682</v>
      </c>
      <c r="F35" s="48" t="n">
        <v>1.93521680637483</v>
      </c>
      <c r="G35" s="48" t="n">
        <v>3.72312532773991</v>
      </c>
    </row>
    <row r="36" customFormat="false" ht="15" hidden="false" customHeight="false" outlineLevel="0" collapsed="false">
      <c r="A36" s="26"/>
      <c r="B36" s="33" t="s">
        <v>34</v>
      </c>
      <c r="C36" s="49" t="n">
        <v>4.02239000260349</v>
      </c>
      <c r="D36" s="49" t="n">
        <v>1.84039067501915</v>
      </c>
      <c r="E36" s="49" t="n">
        <v>4.31426456593</v>
      </c>
      <c r="F36" s="49" t="n">
        <v>4.65935502614758</v>
      </c>
      <c r="G36" s="49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8" t="n">
        <v>1.55758863504663</v>
      </c>
      <c r="D37" s="48" t="n">
        <v>0.460355551202312</v>
      </c>
      <c r="E37" s="48" t="n">
        <v>0.400240144086467</v>
      </c>
      <c r="F37" s="48" t="n">
        <v>2.253807106599</v>
      </c>
      <c r="G37" s="48" t="n">
        <v>7.93731041456016</v>
      </c>
    </row>
    <row r="38" customFormat="false" ht="15" hidden="false" customHeight="false" outlineLevel="0" collapsed="false">
      <c r="A38" s="26"/>
      <c r="B38" s="30" t="s">
        <v>31</v>
      </c>
      <c r="C38" s="48" t="n">
        <v>2.434554068541</v>
      </c>
      <c r="D38" s="48" t="n">
        <v>2.04748208453177</v>
      </c>
      <c r="E38" s="48" t="n">
        <v>5.74048235997609</v>
      </c>
      <c r="F38" s="48" t="n">
        <v>1.82684670373312</v>
      </c>
      <c r="G38" s="48" t="n">
        <v>2.52927400468383</v>
      </c>
    </row>
    <row r="39" customFormat="false" ht="15" hidden="false" customHeight="false" outlineLevel="0" collapsed="false">
      <c r="A39" s="26"/>
      <c r="B39" s="30" t="s">
        <v>32</v>
      </c>
      <c r="C39" s="48" t="n">
        <v>1.75382330103642</v>
      </c>
      <c r="D39" s="48" t="n">
        <v>1.9395213299575</v>
      </c>
      <c r="E39" s="48" t="n">
        <v>2.45051837888784</v>
      </c>
      <c r="F39" s="48" t="n">
        <v>1.44630785231411</v>
      </c>
      <c r="G39" s="48" t="n">
        <v>3.8830516217451</v>
      </c>
    </row>
    <row r="40" customFormat="false" ht="15" hidden="false" customHeight="false" outlineLevel="0" collapsed="false">
      <c r="A40" s="26"/>
      <c r="B40" s="31" t="s">
        <v>33</v>
      </c>
      <c r="C40" s="48" t="n">
        <v>1.29228114994775</v>
      </c>
      <c r="D40" s="48" t="n">
        <v>1.06377993345517</v>
      </c>
      <c r="E40" s="48" t="n">
        <v>1.23275068997239</v>
      </c>
      <c r="F40" s="48" t="n">
        <v>1.51219043347324</v>
      </c>
      <c r="G40" s="48" t="n">
        <v>2.28671943711522</v>
      </c>
    </row>
    <row r="41" customFormat="false" ht="15" hidden="false" customHeight="false" outlineLevel="0" collapsed="false">
      <c r="A41" s="26"/>
      <c r="B41" s="33" t="s">
        <v>34</v>
      </c>
      <c r="C41" s="49" t="n">
        <v>6.55603625507266</v>
      </c>
      <c r="D41" s="49" t="n">
        <v>3.9791427831811</v>
      </c>
      <c r="E41" s="49" t="n">
        <v>7.74961986822098</v>
      </c>
      <c r="F41" s="49" t="n">
        <v>7.46556091467434</v>
      </c>
      <c r="G41" s="49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8" t="n">
        <v>2.33213232885687</v>
      </c>
      <c r="D42" s="48" t="n">
        <v>1.09895205415933</v>
      </c>
      <c r="E42" s="48" t="n">
        <v>3.21701199563795</v>
      </c>
      <c r="F42" s="48" t="n">
        <v>2.09562884645732</v>
      </c>
      <c r="G42" s="48" t="n">
        <v>15.3482373172829</v>
      </c>
    </row>
    <row r="43" customFormat="false" ht="15" hidden="false" customHeight="false" outlineLevel="0" collapsed="false">
      <c r="A43" s="26"/>
      <c r="B43" s="30" t="s">
        <v>31</v>
      </c>
      <c r="C43" s="48" t="n">
        <v>1.3171371871199</v>
      </c>
      <c r="D43" s="48" t="n">
        <v>0.747603540797144</v>
      </c>
      <c r="E43" s="48" t="n">
        <v>-0.933262898397601</v>
      </c>
      <c r="F43" s="48" t="n">
        <v>1.91350582707348</v>
      </c>
      <c r="G43" s="48" t="n">
        <v>2.53447633246367</v>
      </c>
    </row>
    <row r="44" customFormat="false" ht="15" hidden="false" customHeight="false" outlineLevel="0" collapsed="false">
      <c r="A44" s="26"/>
      <c r="B44" s="30" t="s">
        <v>32</v>
      </c>
      <c r="C44" s="48" t="n">
        <v>1.58118375535091</v>
      </c>
      <c r="D44" s="48" t="n">
        <v>1.0880451607029</v>
      </c>
      <c r="E44" s="48" t="n">
        <v>0.622111624600066</v>
      </c>
      <c r="F44" s="48" t="n">
        <v>1.59245328803688</v>
      </c>
      <c r="G44" s="48" t="n">
        <v>6.3976735732461</v>
      </c>
    </row>
    <row r="45" customFormat="false" ht="15" hidden="false" customHeight="false" outlineLevel="0" collapsed="false">
      <c r="A45" s="26"/>
      <c r="B45" s="31" t="s">
        <v>33</v>
      </c>
      <c r="C45" s="48" t="n">
        <v>0.863034148161972</v>
      </c>
      <c r="D45" s="48" t="n">
        <v>0.747579374014862</v>
      </c>
      <c r="E45" s="48" t="n">
        <v>0.547606429959373</v>
      </c>
      <c r="F45" s="48" t="n">
        <v>1.34356432687429</v>
      </c>
      <c r="G45" s="48" t="n">
        <v>0</v>
      </c>
    </row>
    <row r="46" customFormat="false" ht="15" hidden="false" customHeight="false" outlineLevel="0" collapsed="false">
      <c r="A46" s="26"/>
      <c r="B46" s="33" t="s">
        <v>34</v>
      </c>
      <c r="C46" s="49" t="n">
        <v>6.93952193006371</v>
      </c>
      <c r="D46" s="49" t="n">
        <v>4.73497646738035</v>
      </c>
      <c r="E46" s="49" t="n">
        <v>6.58074227386048</v>
      </c>
      <c r="F46" s="49" t="n">
        <v>7.16084661209861</v>
      </c>
      <c r="G46" s="49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8" t="n">
        <v>1.09923993648151</v>
      </c>
      <c r="D47" s="48" t="n">
        <v>0.925305082472832</v>
      </c>
      <c r="E47" s="48" t="n">
        <v>1.14195361911456</v>
      </c>
      <c r="F47" s="48" t="n">
        <v>1.02819432578146</v>
      </c>
      <c r="G47" s="48" t="n">
        <v>-3.55312606764605</v>
      </c>
    </row>
    <row r="48" customFormat="false" ht="15" hidden="false" customHeight="false" outlineLevel="0" collapsed="false">
      <c r="A48" s="26"/>
      <c r="B48" s="30" t="s">
        <v>31</v>
      </c>
      <c r="C48" s="48" t="n">
        <v>-0.0960717335610468</v>
      </c>
      <c r="D48" s="48" t="n">
        <v>0.314465408805049</v>
      </c>
      <c r="E48" s="48" t="n">
        <v>-0.0521104742053069</v>
      </c>
      <c r="F48" s="48" t="n">
        <v>0.425755278198992</v>
      </c>
      <c r="G48" s="48" t="n">
        <v>0.106269925611045</v>
      </c>
    </row>
    <row r="49" customFormat="false" ht="15" hidden="false" customHeight="false" outlineLevel="0" collapsed="false">
      <c r="A49" s="26"/>
      <c r="B49" s="30" t="s">
        <v>32</v>
      </c>
      <c r="C49" s="48" t="n">
        <v>1.00285439531085</v>
      </c>
      <c r="D49" s="48" t="n">
        <v>0.225175504437274</v>
      </c>
      <c r="E49" s="48" t="n">
        <v>1.11226972540841</v>
      </c>
      <c r="F49" s="48" t="n">
        <v>0.894360880422781</v>
      </c>
      <c r="G49" s="48" t="n">
        <v>3.39702760084926</v>
      </c>
    </row>
    <row r="50" customFormat="false" ht="15" hidden="false" customHeight="false" outlineLevel="0" collapsed="false">
      <c r="A50" s="26"/>
      <c r="B50" s="31" t="s">
        <v>33</v>
      </c>
      <c r="C50" s="48" t="n">
        <v>0.137524557956766</v>
      </c>
      <c r="D50" s="48" t="n">
        <v>0.317180616740089</v>
      </c>
      <c r="E50" s="48" t="n">
        <v>-0.773461670677207</v>
      </c>
      <c r="F50" s="48" t="n">
        <v>0.120877223277489</v>
      </c>
      <c r="G50" s="48" t="n">
        <v>1.4715947980835</v>
      </c>
    </row>
    <row r="51" customFormat="false" ht="15" hidden="false" customHeight="false" outlineLevel="0" collapsed="false">
      <c r="A51" s="26"/>
      <c r="B51" s="33" t="s">
        <v>34</v>
      </c>
      <c r="C51" s="49" t="n">
        <v>3.35657862740331</v>
      </c>
      <c r="D51" s="49" t="n">
        <v>2.66455373818553</v>
      </c>
      <c r="E51" s="49" t="n">
        <v>1.95957277782681</v>
      </c>
      <c r="F51" s="49" t="n">
        <v>4.1513186142686</v>
      </c>
      <c r="G51" s="49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8" t="n">
        <v>-0.244487707701353</v>
      </c>
      <c r="D52" s="48" t="n">
        <v>-0.399613560512918</v>
      </c>
      <c r="E52" s="48" t="n">
        <v>-2.33847219816387</v>
      </c>
      <c r="F52" s="48" t="n">
        <v>0.235713464413024</v>
      </c>
      <c r="G52" s="48" t="n">
        <v>-6.3743676222597</v>
      </c>
    </row>
    <row r="53" customFormat="false" ht="15" hidden="false" customHeight="false" outlineLevel="0" collapsed="false">
      <c r="A53" s="26"/>
      <c r="B53" s="30" t="s">
        <v>31</v>
      </c>
      <c r="C53" s="48" t="n">
        <v>0.478070772628939</v>
      </c>
      <c r="D53" s="48" t="n">
        <v>0.705436268242139</v>
      </c>
      <c r="E53" s="48" t="n">
        <v>-1.38346931536006</v>
      </c>
      <c r="F53" s="48" t="n">
        <v>1.12991109836535</v>
      </c>
      <c r="G53" s="48" t="n">
        <v>-3.13400576368876</v>
      </c>
    </row>
    <row r="54" customFormat="false" ht="15" hidden="false" customHeight="false" outlineLevel="0" collapsed="false">
      <c r="A54" s="26"/>
      <c r="B54" s="30" t="s">
        <v>32</v>
      </c>
      <c r="C54" s="48" t="n">
        <v>-0.209290070014305</v>
      </c>
      <c r="D54" s="48" t="n">
        <v>0.512236767216862</v>
      </c>
      <c r="E54" s="48" t="n">
        <v>-1.88848920863309</v>
      </c>
      <c r="F54" s="48" t="n">
        <v>-0.757146098003631</v>
      </c>
      <c r="G54" s="48" t="n">
        <v>5.50390479732243</v>
      </c>
    </row>
    <row r="55" customFormat="false" ht="15" hidden="false" customHeight="false" outlineLevel="0" collapsed="false">
      <c r="A55" s="26"/>
      <c r="B55" s="31" t="s">
        <v>33</v>
      </c>
      <c r="C55" s="48" t="n">
        <v>0.755929748325187</v>
      </c>
      <c r="D55" s="48" t="n">
        <v>0.823242442721494</v>
      </c>
      <c r="E55" s="48" t="n">
        <v>2.089825847846</v>
      </c>
      <c r="F55" s="48" t="n">
        <v>0.754350372889107</v>
      </c>
      <c r="G55" s="48" t="n">
        <v>3.06661966866409</v>
      </c>
    </row>
    <row r="56" customFormat="false" ht="15" hidden="false" customHeight="false" outlineLevel="0" collapsed="false">
      <c r="A56" s="26"/>
      <c r="B56" s="33" t="s">
        <v>34</v>
      </c>
      <c r="C56" s="49" t="n">
        <v>0.776791135397701</v>
      </c>
      <c r="D56" s="49" t="n">
        <v>1.0231645332363</v>
      </c>
      <c r="E56" s="49" t="n">
        <v>-3.80919400917669</v>
      </c>
      <c r="F56" s="49" t="n">
        <v>1.53908464965573</v>
      </c>
      <c r="G56" s="49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8" t="n">
        <v>2.0246492055648</v>
      </c>
      <c r="D57" s="48" t="n">
        <v>0.574588499589581</v>
      </c>
      <c r="E57" s="48" t="n">
        <v>3.37583049021369</v>
      </c>
      <c r="F57" s="48" t="n">
        <v>1.7724965259068</v>
      </c>
      <c r="G57" s="48" t="n">
        <v>9.13132694938442</v>
      </c>
    </row>
    <row r="58" customFormat="false" ht="15" hidden="false" customHeight="false" outlineLevel="0" collapsed="false">
      <c r="A58" s="26"/>
      <c r="B58" s="30" t="s">
        <v>31</v>
      </c>
      <c r="C58" s="48" t="n">
        <v>0.996638729469083</v>
      </c>
      <c r="D58" s="48" t="n">
        <v>0.75171821305841</v>
      </c>
      <c r="E58" s="48" t="n">
        <v>2.1712697585548</v>
      </c>
      <c r="F58" s="48" t="n">
        <v>1.20381207155992</v>
      </c>
      <c r="G58" s="48" t="n">
        <v>4.32466311501096</v>
      </c>
    </row>
    <row r="59" customFormat="false" ht="15" hidden="false" customHeight="false" outlineLevel="0" collapsed="false">
      <c r="A59" s="26"/>
      <c r="B59" s="30" t="s">
        <v>32</v>
      </c>
      <c r="C59" s="48" t="n">
        <v>1.76287640971979</v>
      </c>
      <c r="D59" s="48" t="n">
        <v>1.25346408015348</v>
      </c>
      <c r="E59" s="48" t="n">
        <v>6.13736824209452</v>
      </c>
      <c r="F59" s="48" t="n">
        <v>1.07935459001047</v>
      </c>
      <c r="G59" s="48" t="n">
        <v>4.74617002102733</v>
      </c>
    </row>
    <row r="60" customFormat="false" ht="15" hidden="false" customHeight="false" outlineLevel="0" collapsed="false">
      <c r="A60" s="26"/>
      <c r="B60" s="31" t="s">
        <v>33</v>
      </c>
      <c r="C60" s="48" t="n">
        <v>1.34673883549222</v>
      </c>
      <c r="D60" s="48" t="n">
        <v>1.34742515474335</v>
      </c>
      <c r="E60" s="48" t="n">
        <v>1.5377222489188</v>
      </c>
      <c r="F60" s="48" t="n">
        <v>1.09234540997004</v>
      </c>
      <c r="G60" s="48" t="n">
        <v>4.61714941210209</v>
      </c>
    </row>
    <row r="61" customFormat="false" ht="15" hidden="false" customHeight="false" outlineLevel="0" collapsed="false">
      <c r="A61" s="26"/>
      <c r="B61" s="33" t="s">
        <v>34</v>
      </c>
      <c r="C61" s="49" t="n">
        <v>4.6523099632108</v>
      </c>
      <c r="D61" s="49" t="n">
        <v>3.19338186342452</v>
      </c>
      <c r="E61" s="49" t="n">
        <v>8.99558995589955</v>
      </c>
      <c r="F61" s="49" t="n">
        <v>4.01233688529261</v>
      </c>
      <c r="G61" s="49" t="n">
        <v>21.6372706217709</v>
      </c>
    </row>
    <row r="62" customFormat="false" ht="15" hidden="false" customHeight="true" outlineLevel="0" collapsed="false">
      <c r="A62" s="26" t="s">
        <v>35</v>
      </c>
      <c r="B62" s="27" t="s">
        <v>30</v>
      </c>
      <c r="C62" s="48" t="n">
        <v>0.786314187475341</v>
      </c>
      <c r="D62" s="48" t="n">
        <v>-1.40845070422535</v>
      </c>
      <c r="E62" s="48" t="n">
        <v>0.315507177788305</v>
      </c>
      <c r="F62" s="48" t="n">
        <v>0.789523321926126</v>
      </c>
      <c r="G62" s="48" t="n">
        <v>21.655701754386</v>
      </c>
    </row>
    <row r="63" customFormat="false" ht="15" hidden="false" customHeight="false" outlineLevel="0" collapsed="false">
      <c r="A63" s="26"/>
      <c r="B63" s="30" t="s">
        <v>31</v>
      </c>
      <c r="C63" s="48" t="n">
        <v>2.68868320237129</v>
      </c>
      <c r="D63" s="48" t="n">
        <v>3.64938895912348</v>
      </c>
      <c r="E63" s="48" t="n">
        <v>7.32819625727315</v>
      </c>
      <c r="F63" s="48" t="n">
        <v>2.39546572559084</v>
      </c>
      <c r="G63" s="48" t="n">
        <v>-6.35421360973412</v>
      </c>
    </row>
    <row r="64" customFormat="false" ht="15" hidden="false" customHeight="false" outlineLevel="0" collapsed="false">
      <c r="A64" s="26"/>
      <c r="B64" s="30" t="s">
        <v>32</v>
      </c>
      <c r="C64" s="48" t="n">
        <v>0.878208182994072</v>
      </c>
      <c r="D64" s="48" t="n">
        <v>0.467555700113834</v>
      </c>
      <c r="E64" s="48" t="n">
        <v>1.42124542124542</v>
      </c>
      <c r="F64" s="48" t="n">
        <v>1.51697127937337</v>
      </c>
      <c r="G64" s="48" t="n">
        <v>-5.9432146294514</v>
      </c>
    </row>
    <row r="65" customFormat="false" ht="15" hidden="false" customHeight="false" outlineLevel="0" collapsed="false">
      <c r="A65" s="26"/>
      <c r="B65" s="31" t="s">
        <v>33</v>
      </c>
      <c r="C65" s="48" t="n">
        <v>1.23498447833717</v>
      </c>
      <c r="D65" s="48" t="n">
        <v>0.752701226174565</v>
      </c>
      <c r="E65" s="48" t="n">
        <v>2.35481074833864</v>
      </c>
      <c r="F65" s="48" t="n">
        <v>1.34255806177825</v>
      </c>
      <c r="G65" s="48" t="n">
        <v>-1.53491941673062</v>
      </c>
    </row>
    <row r="66" customFormat="false" ht="15" hidden="false" customHeight="false" outlineLevel="0" collapsed="false">
      <c r="A66" s="26"/>
      <c r="B66" s="33" t="s">
        <v>34</v>
      </c>
      <c r="C66" s="49" t="n">
        <v>5.80738480580882</v>
      </c>
      <c r="D66" s="49" t="n">
        <v>3.57577231817076</v>
      </c>
      <c r="E66" s="49" t="n">
        <v>12.2620866190496</v>
      </c>
      <c r="F66" s="49" t="n">
        <v>5.45317582605718</v>
      </c>
      <c r="G66" s="49" t="n">
        <v>19.7510069571586</v>
      </c>
    </row>
    <row r="67" customFormat="false" ht="15" hidden="false" customHeight="true" outlineLevel="0" collapsed="false">
      <c r="A67" s="26" t="s">
        <v>36</v>
      </c>
      <c r="B67" s="27" t="s">
        <v>30</v>
      </c>
      <c r="C67" s="48" t="n">
        <v>0.813279114725688</v>
      </c>
      <c r="D67" s="48" t="n">
        <v>0.799293087520582</v>
      </c>
      <c r="E67" s="48" t="n">
        <v>2.08892025405787</v>
      </c>
      <c r="F67" s="48" t="n">
        <v>0.555795244016949</v>
      </c>
      <c r="G67" s="48" t="n">
        <v>8.52169394647962</v>
      </c>
    </row>
    <row r="68" customFormat="false" ht="15" hidden="false" customHeight="false" outlineLevel="0" collapsed="false">
      <c r="A68" s="26"/>
      <c r="B68" s="30" t="s">
        <v>31</v>
      </c>
      <c r="C68" s="48" t="n">
        <v>0.931032202605309</v>
      </c>
      <c r="D68" s="48" t="n">
        <v>0.282913611730962</v>
      </c>
      <c r="E68" s="48" t="n">
        <v>1.52080741047975</v>
      </c>
      <c r="F68" s="48" t="n">
        <v>1.06254101256877</v>
      </c>
      <c r="G68" s="48" t="n">
        <v>1.60402202537706</v>
      </c>
    </row>
    <row r="69" customFormat="false" ht="15" hidden="false" customHeight="false" outlineLevel="0" collapsed="false">
      <c r="A69" s="26"/>
      <c r="B69" s="30" t="s">
        <v>32</v>
      </c>
      <c r="C69" s="48" t="n">
        <v>1.37318361089638</v>
      </c>
      <c r="D69" s="48" t="n">
        <v>1.49401994675567</v>
      </c>
      <c r="E69" s="48" t="n">
        <v>1.53888056652593</v>
      </c>
      <c r="F69" s="48" t="n">
        <v>1.46842144694455</v>
      </c>
      <c r="G69" s="48" t="n">
        <v>-4.1234684260132</v>
      </c>
    </row>
    <row r="70" customFormat="false" ht="15" hidden="false" customHeight="false" outlineLevel="0" collapsed="false">
      <c r="A70" s="26"/>
      <c r="B70" s="31" t="s">
        <v>33</v>
      </c>
      <c r="C70" s="48" t="n">
        <v>1.69193583827729</v>
      </c>
      <c r="D70" s="48" t="n">
        <v>0.379751791097377</v>
      </c>
      <c r="E70" s="48" t="n">
        <v>1.98497854077253</v>
      </c>
      <c r="F70" s="48" t="n">
        <v>0.989392335901158</v>
      </c>
      <c r="G70" s="48" t="n">
        <v>13.7625952322438</v>
      </c>
    </row>
    <row r="71" customFormat="false" ht="15" hidden="false" customHeight="false" outlineLevel="0" collapsed="false">
      <c r="A71" s="26"/>
      <c r="B71" s="33" t="s">
        <v>34</v>
      </c>
      <c r="C71" s="49" t="n">
        <v>4.73199529350954</v>
      </c>
      <c r="D71" s="49" t="n">
        <v>3.5860885902751</v>
      </c>
      <c r="E71" s="49" t="n">
        <v>8.99194586444042</v>
      </c>
      <c r="F71" s="49" t="n">
        <v>4.76725459126686</v>
      </c>
      <c r="G71" s="49" t="n">
        <v>4.69055772994129</v>
      </c>
    </row>
    <row r="72" customFormat="false" ht="15" hidden="false" customHeight="true" outlineLevel="0" collapsed="false">
      <c r="A72" s="26" t="s">
        <v>37</v>
      </c>
      <c r="B72" s="27" t="s">
        <v>30</v>
      </c>
      <c r="C72" s="50" t="n">
        <v>-0.470283186740559</v>
      </c>
      <c r="D72" s="50" t="n">
        <v>0.826833073322945</v>
      </c>
      <c r="E72" s="50" t="n">
        <v>-1.90689110994214</v>
      </c>
      <c r="F72" s="50" t="n">
        <v>0.565398581629424</v>
      </c>
      <c r="G72" s="50" t="n">
        <v>-8.23071937783539</v>
      </c>
    </row>
    <row r="73" customFormat="false" ht="15" hidden="false" customHeight="false" outlineLevel="0" collapsed="false">
      <c r="A73" s="26"/>
      <c r="B73" s="30" t="s">
        <v>31</v>
      </c>
      <c r="C73" s="48" t="n">
        <v>1.65249150767501</v>
      </c>
      <c r="D73" s="48" t="n">
        <v>1.21073804734644</v>
      </c>
      <c r="E73" s="48" t="n">
        <v>4.62528489073601</v>
      </c>
      <c r="F73" s="48" t="n">
        <v>1.11232279171209</v>
      </c>
      <c r="G73" s="48" t="n">
        <v>4.44915254237289</v>
      </c>
    </row>
    <row r="74" customFormat="false" ht="15" hidden="false" customHeight="false" outlineLevel="0" collapsed="false">
      <c r="A74" s="26"/>
      <c r="B74" s="31" t="s">
        <v>32</v>
      </c>
      <c r="C74" s="51" t="n">
        <v>1.04522613065328</v>
      </c>
      <c r="D74" s="51" t="n">
        <v>0.940187273074727</v>
      </c>
      <c r="E74" s="51" t="n">
        <v>0.845720143516132</v>
      </c>
      <c r="F74" s="51" t="n">
        <v>1.14083021762055</v>
      </c>
      <c r="G74" s="51" t="n">
        <v>-3.29051160694162</v>
      </c>
    </row>
    <row r="76" customFormat="false" ht="15" hidden="false" customHeight="false" outlineLevel="0" collapsed="false">
      <c r="A76" s="36" t="s">
        <v>38</v>
      </c>
      <c r="B76" s="37"/>
      <c r="C76" s="38"/>
      <c r="D76" s="38"/>
      <c r="E76" s="39"/>
      <c r="F76" s="38"/>
      <c r="G76" s="38"/>
    </row>
    <row r="77" customFormat="false" ht="15" hidden="false" customHeight="false" outlineLevel="0" collapsed="false">
      <c r="A77" s="40" t="s">
        <v>39</v>
      </c>
      <c r="B77" s="37"/>
      <c r="C77" s="38"/>
      <c r="D77" s="38"/>
      <c r="E77" s="39"/>
      <c r="F77" s="38"/>
      <c r="G77" s="38"/>
    </row>
    <row r="78" customFormat="false" ht="15" hidden="false" customHeight="false" outlineLevel="0" collapsed="false">
      <c r="A78" s="41" t="s">
        <v>41</v>
      </c>
      <c r="B78" s="37"/>
      <c r="C78" s="38"/>
      <c r="D78" s="38"/>
      <c r="E78" s="39"/>
      <c r="F78" s="38"/>
      <c r="G78" s="38"/>
    </row>
    <row r="79" customFormat="false" ht="14.25" hidden="false" customHeight="false" outlineLevel="0" collapsed="false">
      <c r="A79" s="40" t="s">
        <v>42</v>
      </c>
      <c r="B79" s="70"/>
      <c r="C79" s="70"/>
      <c r="D79" s="70"/>
      <c r="E79" s="70"/>
      <c r="F79" s="70"/>
      <c r="G79" s="71"/>
    </row>
    <row r="80" customFormat="false" ht="15" hidden="false" customHeight="false" outlineLevel="0" collapsed="false">
      <c r="A80" s="40" t="s">
        <v>43</v>
      </c>
      <c r="B80" s="37"/>
      <c r="C80" s="38"/>
      <c r="D80" s="38"/>
      <c r="E80" s="39"/>
      <c r="F80" s="38"/>
      <c r="G80" s="38"/>
    </row>
    <row r="81" customFormat="false" ht="15" hidden="false" customHeight="false" outlineLevel="0" collapsed="false">
      <c r="A81" s="17" t="s">
        <v>44</v>
      </c>
      <c r="B81" s="37"/>
      <c r="C81" s="38"/>
      <c r="D81" s="38"/>
      <c r="E81" s="39"/>
      <c r="F81" s="38"/>
      <c r="G81" s="38"/>
    </row>
    <row r="82" customFormat="false" ht="15" hidden="false" customHeight="false" outlineLevel="0" collapsed="false">
      <c r="A82" s="19"/>
      <c r="B82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4"/>
  </mergeCells>
  <conditionalFormatting sqref="C12:G15">
    <cfRule type="expression" priority="2" aboveAverage="0" equalAverage="0" bottom="0" percent="0" rank="0" text="" dxfId="52">
      <formula>ISERROR(C12)</formula>
    </cfRule>
  </conditionalFormatting>
  <conditionalFormatting sqref="C17:G20">
    <cfRule type="expression" priority="3" aboveAverage="0" equalAverage="0" bottom="0" percent="0" rank="0" text="" dxfId="53">
      <formula>ISERROR(C17)</formula>
    </cfRule>
  </conditionalFormatting>
  <conditionalFormatting sqref="C22:G25">
    <cfRule type="expression" priority="4" aboveAverage="0" equalAverage="0" bottom="0" percent="0" rank="0" text="" dxfId="54">
      <formula>ISERROR(C22)</formula>
    </cfRule>
  </conditionalFormatting>
  <conditionalFormatting sqref="C27:G30">
    <cfRule type="expression" priority="5" aboveAverage="0" equalAverage="0" bottom="0" percent="0" rank="0" text="" dxfId="55">
      <formula>ISERROR(C27)</formula>
    </cfRule>
  </conditionalFormatting>
  <conditionalFormatting sqref="C32:G35">
    <cfRule type="expression" priority="6" aboveAverage="0" equalAverage="0" bottom="0" percent="0" rank="0" text="" dxfId="56">
      <formula>ISERROR(C32)</formula>
    </cfRule>
  </conditionalFormatting>
  <conditionalFormatting sqref="C37:G40">
    <cfRule type="expression" priority="7" aboveAverage="0" equalAverage="0" bottom="0" percent="0" rank="0" text="" dxfId="57">
      <formula>ISERROR(C37)</formula>
    </cfRule>
  </conditionalFormatting>
  <conditionalFormatting sqref="C42:G45">
    <cfRule type="expression" priority="8" aboveAverage="0" equalAverage="0" bottom="0" percent="0" rank="0" text="" dxfId="58">
      <formula>ISERROR(C42)</formula>
    </cfRule>
  </conditionalFormatting>
  <conditionalFormatting sqref="C47:G50">
    <cfRule type="expression" priority="9" aboveAverage="0" equalAverage="0" bottom="0" percent="0" rank="0" text="" dxfId="59">
      <formula>ISERROR(C47)</formula>
    </cfRule>
  </conditionalFormatting>
  <conditionalFormatting sqref="C52:G55">
    <cfRule type="expression" priority="10" aboveAverage="0" equalAverage="0" bottom="0" percent="0" rank="0" text="" dxfId="60">
      <formula>ISERROR(C52)</formula>
    </cfRule>
  </conditionalFormatting>
  <conditionalFormatting sqref="C57:G60">
    <cfRule type="expression" priority="11" aboveAverage="0" equalAverage="0" bottom="0" percent="0" rank="0" text="" dxfId="61">
      <formula>ISERROR(C57)</formula>
    </cfRule>
  </conditionalFormatting>
  <conditionalFormatting sqref="C62:G65">
    <cfRule type="expression" priority="12" aboveAverage="0" equalAverage="0" bottom="0" percent="0" rank="0" text="" dxfId="62">
      <formula>ISERROR(C62)</formula>
    </cfRule>
  </conditionalFormatting>
  <conditionalFormatting sqref="C67:G70">
    <cfRule type="expression" priority="13" aboveAverage="0" equalAverage="0" bottom="0" percent="0" rank="0" text="" dxfId="63">
      <formula>ISERROR(C67)</formula>
    </cfRule>
  </conditionalFormatting>
  <conditionalFormatting sqref="C72:G74">
    <cfRule type="expression" priority="14" aboveAverage="0" equalAverage="0" bottom="0" percent="0" rank="0" text="" dxfId="64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9" t="s">
        <v>53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50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4</v>
      </c>
      <c r="D11" s="22" t="s">
        <v>55</v>
      </c>
      <c r="E11" s="22" t="s">
        <v>56</v>
      </c>
      <c r="F11" s="22" t="s">
        <v>57</v>
      </c>
      <c r="G11" s="22" t="s">
        <v>58</v>
      </c>
    </row>
    <row r="12" customFormat="false" ht="15" hidden="false" customHeight="true" outlineLevel="0" collapsed="false">
      <c r="A12" s="26" t="n">
        <v>2001</v>
      </c>
      <c r="B12" s="63" t="s">
        <v>51</v>
      </c>
      <c r="C12" s="48" t="n">
        <v>1.64356408385756</v>
      </c>
      <c r="D12" s="48" t="n">
        <v>1.29540213317961</v>
      </c>
      <c r="E12" s="48" t="n">
        <v>1.71371738964119</v>
      </c>
      <c r="F12" s="48" t="n">
        <v>1.41774494197043</v>
      </c>
      <c r="G12" s="48" t="n">
        <v>12.1230041395624</v>
      </c>
    </row>
    <row r="13" customFormat="false" ht="15" hidden="false" customHeight="false" outlineLevel="0" collapsed="false">
      <c r="A13" s="26"/>
      <c r="B13" s="33" t="s">
        <v>34</v>
      </c>
      <c r="C13" s="49" t="n">
        <v>1.80057973406504</v>
      </c>
      <c r="D13" s="49" t="n">
        <v>1.51912066544237</v>
      </c>
      <c r="E13" s="49" t="n">
        <v>1.92186334691067</v>
      </c>
      <c r="F13" s="49" t="n">
        <v>1.40145955642529</v>
      </c>
      <c r="G13" s="49" t="n">
        <v>13.2905793896506</v>
      </c>
    </row>
    <row r="14" customFormat="false" ht="15" hidden="false" customHeight="false" outlineLevel="0" collapsed="false">
      <c r="A14" s="26" t="n">
        <v>2002</v>
      </c>
      <c r="B14" s="63" t="s">
        <v>51</v>
      </c>
      <c r="C14" s="48" t="n">
        <v>1.78762476131146</v>
      </c>
      <c r="D14" s="48" t="n">
        <v>1.80175373067961</v>
      </c>
      <c r="E14" s="48" t="n">
        <v>0.819857089131261</v>
      </c>
      <c r="F14" s="48" t="n">
        <v>1.5106186023424</v>
      </c>
      <c r="G14" s="48" t="n">
        <v>9.22995780590716</v>
      </c>
    </row>
    <row r="15" customFormat="false" ht="15" hidden="false" customHeight="false" outlineLevel="0" collapsed="false">
      <c r="A15" s="26"/>
      <c r="B15" s="33" t="s">
        <v>34</v>
      </c>
      <c r="C15" s="49" t="n">
        <v>1.81585120558536</v>
      </c>
      <c r="D15" s="49" t="n">
        <v>1.55890451044812</v>
      </c>
      <c r="E15" s="49" t="n">
        <v>0.337723741979062</v>
      </c>
      <c r="F15" s="49" t="n">
        <v>1.90577663413309</v>
      </c>
      <c r="G15" s="49" t="n">
        <v>8.43255904743315</v>
      </c>
    </row>
    <row r="16" customFormat="false" ht="15" hidden="false" customHeight="false" outlineLevel="0" collapsed="false">
      <c r="A16" s="26" t="n">
        <v>2003</v>
      </c>
      <c r="B16" s="63" t="s">
        <v>51</v>
      </c>
      <c r="C16" s="48" t="n">
        <v>2.69222069956494</v>
      </c>
      <c r="D16" s="48" t="n">
        <v>1.25096093367812</v>
      </c>
      <c r="E16" s="48" t="n">
        <v>1.89495672933452</v>
      </c>
      <c r="F16" s="48" t="n">
        <v>3.97541796074803</v>
      </c>
      <c r="G16" s="48" t="n">
        <v>1.76243360695317</v>
      </c>
    </row>
    <row r="17" customFormat="false" ht="15" hidden="false" customHeight="false" outlineLevel="0" collapsed="false">
      <c r="A17" s="26"/>
      <c r="B17" s="33" t="s">
        <v>34</v>
      </c>
      <c r="C17" s="49" t="n">
        <v>3.05239429330652</v>
      </c>
      <c r="D17" s="49" t="n">
        <v>1.66725603447146</v>
      </c>
      <c r="E17" s="49" t="n">
        <v>2.71513519578144</v>
      </c>
      <c r="F17" s="49" t="n">
        <v>4.14172001223085</v>
      </c>
      <c r="G17" s="49" t="n">
        <v>2.95229522952296</v>
      </c>
    </row>
    <row r="18" customFormat="false" ht="12.75" hidden="false" customHeight="true" outlineLevel="0" collapsed="false">
      <c r="A18" s="26" t="n">
        <v>2004</v>
      </c>
      <c r="B18" s="63" t="s">
        <v>51</v>
      </c>
      <c r="C18" s="48" t="n">
        <v>3.93472782747833</v>
      </c>
      <c r="D18" s="48" t="n">
        <v>2.88514632799559</v>
      </c>
      <c r="E18" s="48" t="n">
        <v>3.05315565968662</v>
      </c>
      <c r="F18" s="48" t="n">
        <v>4.39413776009559</v>
      </c>
      <c r="G18" s="48" t="n">
        <v>12.14709371293</v>
      </c>
    </row>
    <row r="19" customFormat="false" ht="15" hidden="false" customHeight="false" outlineLevel="0" collapsed="false">
      <c r="A19" s="26"/>
      <c r="B19" s="33" t="s">
        <v>34</v>
      </c>
      <c r="C19" s="49" t="n">
        <v>3.86545045414817</v>
      </c>
      <c r="D19" s="49" t="n">
        <v>2.61639141524748</v>
      </c>
      <c r="E19" s="49" t="n">
        <v>3.2987438558165</v>
      </c>
      <c r="F19" s="49" t="n">
        <v>4.32081225966547</v>
      </c>
      <c r="G19" s="49" t="n">
        <v>13.0792096520371</v>
      </c>
    </row>
    <row r="20" customFormat="false" ht="15" hidden="false" customHeight="false" outlineLevel="0" collapsed="false">
      <c r="A20" s="26" t="n">
        <v>2005</v>
      </c>
      <c r="B20" s="63" t="s">
        <v>51</v>
      </c>
      <c r="C20" s="48" t="n">
        <v>3.96277805825123</v>
      </c>
      <c r="D20" s="48" t="n">
        <v>1.81135113377164</v>
      </c>
      <c r="E20" s="48" t="n">
        <v>4.67495559502665</v>
      </c>
      <c r="F20" s="48" t="n">
        <v>4.37842444904419</v>
      </c>
      <c r="G20" s="48" t="n">
        <v>19.3357309075524</v>
      </c>
    </row>
    <row r="21" customFormat="false" ht="15" hidden="false" customHeight="false" outlineLevel="0" collapsed="false">
      <c r="A21" s="26"/>
      <c r="B21" s="33" t="s">
        <v>34</v>
      </c>
      <c r="C21" s="49" t="n">
        <v>4.02239000260349</v>
      </c>
      <c r="D21" s="49" t="n">
        <v>1.84039067501915</v>
      </c>
      <c r="E21" s="49" t="n">
        <v>4.31426456593</v>
      </c>
      <c r="F21" s="49" t="n">
        <v>4.65935502614758</v>
      </c>
      <c r="G21" s="49" t="n">
        <v>17.81351476728</v>
      </c>
    </row>
    <row r="22" customFormat="false" ht="15" hidden="false" customHeight="false" outlineLevel="0" collapsed="false">
      <c r="A22" s="26" t="n">
        <v>2006</v>
      </c>
      <c r="B22" s="63" t="s">
        <v>51</v>
      </c>
      <c r="C22" s="48" t="n">
        <v>6.32849922962093</v>
      </c>
      <c r="D22" s="48" t="n">
        <v>3.42811017395887</v>
      </c>
      <c r="E22" s="48" t="n">
        <v>6.95038349283921</v>
      </c>
      <c r="F22" s="48" t="n">
        <v>7.54846837598862</v>
      </c>
      <c r="G22" s="48" t="n">
        <v>16.9650771139869</v>
      </c>
    </row>
    <row r="23" customFormat="false" ht="15" hidden="false" customHeight="false" outlineLevel="0" collapsed="false">
      <c r="A23" s="26"/>
      <c r="B23" s="33" t="s">
        <v>34</v>
      </c>
      <c r="C23" s="49" t="n">
        <v>6.55603625507266</v>
      </c>
      <c r="D23" s="49" t="n">
        <v>3.9791427831811</v>
      </c>
      <c r="E23" s="49" t="n">
        <v>7.74961986822098</v>
      </c>
      <c r="F23" s="49" t="n">
        <v>7.46556091467434</v>
      </c>
      <c r="G23" s="49" t="n">
        <v>17.1282320514503</v>
      </c>
    </row>
    <row r="24" customFormat="false" ht="15" hidden="false" customHeight="false" outlineLevel="0" collapsed="false">
      <c r="A24" s="26" t="n">
        <v>2007</v>
      </c>
      <c r="B24" s="63" t="s">
        <v>51</v>
      </c>
      <c r="C24" s="48" t="n">
        <v>7.18437952829602</v>
      </c>
      <c r="D24" s="48" t="n">
        <v>5.07923867165725</v>
      </c>
      <c r="E24" s="48" t="n">
        <v>7.67278035158977</v>
      </c>
      <c r="F24" s="48" t="n">
        <v>7.17268457758928</v>
      </c>
      <c r="G24" s="48" t="n">
        <v>26.7202182479539</v>
      </c>
    </row>
    <row r="25" customFormat="false" ht="15" hidden="false" customHeight="false" outlineLevel="0" collapsed="false">
      <c r="A25" s="26"/>
      <c r="B25" s="33" t="s">
        <v>34</v>
      </c>
      <c r="C25" s="49" t="n">
        <v>6.93952193006371</v>
      </c>
      <c r="D25" s="49" t="n">
        <v>4.73497646738035</v>
      </c>
      <c r="E25" s="49" t="n">
        <v>6.58074227386048</v>
      </c>
      <c r="F25" s="49" t="n">
        <v>7.16084661209861</v>
      </c>
      <c r="G25" s="49" t="n">
        <v>26.4903630658897</v>
      </c>
    </row>
    <row r="26" customFormat="false" ht="15" hidden="false" customHeight="false" outlineLevel="0" collapsed="false">
      <c r="A26" s="26" t="n">
        <v>2008</v>
      </c>
      <c r="B26" s="63" t="s">
        <v>51</v>
      </c>
      <c r="C26" s="48" t="n">
        <v>3.76645852950306</v>
      </c>
      <c r="D26" s="48" t="n">
        <v>2.96025707096734</v>
      </c>
      <c r="E26" s="48" t="n">
        <v>2.13957326417543</v>
      </c>
      <c r="F26" s="48" t="n">
        <v>4.7221941099079</v>
      </c>
      <c r="G26" s="48" t="n">
        <v>2.51166128453535</v>
      </c>
    </row>
    <row r="27" customFormat="false" ht="15" hidden="false" customHeight="false" outlineLevel="0" collapsed="false">
      <c r="A27" s="26"/>
      <c r="B27" s="33" t="s">
        <v>34</v>
      </c>
      <c r="C27" s="49" t="n">
        <v>3.35657862740331</v>
      </c>
      <c r="D27" s="49" t="n">
        <v>2.66455373818553</v>
      </c>
      <c r="E27" s="49" t="n">
        <v>1.95957277782681</v>
      </c>
      <c r="F27" s="49" t="n">
        <v>4.1513186142686</v>
      </c>
      <c r="G27" s="49" t="n">
        <v>2.19702338766832</v>
      </c>
    </row>
    <row r="28" customFormat="false" ht="15" hidden="false" customHeight="false" outlineLevel="0" collapsed="false">
      <c r="A28" s="26" t="n">
        <v>2009</v>
      </c>
      <c r="B28" s="63" t="s">
        <v>51</v>
      </c>
      <c r="C28" s="48" t="n">
        <v>0.776136956995629</v>
      </c>
      <c r="D28" s="48" t="n">
        <v>0.814109264357327</v>
      </c>
      <c r="E28" s="48" t="n">
        <v>-3.90097524381096</v>
      </c>
      <c r="F28" s="48" t="n">
        <v>1.59940469287565</v>
      </c>
      <c r="G28" s="48" t="n">
        <v>-3.13849025784623</v>
      </c>
    </row>
    <row r="29" customFormat="false" ht="15" hidden="false" customHeight="false" outlineLevel="0" collapsed="false">
      <c r="A29" s="26"/>
      <c r="B29" s="33" t="s">
        <v>34</v>
      </c>
      <c r="C29" s="49" t="n">
        <v>0.776791135397701</v>
      </c>
      <c r="D29" s="49" t="n">
        <v>1.0231645332363</v>
      </c>
      <c r="E29" s="49" t="n">
        <v>-3.80919400917669</v>
      </c>
      <c r="F29" s="49" t="n">
        <v>1.53908464965573</v>
      </c>
      <c r="G29" s="49" t="n">
        <v>-2.68723994452151</v>
      </c>
    </row>
    <row r="30" customFormat="false" ht="15" hidden="false" customHeight="false" outlineLevel="0" collapsed="false">
      <c r="A30" s="26" t="n">
        <v>2010</v>
      </c>
      <c r="B30" s="63" t="s">
        <v>51</v>
      </c>
      <c r="C30" s="48" t="n">
        <v>4.1088585944967</v>
      </c>
      <c r="D30" s="48" t="n">
        <v>2.92640186915887</v>
      </c>
      <c r="E30" s="48" t="n">
        <v>7.38005164234671</v>
      </c>
      <c r="F30" s="48" t="n">
        <v>3.59836775071101</v>
      </c>
      <c r="G30" s="48" t="n">
        <v>20.5372199470007</v>
      </c>
    </row>
    <row r="31" customFormat="false" ht="15" hidden="false" customHeight="false" outlineLevel="0" collapsed="false">
      <c r="A31" s="26"/>
      <c r="B31" s="33" t="s">
        <v>34</v>
      </c>
      <c r="C31" s="49" t="n">
        <v>4.6523099632108</v>
      </c>
      <c r="D31" s="49" t="n">
        <v>3.19338186342452</v>
      </c>
      <c r="E31" s="49" t="n">
        <v>8.99558995589955</v>
      </c>
      <c r="F31" s="49" t="n">
        <v>4.01233688529261</v>
      </c>
      <c r="G31" s="49" t="n">
        <v>21.6372706217709</v>
      </c>
    </row>
    <row r="32" customFormat="false" ht="15" hidden="false" customHeight="true" outlineLevel="0" collapsed="false">
      <c r="A32" s="66" t="s">
        <v>35</v>
      </c>
      <c r="B32" s="63" t="s">
        <v>51</v>
      </c>
      <c r="C32" s="48" t="n">
        <v>5.84611370422985</v>
      </c>
      <c r="D32" s="48" t="n">
        <v>3.62209863231371</v>
      </c>
      <c r="E32" s="48" t="n">
        <v>12.4370875740969</v>
      </c>
      <c r="F32" s="48" t="n">
        <v>5.20686045871055</v>
      </c>
      <c r="G32" s="48" t="n">
        <v>24.9425402218447</v>
      </c>
    </row>
    <row r="33" customFormat="false" ht="15" hidden="false" customHeight="false" outlineLevel="0" collapsed="false">
      <c r="A33" s="66"/>
      <c r="B33" s="33" t="s">
        <v>34</v>
      </c>
      <c r="C33" s="49" t="n">
        <v>5.80738480580882</v>
      </c>
      <c r="D33" s="49" t="n">
        <v>3.57577231817076</v>
      </c>
      <c r="E33" s="49" t="n">
        <v>12.2620866190496</v>
      </c>
      <c r="F33" s="49" t="n">
        <v>5.45317582605718</v>
      </c>
      <c r="G33" s="49" t="n">
        <v>19.7510069571586</v>
      </c>
    </row>
    <row r="34" customFormat="false" ht="15" hidden="false" customHeight="true" outlineLevel="0" collapsed="false">
      <c r="A34" s="66" t="s">
        <v>36</v>
      </c>
      <c r="B34" s="63" t="s">
        <v>51</v>
      </c>
      <c r="C34" s="48" t="n">
        <v>4.67640842337841</v>
      </c>
      <c r="D34" s="48" t="n">
        <v>3.79122910305736</v>
      </c>
      <c r="E34" s="48" t="n">
        <v>9.57923008057296</v>
      </c>
      <c r="F34" s="48" t="n">
        <v>4.9840729589388</v>
      </c>
      <c r="G34" s="48" t="n">
        <v>-0.10397504598896</v>
      </c>
    </row>
    <row r="35" customFormat="false" ht="15" hidden="false" customHeight="false" outlineLevel="0" collapsed="false">
      <c r="A35" s="66"/>
      <c r="B35" s="33" t="s">
        <v>34</v>
      </c>
      <c r="C35" s="49" t="n">
        <v>4.73199529350954</v>
      </c>
      <c r="D35" s="49" t="n">
        <v>3.5860885902751</v>
      </c>
      <c r="E35" s="49" t="n">
        <v>8.99194586444042</v>
      </c>
      <c r="F35" s="49" t="n">
        <v>4.76725459126686</v>
      </c>
      <c r="G35" s="49" t="n">
        <v>4.69055772994129</v>
      </c>
    </row>
    <row r="36" customFormat="false" ht="15" hidden="false" customHeight="true" outlineLevel="0" collapsed="false">
      <c r="A36" s="66" t="s">
        <v>37</v>
      </c>
      <c r="B36" s="67" t="s">
        <v>51</v>
      </c>
      <c r="C36" s="68" t="n">
        <v>3.94110797597918</v>
      </c>
      <c r="D36" s="68" t="n">
        <v>3.45882911642879</v>
      </c>
      <c r="E36" s="68" t="n">
        <v>4.99727668845316</v>
      </c>
      <c r="F36" s="68" t="n">
        <v>4.06746691494313</v>
      </c>
      <c r="G36" s="68" t="n">
        <v>3.89111289031226</v>
      </c>
    </row>
    <row r="38" customFormat="false" ht="15" hidden="false" customHeight="false" outlineLevel="0" collapsed="false">
      <c r="A38" s="36" t="s">
        <v>38</v>
      </c>
      <c r="B38" s="37"/>
      <c r="C38" s="38"/>
      <c r="D38" s="38"/>
      <c r="E38" s="39"/>
      <c r="F38" s="38"/>
      <c r="G38" s="38"/>
    </row>
    <row r="39" customFormat="false" ht="15" hidden="false" customHeight="false" outlineLevel="0" collapsed="false">
      <c r="A39" s="40" t="s">
        <v>39</v>
      </c>
      <c r="B39" s="37"/>
      <c r="C39" s="38"/>
      <c r="D39" s="38"/>
      <c r="E39" s="39"/>
      <c r="F39" s="38"/>
      <c r="G39" s="38"/>
    </row>
    <row r="40" customFormat="false" ht="15" hidden="false" customHeight="false" outlineLevel="0" collapsed="false">
      <c r="A40" s="41" t="s">
        <v>41</v>
      </c>
      <c r="B40" s="37"/>
      <c r="C40" s="38"/>
      <c r="D40" s="38"/>
      <c r="E40" s="39"/>
      <c r="F40" s="38"/>
      <c r="G40" s="38"/>
    </row>
    <row r="41" customFormat="false" ht="14.25" hidden="false" customHeight="false" outlineLevel="0" collapsed="false">
      <c r="A41" s="40" t="s">
        <v>42</v>
      </c>
      <c r="B41" s="70"/>
      <c r="C41" s="70"/>
      <c r="D41" s="70"/>
      <c r="E41" s="70"/>
      <c r="F41" s="70"/>
      <c r="G41" s="71"/>
    </row>
    <row r="42" customFormat="false" ht="15" hidden="false" customHeight="false" outlineLevel="0" collapsed="false">
      <c r="A42" s="40" t="s">
        <v>43</v>
      </c>
      <c r="B42" s="37"/>
      <c r="C42" s="38"/>
      <c r="D42" s="38"/>
      <c r="E42" s="39"/>
      <c r="F42" s="38"/>
      <c r="G42" s="38"/>
    </row>
    <row r="43" customFormat="false" ht="15" hidden="false" customHeight="false" outlineLevel="0" collapsed="false">
      <c r="A43" s="17" t="s">
        <v>44</v>
      </c>
      <c r="B43" s="37"/>
      <c r="C43" s="38"/>
      <c r="D43" s="38"/>
      <c r="E43" s="39"/>
      <c r="F43" s="38"/>
      <c r="G43" s="38"/>
    </row>
    <row r="44" customFormat="false" ht="15" hidden="false" customHeight="false" outlineLevel="0" collapsed="false">
      <c r="A44" s="19"/>
      <c r="B44" s="19"/>
    </row>
  </sheetData>
  <mergeCells count="13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</mergeCells>
  <conditionalFormatting sqref="C12:G12">
    <cfRule type="expression" priority="2" aboveAverage="0" equalAverage="0" bottom="0" percent="0" rank="0" text="" dxfId="65">
      <formula>ISERROR(C12)</formula>
    </cfRule>
  </conditionalFormatting>
  <conditionalFormatting sqref="C14:G14">
    <cfRule type="expression" priority="3" aboveAverage="0" equalAverage="0" bottom="0" percent="0" rank="0" text="" dxfId="66">
      <formula>ISERROR(C14)</formula>
    </cfRule>
  </conditionalFormatting>
  <conditionalFormatting sqref="C16:G16">
    <cfRule type="expression" priority="4" aboveAverage="0" equalAverage="0" bottom="0" percent="0" rank="0" text="" dxfId="67">
      <formula>ISERROR(C16)</formula>
    </cfRule>
  </conditionalFormatting>
  <conditionalFormatting sqref="C18:G18">
    <cfRule type="expression" priority="5" aboveAverage="0" equalAverage="0" bottom="0" percent="0" rank="0" text="" dxfId="68">
      <formula>ISERROR(C18)</formula>
    </cfRule>
  </conditionalFormatting>
  <conditionalFormatting sqref="C20:G20">
    <cfRule type="expression" priority="6" aboveAverage="0" equalAverage="0" bottom="0" percent="0" rank="0" text="" dxfId="69">
      <formula>ISERROR(C20)</formula>
    </cfRule>
  </conditionalFormatting>
  <conditionalFormatting sqref="C22:G22">
    <cfRule type="expression" priority="7" aboveAverage="0" equalAverage="0" bottom="0" percent="0" rank="0" text="" dxfId="70">
      <formula>ISERROR(C22)</formula>
    </cfRule>
  </conditionalFormatting>
  <conditionalFormatting sqref="C24:G24">
    <cfRule type="expression" priority="8" aboveAverage="0" equalAverage="0" bottom="0" percent="0" rank="0" text="" dxfId="71">
      <formula>ISERROR(C24)</formula>
    </cfRule>
  </conditionalFormatting>
  <conditionalFormatting sqref="C26:G26">
    <cfRule type="expression" priority="9" aboveAverage="0" equalAverage="0" bottom="0" percent="0" rank="0" text="" dxfId="72">
      <formula>ISERROR(C26)</formula>
    </cfRule>
  </conditionalFormatting>
  <conditionalFormatting sqref="C28:G28">
    <cfRule type="expression" priority="10" aboveAverage="0" equalAverage="0" bottom="0" percent="0" rank="0" text="" dxfId="73">
      <formula>ISERROR(C28)</formula>
    </cfRule>
  </conditionalFormatting>
  <conditionalFormatting sqref="C30:G30">
    <cfRule type="expression" priority="11" aboveAverage="0" equalAverage="0" bottom="0" percent="0" rank="0" text="" dxfId="74">
      <formula>ISERROR(C30)</formula>
    </cfRule>
  </conditionalFormatting>
  <conditionalFormatting sqref="C32:G32">
    <cfRule type="expression" priority="12" aboveAverage="0" equalAverage="0" bottom="0" percent="0" rank="0" text="" dxfId="75">
      <formula>ISERROR(C32)</formula>
    </cfRule>
  </conditionalFormatting>
  <conditionalFormatting sqref="C34:G34">
    <cfRule type="expression" priority="13" aboveAverage="0" equalAverage="0" bottom="0" percent="0" rank="0" text="" dxfId="76">
      <formula>ISERROR(C34)</formula>
    </cfRule>
  </conditionalFormatting>
  <conditionalFormatting sqref="C36:G36">
    <cfRule type="expression" priority="14" aboveAverage="0" equalAverage="0" bottom="0" percent="0" rank="0" text="" dxfId="77">
      <formula>ISERROR(C36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Jose Heider Hernandez Quitian</cp:lastModifiedBy>
  <cp:lastPrinted>2002-08-13T01:26:40Z</cp:lastPrinted>
  <dcterms:modified xsi:type="dcterms:W3CDTF">2013-12-19T15:24:37Z</dcterms:modified>
  <cp:revision>0</cp:revision>
  <dc:subject/>
  <dc:title/>
</cp:coreProperties>
</file>