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Cuadro_1_Valores" sheetId="2" state="visible" r:id="rId3"/>
    <sheet name="Cuadro_2_Var_Anual" sheetId="3" state="visible" r:id="rId4"/>
    <sheet name="Cuadro_3_Var_Trim" sheetId="4" state="visible" r:id="rId5"/>
    <sheet name="Cuadro_4_Var_Acumulada" sheetId="5" state="visible" r:id="rId6"/>
  </sheets>
  <definedNames>
    <definedName function="false" hidden="false" name="Anyo" vbProcedure="false">#REF!</definedName>
    <definedName function="false" hidden="false" name="Anyo1" vbProcedure="false">#REF!</definedName>
    <definedName function="false" hidden="false" name="Anyo14" vbProcedure="false">#REF!</definedName>
    <definedName function="false" hidden="false" name="AnyoFin" vbProcedure="false">#REF!</definedName>
    <definedName function="false" hidden="false" name="AnyoIni" vbProcedure="false">#REF!</definedName>
    <definedName function="false" hidden="false" name="Borrar" vbProcedure="false">#REF!</definedName>
    <definedName function="false" hidden="false" name="Cantidad" vbProcedure="false">#REF!</definedName>
    <definedName function="false" hidden="false" name="CodNaturaleza" vbProcedure="false">#REF!</definedName>
    <definedName function="false" hidden="false" name="Fecha" vbProcedure="false">#REF!</definedName>
    <definedName function="false" hidden="false" name="Fecha2" vbProcedure="false">#REF!</definedName>
    <definedName function="false" hidden="false" name="Logico" vbProcedure="false">#REF!</definedName>
    <definedName function="false" hidden="false" name="Naturaleza" vbProcedure="false">#REF!</definedName>
    <definedName function="false" hidden="false" name="Periodo" vbProcedure="false">#REF!</definedName>
    <definedName function="false" hidden="false" name="Periodo1" vbProcedure="false">#REF!</definedName>
    <definedName function="false" hidden="false" name="Periodo11" vbProcedure="false">#REF!</definedName>
    <definedName function="false" hidden="false" name="Periodo12" vbProcedure="false">#REF!</definedName>
    <definedName function="false" hidden="false" name="Periodo14" vbProcedure="false">#REF!</definedName>
    <definedName function="false" hidden="false" name="Producto" vbProcedure="false">#REF!</definedName>
    <definedName function="false" hidden="false" name="Producto14" vbProcedure="false">#REF!</definedName>
    <definedName function="false" hidden="false" name="Producto4" vbProcedure="false">#REF!</definedName>
    <definedName function="false" hidden="false" name="RangoCriterio" vbProcedure="false">#REF!</definedName>
    <definedName function="false" hidden="false" name="RangoCriterio2" vbProcedure="false">#REF!</definedName>
    <definedName function="false" hidden="false" name="RangoMacros" vbProcedure="false">#REF!</definedName>
    <definedName function="false" hidden="false" name="Rangos" vbProcedure="false">#REF!</definedName>
    <definedName function="false" hidden="false" name="RangoTabla" vbProcedure="false">#REF!</definedName>
    <definedName function="false" hidden="false" name="RangoValor" vbProcedure="false">#REF!</definedName>
    <definedName function="false" hidden="false" name="RangoVar" vbProcedure="false">Cuadro_1_Valores!$F:$F</definedName>
    <definedName function="false" hidden="false" name="Recalcular" vbProcedure="false">#REF!</definedName>
    <definedName function="false" hidden="false" name="Titulo" vbProcedure="false">#REF!</definedName>
    <definedName function="false" hidden="false" name="TituloValo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49">
  <si>
    <t xml:space="preserve">DEPARTAMENTO ADMINISTRATIVO NACIONAL DE ESTADÍSTICA</t>
  </si>
  <si>
    <t xml:space="preserve">Dirección de Síntesis y Cuentas Nacionales</t>
  </si>
  <si>
    <t xml:space="preserve"> </t>
  </si>
  <si>
    <t xml:space="preserve">Cuentas Nacionales Trimestrales de Colombia</t>
  </si>
  <si>
    <t xml:space="preserve">Elementos Oferta y Demanda Final en el Territorio Nacional</t>
  </si>
  <si>
    <t xml:space="preserve">A precios Corrientes</t>
  </si>
  <si>
    <t xml:space="preserve">Series Desestacionalizadas - III Trimestre de 2013</t>
  </si>
  <si>
    <t xml:space="preserve">Cifras revisadas a diciembre 27 de 2013</t>
  </si>
  <si>
    <t xml:space="preserve">Resumen Elementos Oferta y Demanda Final a Precios Corrientes</t>
  </si>
  <si>
    <t xml:space="preserve">Valores Absolutos</t>
  </si>
  <si>
    <t xml:space="preserve">Variaciones Anuales</t>
  </si>
  <si>
    <t xml:space="preserve">Variaciones Trimestrales</t>
  </si>
  <si>
    <t xml:space="preserve">Variaciones Acumuladas</t>
  </si>
  <si>
    <t xml:space="preserve">Menú Pincipal</t>
  </si>
  <si>
    <t xml:space="preserve">Cuadro 1</t>
  </si>
  <si>
    <r>
      <rPr>
        <b val="true"/>
        <sz val="10"/>
        <rFont val="Arial"/>
        <family val="2"/>
      </rPr>
      <t xml:space="preserve">ELEMENTOS OFERTA Y DEMANDA FINAL EN EL TERRITORIO NACIONAL </t>
    </r>
    <r>
      <rPr>
        <b val="true"/>
        <vertAlign val="superscript"/>
        <sz val="10"/>
        <rFont val="Arial"/>
        <family val="2"/>
      </rPr>
      <t xml:space="preserve">1</t>
    </r>
  </si>
  <si>
    <t xml:space="preserve">Cifras en miles de millones de pesos</t>
  </si>
  <si>
    <t xml:space="preserve">Periodo</t>
  </si>
  <si>
    <t xml:space="preserve">Producto Interno Bruto - Oferta</t>
  </si>
  <si>
    <t xml:space="preserve">Importaciones Totales</t>
  </si>
  <si>
    <t xml:space="preserve">Consumo Total</t>
  </si>
  <si>
    <t xml:space="preserve">Consumo de Hogares </t>
  </si>
  <si>
    <r>
      <rPr>
        <b val="true"/>
        <sz val="10"/>
        <color rgb="FF000000"/>
        <rFont val="Calibri"/>
        <family val="2"/>
      </rPr>
      <t xml:space="preserve">Consumo Final del Gobierno </t>
    </r>
    <r>
      <rPr>
        <b val="true"/>
        <vertAlign val="superscript"/>
        <sz val="10"/>
        <color rgb="FF000000"/>
        <rFont val="Calibri"/>
        <family val="2"/>
      </rPr>
      <t xml:space="preserve">2</t>
    </r>
  </si>
  <si>
    <t xml:space="preserve">Formación bruta de capital</t>
  </si>
  <si>
    <t xml:space="preserve">Formación Bruta de Capital Fijo </t>
  </si>
  <si>
    <t xml:space="preserve">Varición de Existencias</t>
  </si>
  <si>
    <t xml:space="preserve">Demanda Final Interna</t>
  </si>
  <si>
    <t xml:space="preserve">Exportaciones  Totales</t>
  </si>
  <si>
    <t xml:space="preserve">I</t>
  </si>
  <si>
    <t xml:space="preserve">II</t>
  </si>
  <si>
    <t xml:space="preserve">III</t>
  </si>
  <si>
    <t xml:space="preserve">IV</t>
  </si>
  <si>
    <t xml:space="preserve">Anual</t>
  </si>
  <si>
    <r>
      <rPr>
        <b val="true"/>
        <sz val="10"/>
        <color rgb="FF000000"/>
        <rFont val="Calibri"/>
        <family val="2"/>
      </rPr>
      <t xml:space="preserve">2011 </t>
    </r>
    <r>
      <rPr>
        <b val="true"/>
        <vertAlign val="superscript"/>
        <sz val="10"/>
        <color rgb="FF000000"/>
        <rFont val="Calibri"/>
        <family val="2"/>
      </rPr>
      <t xml:space="preserve">P</t>
    </r>
  </si>
  <si>
    <r>
      <rPr>
        <b val="true"/>
        <sz val="10"/>
        <color rgb="FF000000"/>
        <rFont val="Calibri"/>
        <family val="2"/>
      </rPr>
      <t xml:space="preserve">2012 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r>
      <rPr>
        <b val="true"/>
        <sz val="10"/>
        <color rgb="FF000000"/>
        <rFont val="Calibri"/>
        <family val="2"/>
      </rPr>
      <t xml:space="preserve">2013 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t xml:space="preserve">Fuente : DANE</t>
  </si>
  <si>
    <r>
      <rPr>
        <b val="true"/>
        <vertAlign val="superscript"/>
        <sz val="9"/>
        <color rgb="FF000000"/>
        <rFont val="Calibri"/>
        <family val="2"/>
      </rPr>
      <t xml:space="preserve">1 </t>
    </r>
    <r>
      <rPr>
        <b val="true"/>
        <sz val="9"/>
        <color rgb="FF000000"/>
        <rFont val="Calibri"/>
        <family val="2"/>
      </rPr>
      <t xml:space="preserve">Esta publicación incluye los resultados obtenidos de las cuentas anuales 2010 definitivo y 2011 provisional, con lo cual se ajustan los valores trimestrales.</t>
    </r>
  </si>
  <si>
    <r>
      <rPr>
        <b val="true"/>
        <vertAlign val="superscript"/>
        <sz val="9"/>
        <color rgb="FF000000"/>
        <rFont val="Calibri"/>
        <family val="2"/>
      </rPr>
      <t xml:space="preserve">2 </t>
    </r>
    <r>
      <rPr>
        <b val="true"/>
        <sz val="9"/>
        <color rgb="FF000000"/>
        <rFont val="Calibri"/>
        <family val="2"/>
      </rPr>
      <t xml:space="preserve">El consumo final del gobierno incluye el gasto de consumo final de las instituciones privadas sin fines de lucro que sirven a los hogares (IPSFH)</t>
    </r>
  </si>
  <si>
    <r>
      <rPr>
        <b val="true"/>
        <vertAlign val="superscript"/>
        <sz val="9"/>
        <color rgb="FF000000"/>
        <rFont val="Calibri"/>
        <family val="2"/>
      </rPr>
      <t xml:space="preserve">Pr       </t>
    </r>
    <r>
      <rPr>
        <b val="true"/>
        <sz val="9"/>
        <color rgb="FF000000"/>
        <rFont val="Calibri"/>
        <family val="2"/>
      </rPr>
      <t xml:space="preserve">Cifras Preliminares</t>
    </r>
  </si>
  <si>
    <r>
      <rPr>
        <b val="true"/>
        <vertAlign val="superscript"/>
        <sz val="9"/>
        <color rgb="FF000000"/>
        <rFont val="Calibri"/>
        <family val="2"/>
      </rPr>
      <t xml:space="preserve">P        </t>
    </r>
    <r>
      <rPr>
        <b val="true"/>
        <sz val="9"/>
        <color rgb="FF000000"/>
        <rFont val="Calibri"/>
        <family val="2"/>
      </rPr>
      <t xml:space="preserve">Cifras Provisionales</t>
    </r>
  </si>
  <si>
    <t xml:space="preserve">Fecha: diciembre 27 de 2013</t>
  </si>
  <si>
    <t xml:space="preserve">Cuadro 2</t>
  </si>
  <si>
    <t xml:space="preserve">Variaciones porcentuales anuales</t>
  </si>
  <si>
    <t xml:space="preserve">Cuadro  3</t>
  </si>
  <si>
    <t xml:space="preserve">Variaciones porcentuales trimestrales</t>
  </si>
  <si>
    <t xml:space="preserve">Cuadro 4</t>
  </si>
  <si>
    <t xml:space="preserve">Variaciones porcentuales acumuladas - enero a septiembre</t>
  </si>
  <si>
    <t xml:space="preserve">Ene - Sep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-* #,##0.00\ _€_-;\-* #,##0.00\ _€_-;_-* \-??\ _€_-;_-@_-"/>
    <numFmt numFmtId="167" formatCode="_ * #,##0.00_ ;_ * \-#,##0.00_ ;_ * \-??_ ;_ @_ "/>
    <numFmt numFmtId="168" formatCode="_(* #,##0_);_(* \(#,##0\);_(* \-??_);_(@_)"/>
    <numFmt numFmtId="169" formatCode="#,##0.0_);\(#,##0.0\)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9"/>
      <color rgb="FF000000"/>
      <name val="Rockwell"/>
      <family val="1"/>
    </font>
    <font>
      <b val="true"/>
      <sz val="14"/>
      <color rgb="FF000000"/>
      <name val="Arial"/>
      <family val="2"/>
    </font>
    <font>
      <b val="true"/>
      <sz val="13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Lucida Sans"/>
      <family val="2"/>
    </font>
    <font>
      <b val="true"/>
      <sz val="10"/>
      <color rgb="FF000000"/>
      <name val="Calibri"/>
      <family val="2"/>
    </font>
    <font>
      <b val="true"/>
      <vertAlign val="superscript"/>
      <sz val="10"/>
      <color rgb="FF000000"/>
      <name val="Calibri"/>
      <family val="2"/>
    </font>
    <font>
      <b val="true"/>
      <sz val="10"/>
      <name val="Calibri"/>
      <family val="2"/>
    </font>
    <font>
      <b val="true"/>
      <sz val="9"/>
      <color rgb="FF000000"/>
      <name val="Calibri"/>
      <family val="2"/>
    </font>
    <font>
      <b val="true"/>
      <vertAlign val="superscript"/>
      <sz val="9"/>
      <color rgb="FF000000"/>
      <name val="Calibri"/>
      <family val="2"/>
    </font>
    <font>
      <b val="true"/>
      <sz val="11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4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8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1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18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0" xfId="1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4" borderId="0" xfId="1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4" borderId="0" xfId="1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1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7" borderId="11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7" borderId="11" xfId="1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13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4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7" borderId="15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16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18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24" borderId="0" xfId="1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4" borderId="0" xfId="1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4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16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7" borderId="16" xfId="1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17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7" borderId="11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2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1 2 2" xfId="22"/>
    <cellStyle name="20% - Énfasis1 3" xfId="23"/>
    <cellStyle name="20% - Énfasis1 4" xfId="24"/>
    <cellStyle name="20% - Énfasis1 5" xfId="25"/>
    <cellStyle name="20% - Énfasis2 2" xfId="26"/>
    <cellStyle name="20% - Énfasis2 2 2" xfId="27"/>
    <cellStyle name="20% - Énfasis2 3" xfId="28"/>
    <cellStyle name="20% - Énfasis2 4" xfId="29"/>
    <cellStyle name="20% - Énfasis2 5" xfId="30"/>
    <cellStyle name="20% - Énfasis3 2" xfId="31"/>
    <cellStyle name="20% - Énfasis3 2 2" xfId="32"/>
    <cellStyle name="20% - Énfasis3 3" xfId="33"/>
    <cellStyle name="20% - Énfasis3 4" xfId="34"/>
    <cellStyle name="20% - Énfasis3 5" xfId="35"/>
    <cellStyle name="20% - Énfasis4 2" xfId="36"/>
    <cellStyle name="20% - Énfasis4 2 2" xfId="37"/>
    <cellStyle name="20% - Énfasis4 3" xfId="38"/>
    <cellStyle name="20% - Énfasis4 4" xfId="39"/>
    <cellStyle name="20% - Énfasis4 5" xfId="40"/>
    <cellStyle name="20% - Énfasis5 2" xfId="41"/>
    <cellStyle name="20% - Énfasis5 2 2" xfId="42"/>
    <cellStyle name="20% - Énfasis5 3" xfId="43"/>
    <cellStyle name="20% - Énfasis5 4" xfId="44"/>
    <cellStyle name="20% - Énfasis5 5" xfId="45"/>
    <cellStyle name="20% - Énfasis6 2" xfId="46"/>
    <cellStyle name="20% - Énfasis6 2 2" xfId="47"/>
    <cellStyle name="20% - Énfasis6 3" xfId="48"/>
    <cellStyle name="20% - Énfasis6 4" xfId="49"/>
    <cellStyle name="20% - Énfasis6 5" xfId="50"/>
    <cellStyle name="40% - Énfasis1 2" xfId="51"/>
    <cellStyle name="40% - Énfasis1 2 2" xfId="52"/>
    <cellStyle name="40% - Énfasis1 3" xfId="53"/>
    <cellStyle name="40% - Énfasis1 4" xfId="54"/>
    <cellStyle name="40% - Énfasis1 5" xfId="55"/>
    <cellStyle name="40% - Énfasis2 2" xfId="56"/>
    <cellStyle name="40% - Énfasis2 2 2" xfId="57"/>
    <cellStyle name="40% - Énfasis2 3" xfId="58"/>
    <cellStyle name="40% - Énfasis2 4" xfId="59"/>
    <cellStyle name="40% - Énfasis2 5" xfId="60"/>
    <cellStyle name="40% - Énfasis3 2" xfId="61"/>
    <cellStyle name="40% - Énfasis3 2 2" xfId="62"/>
    <cellStyle name="40% - Énfasis3 3" xfId="63"/>
    <cellStyle name="40% - Énfasis3 4" xfId="64"/>
    <cellStyle name="40% - Énfasis3 5" xfId="65"/>
    <cellStyle name="40% - Énfasis4 2" xfId="66"/>
    <cellStyle name="40% - Énfasis4 2 2" xfId="67"/>
    <cellStyle name="40% - Énfasis4 3" xfId="68"/>
    <cellStyle name="40% - Énfasis4 4" xfId="69"/>
    <cellStyle name="40% - Énfasis4 5" xfId="70"/>
    <cellStyle name="40% - Énfasis5 2" xfId="71"/>
    <cellStyle name="40% - Énfasis5 2 2" xfId="72"/>
    <cellStyle name="40% - Énfasis5 3" xfId="73"/>
    <cellStyle name="40% - Énfasis5 4" xfId="74"/>
    <cellStyle name="40% - Énfasis5 5" xfId="75"/>
    <cellStyle name="40% - Énfasis6 2" xfId="76"/>
    <cellStyle name="40% - Énfasis6 2 2" xfId="77"/>
    <cellStyle name="40% - Énfasis6 3" xfId="78"/>
    <cellStyle name="40% - Énfasis6 4" xfId="79"/>
    <cellStyle name="40% - Énfasis6 5" xfId="80"/>
    <cellStyle name="60% - Énfasis1 2" xfId="81"/>
    <cellStyle name="60% - Énfasis1 3" xfId="82"/>
    <cellStyle name="60% - Énfasis1 4" xfId="83"/>
    <cellStyle name="60% - Énfasis1 5" xfId="84"/>
    <cellStyle name="60% - Énfasis2 2" xfId="85"/>
    <cellStyle name="60% - Énfasis2 3" xfId="86"/>
    <cellStyle name="60% - Énfasis2 4" xfId="87"/>
    <cellStyle name="60% - Énfasis2 5" xfId="88"/>
    <cellStyle name="60% - Énfasis3 2" xfId="89"/>
    <cellStyle name="60% - Énfasis3 3" xfId="90"/>
    <cellStyle name="60% - Énfasis3 4" xfId="91"/>
    <cellStyle name="60% - Énfasis3 5" xfId="92"/>
    <cellStyle name="60% - Énfasis4 2" xfId="93"/>
    <cellStyle name="60% - Énfasis4 3" xfId="94"/>
    <cellStyle name="60% - Énfasis4 4" xfId="95"/>
    <cellStyle name="60% - Énfasis4 5" xfId="96"/>
    <cellStyle name="60% - Énfasis5 2" xfId="97"/>
    <cellStyle name="60% - Énfasis5 3" xfId="98"/>
    <cellStyle name="60% - Énfasis5 4" xfId="99"/>
    <cellStyle name="60% - Énfasis5 5" xfId="100"/>
    <cellStyle name="60% - Énfasis6 2" xfId="101"/>
    <cellStyle name="60% - Énfasis6 3" xfId="102"/>
    <cellStyle name="60% - Énfasis6 4" xfId="103"/>
    <cellStyle name="60% - Énfasis6 5" xfId="104"/>
    <cellStyle name="Buena 2" xfId="105"/>
    <cellStyle name="Buena 3" xfId="106"/>
    <cellStyle name="Buena 4" xfId="107"/>
    <cellStyle name="Buena 5" xfId="108"/>
    <cellStyle name="Celda de comprobación 2" xfId="109"/>
    <cellStyle name="Celda de comprobación 3" xfId="110"/>
    <cellStyle name="Celda de comprobación 4" xfId="111"/>
    <cellStyle name="Celda de comprobación 5" xfId="112"/>
    <cellStyle name="Celda vinculada 2" xfId="113"/>
    <cellStyle name="Celda vinculada 3" xfId="114"/>
    <cellStyle name="Celda vinculada 4" xfId="115"/>
    <cellStyle name="Celda vinculada 5" xfId="116"/>
    <cellStyle name="Cálculo 2" xfId="117"/>
    <cellStyle name="Cálculo 3" xfId="118"/>
    <cellStyle name="Cálculo 4" xfId="119"/>
    <cellStyle name="Cálculo 5" xfId="120"/>
    <cellStyle name="Encabezado 4 2" xfId="121"/>
    <cellStyle name="Encabezado 4 3" xfId="122"/>
    <cellStyle name="Encabezado 4 4" xfId="123"/>
    <cellStyle name="Encabezado 4 5" xfId="124"/>
    <cellStyle name="Entrada 2" xfId="125"/>
    <cellStyle name="Entrada 3" xfId="126"/>
    <cellStyle name="Entrada 4" xfId="127"/>
    <cellStyle name="Entrada 5" xfId="128"/>
    <cellStyle name="Hipervínculo 2" xfId="129"/>
    <cellStyle name="Incorrecto 2" xfId="130"/>
    <cellStyle name="Incorrecto 3" xfId="131"/>
    <cellStyle name="Incorrecto 4" xfId="132"/>
    <cellStyle name="Incorrecto 5" xfId="133"/>
    <cellStyle name="Millares 2" xfId="134"/>
    <cellStyle name="Millares 2 2" xfId="135"/>
    <cellStyle name="Millares 2 3" xfId="136"/>
    <cellStyle name="Millares 3" xfId="137"/>
    <cellStyle name="Millares 4" xfId="138"/>
    <cellStyle name="Millares 5" xfId="139"/>
    <cellStyle name="Millares 5 2" xfId="140"/>
    <cellStyle name="Millares 6" xfId="141"/>
    <cellStyle name="Millares 7" xfId="142"/>
    <cellStyle name="Millares 7 2" xfId="143"/>
    <cellStyle name="Millares 8" xfId="144"/>
    <cellStyle name="Millares 8 2" xfId="145"/>
    <cellStyle name="Neutral 2" xfId="146"/>
    <cellStyle name="Normal 2" xfId="147"/>
    <cellStyle name="Normal 2 2" xfId="148"/>
    <cellStyle name="Normal 2 2 2" xfId="149"/>
    <cellStyle name="Normal 2 3" xfId="150"/>
    <cellStyle name="Normal 2_Cuadros base 2000 (Compendio) 07 10 2010" xfId="151"/>
    <cellStyle name="Normal 3" xfId="152"/>
    <cellStyle name="Normal 3 10" xfId="153"/>
    <cellStyle name="Normal 3 11" xfId="154"/>
    <cellStyle name="Normal 3 12" xfId="155"/>
    <cellStyle name="Normal 3 13" xfId="156"/>
    <cellStyle name="Normal 3 14" xfId="157"/>
    <cellStyle name="Normal 3 15" xfId="158"/>
    <cellStyle name="Normal 3 16" xfId="159"/>
    <cellStyle name="Normal 3 17" xfId="160"/>
    <cellStyle name="Normal 3 18" xfId="161"/>
    <cellStyle name="Normal 3 19" xfId="162"/>
    <cellStyle name="Normal 3 2" xfId="163"/>
    <cellStyle name="Normal 3 2 2" xfId="164"/>
    <cellStyle name="Normal 3 20" xfId="165"/>
    <cellStyle name="Normal 3 21" xfId="166"/>
    <cellStyle name="Normal 3 22" xfId="167"/>
    <cellStyle name="Normal 3 23" xfId="168"/>
    <cellStyle name="Normal 3 24" xfId="169"/>
    <cellStyle name="Normal 3 25" xfId="170"/>
    <cellStyle name="Normal 3 26" xfId="171"/>
    <cellStyle name="Normal 3 27" xfId="172"/>
    <cellStyle name="Normal 3 28" xfId="173"/>
    <cellStyle name="Normal 3 29" xfId="174"/>
    <cellStyle name="Normal 3 2_Cuadros de publicación base 2005_16 10 2010" xfId="175"/>
    <cellStyle name="Normal 3 3" xfId="176"/>
    <cellStyle name="Normal 3 4" xfId="177"/>
    <cellStyle name="Normal 3 5" xfId="178"/>
    <cellStyle name="Normal 3 6" xfId="179"/>
    <cellStyle name="Normal 3 7" xfId="180"/>
    <cellStyle name="Normal 3 8" xfId="181"/>
    <cellStyle name="Normal 3 9" xfId="182"/>
    <cellStyle name="Normal 3_Cuadros base 2000 (Compendio) 07 10 2010" xfId="183"/>
    <cellStyle name="Normal 4" xfId="184"/>
    <cellStyle name="Normal 4 2" xfId="185"/>
    <cellStyle name="Normal_Desesta. 4-13" xfId="186"/>
    <cellStyle name="Notas 2" xfId="187"/>
    <cellStyle name="Notas 2 2" xfId="188"/>
    <cellStyle name="Notas 3" xfId="189"/>
    <cellStyle name="Notas 4" xfId="190"/>
    <cellStyle name="Notas 5" xfId="191"/>
    <cellStyle name="Salida 2" xfId="192"/>
    <cellStyle name="Salida 3" xfId="193"/>
    <cellStyle name="Salida 4" xfId="194"/>
    <cellStyle name="Salida 5" xfId="195"/>
    <cellStyle name="Texto de advertencia 2" xfId="196"/>
    <cellStyle name="Texto de advertencia 2 2" xfId="197"/>
    <cellStyle name="Texto de advertencia 3" xfId="198"/>
    <cellStyle name="Texto de advertencia 4" xfId="199"/>
    <cellStyle name="Texto de advertencia 5" xfId="200"/>
    <cellStyle name="Texto explicativo 2" xfId="201"/>
    <cellStyle name="Texto explicativo 3" xfId="202"/>
    <cellStyle name="Texto explicativo 4" xfId="203"/>
    <cellStyle name="Texto explicativo 5" xfId="204"/>
    <cellStyle name="Total 2" xfId="205"/>
    <cellStyle name="Título 1 2" xfId="206"/>
    <cellStyle name="Título 1 3" xfId="207"/>
    <cellStyle name="Título 1 4" xfId="208"/>
    <cellStyle name="Título 1 5" xfId="209"/>
    <cellStyle name="Título 2 2" xfId="210"/>
    <cellStyle name="Título 2 3" xfId="211"/>
    <cellStyle name="Título 2 4" xfId="212"/>
    <cellStyle name="Título 2 5" xfId="213"/>
    <cellStyle name="Título 3 2" xfId="214"/>
    <cellStyle name="Título 3 3" xfId="215"/>
    <cellStyle name="Título 3 4" xfId="216"/>
    <cellStyle name="Título 3 5" xfId="217"/>
    <cellStyle name="Título 4" xfId="218"/>
    <cellStyle name="Título 5" xfId="219"/>
    <cellStyle name="Título 6" xfId="220"/>
    <cellStyle name="Título 7" xfId="221"/>
    <cellStyle name="Título 8" xfId="222"/>
    <cellStyle name="Título 9" xfId="223"/>
    <cellStyle name="Énfasis1 2" xfId="224"/>
    <cellStyle name="Énfasis1 3" xfId="225"/>
    <cellStyle name="Énfasis1 4" xfId="226"/>
    <cellStyle name="Énfasis1 5" xfId="227"/>
    <cellStyle name="Énfasis2 2" xfId="228"/>
    <cellStyle name="Énfasis2 3" xfId="229"/>
    <cellStyle name="Énfasis2 4" xfId="230"/>
    <cellStyle name="Énfasis2 5" xfId="231"/>
    <cellStyle name="Énfasis3 2" xfId="232"/>
    <cellStyle name="Énfasis3 3" xfId="233"/>
    <cellStyle name="Énfasis3 4" xfId="234"/>
    <cellStyle name="Énfasis3 5" xfId="235"/>
    <cellStyle name="Énfasis4 2" xfId="236"/>
    <cellStyle name="Énfasis4 3" xfId="237"/>
    <cellStyle name="Énfasis4 4" xfId="238"/>
    <cellStyle name="Énfasis4 5" xfId="239"/>
    <cellStyle name="Énfasis5 2" xfId="240"/>
    <cellStyle name="Énfasis5 3" xfId="241"/>
    <cellStyle name="Énfasis5 4" xfId="242"/>
    <cellStyle name="Énfasis5 5" xfId="243"/>
    <cellStyle name="Énfasis6 2" xfId="244"/>
    <cellStyle name="Énfasis6 3" xfId="245"/>
    <cellStyle name="Énfasis6 4" xfId="246"/>
    <cellStyle name="Énfasis6 5" xfId="247"/>
    <cellStyle name="*unknown*" xfId="20" builtinId="8"/>
  </cellStyles>
  <dxfs count="39"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9720</xdr:rowOff>
    </xdr:from>
    <xdr:to>
      <xdr:col>2</xdr:col>
      <xdr:colOff>311040</xdr:colOff>
      <xdr:row>14</xdr:row>
      <xdr:rowOff>190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51720" y="2305080"/>
          <a:ext cx="6026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226440</xdr:colOff>
      <xdr:row>5</xdr:row>
      <xdr:rowOff>1008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351720" y="85680"/>
          <a:ext cx="82908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138680</xdr:colOff>
      <xdr:row>3</xdr:row>
      <xdr:rowOff>190440</xdr:rowOff>
    </xdr:to>
    <xdr:pic>
      <xdr:nvPicPr>
        <xdr:cNvPr id="2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670320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138680</xdr:colOff>
      <xdr:row>3</xdr:row>
      <xdr:rowOff>190440</xdr:rowOff>
    </xdr:to>
    <xdr:pic>
      <xdr:nvPicPr>
        <xdr:cNvPr id="3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670320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158840</xdr:colOff>
      <xdr:row>4</xdr:row>
      <xdr:rowOff>9360</xdr:rowOff>
    </xdr:to>
    <xdr:pic>
      <xdr:nvPicPr>
        <xdr:cNvPr id="4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672336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856800</xdr:colOff>
      <xdr:row>3</xdr:row>
      <xdr:rowOff>190440</xdr:rowOff>
    </xdr:to>
    <xdr:pic>
      <xdr:nvPicPr>
        <xdr:cNvPr id="5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670320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14"/>
    <col collapsed="false" customWidth="true" hidden="false" outlineLevel="0" max="3" min="3" style="1" width="4.41"/>
    <col collapsed="false" customWidth="true" hidden="false" outlineLevel="0" max="4" min="4" style="1" width="113.42"/>
    <col collapsed="false" customWidth="false" hidden="false" outlineLevel="0" max="257" min="5" style="1" width="11.42"/>
  </cols>
  <sheetData>
    <row r="1" customFormat="false" ht="6.7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3"/>
    </row>
    <row r="4" customFormat="false" ht="18" hidden="false" customHeight="false" outlineLevel="0" collapsed="false">
      <c r="B4" s="2"/>
      <c r="D4" s="4" t="s">
        <v>0</v>
      </c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6.5" hidden="false" customHeight="false" outlineLevel="0" collapsed="false">
      <c r="B6" s="5" t="s">
        <v>1</v>
      </c>
      <c r="C6" s="2"/>
      <c r="D6" s="2"/>
      <c r="E6" s="2"/>
      <c r="F6" s="2"/>
      <c r="G6" s="6" t="s">
        <v>2</v>
      </c>
      <c r="H6" s="6" t="s">
        <v>2</v>
      </c>
      <c r="I6" s="6" t="s">
        <v>2</v>
      </c>
      <c r="J6" s="6" t="s">
        <v>2</v>
      </c>
      <c r="K6" s="2"/>
    </row>
    <row r="7" customFormat="false" ht="16.5" hidden="false" customHeight="false" outlineLevel="0" collapsed="false">
      <c r="B7" s="5" t="s">
        <v>3</v>
      </c>
      <c r="C7" s="2"/>
      <c r="D7" s="2"/>
      <c r="E7" s="2"/>
      <c r="F7" s="6"/>
      <c r="G7" s="6" t="s">
        <v>2</v>
      </c>
      <c r="H7" s="6" t="s">
        <v>2</v>
      </c>
      <c r="I7" s="2"/>
      <c r="J7" s="2"/>
      <c r="K7" s="2"/>
    </row>
    <row r="8" customFormat="false" ht="16.5" hidden="false" customHeight="false" outlineLevel="0" collapsed="false">
      <c r="B8" s="5"/>
      <c r="C8" s="2"/>
      <c r="D8" s="2"/>
      <c r="E8" s="2"/>
      <c r="F8" s="6"/>
      <c r="G8" s="6"/>
      <c r="H8" s="6"/>
      <c r="I8" s="2"/>
      <c r="J8" s="2"/>
      <c r="K8" s="2"/>
    </row>
    <row r="9" customFormat="false" ht="16.5" hidden="false" customHeight="false" outlineLevel="0" collapsed="false">
      <c r="B9" s="5" t="s">
        <v>4</v>
      </c>
      <c r="C9" s="2"/>
      <c r="D9" s="2"/>
      <c r="E9" s="2"/>
      <c r="F9" s="6"/>
      <c r="G9" s="6"/>
      <c r="H9" s="6"/>
      <c r="I9" s="2"/>
      <c r="J9" s="2"/>
      <c r="K9" s="2"/>
    </row>
    <row r="10" customFormat="false" ht="15.75" hidden="false" customHeight="false" outlineLevel="0" collapsed="false">
      <c r="B10" s="7" t="s">
        <v>5</v>
      </c>
      <c r="C10" s="2"/>
      <c r="D10" s="2"/>
      <c r="E10" s="2"/>
      <c r="F10" s="6"/>
      <c r="G10" s="6"/>
      <c r="H10" s="6"/>
      <c r="I10" s="2"/>
      <c r="J10" s="2"/>
      <c r="K10" s="2"/>
    </row>
    <row r="11" customFormat="false" ht="15.75" hidden="false" customHeight="false" outlineLevel="0" collapsed="false">
      <c r="B11" s="7" t="s">
        <v>6</v>
      </c>
      <c r="C11" s="2"/>
      <c r="D11" s="2"/>
      <c r="E11" s="2"/>
      <c r="F11" s="6"/>
      <c r="G11" s="6"/>
      <c r="H11" s="6"/>
      <c r="I11" s="2"/>
      <c r="J11" s="2"/>
      <c r="K11" s="2"/>
    </row>
    <row r="12" customFormat="false" ht="15.75" hidden="false" customHeight="false" outlineLevel="0" collapsed="false">
      <c r="B12" s="7" t="s">
        <v>7</v>
      </c>
      <c r="C12" s="2"/>
      <c r="D12" s="2"/>
      <c r="E12" s="2"/>
      <c r="F12" s="6"/>
      <c r="G12" s="6"/>
      <c r="H12" s="6"/>
      <c r="I12" s="2"/>
      <c r="J12" s="2"/>
      <c r="K12" s="2"/>
    </row>
    <row r="13" customFormat="false" ht="15" hidden="false" customHeight="false" outlineLevel="0" collapsed="false">
      <c r="B13" s="2"/>
      <c r="C13" s="2"/>
      <c r="D13" s="2"/>
      <c r="E13" s="2"/>
      <c r="F13" s="6" t="s">
        <v>2</v>
      </c>
      <c r="G13" s="6" t="s">
        <v>2</v>
      </c>
      <c r="H13" s="6" t="s">
        <v>2</v>
      </c>
      <c r="I13" s="2"/>
      <c r="J13" s="2"/>
      <c r="K13" s="2"/>
    </row>
    <row r="14" customFormat="false" ht="15" hidden="false" customHeight="false" outlineLevel="0" collapsed="false">
      <c r="B14" s="2"/>
      <c r="C14" s="2"/>
      <c r="D14" s="2"/>
      <c r="E14" s="2"/>
      <c r="F14" s="6" t="s">
        <v>2</v>
      </c>
      <c r="G14" s="6" t="s">
        <v>2</v>
      </c>
      <c r="H14" s="6" t="s">
        <v>2</v>
      </c>
      <c r="I14" s="2"/>
      <c r="J14" s="2"/>
      <c r="K14" s="2"/>
    </row>
    <row r="15" customFormat="false" ht="15" hidden="false" customHeight="false" outlineLevel="0" collapsed="false">
      <c r="B15" s="2"/>
      <c r="C15" s="2"/>
      <c r="D15" s="2"/>
      <c r="E15" s="2"/>
      <c r="F15" s="6" t="s">
        <v>2</v>
      </c>
      <c r="G15" s="6" t="s">
        <v>2</v>
      </c>
      <c r="H15" s="6" t="s">
        <v>2</v>
      </c>
      <c r="I15" s="6" t="s">
        <v>2</v>
      </c>
      <c r="J15" s="2"/>
      <c r="K15" s="2"/>
    </row>
    <row r="16" customFormat="false" ht="18" hidden="false" customHeight="false" outlineLevel="0" collapsed="false">
      <c r="C16" s="8" t="s">
        <v>8</v>
      </c>
    </row>
    <row r="17" customFormat="false" ht="12.75" hidden="false" customHeight="false" outlineLevel="0" collapsed="false">
      <c r="D17" s="9" t="s">
        <v>9</v>
      </c>
    </row>
    <row r="18" customFormat="false" ht="12.75" hidden="false" customHeight="false" outlineLevel="0" collapsed="false">
      <c r="D18" s="9" t="s">
        <v>10</v>
      </c>
    </row>
    <row r="19" customFormat="false" ht="12.75" hidden="false" customHeight="false" outlineLevel="0" collapsed="false">
      <c r="D19" s="9" t="s">
        <v>11</v>
      </c>
    </row>
    <row r="20" customFormat="false" ht="15" hidden="false" customHeight="true" outlineLevel="0" collapsed="false">
      <c r="D20" s="9" t="s">
        <v>12</v>
      </c>
    </row>
    <row r="21" customFormat="false" ht="15" hidden="false" customHeight="true" outlineLevel="0" collapsed="false">
      <c r="D21" s="9"/>
    </row>
    <row r="22" customFormat="false" ht="15" hidden="false" customHeight="true" outlineLevel="0" collapsed="false">
      <c r="D22" s="9"/>
    </row>
    <row r="23" customFormat="false" ht="15" hidden="false" customHeight="true" outlineLevel="0" collapsed="false"/>
    <row r="24" customFormat="false" ht="15" hidden="false" customHeight="true" outlineLevel="0" collapsed="false">
      <c r="D24" s="9"/>
    </row>
    <row r="25" customFormat="false" ht="15" hidden="false" customHeight="true" outlineLevel="0" collapsed="false">
      <c r="D25" s="9"/>
    </row>
    <row r="26" customFormat="false" ht="15" hidden="false" customHeight="true" outlineLevel="0" collapsed="false">
      <c r="D26" s="9"/>
    </row>
    <row r="27" customFormat="false" ht="15" hidden="false" customHeight="true" outlineLevel="0" collapsed="false"/>
    <row r="28" customFormat="false" ht="15" hidden="false" customHeight="true" outlineLevel="0" collapsed="false">
      <c r="D28" s="9"/>
    </row>
    <row r="29" customFormat="false" ht="15" hidden="false" customHeight="true" outlineLevel="0" collapsed="false">
      <c r="D29" s="9"/>
    </row>
    <row r="30" customFormat="false" ht="15" hidden="false" customHeight="true" outlineLevel="0" collapsed="false">
      <c r="D30" s="9"/>
    </row>
    <row r="31" customFormat="false" ht="15" hidden="false" customHeight="true" outlineLevel="0" collapsed="false"/>
    <row r="32" customFormat="false" ht="15" hidden="false" customHeight="true" outlineLevel="0" collapsed="false">
      <c r="D32" s="9"/>
    </row>
    <row r="33" customFormat="false" ht="15" hidden="false" customHeight="true" outlineLevel="0" collapsed="false">
      <c r="D33" s="9"/>
    </row>
    <row r="34" customFormat="false" ht="15" hidden="false" customHeight="true" outlineLevel="0" collapsed="false">
      <c r="D34" s="9"/>
    </row>
    <row r="35" customFormat="false" ht="15" hidden="false" customHeight="true" outlineLevel="0" collapsed="false"/>
    <row r="36" customFormat="false" ht="15" hidden="false" customHeight="true" outlineLevel="0" collapsed="false">
      <c r="D36" s="9"/>
    </row>
    <row r="37" customFormat="false" ht="15" hidden="false" customHeight="true" outlineLevel="0" collapsed="false">
      <c r="D37" s="9"/>
    </row>
    <row r="38" customFormat="false" ht="15" hidden="false" customHeight="true" outlineLevel="0" collapsed="false">
      <c r="D38" s="9"/>
    </row>
    <row r="39" customFormat="false" ht="15" hidden="false" customHeight="true" outlineLevel="0" collapsed="false"/>
    <row r="40" customFormat="false" ht="15" hidden="false" customHeight="true" outlineLevel="0" collapsed="false">
      <c r="D40" s="9"/>
    </row>
    <row r="41" customFormat="false" ht="15" hidden="false" customHeight="true" outlineLevel="0" collapsed="false">
      <c r="D41" s="9"/>
    </row>
    <row r="42" customFormat="false" ht="15" hidden="false" customHeight="true" outlineLevel="0" collapsed="false">
      <c r="D42" s="9"/>
    </row>
    <row r="43" customFormat="false" ht="15" hidden="false" customHeight="true" outlineLevel="0" collapsed="false"/>
    <row r="44" customFormat="false" ht="15" hidden="false" customHeight="true" outlineLevel="0" collapsed="false">
      <c r="D44" s="9"/>
    </row>
    <row r="45" customFormat="false" ht="15" hidden="false" customHeight="true" outlineLevel="0" collapsed="false">
      <c r="D45" s="9"/>
    </row>
    <row r="46" customFormat="false" ht="12.75" hidden="false" customHeight="false" outlineLevel="0" collapsed="false">
      <c r="D46" s="9"/>
    </row>
  </sheetData>
  <hyperlinks>
    <hyperlink ref="D17" location="Cuadro_1_Valores!A1" display="Valores Absolutos"/>
    <hyperlink ref="D18" location="Cuadro_2_Var_Anual!A1" display="Variaciones Anuales"/>
    <hyperlink ref="D19" location="Cuadro_3_Var_Trim!A1" display="Variaciones Trimestrales"/>
    <hyperlink ref="D20" location="Cuadro_5_Var_Acumulada!A1" display="Variaciones Acumulada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5.13"/>
    <col collapsed="false" customWidth="true" hidden="false" outlineLevel="0" max="4" min="4" style="10" width="14.14"/>
    <col collapsed="false" customWidth="true" hidden="false" outlineLevel="0" max="5" min="5" style="10" width="18.99"/>
    <col collapsed="false" customWidth="true" hidden="false" outlineLevel="0" max="6" min="6" style="10" width="19.28"/>
    <col collapsed="false" customWidth="true" hidden="false" outlineLevel="0" max="7" min="7" style="10" width="18.28"/>
    <col collapsed="false" customWidth="true" hidden="false" outlineLevel="0" max="9" min="8" style="10" width="17.28"/>
    <col collapsed="false" customWidth="true" hidden="false" outlineLevel="0" max="10" min="10" style="10" width="16.56"/>
    <col collapsed="false" customWidth="true" hidden="false" outlineLevel="0" max="11" min="11" style="10" width="15.13"/>
    <col collapsed="false" customWidth="true" hidden="false" outlineLevel="0" max="12" min="12" style="10" width="14.14"/>
    <col collapsed="false" customWidth="false" hidden="false" outlineLevel="0" max="21" min="13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3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14</v>
      </c>
      <c r="C5" s="13"/>
      <c r="D5" s="13"/>
      <c r="E5" s="13"/>
      <c r="F5" s="13"/>
      <c r="G5" s="13"/>
      <c r="H5" s="13"/>
      <c r="I5" s="13"/>
      <c r="J5" s="13"/>
      <c r="K5" s="13"/>
      <c r="L5" s="13"/>
    </row>
    <row r="6" s="14" customFormat="true" ht="14.25" hidden="false" customHeight="false" outlineLevel="0" collapsed="false">
      <c r="A6" s="12"/>
      <c r="B6" s="15" t="s">
        <v>15</v>
      </c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14" customFormat="true" ht="12.75" hidden="false" customHeight="false" outlineLevel="0" collapsed="false">
      <c r="A7" s="12"/>
      <c r="B7" s="17" t="s">
        <v>5</v>
      </c>
      <c r="C7" s="17"/>
      <c r="D7" s="17"/>
      <c r="E7" s="17"/>
      <c r="F7" s="17"/>
      <c r="G7" s="17"/>
      <c r="H7" s="17"/>
      <c r="I7" s="17"/>
      <c r="J7" s="17"/>
      <c r="K7" s="17"/>
      <c r="L7" s="17"/>
    </row>
    <row r="8" s="14" customFormat="true" ht="12.75" hidden="false" customHeight="false" outlineLevel="0" collapsed="false">
      <c r="A8" s="12"/>
      <c r="B8" s="17" t="s">
        <v>6</v>
      </c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14" customFormat="true" ht="12.75" hidden="false" customHeight="false" outlineLevel="0" collapsed="false">
      <c r="A9" s="12"/>
      <c r="B9" s="18" t="s">
        <v>16</v>
      </c>
      <c r="C9" s="12"/>
      <c r="E9" s="12"/>
      <c r="F9" s="12"/>
      <c r="G9" s="12"/>
      <c r="H9" s="12"/>
      <c r="I9" s="12"/>
      <c r="J9" s="12"/>
      <c r="K9" s="12"/>
      <c r="L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  <c r="L10" s="20"/>
    </row>
    <row r="11" customFormat="false" ht="30.75" hidden="false" customHeight="true" outlineLevel="0" collapsed="false">
      <c r="A11" s="21" t="s">
        <v>17</v>
      </c>
      <c r="B11" s="21"/>
      <c r="C11" s="22" t="s">
        <v>18</v>
      </c>
      <c r="D11" s="22" t="s">
        <v>19</v>
      </c>
      <c r="E11" s="22" t="s">
        <v>20</v>
      </c>
      <c r="F11" s="22" t="s">
        <v>21</v>
      </c>
      <c r="G11" s="22" t="s">
        <v>22</v>
      </c>
      <c r="H11" s="22" t="s">
        <v>23</v>
      </c>
      <c r="I11" s="22" t="s">
        <v>24</v>
      </c>
      <c r="J11" s="23" t="s">
        <v>25</v>
      </c>
      <c r="K11" s="24" t="s">
        <v>26</v>
      </c>
      <c r="L11" s="25" t="s">
        <v>27</v>
      </c>
    </row>
    <row r="12" customFormat="false" ht="15" hidden="false" customHeight="true" outlineLevel="0" collapsed="false">
      <c r="A12" s="26" t="n">
        <v>2000</v>
      </c>
      <c r="B12" s="27" t="s">
        <v>28</v>
      </c>
      <c r="C12" s="28" t="n">
        <v>49784</v>
      </c>
      <c r="D12" s="28" t="n">
        <v>8285</v>
      </c>
      <c r="E12" s="28" t="n">
        <v>43071</v>
      </c>
      <c r="F12" s="28" t="n">
        <v>34652</v>
      </c>
      <c r="G12" s="28" t="n">
        <v>8419</v>
      </c>
      <c r="H12" s="28" t="n">
        <v>7441</v>
      </c>
      <c r="I12" s="28" t="n">
        <v>7473</v>
      </c>
      <c r="J12" s="28" t="n">
        <v>-32</v>
      </c>
      <c r="K12" s="29" t="n">
        <v>50512</v>
      </c>
      <c r="L12" s="29" t="n">
        <v>7557</v>
      </c>
    </row>
    <row r="13" customFormat="false" ht="15" hidden="false" customHeight="false" outlineLevel="0" collapsed="false">
      <c r="A13" s="26"/>
      <c r="B13" s="30" t="s">
        <v>29</v>
      </c>
      <c r="C13" s="29" t="n">
        <v>51326</v>
      </c>
      <c r="D13" s="29" t="n">
        <v>8725</v>
      </c>
      <c r="E13" s="29" t="n">
        <v>44597</v>
      </c>
      <c r="F13" s="29" t="n">
        <v>35932</v>
      </c>
      <c r="G13" s="29" t="n">
        <v>8665</v>
      </c>
      <c r="H13" s="29" t="n">
        <v>7477</v>
      </c>
      <c r="I13" s="29" t="n">
        <v>7287</v>
      </c>
      <c r="J13" s="29" t="n">
        <v>190</v>
      </c>
      <c r="K13" s="29" t="n">
        <v>52074</v>
      </c>
      <c r="L13" s="29" t="n">
        <v>7977</v>
      </c>
    </row>
    <row r="14" customFormat="false" ht="15" hidden="false" customHeight="false" outlineLevel="0" collapsed="false">
      <c r="A14" s="26"/>
      <c r="B14" s="30" t="s">
        <v>30</v>
      </c>
      <c r="C14" s="29" t="n">
        <v>53638</v>
      </c>
      <c r="D14" s="29" t="n">
        <v>8746</v>
      </c>
      <c r="E14" s="29" t="n">
        <v>45403</v>
      </c>
      <c r="F14" s="29" t="n">
        <v>36575</v>
      </c>
      <c r="G14" s="29" t="n">
        <v>8828</v>
      </c>
      <c r="H14" s="29" t="n">
        <v>8116</v>
      </c>
      <c r="I14" s="29" t="n">
        <v>7417</v>
      </c>
      <c r="J14" s="29" t="n">
        <v>699</v>
      </c>
      <c r="K14" s="29" t="n">
        <v>53519</v>
      </c>
      <c r="L14" s="29" t="n">
        <v>8865</v>
      </c>
    </row>
    <row r="15" customFormat="false" ht="15" hidden="false" customHeight="false" outlineLevel="0" collapsed="false">
      <c r="A15" s="26"/>
      <c r="B15" s="31" t="s">
        <v>31</v>
      </c>
      <c r="C15" s="32" t="n">
        <v>53783</v>
      </c>
      <c r="D15" s="32" t="n">
        <v>9177</v>
      </c>
      <c r="E15" s="32" t="n">
        <v>46143</v>
      </c>
      <c r="F15" s="32" t="n">
        <v>37041</v>
      </c>
      <c r="G15" s="32" t="n">
        <v>9102</v>
      </c>
      <c r="H15" s="32" t="n">
        <v>8028</v>
      </c>
      <c r="I15" s="32" t="n">
        <v>7287</v>
      </c>
      <c r="J15" s="32" t="n">
        <v>741</v>
      </c>
      <c r="K15" s="32" t="n">
        <v>54171</v>
      </c>
      <c r="L15" s="32" t="n">
        <v>8789</v>
      </c>
    </row>
    <row r="16" customFormat="false" ht="15" hidden="false" customHeight="false" outlineLevel="0" collapsed="false">
      <c r="A16" s="26"/>
      <c r="B16" s="33" t="s">
        <v>32</v>
      </c>
      <c r="C16" s="34" t="n">
        <v>208531</v>
      </c>
      <c r="D16" s="34" t="n">
        <v>34933</v>
      </c>
      <c r="E16" s="34" t="n">
        <v>179214</v>
      </c>
      <c r="F16" s="34" t="n">
        <v>144200</v>
      </c>
      <c r="G16" s="34" t="n">
        <v>35014</v>
      </c>
      <c r="H16" s="34" t="n">
        <v>31062</v>
      </c>
      <c r="I16" s="34" t="n">
        <v>29464</v>
      </c>
      <c r="J16" s="34" t="n">
        <v>1598</v>
      </c>
      <c r="K16" s="34" t="n">
        <v>210276</v>
      </c>
      <c r="L16" s="34" t="n">
        <v>33188</v>
      </c>
    </row>
    <row r="17" customFormat="false" ht="15" hidden="false" customHeight="false" outlineLevel="0" collapsed="false">
      <c r="A17" s="26" t="n">
        <v>2001</v>
      </c>
      <c r="B17" s="27" t="s">
        <v>28</v>
      </c>
      <c r="C17" s="28" t="n">
        <v>54676</v>
      </c>
      <c r="D17" s="28" t="n">
        <v>10474</v>
      </c>
      <c r="E17" s="28" t="n">
        <v>47610</v>
      </c>
      <c r="F17" s="28" t="n">
        <v>38229</v>
      </c>
      <c r="G17" s="28" t="n">
        <v>9381</v>
      </c>
      <c r="H17" s="28" t="n">
        <v>9067</v>
      </c>
      <c r="I17" s="28" t="n">
        <v>8175</v>
      </c>
      <c r="J17" s="28" t="n">
        <v>892</v>
      </c>
      <c r="K17" s="29" t="n">
        <v>56677</v>
      </c>
      <c r="L17" s="29" t="n">
        <v>8473</v>
      </c>
    </row>
    <row r="18" customFormat="false" ht="15" hidden="false" customHeight="false" outlineLevel="0" collapsed="false">
      <c r="A18" s="26"/>
      <c r="B18" s="30" t="s">
        <v>29</v>
      </c>
      <c r="C18" s="29" t="n">
        <v>56068</v>
      </c>
      <c r="D18" s="29" t="n">
        <v>11012</v>
      </c>
      <c r="E18" s="29" t="n">
        <v>48992</v>
      </c>
      <c r="F18" s="29" t="n">
        <v>39589</v>
      </c>
      <c r="G18" s="29" t="n">
        <v>9403</v>
      </c>
      <c r="H18" s="29" t="n">
        <v>9208</v>
      </c>
      <c r="I18" s="29" t="n">
        <v>8647</v>
      </c>
      <c r="J18" s="29" t="n">
        <v>561</v>
      </c>
      <c r="K18" s="29" t="n">
        <v>58200</v>
      </c>
      <c r="L18" s="29" t="n">
        <v>8880</v>
      </c>
    </row>
    <row r="19" customFormat="false" ht="15" hidden="false" customHeight="false" outlineLevel="0" collapsed="false">
      <c r="A19" s="26"/>
      <c r="B19" s="30" t="s">
        <v>30</v>
      </c>
      <c r="C19" s="29" t="n">
        <v>57449</v>
      </c>
      <c r="D19" s="29" t="n">
        <v>10164</v>
      </c>
      <c r="E19" s="29" t="n">
        <v>49565</v>
      </c>
      <c r="F19" s="29" t="n">
        <v>39986</v>
      </c>
      <c r="G19" s="29" t="n">
        <v>9579</v>
      </c>
      <c r="H19" s="29" t="n">
        <v>9008</v>
      </c>
      <c r="I19" s="29" t="n">
        <v>9008</v>
      </c>
      <c r="J19" s="29" t="n">
        <v>0</v>
      </c>
      <c r="K19" s="29" t="n">
        <v>58573</v>
      </c>
      <c r="L19" s="29" t="n">
        <v>9040</v>
      </c>
    </row>
    <row r="20" customFormat="false" ht="15" hidden="false" customHeight="false" outlineLevel="0" collapsed="false">
      <c r="A20" s="26"/>
      <c r="B20" s="31" t="s">
        <v>31</v>
      </c>
      <c r="C20" s="32" t="n">
        <v>57658</v>
      </c>
      <c r="D20" s="32" t="n">
        <v>10164</v>
      </c>
      <c r="E20" s="32" t="n">
        <v>50537</v>
      </c>
      <c r="F20" s="32" t="n">
        <v>40763</v>
      </c>
      <c r="G20" s="32" t="n">
        <v>9774</v>
      </c>
      <c r="H20" s="32" t="n">
        <v>8926</v>
      </c>
      <c r="I20" s="32" t="n">
        <v>8950</v>
      </c>
      <c r="J20" s="32" t="n">
        <v>-24</v>
      </c>
      <c r="K20" s="32" t="n">
        <v>59463</v>
      </c>
      <c r="L20" s="32" t="n">
        <v>8359</v>
      </c>
    </row>
    <row r="21" customFormat="false" ht="15" hidden="false" customHeight="false" outlineLevel="0" collapsed="false">
      <c r="A21" s="26"/>
      <c r="B21" s="33" t="s">
        <v>32</v>
      </c>
      <c r="C21" s="34" t="n">
        <v>225851</v>
      </c>
      <c r="D21" s="34" t="n">
        <v>41814</v>
      </c>
      <c r="E21" s="34" t="n">
        <v>196704</v>
      </c>
      <c r="F21" s="34" t="n">
        <v>158567</v>
      </c>
      <c r="G21" s="34" t="n">
        <v>38137</v>
      </c>
      <c r="H21" s="34" t="n">
        <v>36209</v>
      </c>
      <c r="I21" s="34" t="n">
        <v>34780</v>
      </c>
      <c r="J21" s="34" t="n">
        <v>1429</v>
      </c>
      <c r="K21" s="34" t="n">
        <v>232913</v>
      </c>
      <c r="L21" s="34" t="n">
        <v>34752</v>
      </c>
    </row>
    <row r="22" customFormat="false" ht="15" hidden="false" customHeight="false" outlineLevel="0" collapsed="false">
      <c r="A22" s="26" t="n">
        <v>2002</v>
      </c>
      <c r="B22" s="27" t="s">
        <v>28</v>
      </c>
      <c r="C22" s="28" t="n">
        <v>57666</v>
      </c>
      <c r="D22" s="28" t="n">
        <v>9683</v>
      </c>
      <c r="E22" s="28" t="n">
        <v>51160</v>
      </c>
      <c r="F22" s="28" t="n">
        <v>41455</v>
      </c>
      <c r="G22" s="28" t="n">
        <v>9705</v>
      </c>
      <c r="H22" s="28" t="n">
        <v>8273</v>
      </c>
      <c r="I22" s="28" t="n">
        <v>9030</v>
      </c>
      <c r="J22" s="28" t="n">
        <v>-757</v>
      </c>
      <c r="K22" s="29" t="n">
        <v>59433</v>
      </c>
      <c r="L22" s="29" t="n">
        <v>7916</v>
      </c>
    </row>
    <row r="23" customFormat="false" ht="15" hidden="false" customHeight="false" outlineLevel="0" collapsed="false">
      <c r="A23" s="26"/>
      <c r="B23" s="30" t="s">
        <v>29</v>
      </c>
      <c r="C23" s="29" t="n">
        <v>60704</v>
      </c>
      <c r="D23" s="29" t="n">
        <v>10662</v>
      </c>
      <c r="E23" s="29" t="n">
        <v>52261</v>
      </c>
      <c r="F23" s="29" t="n">
        <v>42224</v>
      </c>
      <c r="G23" s="29" t="n">
        <v>10037</v>
      </c>
      <c r="H23" s="29" t="n">
        <v>10466</v>
      </c>
      <c r="I23" s="29" t="n">
        <v>10511</v>
      </c>
      <c r="J23" s="29" t="n">
        <v>-45</v>
      </c>
      <c r="K23" s="29" t="n">
        <v>62727</v>
      </c>
      <c r="L23" s="29" t="n">
        <v>8639</v>
      </c>
    </row>
    <row r="24" customFormat="false" ht="15" hidden="false" customHeight="false" outlineLevel="0" collapsed="false">
      <c r="A24" s="26"/>
      <c r="B24" s="30" t="s">
        <v>30</v>
      </c>
      <c r="C24" s="29" t="n">
        <v>63102</v>
      </c>
      <c r="D24" s="29" t="n">
        <v>11659</v>
      </c>
      <c r="E24" s="29" t="n">
        <v>53540</v>
      </c>
      <c r="F24" s="29" t="n">
        <v>43268</v>
      </c>
      <c r="G24" s="29" t="n">
        <v>10272</v>
      </c>
      <c r="H24" s="29" t="n">
        <v>11627</v>
      </c>
      <c r="I24" s="29" t="n">
        <v>10617</v>
      </c>
      <c r="J24" s="29" t="n">
        <v>1010</v>
      </c>
      <c r="K24" s="29" t="n">
        <v>65167</v>
      </c>
      <c r="L24" s="29" t="n">
        <v>9594</v>
      </c>
    </row>
    <row r="25" customFormat="false" ht="15" hidden="false" customHeight="false" outlineLevel="0" collapsed="false">
      <c r="A25" s="26"/>
      <c r="B25" s="31" t="s">
        <v>31</v>
      </c>
      <c r="C25" s="32" t="n">
        <v>63851</v>
      </c>
      <c r="D25" s="32" t="n">
        <v>12564</v>
      </c>
      <c r="E25" s="32" t="n">
        <v>54262</v>
      </c>
      <c r="F25" s="32" t="n">
        <v>44111</v>
      </c>
      <c r="G25" s="32" t="n">
        <v>10151</v>
      </c>
      <c r="H25" s="32" t="n">
        <v>11956</v>
      </c>
      <c r="I25" s="32" t="n">
        <v>10873</v>
      </c>
      <c r="J25" s="32" t="n">
        <v>1083</v>
      </c>
      <c r="K25" s="32" t="n">
        <v>66218</v>
      </c>
      <c r="L25" s="32" t="n">
        <v>10197</v>
      </c>
    </row>
    <row r="26" customFormat="false" ht="15" hidden="false" customHeight="false" outlineLevel="0" collapsed="false">
      <c r="A26" s="26"/>
      <c r="B26" s="33" t="s">
        <v>32</v>
      </c>
      <c r="C26" s="34" t="n">
        <v>245323</v>
      </c>
      <c r="D26" s="34" t="n">
        <v>44568</v>
      </c>
      <c r="E26" s="34" t="n">
        <v>211223</v>
      </c>
      <c r="F26" s="34" t="n">
        <v>171058</v>
      </c>
      <c r="G26" s="34" t="n">
        <v>40165</v>
      </c>
      <c r="H26" s="34" t="n">
        <v>42322</v>
      </c>
      <c r="I26" s="34" t="n">
        <v>41031</v>
      </c>
      <c r="J26" s="34" t="n">
        <v>1291</v>
      </c>
      <c r="K26" s="34" t="n">
        <v>253545</v>
      </c>
      <c r="L26" s="34" t="n">
        <v>36346</v>
      </c>
    </row>
    <row r="27" customFormat="false" ht="15" hidden="false" customHeight="false" outlineLevel="0" collapsed="false">
      <c r="A27" s="26" t="n">
        <v>2003</v>
      </c>
      <c r="B27" s="27" t="s">
        <v>28</v>
      </c>
      <c r="C27" s="28" t="n">
        <v>65602</v>
      </c>
      <c r="D27" s="28" t="n">
        <v>13723</v>
      </c>
      <c r="E27" s="28" t="n">
        <v>55182</v>
      </c>
      <c r="F27" s="28" t="n">
        <v>44758</v>
      </c>
      <c r="G27" s="28" t="n">
        <v>10424</v>
      </c>
      <c r="H27" s="28" t="n">
        <v>13534</v>
      </c>
      <c r="I27" s="28" t="n">
        <v>12093</v>
      </c>
      <c r="J27" s="28" t="n">
        <v>1441</v>
      </c>
      <c r="K27" s="29" t="n">
        <v>68716</v>
      </c>
      <c r="L27" s="29" t="n">
        <v>10609</v>
      </c>
    </row>
    <row r="28" customFormat="false" ht="15" hidden="false" customHeight="false" outlineLevel="0" collapsed="false">
      <c r="A28" s="26"/>
      <c r="B28" s="30" t="s">
        <v>29</v>
      </c>
      <c r="C28" s="29" t="n">
        <v>66913</v>
      </c>
      <c r="D28" s="29" t="n">
        <v>13181</v>
      </c>
      <c r="E28" s="29" t="n">
        <v>57148</v>
      </c>
      <c r="F28" s="29" t="n">
        <v>46432</v>
      </c>
      <c r="G28" s="29" t="n">
        <v>10716</v>
      </c>
      <c r="H28" s="29" t="n">
        <v>12086</v>
      </c>
      <c r="I28" s="29" t="n">
        <v>11935</v>
      </c>
      <c r="J28" s="29" t="n">
        <v>151</v>
      </c>
      <c r="K28" s="29" t="n">
        <v>69234</v>
      </c>
      <c r="L28" s="29" t="n">
        <v>10860</v>
      </c>
    </row>
    <row r="29" customFormat="false" ht="15" hidden="false" customHeight="false" outlineLevel="0" collapsed="false">
      <c r="A29" s="26"/>
      <c r="B29" s="30" t="s">
        <v>30</v>
      </c>
      <c r="C29" s="29" t="n">
        <v>69173</v>
      </c>
      <c r="D29" s="29" t="n">
        <v>13721</v>
      </c>
      <c r="E29" s="29" t="n">
        <v>58379</v>
      </c>
      <c r="F29" s="29" t="n">
        <v>47407</v>
      </c>
      <c r="G29" s="29" t="n">
        <v>10972</v>
      </c>
      <c r="H29" s="29" t="n">
        <v>12213</v>
      </c>
      <c r="I29" s="29" t="n">
        <v>11731</v>
      </c>
      <c r="J29" s="29" t="n">
        <v>482</v>
      </c>
      <c r="K29" s="29" t="n">
        <v>70592</v>
      </c>
      <c r="L29" s="29" t="n">
        <v>12302</v>
      </c>
    </row>
    <row r="30" customFormat="false" ht="15" hidden="false" customHeight="false" outlineLevel="0" collapsed="false">
      <c r="A30" s="26"/>
      <c r="B30" s="31" t="s">
        <v>31</v>
      </c>
      <c r="C30" s="32" t="n">
        <v>70657</v>
      </c>
      <c r="D30" s="32" t="n">
        <v>13683</v>
      </c>
      <c r="E30" s="32" t="n">
        <v>59923</v>
      </c>
      <c r="F30" s="32" t="n">
        <v>48656</v>
      </c>
      <c r="G30" s="32" t="n">
        <v>11267</v>
      </c>
      <c r="H30" s="32" t="n">
        <v>13046</v>
      </c>
      <c r="I30" s="32" t="n">
        <v>13562</v>
      </c>
      <c r="J30" s="32" t="n">
        <v>-516</v>
      </c>
      <c r="K30" s="32" t="n">
        <v>72969</v>
      </c>
      <c r="L30" s="32" t="n">
        <v>11371</v>
      </c>
    </row>
    <row r="31" customFormat="false" ht="15" hidden="false" customHeight="false" outlineLevel="0" collapsed="false">
      <c r="A31" s="26"/>
      <c r="B31" s="33" t="s">
        <v>32</v>
      </c>
      <c r="C31" s="34" t="n">
        <v>272345</v>
      </c>
      <c r="D31" s="34" t="n">
        <v>54308</v>
      </c>
      <c r="E31" s="34" t="n">
        <v>230632</v>
      </c>
      <c r="F31" s="34" t="n">
        <v>187253</v>
      </c>
      <c r="G31" s="34" t="n">
        <v>43379</v>
      </c>
      <c r="H31" s="34" t="n">
        <v>50879</v>
      </c>
      <c r="I31" s="34" t="n">
        <v>49321</v>
      </c>
      <c r="J31" s="34" t="n">
        <v>1558</v>
      </c>
      <c r="K31" s="34" t="n">
        <v>281511</v>
      </c>
      <c r="L31" s="34" t="n">
        <v>45142</v>
      </c>
    </row>
    <row r="32" customFormat="false" ht="15" hidden="false" customHeight="false" outlineLevel="0" collapsed="false">
      <c r="A32" s="26" t="n">
        <v>2004</v>
      </c>
      <c r="B32" s="27" t="s">
        <v>28</v>
      </c>
      <c r="C32" s="28" t="n">
        <v>73594</v>
      </c>
      <c r="D32" s="28" t="n">
        <v>14160</v>
      </c>
      <c r="E32" s="28" t="n">
        <v>61880</v>
      </c>
      <c r="F32" s="28" t="n">
        <v>50151</v>
      </c>
      <c r="G32" s="28" t="n">
        <v>11729</v>
      </c>
      <c r="H32" s="28" t="n">
        <v>14261</v>
      </c>
      <c r="I32" s="28" t="n">
        <v>14267</v>
      </c>
      <c r="J32" s="28" t="n">
        <v>-6</v>
      </c>
      <c r="K32" s="29" t="n">
        <v>76141</v>
      </c>
      <c r="L32" s="29" t="n">
        <v>11613</v>
      </c>
    </row>
    <row r="33" customFormat="false" ht="15" hidden="false" customHeight="false" outlineLevel="0" collapsed="false">
      <c r="A33" s="26"/>
      <c r="B33" s="30" t="s">
        <v>29</v>
      </c>
      <c r="C33" s="29" t="n">
        <v>75184</v>
      </c>
      <c r="D33" s="29" t="n">
        <v>14614</v>
      </c>
      <c r="E33" s="29" t="n">
        <v>62851</v>
      </c>
      <c r="F33" s="29" t="n">
        <v>50762</v>
      </c>
      <c r="G33" s="29" t="n">
        <v>12089</v>
      </c>
      <c r="H33" s="29" t="n">
        <v>14093</v>
      </c>
      <c r="I33" s="29" t="n">
        <v>13291</v>
      </c>
      <c r="J33" s="29" t="n">
        <v>802</v>
      </c>
      <c r="K33" s="29" t="n">
        <v>76944</v>
      </c>
      <c r="L33" s="29" t="n">
        <v>12854</v>
      </c>
    </row>
    <row r="34" customFormat="false" ht="15" hidden="false" customHeight="false" outlineLevel="0" collapsed="false">
      <c r="A34" s="26"/>
      <c r="B34" s="30" t="s">
        <v>30</v>
      </c>
      <c r="C34" s="29" t="n">
        <v>77996</v>
      </c>
      <c r="D34" s="29" t="n">
        <v>14508</v>
      </c>
      <c r="E34" s="29" t="n">
        <v>64190</v>
      </c>
      <c r="F34" s="29" t="n">
        <v>51846</v>
      </c>
      <c r="G34" s="29" t="n">
        <v>12344</v>
      </c>
      <c r="H34" s="29" t="n">
        <v>15032</v>
      </c>
      <c r="I34" s="29" t="n">
        <v>14434</v>
      </c>
      <c r="J34" s="29" t="n">
        <v>598</v>
      </c>
      <c r="K34" s="29" t="n">
        <v>79222</v>
      </c>
      <c r="L34" s="29" t="n">
        <v>13282</v>
      </c>
    </row>
    <row r="35" customFormat="false" ht="15" hidden="false" customHeight="false" outlineLevel="0" collapsed="false">
      <c r="A35" s="26"/>
      <c r="B35" s="31" t="s">
        <v>31</v>
      </c>
      <c r="C35" s="32" t="n">
        <v>80988</v>
      </c>
      <c r="D35" s="32" t="n">
        <v>15478</v>
      </c>
      <c r="E35" s="32" t="n">
        <v>66155</v>
      </c>
      <c r="F35" s="32" t="n">
        <v>53110</v>
      </c>
      <c r="G35" s="32" t="n">
        <v>13045</v>
      </c>
      <c r="H35" s="32" t="n">
        <v>16446</v>
      </c>
      <c r="I35" s="32" t="n">
        <v>15965</v>
      </c>
      <c r="J35" s="32" t="n">
        <v>481</v>
      </c>
      <c r="K35" s="32" t="n">
        <v>82601</v>
      </c>
      <c r="L35" s="32" t="n">
        <v>13865</v>
      </c>
    </row>
    <row r="36" customFormat="false" ht="15" hidden="false" customHeight="false" outlineLevel="0" collapsed="false">
      <c r="A36" s="26"/>
      <c r="B36" s="33" t="s">
        <v>32</v>
      </c>
      <c r="C36" s="34" t="n">
        <v>307762</v>
      </c>
      <c r="D36" s="34" t="n">
        <v>58760</v>
      </c>
      <c r="E36" s="34" t="n">
        <v>255076</v>
      </c>
      <c r="F36" s="34" t="n">
        <v>205869</v>
      </c>
      <c r="G36" s="34" t="n">
        <v>49207</v>
      </c>
      <c r="H36" s="34" t="n">
        <v>59832</v>
      </c>
      <c r="I36" s="34" t="n">
        <v>57957</v>
      </c>
      <c r="J36" s="34" t="n">
        <v>1875</v>
      </c>
      <c r="K36" s="34" t="n">
        <v>314908</v>
      </c>
      <c r="L36" s="34" t="n">
        <v>51614</v>
      </c>
    </row>
    <row r="37" customFormat="false" ht="15" hidden="false" customHeight="false" outlineLevel="0" collapsed="false">
      <c r="A37" s="26" t="n">
        <v>2005</v>
      </c>
      <c r="B37" s="27" t="s">
        <v>28</v>
      </c>
      <c r="C37" s="28" t="n">
        <v>81328</v>
      </c>
      <c r="D37" s="28" t="n">
        <v>14990</v>
      </c>
      <c r="E37" s="28" t="n">
        <v>67094</v>
      </c>
      <c r="F37" s="28" t="n">
        <v>53761</v>
      </c>
      <c r="G37" s="28" t="n">
        <v>13333</v>
      </c>
      <c r="H37" s="28" t="n">
        <v>16166</v>
      </c>
      <c r="I37" s="28" t="n">
        <v>16074</v>
      </c>
      <c r="J37" s="28" t="n">
        <v>92</v>
      </c>
      <c r="K37" s="29" t="n">
        <v>83260</v>
      </c>
      <c r="L37" s="29" t="n">
        <v>13058</v>
      </c>
    </row>
    <row r="38" customFormat="false" ht="15" hidden="false" customHeight="false" outlineLevel="0" collapsed="false">
      <c r="A38" s="26"/>
      <c r="B38" s="30" t="s">
        <v>29</v>
      </c>
      <c r="C38" s="29" t="n">
        <v>84170</v>
      </c>
      <c r="D38" s="29" t="n">
        <v>16340</v>
      </c>
      <c r="E38" s="29" t="n">
        <v>69152</v>
      </c>
      <c r="F38" s="29" t="n">
        <v>55510</v>
      </c>
      <c r="G38" s="29" t="n">
        <v>13642</v>
      </c>
      <c r="H38" s="29" t="n">
        <v>16587</v>
      </c>
      <c r="I38" s="29" t="n">
        <v>15670</v>
      </c>
      <c r="J38" s="29" t="n">
        <v>917</v>
      </c>
      <c r="K38" s="29" t="n">
        <v>85739</v>
      </c>
      <c r="L38" s="29" t="n">
        <v>14771</v>
      </c>
    </row>
    <row r="39" customFormat="false" ht="15" hidden="false" customHeight="false" outlineLevel="0" collapsed="false">
      <c r="A39" s="26"/>
      <c r="B39" s="30" t="s">
        <v>30</v>
      </c>
      <c r="C39" s="29" t="n">
        <v>87079</v>
      </c>
      <c r="D39" s="29" t="n">
        <v>16395</v>
      </c>
      <c r="E39" s="29" t="n">
        <v>70223</v>
      </c>
      <c r="F39" s="29" t="n">
        <v>56451</v>
      </c>
      <c r="G39" s="29" t="n">
        <v>13772</v>
      </c>
      <c r="H39" s="29" t="n">
        <v>18640</v>
      </c>
      <c r="I39" s="29" t="n">
        <v>17191</v>
      </c>
      <c r="J39" s="29" t="n">
        <v>1449</v>
      </c>
      <c r="K39" s="29" t="n">
        <v>88863</v>
      </c>
      <c r="L39" s="29" t="n">
        <v>14611</v>
      </c>
    </row>
    <row r="40" customFormat="false" ht="15" hidden="false" customHeight="false" outlineLevel="0" collapsed="false">
      <c r="A40" s="26"/>
      <c r="B40" s="31" t="s">
        <v>31</v>
      </c>
      <c r="C40" s="32" t="n">
        <v>87579</v>
      </c>
      <c r="D40" s="32" t="n">
        <v>16171</v>
      </c>
      <c r="E40" s="32" t="n">
        <v>71484</v>
      </c>
      <c r="F40" s="32" t="n">
        <v>57797</v>
      </c>
      <c r="G40" s="32" t="n">
        <v>13687</v>
      </c>
      <c r="H40" s="32" t="n">
        <v>17390</v>
      </c>
      <c r="I40" s="32" t="n">
        <v>17959</v>
      </c>
      <c r="J40" s="32" t="n">
        <v>-569</v>
      </c>
      <c r="K40" s="32" t="n">
        <v>88874</v>
      </c>
      <c r="L40" s="32" t="n">
        <v>14876</v>
      </c>
    </row>
    <row r="41" customFormat="false" ht="15" hidden="false" customHeight="false" outlineLevel="0" collapsed="false">
      <c r="A41" s="26"/>
      <c r="B41" s="33" t="s">
        <v>32</v>
      </c>
      <c r="C41" s="34" t="n">
        <v>340156</v>
      </c>
      <c r="D41" s="34" t="n">
        <v>63896</v>
      </c>
      <c r="E41" s="34" t="n">
        <v>277953</v>
      </c>
      <c r="F41" s="34" t="n">
        <v>223519</v>
      </c>
      <c r="G41" s="34" t="n">
        <v>54434</v>
      </c>
      <c r="H41" s="34" t="n">
        <v>68783</v>
      </c>
      <c r="I41" s="34" t="n">
        <v>66894</v>
      </c>
      <c r="J41" s="34" t="n">
        <v>1889</v>
      </c>
      <c r="K41" s="34" t="n">
        <v>346736</v>
      </c>
      <c r="L41" s="34" t="n">
        <v>57316</v>
      </c>
    </row>
    <row r="42" customFormat="false" ht="15" hidden="false" customHeight="false" outlineLevel="0" collapsed="false">
      <c r="A42" s="26" t="n">
        <v>2006</v>
      </c>
      <c r="B42" s="27" t="s">
        <v>28</v>
      </c>
      <c r="C42" s="28" t="n">
        <v>89831</v>
      </c>
      <c r="D42" s="28" t="n">
        <v>17482</v>
      </c>
      <c r="E42" s="28" t="n">
        <v>73711</v>
      </c>
      <c r="F42" s="28" t="n">
        <v>59160</v>
      </c>
      <c r="G42" s="28" t="n">
        <v>14551</v>
      </c>
      <c r="H42" s="28" t="n">
        <v>18678</v>
      </c>
      <c r="I42" s="28" t="n">
        <v>18213</v>
      </c>
      <c r="J42" s="28" t="n">
        <v>465</v>
      </c>
      <c r="K42" s="29" t="n">
        <v>92389</v>
      </c>
      <c r="L42" s="29" t="n">
        <v>14924</v>
      </c>
    </row>
    <row r="43" customFormat="false" ht="15" hidden="false" customHeight="false" outlineLevel="0" collapsed="false">
      <c r="A43" s="26"/>
      <c r="B43" s="30" t="s">
        <v>29</v>
      </c>
      <c r="C43" s="29" t="n">
        <v>94823</v>
      </c>
      <c r="D43" s="29" t="n">
        <v>19933</v>
      </c>
      <c r="E43" s="29" t="n">
        <v>76277</v>
      </c>
      <c r="F43" s="29" t="n">
        <v>61469</v>
      </c>
      <c r="G43" s="29" t="n">
        <v>14808</v>
      </c>
      <c r="H43" s="29" t="n">
        <v>21300</v>
      </c>
      <c r="I43" s="29" t="n">
        <v>20480</v>
      </c>
      <c r="J43" s="29" t="n">
        <v>820</v>
      </c>
      <c r="K43" s="29" t="n">
        <v>97577</v>
      </c>
      <c r="L43" s="29" t="n">
        <v>17179</v>
      </c>
    </row>
    <row r="44" customFormat="false" ht="15" hidden="false" customHeight="false" outlineLevel="0" collapsed="false">
      <c r="A44" s="26"/>
      <c r="B44" s="30" t="s">
        <v>30</v>
      </c>
      <c r="C44" s="29" t="n">
        <v>98869</v>
      </c>
      <c r="D44" s="29" t="n">
        <v>20902</v>
      </c>
      <c r="E44" s="29" t="n">
        <v>78738</v>
      </c>
      <c r="F44" s="29" t="n">
        <v>63475</v>
      </c>
      <c r="G44" s="29" t="n">
        <v>15263</v>
      </c>
      <c r="H44" s="29" t="n">
        <v>23262</v>
      </c>
      <c r="I44" s="29" t="n">
        <v>21904</v>
      </c>
      <c r="J44" s="29" t="n">
        <v>1358</v>
      </c>
      <c r="K44" s="29" t="n">
        <v>102000</v>
      </c>
      <c r="L44" s="29" t="n">
        <v>17771</v>
      </c>
    </row>
    <row r="45" customFormat="false" ht="15" hidden="false" customHeight="false" outlineLevel="0" collapsed="false">
      <c r="A45" s="26"/>
      <c r="B45" s="31" t="s">
        <v>31</v>
      </c>
      <c r="C45" s="32" t="n">
        <v>100375</v>
      </c>
      <c r="D45" s="32" t="n">
        <v>20522</v>
      </c>
      <c r="E45" s="32" t="n">
        <v>80296</v>
      </c>
      <c r="F45" s="32" t="n">
        <v>64638</v>
      </c>
      <c r="G45" s="32" t="n">
        <v>15658</v>
      </c>
      <c r="H45" s="32" t="n">
        <v>22765</v>
      </c>
      <c r="I45" s="32" t="n">
        <v>22346</v>
      </c>
      <c r="J45" s="32" t="n">
        <v>419</v>
      </c>
      <c r="K45" s="32" t="n">
        <v>103061</v>
      </c>
      <c r="L45" s="32" t="n">
        <v>17836</v>
      </c>
    </row>
    <row r="46" customFormat="false" ht="15" hidden="false" customHeight="false" outlineLevel="0" collapsed="false">
      <c r="A46" s="26"/>
      <c r="B46" s="33" t="s">
        <v>32</v>
      </c>
      <c r="C46" s="34" t="n">
        <v>383898</v>
      </c>
      <c r="D46" s="34" t="n">
        <v>78839</v>
      </c>
      <c r="E46" s="34" t="n">
        <v>309022</v>
      </c>
      <c r="F46" s="34" t="n">
        <v>248742</v>
      </c>
      <c r="G46" s="34" t="n">
        <v>60280</v>
      </c>
      <c r="H46" s="34" t="n">
        <v>86005</v>
      </c>
      <c r="I46" s="34" t="n">
        <v>82943</v>
      </c>
      <c r="J46" s="34" t="n">
        <v>3062</v>
      </c>
      <c r="K46" s="34" t="n">
        <v>395027</v>
      </c>
      <c r="L46" s="34" t="n">
        <v>67710</v>
      </c>
    </row>
    <row r="47" customFormat="false" ht="15" hidden="false" customHeight="false" outlineLevel="0" collapsed="false">
      <c r="A47" s="26" t="n">
        <v>2007</v>
      </c>
      <c r="B47" s="27" t="s">
        <v>28</v>
      </c>
      <c r="C47" s="28" t="n">
        <v>103335</v>
      </c>
      <c r="D47" s="28" t="n">
        <v>21400</v>
      </c>
      <c r="E47" s="28" t="n">
        <v>83020</v>
      </c>
      <c r="F47" s="28" t="n">
        <v>67010</v>
      </c>
      <c r="G47" s="28" t="n">
        <v>16010</v>
      </c>
      <c r="H47" s="28" t="n">
        <v>25742</v>
      </c>
      <c r="I47" s="28" t="n">
        <v>23939</v>
      </c>
      <c r="J47" s="28" t="n">
        <v>1803</v>
      </c>
      <c r="K47" s="29" t="n">
        <v>108762</v>
      </c>
      <c r="L47" s="29" t="n">
        <v>15973</v>
      </c>
    </row>
    <row r="48" customFormat="false" ht="15" hidden="false" customHeight="false" outlineLevel="0" collapsed="false">
      <c r="A48" s="26"/>
      <c r="B48" s="30" t="s">
        <v>29</v>
      </c>
      <c r="C48" s="29" t="n">
        <v>105207</v>
      </c>
      <c r="D48" s="29" t="n">
        <v>20485</v>
      </c>
      <c r="E48" s="29" t="n">
        <v>85513</v>
      </c>
      <c r="F48" s="29" t="n">
        <v>69082</v>
      </c>
      <c r="G48" s="29" t="n">
        <v>16431</v>
      </c>
      <c r="H48" s="29" t="n">
        <v>23056</v>
      </c>
      <c r="I48" s="29" t="n">
        <v>22666</v>
      </c>
      <c r="J48" s="29" t="n">
        <v>390</v>
      </c>
      <c r="K48" s="29" t="n">
        <v>108569</v>
      </c>
      <c r="L48" s="29" t="n">
        <v>17123</v>
      </c>
    </row>
    <row r="49" customFormat="false" ht="15" hidden="false" customHeight="false" outlineLevel="0" collapsed="false">
      <c r="A49" s="26"/>
      <c r="B49" s="30" t="s">
        <v>30</v>
      </c>
      <c r="C49" s="29" t="n">
        <v>108910</v>
      </c>
      <c r="D49" s="29" t="n">
        <v>21324</v>
      </c>
      <c r="E49" s="29" t="n">
        <v>87744</v>
      </c>
      <c r="F49" s="29" t="n">
        <v>70473</v>
      </c>
      <c r="G49" s="29" t="n">
        <v>17271</v>
      </c>
      <c r="H49" s="29" t="n">
        <v>24968</v>
      </c>
      <c r="I49" s="29" t="n">
        <v>24488</v>
      </c>
      <c r="J49" s="29" t="n">
        <v>480</v>
      </c>
      <c r="K49" s="29" t="n">
        <v>112712</v>
      </c>
      <c r="L49" s="29" t="n">
        <v>17522</v>
      </c>
    </row>
    <row r="50" customFormat="false" ht="15" hidden="false" customHeight="false" outlineLevel="0" collapsed="false">
      <c r="A50" s="26"/>
      <c r="B50" s="31" t="s">
        <v>31</v>
      </c>
      <c r="C50" s="32" t="n">
        <v>113620</v>
      </c>
      <c r="D50" s="32" t="n">
        <v>22103</v>
      </c>
      <c r="E50" s="32" t="n">
        <v>89548</v>
      </c>
      <c r="F50" s="32" t="n">
        <v>71835</v>
      </c>
      <c r="G50" s="32" t="n">
        <v>17713</v>
      </c>
      <c r="H50" s="32" t="n">
        <v>25497</v>
      </c>
      <c r="I50" s="32" t="n">
        <v>25729</v>
      </c>
      <c r="J50" s="32" t="n">
        <v>-232</v>
      </c>
      <c r="K50" s="32" t="n">
        <v>115045</v>
      </c>
      <c r="L50" s="32" t="n">
        <v>20678</v>
      </c>
    </row>
    <row r="51" customFormat="false" ht="15" hidden="false" customHeight="false" outlineLevel="0" collapsed="false">
      <c r="A51" s="26"/>
      <c r="B51" s="33" t="s">
        <v>32</v>
      </c>
      <c r="C51" s="34" t="n">
        <v>431072</v>
      </c>
      <c r="D51" s="34" t="n">
        <v>85312</v>
      </c>
      <c r="E51" s="34" t="n">
        <v>345825</v>
      </c>
      <c r="F51" s="34" t="n">
        <v>278400</v>
      </c>
      <c r="G51" s="34" t="n">
        <v>67425</v>
      </c>
      <c r="H51" s="34" t="n">
        <v>99263</v>
      </c>
      <c r="I51" s="34" t="n">
        <v>96822</v>
      </c>
      <c r="J51" s="34" t="n">
        <v>2441</v>
      </c>
      <c r="K51" s="34" t="n">
        <v>445088</v>
      </c>
      <c r="L51" s="34" t="n">
        <v>71296</v>
      </c>
    </row>
    <row r="52" customFormat="false" ht="15" hidden="false" customHeight="false" outlineLevel="0" collapsed="false">
      <c r="A52" s="26" t="n">
        <v>2008</v>
      </c>
      <c r="B52" s="27" t="s">
        <v>28</v>
      </c>
      <c r="C52" s="28" t="n">
        <v>115130</v>
      </c>
      <c r="D52" s="28" t="n">
        <v>22502</v>
      </c>
      <c r="E52" s="28" t="n">
        <v>91964</v>
      </c>
      <c r="F52" s="28" t="n">
        <v>74036</v>
      </c>
      <c r="G52" s="28" t="n">
        <v>17928</v>
      </c>
      <c r="H52" s="28" t="n">
        <v>26279</v>
      </c>
      <c r="I52" s="28" t="n">
        <v>26284</v>
      </c>
      <c r="J52" s="28" t="n">
        <v>-5</v>
      </c>
      <c r="K52" s="29" t="n">
        <v>118243</v>
      </c>
      <c r="L52" s="29" t="n">
        <v>19389</v>
      </c>
    </row>
    <row r="53" customFormat="false" ht="15" hidden="false" customHeight="false" outlineLevel="0" collapsed="false">
      <c r="A53" s="26"/>
      <c r="B53" s="30" t="s">
        <v>29</v>
      </c>
      <c r="C53" s="29" t="n">
        <v>119399</v>
      </c>
      <c r="D53" s="29" t="n">
        <v>22476</v>
      </c>
      <c r="E53" s="29" t="n">
        <v>94165</v>
      </c>
      <c r="F53" s="29" t="n">
        <v>75534</v>
      </c>
      <c r="G53" s="29" t="n">
        <v>18631</v>
      </c>
      <c r="H53" s="29" t="n">
        <v>27332</v>
      </c>
      <c r="I53" s="29" t="n">
        <v>27348</v>
      </c>
      <c r="J53" s="29" t="n">
        <v>-16</v>
      </c>
      <c r="K53" s="29" t="n">
        <v>121497</v>
      </c>
      <c r="L53" s="29" t="n">
        <v>20378</v>
      </c>
    </row>
    <row r="54" customFormat="false" ht="15" hidden="false" customHeight="false" outlineLevel="0" collapsed="false">
      <c r="A54" s="26"/>
      <c r="B54" s="30" t="s">
        <v>30</v>
      </c>
      <c r="C54" s="29" t="n">
        <v>123476</v>
      </c>
      <c r="D54" s="29" t="n">
        <v>24674</v>
      </c>
      <c r="E54" s="29" t="n">
        <v>95872</v>
      </c>
      <c r="F54" s="29" t="n">
        <v>77210</v>
      </c>
      <c r="G54" s="29" t="n">
        <v>18662</v>
      </c>
      <c r="H54" s="29" t="n">
        <v>30670</v>
      </c>
      <c r="I54" s="29" t="n">
        <v>29306</v>
      </c>
      <c r="J54" s="29" t="n">
        <v>1364</v>
      </c>
      <c r="K54" s="29" t="n">
        <v>126542</v>
      </c>
      <c r="L54" s="29" t="n">
        <v>21608</v>
      </c>
    </row>
    <row r="55" customFormat="false" ht="15" hidden="false" customHeight="false" outlineLevel="0" collapsed="false">
      <c r="A55" s="26"/>
      <c r="B55" s="31" t="s">
        <v>31</v>
      </c>
      <c r="C55" s="32" t="n">
        <v>122082</v>
      </c>
      <c r="D55" s="32" t="n">
        <v>27626</v>
      </c>
      <c r="E55" s="32" t="n">
        <v>97200</v>
      </c>
      <c r="F55" s="32" t="n">
        <v>77923</v>
      </c>
      <c r="G55" s="32" t="n">
        <v>19277</v>
      </c>
      <c r="H55" s="32" t="n">
        <v>28478</v>
      </c>
      <c r="I55" s="32" t="n">
        <v>27848</v>
      </c>
      <c r="J55" s="32" t="n">
        <v>630</v>
      </c>
      <c r="K55" s="32" t="n">
        <v>125678</v>
      </c>
      <c r="L55" s="32" t="n">
        <v>24030</v>
      </c>
    </row>
    <row r="56" customFormat="false" ht="15" hidden="false" customHeight="false" outlineLevel="0" collapsed="false">
      <c r="A56" s="26"/>
      <c r="B56" s="33" t="s">
        <v>32</v>
      </c>
      <c r="C56" s="34" t="n">
        <v>480087</v>
      </c>
      <c r="D56" s="34" t="n">
        <v>97278</v>
      </c>
      <c r="E56" s="34" t="n">
        <v>379201</v>
      </c>
      <c r="F56" s="34" t="n">
        <v>304703</v>
      </c>
      <c r="G56" s="34" t="n">
        <v>74498</v>
      </c>
      <c r="H56" s="34" t="n">
        <v>112759</v>
      </c>
      <c r="I56" s="34" t="n">
        <v>110786</v>
      </c>
      <c r="J56" s="34" t="n">
        <v>1973</v>
      </c>
      <c r="K56" s="34" t="n">
        <v>491960</v>
      </c>
      <c r="L56" s="34" t="n">
        <v>85405</v>
      </c>
    </row>
    <row r="57" customFormat="false" ht="15" hidden="false" customHeight="false" outlineLevel="0" collapsed="false">
      <c r="A57" s="26" t="n">
        <v>2009</v>
      </c>
      <c r="B57" s="27" t="s">
        <v>28</v>
      </c>
      <c r="C57" s="28" t="n">
        <v>122521</v>
      </c>
      <c r="D57" s="28" t="n">
        <v>25268</v>
      </c>
      <c r="E57" s="28" t="n">
        <v>98607</v>
      </c>
      <c r="F57" s="28" t="n">
        <v>78423</v>
      </c>
      <c r="G57" s="28" t="n">
        <v>20184</v>
      </c>
      <c r="H57" s="28" t="n">
        <v>28312</v>
      </c>
      <c r="I57" s="28" t="n">
        <v>28537</v>
      </c>
      <c r="J57" s="28" t="n">
        <v>-225</v>
      </c>
      <c r="K57" s="29" t="n">
        <v>126919</v>
      </c>
      <c r="L57" s="29" t="n">
        <v>20870</v>
      </c>
    </row>
    <row r="58" customFormat="false" ht="15" hidden="false" customHeight="false" outlineLevel="0" collapsed="false">
      <c r="A58" s="26"/>
      <c r="B58" s="30" t="s">
        <v>29</v>
      </c>
      <c r="C58" s="29" t="n">
        <v>125689</v>
      </c>
      <c r="D58" s="29" t="n">
        <v>22584</v>
      </c>
      <c r="E58" s="29" t="n">
        <v>100377</v>
      </c>
      <c r="F58" s="29" t="n">
        <v>79574</v>
      </c>
      <c r="G58" s="29" t="n">
        <v>20803</v>
      </c>
      <c r="H58" s="29" t="n">
        <v>27582</v>
      </c>
      <c r="I58" s="29" t="n">
        <v>29466</v>
      </c>
      <c r="J58" s="29" t="n">
        <v>-1884</v>
      </c>
      <c r="K58" s="29" t="n">
        <v>127959</v>
      </c>
      <c r="L58" s="29" t="n">
        <v>20314</v>
      </c>
    </row>
    <row r="59" customFormat="false" ht="15" hidden="false" customHeight="false" outlineLevel="0" collapsed="false">
      <c r="A59" s="26"/>
      <c r="B59" s="30" t="s">
        <v>30</v>
      </c>
      <c r="C59" s="29" t="n">
        <v>127081</v>
      </c>
      <c r="D59" s="29" t="n">
        <v>22007</v>
      </c>
      <c r="E59" s="29" t="n">
        <v>101208</v>
      </c>
      <c r="F59" s="29" t="n">
        <v>79729</v>
      </c>
      <c r="G59" s="29" t="n">
        <v>21479</v>
      </c>
      <c r="H59" s="29" t="n">
        <v>28902</v>
      </c>
      <c r="I59" s="29" t="n">
        <v>29082</v>
      </c>
      <c r="J59" s="29" t="n">
        <v>-180</v>
      </c>
      <c r="K59" s="29" t="n">
        <v>130110</v>
      </c>
      <c r="L59" s="29" t="n">
        <v>18978</v>
      </c>
    </row>
    <row r="60" customFormat="false" ht="15" hidden="false" customHeight="false" outlineLevel="0" collapsed="false">
      <c r="A60" s="26"/>
      <c r="B60" s="31" t="s">
        <v>31</v>
      </c>
      <c r="C60" s="32" t="n">
        <v>129356</v>
      </c>
      <c r="D60" s="32" t="n">
        <v>22235</v>
      </c>
      <c r="E60" s="32" t="n">
        <v>102407</v>
      </c>
      <c r="F60" s="32" t="n">
        <v>80573</v>
      </c>
      <c r="G60" s="32" t="n">
        <v>21834</v>
      </c>
      <c r="H60" s="32" t="n">
        <v>28447</v>
      </c>
      <c r="I60" s="32" t="n">
        <v>27447</v>
      </c>
      <c r="J60" s="32" t="n">
        <v>1000</v>
      </c>
      <c r="K60" s="32" t="n">
        <v>130854</v>
      </c>
      <c r="L60" s="32" t="n">
        <v>20737</v>
      </c>
    </row>
    <row r="61" customFormat="false" ht="15" hidden="false" customHeight="false" outlineLevel="0" collapsed="false">
      <c r="A61" s="26"/>
      <c r="B61" s="33" t="s">
        <v>32</v>
      </c>
      <c r="C61" s="34" t="n">
        <v>504647</v>
      </c>
      <c r="D61" s="34" t="n">
        <v>92094</v>
      </c>
      <c r="E61" s="34" t="n">
        <v>402599</v>
      </c>
      <c r="F61" s="34" t="n">
        <v>318299</v>
      </c>
      <c r="G61" s="34" t="n">
        <v>84300</v>
      </c>
      <c r="H61" s="34" t="n">
        <v>113243</v>
      </c>
      <c r="I61" s="34" t="n">
        <v>114532</v>
      </c>
      <c r="J61" s="34" t="n">
        <v>-1289</v>
      </c>
      <c r="K61" s="34" t="n">
        <v>515842</v>
      </c>
      <c r="L61" s="34" t="n">
        <v>80899</v>
      </c>
    </row>
    <row r="62" customFormat="false" ht="15" hidden="false" customHeight="false" outlineLevel="0" collapsed="false">
      <c r="A62" s="26" t="n">
        <v>2010</v>
      </c>
      <c r="B62" s="27" t="s">
        <v>28</v>
      </c>
      <c r="C62" s="28" t="n">
        <v>131650</v>
      </c>
      <c r="D62" s="28" t="n">
        <v>22706</v>
      </c>
      <c r="E62" s="28" t="n">
        <v>105086</v>
      </c>
      <c r="F62" s="28" t="n">
        <v>82806</v>
      </c>
      <c r="G62" s="28" t="n">
        <v>22280</v>
      </c>
      <c r="H62" s="28" t="n">
        <v>28502</v>
      </c>
      <c r="I62" s="28" t="n">
        <v>28611</v>
      </c>
      <c r="J62" s="28" t="n">
        <v>-109</v>
      </c>
      <c r="K62" s="29" t="n">
        <v>133588</v>
      </c>
      <c r="L62" s="29" t="n">
        <v>20768</v>
      </c>
    </row>
    <row r="63" customFormat="false" ht="15" hidden="false" customHeight="false" outlineLevel="0" collapsed="false">
      <c r="A63" s="26"/>
      <c r="B63" s="30" t="s">
        <v>29</v>
      </c>
      <c r="C63" s="29" t="n">
        <v>135139</v>
      </c>
      <c r="D63" s="29" t="n">
        <v>23684</v>
      </c>
      <c r="E63" s="29" t="n">
        <v>107581</v>
      </c>
      <c r="F63" s="29" t="n">
        <v>84701</v>
      </c>
      <c r="G63" s="29" t="n">
        <v>22880</v>
      </c>
      <c r="H63" s="29" t="n">
        <v>29234</v>
      </c>
      <c r="I63" s="29" t="n">
        <v>28950</v>
      </c>
      <c r="J63" s="29" t="n">
        <v>284</v>
      </c>
      <c r="K63" s="29" t="n">
        <v>136815</v>
      </c>
      <c r="L63" s="29" t="n">
        <v>22008</v>
      </c>
    </row>
    <row r="64" customFormat="false" ht="15" hidden="false" customHeight="false" outlineLevel="0" collapsed="false">
      <c r="A64" s="26"/>
      <c r="B64" s="30" t="s">
        <v>30</v>
      </c>
      <c r="C64" s="29" t="n">
        <v>135703</v>
      </c>
      <c r="D64" s="29" t="n">
        <v>24608</v>
      </c>
      <c r="E64" s="29" t="n">
        <v>109680</v>
      </c>
      <c r="F64" s="29" t="n">
        <v>86355</v>
      </c>
      <c r="G64" s="29" t="n">
        <v>23325</v>
      </c>
      <c r="H64" s="29" t="n">
        <v>30130</v>
      </c>
      <c r="I64" s="29" t="n">
        <v>29758</v>
      </c>
      <c r="J64" s="29" t="n">
        <v>372</v>
      </c>
      <c r="K64" s="29" t="n">
        <v>139810</v>
      </c>
      <c r="L64" s="29" t="n">
        <v>20501</v>
      </c>
    </row>
    <row r="65" customFormat="false" ht="15" hidden="false" customHeight="false" outlineLevel="0" collapsed="false">
      <c r="A65" s="26"/>
      <c r="B65" s="31" t="s">
        <v>31</v>
      </c>
      <c r="C65" s="32" t="n">
        <v>142432</v>
      </c>
      <c r="D65" s="32" t="n">
        <v>25807</v>
      </c>
      <c r="E65" s="32" t="n">
        <v>111972</v>
      </c>
      <c r="F65" s="32" t="n">
        <v>88210</v>
      </c>
      <c r="G65" s="32" t="n">
        <v>23762</v>
      </c>
      <c r="H65" s="32" t="n">
        <v>32705</v>
      </c>
      <c r="I65" s="32" t="n">
        <v>31772</v>
      </c>
      <c r="J65" s="32" t="n">
        <v>933</v>
      </c>
      <c r="K65" s="32" t="n">
        <v>144677</v>
      </c>
      <c r="L65" s="32" t="n">
        <v>23562</v>
      </c>
    </row>
    <row r="66" customFormat="false" ht="15" hidden="false" customHeight="false" outlineLevel="0" collapsed="false">
      <c r="A66" s="26"/>
      <c r="B66" s="33" t="s">
        <v>32</v>
      </c>
      <c r="C66" s="34" t="n">
        <v>544924</v>
      </c>
      <c r="D66" s="34" t="n">
        <v>96805</v>
      </c>
      <c r="E66" s="34" t="n">
        <v>434319</v>
      </c>
      <c r="F66" s="34" t="n">
        <v>342072</v>
      </c>
      <c r="G66" s="34" t="n">
        <v>92247</v>
      </c>
      <c r="H66" s="34" t="n">
        <v>120571</v>
      </c>
      <c r="I66" s="34" t="n">
        <v>119091</v>
      </c>
      <c r="J66" s="34" t="n">
        <v>1480</v>
      </c>
      <c r="K66" s="34" t="n">
        <v>554890</v>
      </c>
      <c r="L66" s="34" t="n">
        <v>86839</v>
      </c>
    </row>
    <row r="67" customFormat="false" ht="15" hidden="false" customHeight="false" outlineLevel="0" collapsed="false">
      <c r="A67" s="26" t="s">
        <v>33</v>
      </c>
      <c r="B67" s="27" t="s">
        <v>28</v>
      </c>
      <c r="C67" s="28" t="n">
        <v>147666</v>
      </c>
      <c r="D67" s="28" t="n">
        <v>29113</v>
      </c>
      <c r="E67" s="28" t="n">
        <v>114575</v>
      </c>
      <c r="F67" s="28" t="n">
        <v>90482</v>
      </c>
      <c r="G67" s="28" t="n">
        <v>24093</v>
      </c>
      <c r="H67" s="28" t="n">
        <v>35367</v>
      </c>
      <c r="I67" s="28" t="n">
        <v>33662</v>
      </c>
      <c r="J67" s="28" t="n">
        <v>1705</v>
      </c>
      <c r="K67" s="29" t="n">
        <v>149942</v>
      </c>
      <c r="L67" s="29" t="n">
        <v>26837</v>
      </c>
    </row>
    <row r="68" customFormat="false" ht="15" hidden="false" customHeight="false" outlineLevel="0" collapsed="false">
      <c r="A68" s="26"/>
      <c r="B68" s="30" t="s">
        <v>29</v>
      </c>
      <c r="C68" s="29" t="n">
        <v>153337</v>
      </c>
      <c r="D68" s="29" t="n">
        <v>30284</v>
      </c>
      <c r="E68" s="29" t="n">
        <v>119221</v>
      </c>
      <c r="F68" s="29" t="n">
        <v>94579</v>
      </c>
      <c r="G68" s="29" t="n">
        <v>24642</v>
      </c>
      <c r="H68" s="29" t="n">
        <v>35347</v>
      </c>
      <c r="I68" s="29" t="n">
        <v>35472</v>
      </c>
      <c r="J68" s="29" t="n">
        <v>-125</v>
      </c>
      <c r="K68" s="29" t="n">
        <v>154568</v>
      </c>
      <c r="L68" s="29" t="n">
        <v>29053</v>
      </c>
    </row>
    <row r="69" customFormat="false" ht="15" hidden="false" customHeight="false" outlineLevel="0" collapsed="false">
      <c r="A69" s="26"/>
      <c r="B69" s="30" t="s">
        <v>30</v>
      </c>
      <c r="C69" s="29" t="n">
        <v>157154</v>
      </c>
      <c r="D69" s="29" t="n">
        <v>30709</v>
      </c>
      <c r="E69" s="29" t="n">
        <v>121597</v>
      </c>
      <c r="F69" s="29" t="n">
        <v>96365</v>
      </c>
      <c r="G69" s="29" t="n">
        <v>25232</v>
      </c>
      <c r="H69" s="29" t="n">
        <v>37846</v>
      </c>
      <c r="I69" s="29" t="n">
        <v>38379</v>
      </c>
      <c r="J69" s="29" t="n">
        <v>-533</v>
      </c>
      <c r="K69" s="29" t="n">
        <v>159443</v>
      </c>
      <c r="L69" s="29" t="n">
        <v>28420</v>
      </c>
    </row>
    <row r="70" customFormat="false" ht="15" hidden="false" customHeight="false" outlineLevel="0" collapsed="false">
      <c r="A70" s="26"/>
      <c r="B70" s="31" t="s">
        <v>31</v>
      </c>
      <c r="C70" s="32" t="n">
        <v>163458</v>
      </c>
      <c r="D70" s="32" t="n">
        <v>32931</v>
      </c>
      <c r="E70" s="32" t="n">
        <v>123971</v>
      </c>
      <c r="F70" s="32" t="n">
        <v>98166</v>
      </c>
      <c r="G70" s="32" t="n">
        <v>25805</v>
      </c>
      <c r="H70" s="32" t="n">
        <v>39056</v>
      </c>
      <c r="I70" s="32" t="n">
        <v>39009</v>
      </c>
      <c r="J70" s="32" t="n">
        <v>47</v>
      </c>
      <c r="K70" s="32" t="n">
        <v>163027</v>
      </c>
      <c r="L70" s="32" t="n">
        <v>33362</v>
      </c>
    </row>
    <row r="71" customFormat="false" ht="15" hidden="false" customHeight="false" outlineLevel="0" collapsed="false">
      <c r="A71" s="26"/>
      <c r="B71" s="33" t="s">
        <v>32</v>
      </c>
      <c r="C71" s="34" t="n">
        <v>621615</v>
      </c>
      <c r="D71" s="34" t="n">
        <v>123037</v>
      </c>
      <c r="E71" s="34" t="n">
        <v>479364</v>
      </c>
      <c r="F71" s="34" t="n">
        <v>379592</v>
      </c>
      <c r="G71" s="34" t="n">
        <v>99772</v>
      </c>
      <c r="H71" s="34" t="n">
        <v>147616</v>
      </c>
      <c r="I71" s="34" t="n">
        <v>146522</v>
      </c>
      <c r="J71" s="34" t="n">
        <v>1094</v>
      </c>
      <c r="K71" s="34" t="n">
        <v>626980</v>
      </c>
      <c r="L71" s="34" t="n">
        <v>117672</v>
      </c>
    </row>
    <row r="72" customFormat="false" ht="15" hidden="false" customHeight="false" outlineLevel="0" collapsed="false">
      <c r="A72" s="26" t="s">
        <v>34</v>
      </c>
      <c r="B72" s="27" t="s">
        <v>28</v>
      </c>
      <c r="C72" s="28" t="n">
        <v>164457</v>
      </c>
      <c r="D72" s="28" t="n">
        <v>32698</v>
      </c>
      <c r="E72" s="28" t="n">
        <v>126298</v>
      </c>
      <c r="F72" s="28" t="n">
        <v>99845</v>
      </c>
      <c r="G72" s="28" t="n">
        <v>26453</v>
      </c>
      <c r="H72" s="28" t="n">
        <v>39771</v>
      </c>
      <c r="I72" s="28" t="n">
        <v>38091</v>
      </c>
      <c r="J72" s="28" t="n">
        <v>1680</v>
      </c>
      <c r="K72" s="29" t="n">
        <v>166069</v>
      </c>
      <c r="L72" s="29" t="n">
        <v>31086</v>
      </c>
    </row>
    <row r="73" customFormat="false" ht="15" hidden="false" customHeight="false" outlineLevel="0" collapsed="false">
      <c r="A73" s="26"/>
      <c r="B73" s="30" t="s">
        <v>29</v>
      </c>
      <c r="C73" s="29" t="n">
        <v>165380</v>
      </c>
      <c r="D73" s="29" t="n">
        <v>33064</v>
      </c>
      <c r="E73" s="29" t="n">
        <v>128222</v>
      </c>
      <c r="F73" s="29" t="n">
        <v>101307</v>
      </c>
      <c r="G73" s="29" t="n">
        <v>26915</v>
      </c>
      <c r="H73" s="29" t="n">
        <v>40056</v>
      </c>
      <c r="I73" s="29" t="n">
        <v>40047</v>
      </c>
      <c r="J73" s="29" t="n">
        <v>9</v>
      </c>
      <c r="K73" s="29" t="n">
        <v>168278</v>
      </c>
      <c r="L73" s="29" t="n">
        <v>30166</v>
      </c>
    </row>
    <row r="74" customFormat="false" ht="15" hidden="false" customHeight="false" outlineLevel="0" collapsed="false">
      <c r="A74" s="26"/>
      <c r="B74" s="30" t="s">
        <v>30</v>
      </c>
      <c r="C74" s="29" t="n">
        <v>165789</v>
      </c>
      <c r="D74" s="29" t="n">
        <v>32858</v>
      </c>
      <c r="E74" s="29" t="n">
        <v>130897</v>
      </c>
      <c r="F74" s="29" t="n">
        <v>103195</v>
      </c>
      <c r="G74" s="29" t="n">
        <v>27702</v>
      </c>
      <c r="H74" s="29" t="n">
        <v>38209</v>
      </c>
      <c r="I74" s="29" t="n">
        <v>38960</v>
      </c>
      <c r="J74" s="29" t="n">
        <v>-751</v>
      </c>
      <c r="K74" s="29" t="n">
        <v>169106</v>
      </c>
      <c r="L74" s="29" t="n">
        <v>29541</v>
      </c>
    </row>
    <row r="75" customFormat="false" ht="15" hidden="false" customHeight="false" outlineLevel="0" collapsed="false">
      <c r="A75" s="26"/>
      <c r="B75" s="31" t="s">
        <v>31</v>
      </c>
      <c r="C75" s="32" t="n">
        <v>169926</v>
      </c>
      <c r="D75" s="32" t="n">
        <v>32495</v>
      </c>
      <c r="E75" s="32" t="n">
        <v>133179</v>
      </c>
      <c r="F75" s="32" t="n">
        <v>104461</v>
      </c>
      <c r="G75" s="32" t="n">
        <v>28718</v>
      </c>
      <c r="H75" s="32" t="n">
        <v>38661</v>
      </c>
      <c r="I75" s="32" t="n">
        <v>39976</v>
      </c>
      <c r="J75" s="32" t="n">
        <v>-1315</v>
      </c>
      <c r="K75" s="32" t="n">
        <v>171840</v>
      </c>
      <c r="L75" s="32" t="n">
        <v>30581</v>
      </c>
    </row>
    <row r="76" customFormat="false" ht="15" hidden="false" customHeight="false" outlineLevel="0" collapsed="false">
      <c r="A76" s="26"/>
      <c r="B76" s="33" t="s">
        <v>32</v>
      </c>
      <c r="C76" s="34" t="n">
        <v>665552</v>
      </c>
      <c r="D76" s="34" t="n">
        <v>131115</v>
      </c>
      <c r="E76" s="34" t="n">
        <v>518596</v>
      </c>
      <c r="F76" s="34" t="n">
        <v>408808</v>
      </c>
      <c r="G76" s="34" t="n">
        <v>109788</v>
      </c>
      <c r="H76" s="34" t="n">
        <v>156697</v>
      </c>
      <c r="I76" s="34" t="n">
        <v>157074</v>
      </c>
      <c r="J76" s="34" t="n">
        <v>-377</v>
      </c>
      <c r="K76" s="34" t="n">
        <v>675293</v>
      </c>
      <c r="L76" s="34" t="n">
        <v>121374</v>
      </c>
    </row>
    <row r="77" customFormat="false" ht="15" hidden="false" customHeight="false" outlineLevel="0" collapsed="false">
      <c r="A77" s="26" t="s">
        <v>35</v>
      </c>
      <c r="B77" s="27" t="s">
        <v>28</v>
      </c>
      <c r="C77" s="28" t="n">
        <v>170653</v>
      </c>
      <c r="D77" s="28" t="n">
        <v>32763</v>
      </c>
      <c r="E77" s="28" t="n">
        <v>133069</v>
      </c>
      <c r="F77" s="28" t="n">
        <v>104680</v>
      </c>
      <c r="G77" s="28" t="n">
        <v>28389</v>
      </c>
      <c r="H77" s="28" t="n">
        <v>40616</v>
      </c>
      <c r="I77" s="28" t="n">
        <v>39488</v>
      </c>
      <c r="J77" s="28" t="n">
        <v>1128</v>
      </c>
      <c r="K77" s="28" t="n">
        <v>173685</v>
      </c>
      <c r="L77" s="28" t="n">
        <v>29731</v>
      </c>
    </row>
    <row r="78" customFormat="false" ht="15" hidden="false" customHeight="false" outlineLevel="0" collapsed="false">
      <c r="A78" s="26"/>
      <c r="B78" s="30" t="s">
        <v>29</v>
      </c>
      <c r="C78" s="29" t="n">
        <v>173983</v>
      </c>
      <c r="D78" s="29" t="n">
        <v>33880</v>
      </c>
      <c r="E78" s="29" t="n">
        <v>136072</v>
      </c>
      <c r="F78" s="29" t="n">
        <v>107072</v>
      </c>
      <c r="G78" s="29" t="n">
        <v>29000</v>
      </c>
      <c r="H78" s="29" t="n">
        <v>40084</v>
      </c>
      <c r="I78" s="29" t="n">
        <v>40781</v>
      </c>
      <c r="J78" s="29" t="n">
        <v>-697</v>
      </c>
      <c r="K78" s="29" t="n">
        <v>176156</v>
      </c>
      <c r="L78" s="29" t="n">
        <v>31707</v>
      </c>
    </row>
    <row r="79" customFormat="false" ht="15" hidden="false" customHeight="false" outlineLevel="0" collapsed="false">
      <c r="A79" s="26"/>
      <c r="B79" s="31" t="s">
        <v>30</v>
      </c>
      <c r="C79" s="32" t="n">
        <v>177703</v>
      </c>
      <c r="D79" s="32" t="n">
        <v>35212</v>
      </c>
      <c r="E79" s="32" t="n">
        <v>138756</v>
      </c>
      <c r="F79" s="32" t="n">
        <v>108870</v>
      </c>
      <c r="G79" s="32" t="n">
        <v>29886</v>
      </c>
      <c r="H79" s="32" t="n">
        <v>43367</v>
      </c>
      <c r="I79" s="32" t="n">
        <v>43908</v>
      </c>
      <c r="J79" s="32" t="n">
        <v>-541</v>
      </c>
      <c r="K79" s="32" t="n">
        <v>182123</v>
      </c>
      <c r="L79" s="32" t="n">
        <v>30792</v>
      </c>
    </row>
    <row r="81" customFormat="false" ht="15" hidden="false" customHeight="false" outlineLevel="0" collapsed="false">
      <c r="A81" s="35" t="s">
        <v>36</v>
      </c>
      <c r="B81" s="36"/>
      <c r="C81" s="37"/>
      <c r="D81" s="37"/>
      <c r="E81" s="38"/>
      <c r="F81" s="37"/>
      <c r="G81" s="37"/>
      <c r="H81" s="38"/>
      <c r="I81" s="37"/>
      <c r="J81" s="37"/>
      <c r="K81" s="37"/>
      <c r="L81" s="37"/>
    </row>
    <row r="82" customFormat="false" ht="15" hidden="false" customHeight="false" outlineLevel="0" collapsed="false">
      <c r="A82" s="39" t="s">
        <v>37</v>
      </c>
      <c r="B82" s="36"/>
      <c r="C82" s="37"/>
      <c r="D82" s="37"/>
      <c r="E82" s="38"/>
      <c r="F82" s="37"/>
      <c r="G82" s="37"/>
      <c r="H82" s="38"/>
      <c r="I82" s="37"/>
      <c r="J82" s="37"/>
      <c r="K82" s="37"/>
      <c r="L82" s="37"/>
    </row>
    <row r="83" customFormat="false" ht="15" hidden="false" customHeight="false" outlineLevel="0" collapsed="false">
      <c r="A83" s="39" t="s">
        <v>38</v>
      </c>
      <c r="B83" s="36"/>
      <c r="C83" s="37"/>
      <c r="D83" s="37"/>
      <c r="E83" s="38"/>
      <c r="F83" s="37"/>
      <c r="G83" s="37"/>
      <c r="H83" s="38"/>
      <c r="I83" s="37"/>
      <c r="J83" s="37"/>
      <c r="K83" s="37"/>
      <c r="L83" s="37"/>
    </row>
    <row r="84" customFormat="false" ht="15" hidden="false" customHeight="false" outlineLevel="0" collapsed="false">
      <c r="A84" s="39" t="s">
        <v>39</v>
      </c>
      <c r="B84" s="36"/>
      <c r="C84" s="37"/>
      <c r="D84" s="37"/>
      <c r="E84" s="38"/>
      <c r="F84" s="37"/>
      <c r="G84" s="37"/>
      <c r="H84" s="38"/>
      <c r="I84" s="37"/>
      <c r="J84" s="37"/>
      <c r="K84" s="37"/>
      <c r="L84" s="37"/>
    </row>
    <row r="85" customFormat="false" ht="15" hidden="false" customHeight="false" outlineLevel="0" collapsed="false">
      <c r="A85" s="39" t="s">
        <v>40</v>
      </c>
      <c r="B85" s="36"/>
      <c r="C85" s="37"/>
      <c r="D85" s="37"/>
      <c r="E85" s="38"/>
      <c r="F85" s="37"/>
      <c r="G85" s="37"/>
      <c r="H85" s="38"/>
      <c r="I85" s="37"/>
      <c r="J85" s="37"/>
      <c r="K85" s="37"/>
      <c r="L85" s="37"/>
    </row>
    <row r="86" customFormat="false" ht="15" hidden="false" customHeight="false" outlineLevel="0" collapsed="false">
      <c r="A86" s="17" t="s">
        <v>41</v>
      </c>
      <c r="B86" s="19"/>
      <c r="J86" s="20"/>
    </row>
  </sheetData>
  <mergeCells count="15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7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5.13"/>
    <col collapsed="false" customWidth="true" hidden="false" outlineLevel="0" max="4" min="4" style="10" width="14.14"/>
    <col collapsed="false" customWidth="true" hidden="false" outlineLevel="0" max="5" min="5" style="10" width="18.99"/>
    <col collapsed="false" customWidth="true" hidden="false" outlineLevel="0" max="6" min="6" style="10" width="19.28"/>
    <col collapsed="false" customWidth="true" hidden="false" outlineLevel="0" max="7" min="7" style="10" width="18.28"/>
    <col collapsed="false" customWidth="true" hidden="false" outlineLevel="0" max="9" min="8" style="10" width="17.28"/>
    <col collapsed="false" customWidth="true" hidden="false" outlineLevel="0" max="10" min="10" style="10" width="15.13"/>
    <col collapsed="false" customWidth="true" hidden="false" outlineLevel="0" max="11" min="11" style="10" width="14.14"/>
    <col collapsed="false" customWidth="false" hidden="false" outlineLevel="0" max="21" min="12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3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2.75" hidden="false" customHeight="true" outlineLevel="0" collapsed="false">
      <c r="A5" s="19"/>
      <c r="B5" s="13" t="s">
        <v>42</v>
      </c>
      <c r="C5" s="40"/>
      <c r="D5" s="40"/>
      <c r="E5" s="40"/>
      <c r="F5" s="40"/>
      <c r="G5" s="40"/>
      <c r="H5" s="40"/>
      <c r="I5" s="40"/>
      <c r="J5" s="40"/>
      <c r="K5" s="40"/>
    </row>
    <row r="6" customFormat="false" ht="14.25" hidden="false" customHeight="true" outlineLevel="0" collapsed="false">
      <c r="A6" s="19"/>
      <c r="B6" s="15" t="s">
        <v>15</v>
      </c>
      <c r="C6" s="41"/>
      <c r="D6" s="41"/>
      <c r="E6" s="41"/>
      <c r="F6" s="41"/>
      <c r="G6" s="41"/>
      <c r="H6" s="41"/>
      <c r="I6" s="41"/>
      <c r="J6" s="41"/>
      <c r="K6" s="41"/>
    </row>
    <row r="7" customFormat="false" ht="12.75" hidden="false" customHeight="true" outlineLevel="0" collapsed="false">
      <c r="A7" s="19"/>
      <c r="B7" s="17" t="s">
        <v>5</v>
      </c>
      <c r="C7" s="42"/>
      <c r="D7" s="42"/>
      <c r="E7" s="42"/>
      <c r="F7" s="42"/>
      <c r="G7" s="42"/>
      <c r="H7" s="42"/>
      <c r="I7" s="42"/>
      <c r="J7" s="42"/>
      <c r="K7" s="42"/>
    </row>
    <row r="8" customFormat="false" ht="12.75" hidden="false" customHeight="true" outlineLevel="0" collapsed="false">
      <c r="A8" s="19"/>
      <c r="B8" s="17" t="s">
        <v>6</v>
      </c>
      <c r="C8" s="42"/>
      <c r="D8" s="42"/>
      <c r="E8" s="42"/>
      <c r="F8" s="42"/>
      <c r="G8" s="42"/>
      <c r="H8" s="42"/>
      <c r="I8" s="42"/>
      <c r="J8" s="42"/>
      <c r="K8" s="42"/>
    </row>
    <row r="9" customFormat="false" ht="12.75" hidden="false" customHeight="true" outlineLevel="0" collapsed="false">
      <c r="A9" s="19"/>
      <c r="B9" s="18" t="s">
        <v>43</v>
      </c>
      <c r="C9" s="19"/>
      <c r="D9" s="19"/>
      <c r="E9" s="19"/>
      <c r="F9" s="19"/>
      <c r="G9" s="19"/>
      <c r="H9" s="19"/>
      <c r="I9" s="19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</row>
    <row r="11" customFormat="false" ht="30.75" hidden="false" customHeight="true" outlineLevel="0" collapsed="false">
      <c r="A11" s="21" t="s">
        <v>17</v>
      </c>
      <c r="B11" s="21"/>
      <c r="C11" s="22" t="s">
        <v>18</v>
      </c>
      <c r="D11" s="22" t="s">
        <v>19</v>
      </c>
      <c r="E11" s="22" t="s">
        <v>20</v>
      </c>
      <c r="F11" s="22" t="s">
        <v>21</v>
      </c>
      <c r="G11" s="22" t="s">
        <v>22</v>
      </c>
      <c r="H11" s="22" t="s">
        <v>23</v>
      </c>
      <c r="I11" s="22" t="s">
        <v>24</v>
      </c>
      <c r="J11" s="22" t="s">
        <v>26</v>
      </c>
      <c r="K11" s="22" t="s">
        <v>27</v>
      </c>
    </row>
    <row r="12" customFormat="false" ht="15" hidden="false" customHeight="true" outlineLevel="0" collapsed="false">
      <c r="A12" s="26" t="n">
        <v>2001</v>
      </c>
      <c r="B12" s="27" t="s">
        <v>28</v>
      </c>
      <c r="C12" s="43" t="n">
        <v>9.82645026514544</v>
      </c>
      <c r="D12" s="43" t="n">
        <v>26.4212432106216</v>
      </c>
      <c r="E12" s="43" t="n">
        <v>10.5384133175455</v>
      </c>
      <c r="F12" s="43" t="n">
        <v>10.3226365000577</v>
      </c>
      <c r="G12" s="43" t="n">
        <v>11.4265352179594</v>
      </c>
      <c r="H12" s="43" t="n">
        <v>21.8519016261255</v>
      </c>
      <c r="I12" s="43" t="n">
        <v>9.39381774387795</v>
      </c>
      <c r="J12" s="43" t="n">
        <v>12.2050205891669</v>
      </c>
      <c r="K12" s="43" t="n">
        <v>12.1212121212121</v>
      </c>
    </row>
    <row r="13" customFormat="false" ht="15" hidden="false" customHeight="false" outlineLevel="0" collapsed="false">
      <c r="A13" s="26"/>
      <c r="B13" s="30" t="s">
        <v>29</v>
      </c>
      <c r="C13" s="44" t="n">
        <v>9.23898219226122</v>
      </c>
      <c r="D13" s="44" t="n">
        <v>26.2120343839542</v>
      </c>
      <c r="E13" s="44" t="n">
        <v>9.85492297688187</v>
      </c>
      <c r="F13" s="44" t="n">
        <v>10.1775576088166</v>
      </c>
      <c r="G13" s="44" t="n">
        <v>8.51702250432776</v>
      </c>
      <c r="H13" s="44" t="n">
        <v>23.150996388926</v>
      </c>
      <c r="I13" s="44" t="n">
        <v>18.6633731302319</v>
      </c>
      <c r="J13" s="44" t="n">
        <v>11.764028113838</v>
      </c>
      <c r="K13" s="44" t="n">
        <v>11.320045129748</v>
      </c>
    </row>
    <row r="14" customFormat="false" ht="15" hidden="false" customHeight="false" outlineLevel="0" collapsed="false">
      <c r="A14" s="26"/>
      <c r="B14" s="30" t="s">
        <v>30</v>
      </c>
      <c r="C14" s="44" t="n">
        <v>7.105037473433</v>
      </c>
      <c r="D14" s="44" t="n">
        <v>16.2131260004574</v>
      </c>
      <c r="E14" s="44" t="n">
        <v>9.16679514569523</v>
      </c>
      <c r="F14" s="44" t="n">
        <v>9.32604237867396</v>
      </c>
      <c r="G14" s="44" t="n">
        <v>8.50702310829179</v>
      </c>
      <c r="H14" s="44" t="n">
        <v>10.990635781173</v>
      </c>
      <c r="I14" s="44" t="n">
        <v>21.4507213158959</v>
      </c>
      <c r="J14" s="44" t="n">
        <v>9.44337524991126</v>
      </c>
      <c r="K14" s="44" t="n">
        <v>1.97405527354766</v>
      </c>
    </row>
    <row r="15" customFormat="false" ht="15" hidden="false" customHeight="false" outlineLevel="0" collapsed="false">
      <c r="A15" s="26"/>
      <c r="B15" s="30" t="s">
        <v>31</v>
      </c>
      <c r="C15" s="45" t="n">
        <v>7.20487886506889</v>
      </c>
      <c r="D15" s="45" t="n">
        <v>10.7551487414188</v>
      </c>
      <c r="E15" s="45" t="n">
        <v>9.52257113755066</v>
      </c>
      <c r="F15" s="45" t="n">
        <v>10.0483248292433</v>
      </c>
      <c r="G15" s="45" t="n">
        <v>7.38299274884642</v>
      </c>
      <c r="H15" s="45" t="n">
        <v>11.1858495266567</v>
      </c>
      <c r="I15" s="45" t="n">
        <v>22.8214628790998</v>
      </c>
      <c r="J15" s="45" t="n">
        <v>9.76906462867586</v>
      </c>
      <c r="K15" s="45" t="n">
        <v>-4.8924792354079</v>
      </c>
    </row>
    <row r="16" customFormat="false" ht="15" hidden="false" customHeight="false" outlineLevel="0" collapsed="false">
      <c r="A16" s="26"/>
      <c r="B16" s="33" t="s">
        <v>32</v>
      </c>
      <c r="C16" s="46" t="n">
        <v>8.30571953330679</v>
      </c>
      <c r="D16" s="46" t="n">
        <v>19.6977070391893</v>
      </c>
      <c r="E16" s="46" t="n">
        <v>9.75928219893535</v>
      </c>
      <c r="F16" s="46" t="n">
        <v>9.96324549237171</v>
      </c>
      <c r="G16" s="46" t="n">
        <v>8.91928942708631</v>
      </c>
      <c r="H16" s="46" t="n">
        <v>16.5700856351813</v>
      </c>
      <c r="I16" s="46" t="n">
        <v>18.0423567743687</v>
      </c>
      <c r="J16" s="46" t="n">
        <v>10.7653750309118</v>
      </c>
      <c r="K16" s="46" t="n">
        <v>4.71254670362782</v>
      </c>
    </row>
    <row r="17" customFormat="false" ht="15" hidden="false" customHeight="false" outlineLevel="0" collapsed="false">
      <c r="A17" s="26" t="n">
        <v>2002</v>
      </c>
      <c r="B17" s="27" t="s">
        <v>28</v>
      </c>
      <c r="C17" s="43" t="n">
        <v>5.46857853537202</v>
      </c>
      <c r="D17" s="43" t="n">
        <v>-7.55203360702691</v>
      </c>
      <c r="E17" s="43" t="n">
        <v>7.45641671917664</v>
      </c>
      <c r="F17" s="43" t="n">
        <v>8.43861989589057</v>
      </c>
      <c r="G17" s="43" t="n">
        <v>3.45378957467221</v>
      </c>
      <c r="H17" s="43" t="n">
        <v>-8.75703099150766</v>
      </c>
      <c r="I17" s="43" t="n">
        <v>10.4587155963303</v>
      </c>
      <c r="J17" s="43" t="n">
        <v>4.86264269456747</v>
      </c>
      <c r="K17" s="43" t="n">
        <v>-6.57382273102797</v>
      </c>
    </row>
    <row r="18" customFormat="false" ht="15" hidden="false" customHeight="false" outlineLevel="0" collapsed="false">
      <c r="A18" s="26"/>
      <c r="B18" s="30" t="s">
        <v>29</v>
      </c>
      <c r="C18" s="44" t="n">
        <v>8.26853106941572</v>
      </c>
      <c r="D18" s="44" t="n">
        <v>-3.17835088993826</v>
      </c>
      <c r="E18" s="44" t="n">
        <v>6.67251796211626</v>
      </c>
      <c r="F18" s="44" t="n">
        <v>6.65588926216879</v>
      </c>
      <c r="G18" s="44" t="n">
        <v>6.74252898011274</v>
      </c>
      <c r="H18" s="44" t="n">
        <v>13.6620330147698</v>
      </c>
      <c r="I18" s="44" t="n">
        <v>21.5566092286342</v>
      </c>
      <c r="J18" s="44" t="n">
        <v>7.77835051546391</v>
      </c>
      <c r="K18" s="44" t="n">
        <v>-2.71396396396396</v>
      </c>
    </row>
    <row r="19" customFormat="false" ht="15" hidden="false" customHeight="false" outlineLevel="0" collapsed="false">
      <c r="A19" s="26"/>
      <c r="B19" s="30" t="s">
        <v>30</v>
      </c>
      <c r="C19" s="44" t="n">
        <v>9.84003202840779</v>
      </c>
      <c r="D19" s="44" t="n">
        <v>14.7087760724124</v>
      </c>
      <c r="E19" s="44" t="n">
        <v>8.01977201654394</v>
      </c>
      <c r="F19" s="44" t="n">
        <v>8.20787275546442</v>
      </c>
      <c r="G19" s="44" t="n">
        <v>7.2345756341998</v>
      </c>
      <c r="H19" s="44" t="n">
        <v>29.0741563055062</v>
      </c>
      <c r="I19" s="44" t="n">
        <v>17.8619005328597</v>
      </c>
      <c r="J19" s="44" t="n">
        <v>11.2577467433801</v>
      </c>
      <c r="K19" s="44" t="n">
        <v>6.1283185840708</v>
      </c>
    </row>
    <row r="20" customFormat="false" ht="15" hidden="false" customHeight="false" outlineLevel="0" collapsed="false">
      <c r="A20" s="26"/>
      <c r="B20" s="30" t="s">
        <v>31</v>
      </c>
      <c r="C20" s="45" t="n">
        <v>10.7409206007839</v>
      </c>
      <c r="D20" s="45" t="n">
        <v>23.6127508854782</v>
      </c>
      <c r="E20" s="45" t="n">
        <v>7.37083720838199</v>
      </c>
      <c r="F20" s="45" t="n">
        <v>8.21333071658121</v>
      </c>
      <c r="G20" s="45" t="n">
        <v>3.85717208921631</v>
      </c>
      <c r="H20" s="45" t="n">
        <v>33.9457763835985</v>
      </c>
      <c r="I20" s="45" t="n">
        <v>21.4860335195531</v>
      </c>
      <c r="J20" s="45" t="n">
        <v>11.3600053814977</v>
      </c>
      <c r="K20" s="45" t="n">
        <v>21.9882761095825</v>
      </c>
    </row>
    <row r="21" customFormat="false" ht="15" hidden="false" customHeight="false" outlineLevel="0" collapsed="false">
      <c r="A21" s="26"/>
      <c r="B21" s="33" t="s">
        <v>32</v>
      </c>
      <c r="C21" s="46" t="n">
        <v>8.62161336456336</v>
      </c>
      <c r="D21" s="46" t="n">
        <v>6.58631080499355</v>
      </c>
      <c r="E21" s="46" t="n">
        <v>7.3811412070929</v>
      </c>
      <c r="F21" s="46" t="n">
        <v>7.87742720742652</v>
      </c>
      <c r="G21" s="46" t="n">
        <v>5.3176705037103</v>
      </c>
      <c r="H21" s="46" t="n">
        <v>16.8825430141677</v>
      </c>
      <c r="I21" s="46" t="n">
        <v>17.972972972973</v>
      </c>
      <c r="J21" s="46" t="n">
        <v>8.8582432066909</v>
      </c>
      <c r="K21" s="46" t="n">
        <v>4.58678637200735</v>
      </c>
    </row>
    <row r="22" customFormat="false" ht="15" hidden="false" customHeight="false" outlineLevel="0" collapsed="false">
      <c r="A22" s="26" t="n">
        <v>2003</v>
      </c>
      <c r="B22" s="27" t="s">
        <v>28</v>
      </c>
      <c r="C22" s="43" t="n">
        <v>13.7620088093504</v>
      </c>
      <c r="D22" s="43" t="n">
        <v>41.7226066301766</v>
      </c>
      <c r="E22" s="43" t="n">
        <v>7.86161063330728</v>
      </c>
      <c r="F22" s="43" t="n">
        <v>7.96767579302859</v>
      </c>
      <c r="G22" s="43" t="n">
        <v>7.40855229263266</v>
      </c>
      <c r="H22" s="43" t="n">
        <v>63.5924090414602</v>
      </c>
      <c r="I22" s="43" t="n">
        <v>33.9202657807309</v>
      </c>
      <c r="J22" s="43" t="n">
        <v>15.6192687564148</v>
      </c>
      <c r="K22" s="43" t="n">
        <v>34.0197069226882</v>
      </c>
    </row>
    <row r="23" customFormat="false" ht="15" hidden="false" customHeight="false" outlineLevel="0" collapsed="false">
      <c r="A23" s="26"/>
      <c r="B23" s="30" t="s">
        <v>29</v>
      </c>
      <c r="C23" s="44" t="n">
        <v>10.2283210332103</v>
      </c>
      <c r="D23" s="44" t="n">
        <v>23.6259613580942</v>
      </c>
      <c r="E23" s="44" t="n">
        <v>9.35114138650238</v>
      </c>
      <c r="F23" s="44" t="n">
        <v>9.96589617279273</v>
      </c>
      <c r="G23" s="44" t="n">
        <v>6.764969612434</v>
      </c>
      <c r="H23" s="44" t="n">
        <v>15.4786929103765</v>
      </c>
      <c r="I23" s="44" t="n">
        <v>13.5477119208448</v>
      </c>
      <c r="J23" s="44" t="n">
        <v>10.3735233631451</v>
      </c>
      <c r="K23" s="44" t="n">
        <v>25.7089940965389</v>
      </c>
    </row>
    <row r="24" customFormat="false" ht="15" hidden="false" customHeight="false" outlineLevel="0" collapsed="false">
      <c r="A24" s="26"/>
      <c r="B24" s="30" t="s">
        <v>30</v>
      </c>
      <c r="C24" s="44" t="n">
        <v>9.62093119077051</v>
      </c>
      <c r="D24" s="44" t="n">
        <v>17.6859078823227</v>
      </c>
      <c r="E24" s="44" t="n">
        <v>9.03810235338065</v>
      </c>
      <c r="F24" s="44" t="n">
        <v>9.56596098733475</v>
      </c>
      <c r="G24" s="44" t="n">
        <v>6.81464174454828</v>
      </c>
      <c r="H24" s="44" t="n">
        <v>5.03999311946333</v>
      </c>
      <c r="I24" s="44" t="n">
        <v>10.4926061976076</v>
      </c>
      <c r="J24" s="44" t="n">
        <v>8.32476560222197</v>
      </c>
      <c r="K24" s="44" t="n">
        <v>28.225974567438</v>
      </c>
    </row>
    <row r="25" customFormat="false" ht="15" hidden="false" customHeight="false" outlineLevel="0" collapsed="false">
      <c r="A25" s="26"/>
      <c r="B25" s="30" t="s">
        <v>31</v>
      </c>
      <c r="C25" s="45" t="n">
        <v>10.6591909288813</v>
      </c>
      <c r="D25" s="45" t="n">
        <v>8.90639923591212</v>
      </c>
      <c r="E25" s="45" t="n">
        <v>10.4327153440714</v>
      </c>
      <c r="F25" s="45" t="n">
        <v>10.3035524018952</v>
      </c>
      <c r="G25" s="45" t="n">
        <v>10.9939907398286</v>
      </c>
      <c r="H25" s="45" t="n">
        <v>9.11676145868184</v>
      </c>
      <c r="I25" s="45" t="n">
        <v>24.7309850087373</v>
      </c>
      <c r="J25" s="45" t="n">
        <v>10.1951131112386</v>
      </c>
      <c r="K25" s="45" t="n">
        <v>11.5131901539669</v>
      </c>
    </row>
    <row r="26" customFormat="false" ht="15" hidden="false" customHeight="false" outlineLevel="0" collapsed="false">
      <c r="A26" s="26"/>
      <c r="B26" s="33" t="s">
        <v>32</v>
      </c>
      <c r="C26" s="46" t="n">
        <v>11.0148661152847</v>
      </c>
      <c r="D26" s="46" t="n">
        <v>21.8542451983486</v>
      </c>
      <c r="E26" s="46" t="n">
        <v>9.18886674273161</v>
      </c>
      <c r="F26" s="46" t="n">
        <v>9.46754901846158</v>
      </c>
      <c r="G26" s="46" t="n">
        <v>8.00199178389146</v>
      </c>
      <c r="H26" s="46" t="n">
        <v>20.2187987335192</v>
      </c>
      <c r="I26" s="46" t="n">
        <v>20.2042358216958</v>
      </c>
      <c r="J26" s="46" t="n">
        <v>11.0299946755014</v>
      </c>
      <c r="K26" s="46" t="n">
        <v>24.2007373576185</v>
      </c>
    </row>
    <row r="27" customFormat="false" ht="15" hidden="false" customHeight="false" outlineLevel="0" collapsed="false">
      <c r="A27" s="26" t="n">
        <v>2004</v>
      </c>
      <c r="B27" s="27" t="s">
        <v>28</v>
      </c>
      <c r="C27" s="43" t="n">
        <v>12.182555409896</v>
      </c>
      <c r="D27" s="43" t="n">
        <v>3.18443489033011</v>
      </c>
      <c r="E27" s="43" t="n">
        <v>12.1380160197166</v>
      </c>
      <c r="F27" s="43" t="n">
        <v>12.0492425935028</v>
      </c>
      <c r="G27" s="43" t="n">
        <v>12.5191864927091</v>
      </c>
      <c r="H27" s="43" t="n">
        <v>5.37165656864194</v>
      </c>
      <c r="I27" s="43" t="n">
        <v>17.9773422641197</v>
      </c>
      <c r="J27" s="43" t="n">
        <v>10.8053437336283</v>
      </c>
      <c r="K27" s="43" t="n">
        <v>9.46366292770289</v>
      </c>
    </row>
    <row r="28" customFormat="false" ht="15" hidden="false" customHeight="false" outlineLevel="0" collapsed="false">
      <c r="A28" s="26"/>
      <c r="B28" s="30" t="s">
        <v>29</v>
      </c>
      <c r="C28" s="44" t="n">
        <v>12.3608267451766</v>
      </c>
      <c r="D28" s="44" t="n">
        <v>10.8717092785069</v>
      </c>
      <c r="E28" s="44" t="n">
        <v>9.97935185833273</v>
      </c>
      <c r="F28" s="44" t="n">
        <v>9.32546519641626</v>
      </c>
      <c r="G28" s="44" t="n">
        <v>12.812616648003</v>
      </c>
      <c r="H28" s="44" t="n">
        <v>16.6059904021181</v>
      </c>
      <c r="I28" s="44" t="n">
        <v>11.3615416841223</v>
      </c>
      <c r="J28" s="44" t="n">
        <v>11.1361469798076</v>
      </c>
      <c r="K28" s="44" t="n">
        <v>18.3609576427256</v>
      </c>
    </row>
    <row r="29" customFormat="false" ht="15" hidden="false" customHeight="false" outlineLevel="0" collapsed="false">
      <c r="A29" s="26"/>
      <c r="B29" s="30" t="s">
        <v>30</v>
      </c>
      <c r="C29" s="44" t="n">
        <v>12.7549766527402</v>
      </c>
      <c r="D29" s="44" t="n">
        <v>5.73573354711756</v>
      </c>
      <c r="E29" s="44" t="n">
        <v>9.95392178694394</v>
      </c>
      <c r="F29" s="44" t="n">
        <v>9.36359609340394</v>
      </c>
      <c r="G29" s="44" t="n">
        <v>12.5045570543201</v>
      </c>
      <c r="H29" s="44" t="n">
        <v>23.0819618439368</v>
      </c>
      <c r="I29" s="44" t="n">
        <v>23.0415139374308</v>
      </c>
      <c r="J29" s="44" t="n">
        <v>12.2251813236628</v>
      </c>
      <c r="K29" s="44" t="n">
        <v>7.96618436026661</v>
      </c>
    </row>
    <row r="30" customFormat="false" ht="15" hidden="false" customHeight="false" outlineLevel="0" collapsed="false">
      <c r="A30" s="26"/>
      <c r="B30" s="30" t="s">
        <v>31</v>
      </c>
      <c r="C30" s="45" t="n">
        <v>14.6213397115643</v>
      </c>
      <c r="D30" s="45" t="n">
        <v>13.1184681721845</v>
      </c>
      <c r="E30" s="45" t="n">
        <v>10.4000133504664</v>
      </c>
      <c r="F30" s="45" t="n">
        <v>9.15406116409076</v>
      </c>
      <c r="G30" s="45" t="n">
        <v>15.7805982071536</v>
      </c>
      <c r="H30" s="45" t="n">
        <v>26.0616280852368</v>
      </c>
      <c r="I30" s="45" t="n">
        <v>17.7186255714496</v>
      </c>
      <c r="J30" s="45" t="n">
        <v>13.2001260809385</v>
      </c>
      <c r="K30" s="45" t="n">
        <v>21.9329874241491</v>
      </c>
    </row>
    <row r="31" customFormat="false" ht="15" hidden="false" customHeight="false" outlineLevel="0" collapsed="false">
      <c r="A31" s="26"/>
      <c r="B31" s="33" t="s">
        <v>32</v>
      </c>
      <c r="C31" s="46" t="n">
        <v>13.0044612531899</v>
      </c>
      <c r="D31" s="46" t="n">
        <v>8.19768726522796</v>
      </c>
      <c r="E31" s="46" t="n">
        <v>10.5987026952028</v>
      </c>
      <c r="F31" s="46" t="n">
        <v>9.94162977362178</v>
      </c>
      <c r="G31" s="46" t="n">
        <v>13.4350722699924</v>
      </c>
      <c r="H31" s="46" t="n">
        <v>17.5966508775723</v>
      </c>
      <c r="I31" s="46" t="n">
        <v>17.5097828511182</v>
      </c>
      <c r="J31" s="46" t="n">
        <v>11.8634795798388</v>
      </c>
      <c r="K31" s="46" t="n">
        <v>14.3369810819193</v>
      </c>
    </row>
    <row r="32" customFormat="false" ht="15" hidden="false" customHeight="false" outlineLevel="0" collapsed="false">
      <c r="A32" s="26" t="n">
        <v>2005</v>
      </c>
      <c r="B32" s="27" t="s">
        <v>28</v>
      </c>
      <c r="C32" s="43" t="n">
        <v>10.509008886594</v>
      </c>
      <c r="D32" s="43" t="n">
        <v>5.86158192090396</v>
      </c>
      <c r="E32" s="43" t="n">
        <v>8.42598577892694</v>
      </c>
      <c r="F32" s="43" t="n">
        <v>7.19826125102192</v>
      </c>
      <c r="G32" s="43" t="n">
        <v>13.675505158155</v>
      </c>
      <c r="H32" s="43" t="n">
        <v>13.358109529486</v>
      </c>
      <c r="I32" s="43" t="n">
        <v>12.6655919254223</v>
      </c>
      <c r="J32" s="43" t="n">
        <v>9.34975899975046</v>
      </c>
      <c r="K32" s="43" t="n">
        <v>12.44295186429</v>
      </c>
    </row>
    <row r="33" customFormat="false" ht="15" hidden="false" customHeight="false" outlineLevel="0" collapsed="false">
      <c r="A33" s="26"/>
      <c r="B33" s="30" t="s">
        <v>29</v>
      </c>
      <c r="C33" s="44" t="n">
        <v>11.9520110661843</v>
      </c>
      <c r="D33" s="44" t="n">
        <v>11.8105925824552</v>
      </c>
      <c r="E33" s="44" t="n">
        <v>10.0252979268429</v>
      </c>
      <c r="F33" s="44" t="n">
        <v>9.35345337063158</v>
      </c>
      <c r="G33" s="44" t="n">
        <v>12.8463892795103</v>
      </c>
      <c r="H33" s="44" t="n">
        <v>17.6967288724899</v>
      </c>
      <c r="I33" s="44" t="n">
        <v>17.8993303739372</v>
      </c>
      <c r="J33" s="44" t="n">
        <v>11.430390933666</v>
      </c>
      <c r="K33" s="44" t="n">
        <v>14.913645557803</v>
      </c>
    </row>
    <row r="34" customFormat="false" ht="15" hidden="false" customHeight="false" outlineLevel="0" collapsed="false">
      <c r="A34" s="26"/>
      <c r="B34" s="30" t="s">
        <v>30</v>
      </c>
      <c r="C34" s="44" t="n">
        <v>11.6454689984102</v>
      </c>
      <c r="D34" s="44" t="n">
        <v>13.0066170388751</v>
      </c>
      <c r="E34" s="44" t="n">
        <v>9.39866022744975</v>
      </c>
      <c r="F34" s="44" t="n">
        <v>8.88207383404698</v>
      </c>
      <c r="G34" s="44" t="n">
        <v>11.5683732987686</v>
      </c>
      <c r="H34" s="44" t="n">
        <v>24.0021287919106</v>
      </c>
      <c r="I34" s="44" t="n">
        <v>19.100734377165</v>
      </c>
      <c r="J34" s="44" t="n">
        <v>12.1695993537149</v>
      </c>
      <c r="K34" s="44" t="n">
        <v>10.0060231892787</v>
      </c>
    </row>
    <row r="35" customFormat="false" ht="15" hidden="false" customHeight="false" outlineLevel="0" collapsed="false">
      <c r="A35" s="26"/>
      <c r="B35" s="30" t="s">
        <v>31</v>
      </c>
      <c r="C35" s="45" t="n">
        <v>8.13824270262261</v>
      </c>
      <c r="D35" s="45" t="n">
        <v>4.47732265150536</v>
      </c>
      <c r="E35" s="45" t="n">
        <v>8.05532461643111</v>
      </c>
      <c r="F35" s="45" t="n">
        <v>8.82508002259461</v>
      </c>
      <c r="G35" s="45" t="n">
        <v>4.92142583365273</v>
      </c>
      <c r="H35" s="45" t="n">
        <v>5.73999756779764</v>
      </c>
      <c r="I35" s="45" t="n">
        <v>12.4898214844973</v>
      </c>
      <c r="J35" s="45" t="n">
        <v>7.59433905158534</v>
      </c>
      <c r="K35" s="45" t="n">
        <v>7.29174179588894</v>
      </c>
    </row>
    <row r="36" customFormat="false" ht="15" hidden="false" customHeight="false" outlineLevel="0" collapsed="false">
      <c r="A36" s="26"/>
      <c r="B36" s="33" t="s">
        <v>32</v>
      </c>
      <c r="C36" s="46" t="n">
        <v>10.5256659366653</v>
      </c>
      <c r="D36" s="46" t="n">
        <v>8.74063989108235</v>
      </c>
      <c r="E36" s="46" t="n">
        <v>8.96869952484749</v>
      </c>
      <c r="F36" s="46" t="n">
        <v>8.57341318994118</v>
      </c>
      <c r="G36" s="46" t="n">
        <v>10.6224724124616</v>
      </c>
      <c r="H36" s="46" t="n">
        <v>14.9602219548068</v>
      </c>
      <c r="I36" s="46" t="n">
        <v>15.4200527977639</v>
      </c>
      <c r="J36" s="46" t="n">
        <v>10.107078892883</v>
      </c>
      <c r="K36" s="46" t="n">
        <v>11.0473902429573</v>
      </c>
    </row>
    <row r="37" customFormat="false" ht="15" hidden="false" customHeight="false" outlineLevel="0" collapsed="false">
      <c r="A37" s="26" t="n">
        <v>2006</v>
      </c>
      <c r="B37" s="27" t="s">
        <v>28</v>
      </c>
      <c r="C37" s="43" t="n">
        <v>10.4551937831989</v>
      </c>
      <c r="D37" s="43" t="n">
        <v>16.6244162775183</v>
      </c>
      <c r="E37" s="43" t="n">
        <v>9.86228276746057</v>
      </c>
      <c r="F37" s="43" t="n">
        <v>10.0425959338554</v>
      </c>
      <c r="G37" s="43" t="n">
        <v>9.13522838070952</v>
      </c>
      <c r="H37" s="43" t="n">
        <v>15.5387851045404</v>
      </c>
      <c r="I37" s="43" t="n">
        <v>13.3072041806644</v>
      </c>
      <c r="J37" s="43" t="n">
        <v>10.9644487148691</v>
      </c>
      <c r="K37" s="43" t="n">
        <v>14.2900903660591</v>
      </c>
    </row>
    <row r="38" customFormat="false" ht="15" hidden="false" customHeight="false" outlineLevel="0" collapsed="false">
      <c r="A38" s="26"/>
      <c r="B38" s="30" t="s">
        <v>29</v>
      </c>
      <c r="C38" s="44" t="n">
        <v>12.6565284543186</v>
      </c>
      <c r="D38" s="44" t="n">
        <v>21.9889840881273</v>
      </c>
      <c r="E38" s="44" t="n">
        <v>10.3033896344285</v>
      </c>
      <c r="F38" s="44" t="n">
        <v>10.7350027022158</v>
      </c>
      <c r="G38" s="44" t="n">
        <v>8.54713385134144</v>
      </c>
      <c r="H38" s="44" t="n">
        <v>28.4138180502803</v>
      </c>
      <c r="I38" s="44" t="n">
        <v>30.6955966815571</v>
      </c>
      <c r="J38" s="44" t="n">
        <v>13.8070189761952</v>
      </c>
      <c r="K38" s="44" t="n">
        <v>16.3022137973055</v>
      </c>
    </row>
    <row r="39" customFormat="false" ht="15" hidden="false" customHeight="false" outlineLevel="0" collapsed="false">
      <c r="A39" s="26"/>
      <c r="B39" s="30" t="s">
        <v>30</v>
      </c>
      <c r="C39" s="44" t="n">
        <v>13.5394297132489</v>
      </c>
      <c r="D39" s="44" t="n">
        <v>27.490088441598</v>
      </c>
      <c r="E39" s="44" t="n">
        <v>12.1256568360794</v>
      </c>
      <c r="F39" s="44" t="n">
        <v>12.4426493773361</v>
      </c>
      <c r="G39" s="44" t="n">
        <v>10.8263142608191</v>
      </c>
      <c r="H39" s="44" t="n">
        <v>24.7961373390558</v>
      </c>
      <c r="I39" s="44" t="n">
        <v>27.4155081147112</v>
      </c>
      <c r="J39" s="44" t="n">
        <v>14.7834306741839</v>
      </c>
      <c r="K39" s="44" t="n">
        <v>21.6275408938471</v>
      </c>
    </row>
    <row r="40" customFormat="false" ht="15" hidden="false" customHeight="false" outlineLevel="0" collapsed="false">
      <c r="A40" s="26"/>
      <c r="B40" s="30" t="s">
        <v>31</v>
      </c>
      <c r="C40" s="45" t="n">
        <v>14.6108085271584</v>
      </c>
      <c r="D40" s="45" t="n">
        <v>26.906190093377</v>
      </c>
      <c r="E40" s="45" t="n">
        <v>12.3272340663645</v>
      </c>
      <c r="F40" s="45" t="n">
        <v>11.836254476876</v>
      </c>
      <c r="G40" s="45" t="n">
        <v>14.4005260466136</v>
      </c>
      <c r="H40" s="45" t="n">
        <v>30.9085681426107</v>
      </c>
      <c r="I40" s="45" t="n">
        <v>24.4278634667855</v>
      </c>
      <c r="J40" s="45" t="n">
        <v>15.9630488106758</v>
      </c>
      <c r="K40" s="45" t="n">
        <v>19.89782199516</v>
      </c>
    </row>
    <row r="41" customFormat="false" ht="15" hidden="false" customHeight="false" outlineLevel="0" collapsed="false">
      <c r="A41" s="26"/>
      <c r="B41" s="33" t="s">
        <v>32</v>
      </c>
      <c r="C41" s="46" t="n">
        <v>12.8593939251402</v>
      </c>
      <c r="D41" s="46" t="n">
        <v>23.3864404657569</v>
      </c>
      <c r="E41" s="46" t="n">
        <v>11.1777890506668</v>
      </c>
      <c r="F41" s="46" t="n">
        <v>11.2844993043097</v>
      </c>
      <c r="G41" s="46" t="n">
        <v>10.7396112723665</v>
      </c>
      <c r="H41" s="46" t="n">
        <v>25.038163499702</v>
      </c>
      <c r="I41" s="46" t="n">
        <v>23.9916883427512</v>
      </c>
      <c r="J41" s="46" t="n">
        <v>13.9273106917078</v>
      </c>
      <c r="K41" s="46" t="n">
        <v>18.1345523065113</v>
      </c>
    </row>
    <row r="42" customFormat="false" ht="15" hidden="false" customHeight="false" outlineLevel="0" collapsed="false">
      <c r="A42" s="26" t="n">
        <v>2007</v>
      </c>
      <c r="B42" s="27" t="s">
        <v>28</v>
      </c>
      <c r="C42" s="43" t="n">
        <v>15.0326724627356</v>
      </c>
      <c r="D42" s="43" t="n">
        <v>22.4116233840522</v>
      </c>
      <c r="E42" s="43" t="n">
        <v>12.6290512949221</v>
      </c>
      <c r="F42" s="43" t="n">
        <v>13.2691007437458</v>
      </c>
      <c r="G42" s="43" t="n">
        <v>10.0268022816301</v>
      </c>
      <c r="H42" s="43" t="n">
        <v>37.8198950637113</v>
      </c>
      <c r="I42" s="43" t="n">
        <v>31.4390819744139</v>
      </c>
      <c r="J42" s="43" t="n">
        <v>17.7218067085908</v>
      </c>
      <c r="K42" s="43" t="n">
        <v>7.028946663093</v>
      </c>
    </row>
    <row r="43" customFormat="false" ht="15" hidden="false" customHeight="false" outlineLevel="0" collapsed="false">
      <c r="A43" s="26"/>
      <c r="B43" s="30" t="s">
        <v>29</v>
      </c>
      <c r="C43" s="44" t="n">
        <v>10.9509296267783</v>
      </c>
      <c r="D43" s="44" t="n">
        <v>2.76927707821201</v>
      </c>
      <c r="E43" s="44" t="n">
        <v>12.1084992854989</v>
      </c>
      <c r="F43" s="44" t="n">
        <v>12.3851046869154</v>
      </c>
      <c r="G43" s="44" t="n">
        <v>10.9602917341977</v>
      </c>
      <c r="H43" s="44" t="n">
        <v>8.24413145539906</v>
      </c>
      <c r="I43" s="44" t="n">
        <v>10.673828125</v>
      </c>
      <c r="J43" s="44" t="n">
        <v>11.2649497320065</v>
      </c>
      <c r="K43" s="44" t="n">
        <v>-0.325979393445479</v>
      </c>
    </row>
    <row r="44" customFormat="false" ht="15" hidden="false" customHeight="false" outlineLevel="0" collapsed="false">
      <c r="A44" s="26"/>
      <c r="B44" s="30" t="s">
        <v>30</v>
      </c>
      <c r="C44" s="44" t="n">
        <v>10.1558628083626</v>
      </c>
      <c r="D44" s="44" t="n">
        <v>2.01894555544924</v>
      </c>
      <c r="E44" s="44" t="n">
        <v>11.4379333993751</v>
      </c>
      <c r="F44" s="44" t="n">
        <v>11.0248129184718</v>
      </c>
      <c r="G44" s="44" t="n">
        <v>13.1559981654983</v>
      </c>
      <c r="H44" s="44" t="n">
        <v>7.33384919611385</v>
      </c>
      <c r="I44" s="44" t="n">
        <v>11.7969320672023</v>
      </c>
      <c r="J44" s="44" t="n">
        <v>10.5019607843137</v>
      </c>
      <c r="K44" s="44" t="n">
        <v>-1.40115919194193</v>
      </c>
    </row>
    <row r="45" customFormat="false" ht="15" hidden="false" customHeight="false" outlineLevel="0" collapsed="false">
      <c r="A45" s="26"/>
      <c r="B45" s="30" t="s">
        <v>31</v>
      </c>
      <c r="C45" s="45" t="n">
        <v>13.1955168119552</v>
      </c>
      <c r="D45" s="45" t="n">
        <v>7.70392749244712</v>
      </c>
      <c r="E45" s="45" t="n">
        <v>11.5223672412075</v>
      </c>
      <c r="F45" s="45" t="n">
        <v>11.1343172746682</v>
      </c>
      <c r="G45" s="45" t="n">
        <v>13.1242815174352</v>
      </c>
      <c r="H45" s="45" t="n">
        <v>12.0008785416209</v>
      </c>
      <c r="I45" s="45" t="n">
        <v>15.1391747963841</v>
      </c>
      <c r="J45" s="45" t="n">
        <v>11.6280649324187</v>
      </c>
      <c r="K45" s="45" t="n">
        <v>15.9340659340659</v>
      </c>
    </row>
    <row r="46" customFormat="false" ht="15" hidden="false" customHeight="false" outlineLevel="0" collapsed="false">
      <c r="A46" s="26"/>
      <c r="B46" s="33" t="s">
        <v>32</v>
      </c>
      <c r="C46" s="46" t="n">
        <v>12.2881598758003</v>
      </c>
      <c r="D46" s="46" t="n">
        <v>8.21040348051092</v>
      </c>
      <c r="E46" s="46" t="n">
        <v>11.9095080609148</v>
      </c>
      <c r="F46" s="46" t="n">
        <v>11.9231975299708</v>
      </c>
      <c r="G46" s="46" t="n">
        <v>11.8530192435302</v>
      </c>
      <c r="H46" s="46" t="n">
        <v>15.4153828265799</v>
      </c>
      <c r="I46" s="46" t="n">
        <v>16.7331782067203</v>
      </c>
      <c r="J46" s="46" t="n">
        <v>12.6728046437332</v>
      </c>
      <c r="K46" s="46" t="n">
        <v>5.29611578791906</v>
      </c>
    </row>
    <row r="47" customFormat="false" ht="15" hidden="false" customHeight="false" outlineLevel="0" collapsed="false">
      <c r="A47" s="26" t="n">
        <v>2008</v>
      </c>
      <c r="B47" s="27" t="s">
        <v>28</v>
      </c>
      <c r="C47" s="43" t="n">
        <v>11.4143320269028</v>
      </c>
      <c r="D47" s="43" t="n">
        <v>5.14953271028038</v>
      </c>
      <c r="E47" s="43" t="n">
        <v>10.7733076367141</v>
      </c>
      <c r="F47" s="43" t="n">
        <v>10.4850022384719</v>
      </c>
      <c r="G47" s="43" t="n">
        <v>11.9800124921924</v>
      </c>
      <c r="H47" s="43" t="n">
        <v>2.08608499728071</v>
      </c>
      <c r="I47" s="43" t="n">
        <v>9.79573081582355</v>
      </c>
      <c r="J47" s="43" t="n">
        <v>8.71719902171715</v>
      </c>
      <c r="K47" s="43" t="n">
        <v>21.3860890252301</v>
      </c>
    </row>
    <row r="48" customFormat="false" ht="15" hidden="false" customHeight="false" outlineLevel="0" collapsed="false">
      <c r="A48" s="26"/>
      <c r="B48" s="30" t="s">
        <v>29</v>
      </c>
      <c r="C48" s="44" t="n">
        <v>13.4895966998394</v>
      </c>
      <c r="D48" s="44" t="n">
        <v>9.71930680986088</v>
      </c>
      <c r="E48" s="44" t="n">
        <v>10.1177598727679</v>
      </c>
      <c r="F48" s="44" t="n">
        <v>9.33962537274545</v>
      </c>
      <c r="G48" s="44" t="n">
        <v>13.389325056296</v>
      </c>
      <c r="H48" s="44" t="n">
        <v>18.5461485079806</v>
      </c>
      <c r="I48" s="44" t="n">
        <v>20.6564898967617</v>
      </c>
      <c r="J48" s="44" t="n">
        <v>11.9076347760411</v>
      </c>
      <c r="K48" s="44" t="n">
        <v>19.0095193599253</v>
      </c>
    </row>
    <row r="49" customFormat="false" ht="15" hidden="false" customHeight="false" outlineLevel="0" collapsed="false">
      <c r="A49" s="26"/>
      <c r="B49" s="30" t="s">
        <v>30</v>
      </c>
      <c r="C49" s="44" t="n">
        <v>13.3743457901019</v>
      </c>
      <c r="D49" s="44" t="n">
        <v>15.7099981241793</v>
      </c>
      <c r="E49" s="44" t="n">
        <v>9.26331145149526</v>
      </c>
      <c r="F49" s="44" t="n">
        <v>9.55968952648532</v>
      </c>
      <c r="G49" s="44" t="n">
        <v>8.05396329106596</v>
      </c>
      <c r="H49" s="44" t="n">
        <v>22.8372316565203</v>
      </c>
      <c r="I49" s="44" t="n">
        <v>19.6749428291408</v>
      </c>
      <c r="J49" s="44" t="n">
        <v>12.2702108027539</v>
      </c>
      <c r="K49" s="44" t="n">
        <v>23.3192557927177</v>
      </c>
    </row>
    <row r="50" customFormat="false" ht="15" hidden="false" customHeight="false" outlineLevel="0" collapsed="false">
      <c r="A50" s="26"/>
      <c r="B50" s="30" t="s">
        <v>31</v>
      </c>
      <c r="C50" s="45" t="n">
        <v>7.44763245907411</v>
      </c>
      <c r="D50" s="45" t="n">
        <v>24.9875582500113</v>
      </c>
      <c r="E50" s="45" t="n">
        <v>8.54513780318935</v>
      </c>
      <c r="F50" s="45" t="n">
        <v>8.47497737871512</v>
      </c>
      <c r="G50" s="45" t="n">
        <v>8.82967312143623</v>
      </c>
      <c r="H50" s="45" t="n">
        <v>11.6915715574381</v>
      </c>
      <c r="I50" s="45" t="n">
        <v>8.23584282327334</v>
      </c>
      <c r="J50" s="45" t="n">
        <v>9.24247033769395</v>
      </c>
      <c r="K50" s="45" t="n">
        <v>16.2104652287455</v>
      </c>
    </row>
    <row r="51" customFormat="false" ht="15" hidden="false" customHeight="false" outlineLevel="0" collapsed="false">
      <c r="A51" s="26"/>
      <c r="B51" s="33" t="s">
        <v>32</v>
      </c>
      <c r="C51" s="46" t="n">
        <v>11.3704903125232</v>
      </c>
      <c r="D51" s="46" t="n">
        <v>14.0261627906977</v>
      </c>
      <c r="E51" s="46" t="n">
        <v>9.65112412347287</v>
      </c>
      <c r="F51" s="46" t="n">
        <v>9.44791666666667</v>
      </c>
      <c r="G51" s="46" t="n">
        <v>10.4901742677049</v>
      </c>
      <c r="H51" s="46" t="n">
        <v>13.5962040236543</v>
      </c>
      <c r="I51" s="46" t="n">
        <v>14.422342029704</v>
      </c>
      <c r="J51" s="46" t="n">
        <v>10.5309511826875</v>
      </c>
      <c r="K51" s="46" t="n">
        <v>19.789328994614</v>
      </c>
    </row>
    <row r="52" customFormat="false" ht="15" hidden="false" customHeight="false" outlineLevel="0" collapsed="false">
      <c r="A52" s="26" t="n">
        <v>2009</v>
      </c>
      <c r="B52" s="27" t="s">
        <v>28</v>
      </c>
      <c r="C52" s="43" t="n">
        <v>6.41969947016416</v>
      </c>
      <c r="D52" s="43" t="n">
        <v>12.2922406897165</v>
      </c>
      <c r="E52" s="43" t="n">
        <v>7.22347875255535</v>
      </c>
      <c r="F52" s="43" t="n">
        <v>5.92549570479225</v>
      </c>
      <c r="G52" s="43" t="n">
        <v>12.5836680053548</v>
      </c>
      <c r="H52" s="43" t="n">
        <v>7.73621522888999</v>
      </c>
      <c r="I52" s="43" t="n">
        <v>8.57175467965301</v>
      </c>
      <c r="J52" s="43" t="n">
        <v>7.33743223700346</v>
      </c>
      <c r="K52" s="43" t="n">
        <v>7.638351642684</v>
      </c>
    </row>
    <row r="53" customFormat="false" ht="15" hidden="false" customHeight="false" outlineLevel="0" collapsed="false">
      <c r="A53" s="26"/>
      <c r="B53" s="30" t="s">
        <v>29</v>
      </c>
      <c r="C53" s="44" t="n">
        <v>5.26805082119614</v>
      </c>
      <c r="D53" s="44" t="n">
        <v>0.480512546716511</v>
      </c>
      <c r="E53" s="44" t="n">
        <v>6.59693091913131</v>
      </c>
      <c r="F53" s="44" t="n">
        <v>5.34858474329441</v>
      </c>
      <c r="G53" s="44" t="n">
        <v>11.6579893725511</v>
      </c>
      <c r="H53" s="44" t="n">
        <v>0.914678764817793</v>
      </c>
      <c r="I53" s="44" t="n">
        <v>7.74462483545415</v>
      </c>
      <c r="J53" s="44" t="n">
        <v>5.318649843206</v>
      </c>
      <c r="K53" s="44" t="n">
        <v>-0.314064186868194</v>
      </c>
    </row>
    <row r="54" customFormat="false" ht="15" hidden="false" customHeight="false" outlineLevel="0" collapsed="false">
      <c r="A54" s="26"/>
      <c r="B54" s="30" t="s">
        <v>30</v>
      </c>
      <c r="C54" s="44" t="n">
        <v>2.91959571090739</v>
      </c>
      <c r="D54" s="44" t="n">
        <v>-10.8089486909297</v>
      </c>
      <c r="E54" s="44" t="n">
        <v>5.56575433911884</v>
      </c>
      <c r="F54" s="44" t="n">
        <v>3.26253076026421</v>
      </c>
      <c r="G54" s="44" t="n">
        <v>15.0948451398564</v>
      </c>
      <c r="H54" s="44" t="n">
        <v>-5.76459080534725</v>
      </c>
      <c r="I54" s="44" t="n">
        <v>-0.764348597556818</v>
      </c>
      <c r="J54" s="44" t="n">
        <v>2.81961720219374</v>
      </c>
      <c r="K54" s="44" t="n">
        <v>-12.1714179933358</v>
      </c>
    </row>
    <row r="55" customFormat="false" ht="15" hidden="false" customHeight="false" outlineLevel="0" collapsed="false">
      <c r="A55" s="26"/>
      <c r="B55" s="30" t="s">
        <v>31</v>
      </c>
      <c r="C55" s="45" t="n">
        <v>5.95829032945071</v>
      </c>
      <c r="D55" s="45" t="n">
        <v>-19.5142257293854</v>
      </c>
      <c r="E55" s="45" t="n">
        <v>5.35699588477365</v>
      </c>
      <c r="F55" s="45" t="n">
        <v>3.4007930906151</v>
      </c>
      <c r="G55" s="45" t="n">
        <v>13.2645121128806</v>
      </c>
      <c r="H55" s="45" t="n">
        <v>-0.108855958985885</v>
      </c>
      <c r="I55" s="45" t="n">
        <v>-1.43995978167193</v>
      </c>
      <c r="J55" s="45" t="n">
        <v>4.11846146501375</v>
      </c>
      <c r="K55" s="45" t="n">
        <v>-13.7037037037037</v>
      </c>
    </row>
    <row r="56" customFormat="false" ht="15" hidden="false" customHeight="false" outlineLevel="0" collapsed="false">
      <c r="A56" s="26"/>
      <c r="B56" s="33" t="s">
        <v>32</v>
      </c>
      <c r="C56" s="46" t="n">
        <v>5.11573943889336</v>
      </c>
      <c r="D56" s="46" t="n">
        <v>-5.32905692962437</v>
      </c>
      <c r="E56" s="46" t="n">
        <v>6.17034237778908</v>
      </c>
      <c r="F56" s="46" t="n">
        <v>4.46204993058814</v>
      </c>
      <c r="G56" s="46" t="n">
        <v>13.1574001986631</v>
      </c>
      <c r="H56" s="46" t="n">
        <v>0.429234030099607</v>
      </c>
      <c r="I56" s="46" t="n">
        <v>3.38129366526456</v>
      </c>
      <c r="J56" s="46" t="n">
        <v>4.85445971217172</v>
      </c>
      <c r="K56" s="46" t="n">
        <v>-5.27603770271061</v>
      </c>
    </row>
    <row r="57" customFormat="false" ht="15" hidden="false" customHeight="false" outlineLevel="0" collapsed="false">
      <c r="A57" s="26" t="n">
        <v>2010</v>
      </c>
      <c r="B57" s="27" t="s">
        <v>28</v>
      </c>
      <c r="C57" s="43" t="n">
        <v>7.45096758922961</v>
      </c>
      <c r="D57" s="43" t="n">
        <v>-10.1393066328954</v>
      </c>
      <c r="E57" s="43" t="n">
        <v>6.57052744734146</v>
      </c>
      <c r="F57" s="43" t="n">
        <v>5.58892161738265</v>
      </c>
      <c r="G57" s="43" t="n">
        <v>10.3844629409433</v>
      </c>
      <c r="H57" s="43" t="n">
        <v>0.671093529245553</v>
      </c>
      <c r="I57" s="43" t="n">
        <v>0.25931247152819</v>
      </c>
      <c r="J57" s="43" t="n">
        <v>5.25453241831404</v>
      </c>
      <c r="K57" s="43" t="n">
        <v>-0.488739817920461</v>
      </c>
    </row>
    <row r="58" customFormat="false" ht="15" hidden="false" customHeight="false" outlineLevel="0" collapsed="false">
      <c r="A58" s="26"/>
      <c r="B58" s="30" t="s">
        <v>29</v>
      </c>
      <c r="C58" s="44" t="n">
        <v>7.51855770990302</v>
      </c>
      <c r="D58" s="44" t="n">
        <v>4.8707049238399</v>
      </c>
      <c r="E58" s="44" t="n">
        <v>7.1769429251721</v>
      </c>
      <c r="F58" s="44" t="n">
        <v>6.44305929072311</v>
      </c>
      <c r="G58" s="44" t="n">
        <v>9.98413690333125</v>
      </c>
      <c r="H58" s="44" t="n">
        <v>5.98941338554128</v>
      </c>
      <c r="I58" s="44" t="n">
        <v>-1.75117084096925</v>
      </c>
      <c r="J58" s="44" t="n">
        <v>6.92096687220125</v>
      </c>
      <c r="K58" s="44" t="n">
        <v>8.33907649896624</v>
      </c>
    </row>
    <row r="59" customFormat="false" ht="15" hidden="false" customHeight="false" outlineLevel="0" collapsed="false">
      <c r="A59" s="26"/>
      <c r="B59" s="30" t="s">
        <v>30</v>
      </c>
      <c r="C59" s="44" t="n">
        <v>6.78464916077148</v>
      </c>
      <c r="D59" s="44" t="n">
        <v>11.818966692416</v>
      </c>
      <c r="E59" s="44" t="n">
        <v>8.37087977235001</v>
      </c>
      <c r="F59" s="44" t="n">
        <v>8.31065233478408</v>
      </c>
      <c r="G59" s="44" t="n">
        <v>8.59444108198706</v>
      </c>
      <c r="H59" s="44" t="n">
        <v>4.24884091066362</v>
      </c>
      <c r="I59" s="44" t="n">
        <v>2.3244618664466</v>
      </c>
      <c r="J59" s="44" t="n">
        <v>7.45523018983936</v>
      </c>
      <c r="K59" s="44" t="n">
        <v>8.0250816735167</v>
      </c>
    </row>
    <row r="60" customFormat="false" ht="15" hidden="false" customHeight="false" outlineLevel="0" collapsed="false">
      <c r="A60" s="26"/>
      <c r="B60" s="30" t="s">
        <v>31</v>
      </c>
      <c r="C60" s="45" t="n">
        <v>10.1085376789635</v>
      </c>
      <c r="D60" s="45" t="n">
        <v>16.0647627614122</v>
      </c>
      <c r="E60" s="45" t="n">
        <v>9.34018182350815</v>
      </c>
      <c r="F60" s="45" t="n">
        <v>9.47836123763544</v>
      </c>
      <c r="G60" s="45" t="n">
        <v>8.83026472474123</v>
      </c>
      <c r="H60" s="45" t="n">
        <v>14.9681864519984</v>
      </c>
      <c r="I60" s="45" t="n">
        <v>15.7576420009473</v>
      </c>
      <c r="J60" s="45" t="n">
        <v>10.5636816604766</v>
      </c>
      <c r="K60" s="45" t="n">
        <v>13.6229927183296</v>
      </c>
    </row>
    <row r="61" customFormat="false" ht="15" hidden="false" customHeight="false" outlineLevel="0" collapsed="false">
      <c r="A61" s="26"/>
      <c r="B61" s="33" t="s">
        <v>32</v>
      </c>
      <c r="C61" s="46" t="n">
        <v>7.98122251791847</v>
      </c>
      <c r="D61" s="46" t="n">
        <v>5.11542554346647</v>
      </c>
      <c r="E61" s="46" t="n">
        <v>7.8788074486027</v>
      </c>
      <c r="F61" s="46" t="n">
        <v>7.46876364675981</v>
      </c>
      <c r="G61" s="46" t="n">
        <v>9.4270462633452</v>
      </c>
      <c r="H61" s="46" t="n">
        <v>6.47104015259221</v>
      </c>
      <c r="I61" s="46" t="n">
        <v>3.98054692138442</v>
      </c>
      <c r="J61" s="46" t="n">
        <v>7.56975973263133</v>
      </c>
      <c r="K61" s="46" t="n">
        <v>7.34248878230881</v>
      </c>
    </row>
    <row r="62" customFormat="false" ht="15" hidden="false" customHeight="true" outlineLevel="0" collapsed="false">
      <c r="A62" s="26" t="s">
        <v>33</v>
      </c>
      <c r="B62" s="27" t="s">
        <v>28</v>
      </c>
      <c r="C62" s="43" t="n">
        <v>12.1655905810862</v>
      </c>
      <c r="D62" s="43" t="n">
        <v>28.217211309786</v>
      </c>
      <c r="E62" s="43" t="n">
        <v>9.02974706430923</v>
      </c>
      <c r="F62" s="43" t="n">
        <v>9.26985967200444</v>
      </c>
      <c r="G62" s="43" t="n">
        <v>8.13734290843806</v>
      </c>
      <c r="H62" s="43" t="n">
        <v>24.0860290505929</v>
      </c>
      <c r="I62" s="43" t="n">
        <v>17.6540491419384</v>
      </c>
      <c r="J62" s="43" t="n">
        <v>12.2421175554691</v>
      </c>
      <c r="K62" s="43" t="n">
        <v>29.222842835131</v>
      </c>
    </row>
    <row r="63" customFormat="false" ht="15" hidden="false" customHeight="false" outlineLevel="0" collapsed="false">
      <c r="A63" s="26"/>
      <c r="B63" s="30" t="s">
        <v>29</v>
      </c>
      <c r="C63" s="44" t="n">
        <v>13.4661348685428</v>
      </c>
      <c r="D63" s="44" t="n">
        <v>27.8669143725722</v>
      </c>
      <c r="E63" s="44" t="n">
        <v>10.8197544176016</v>
      </c>
      <c r="F63" s="44" t="n">
        <v>11.6621999740263</v>
      </c>
      <c r="G63" s="44" t="n">
        <v>7.70104895104895</v>
      </c>
      <c r="H63" s="44" t="n">
        <v>20.9105835670794</v>
      </c>
      <c r="I63" s="44" t="n">
        <v>22.5284974093264</v>
      </c>
      <c r="J63" s="44" t="n">
        <v>12.9759163834375</v>
      </c>
      <c r="K63" s="44" t="n">
        <v>32.0110868774991</v>
      </c>
    </row>
    <row r="64" customFormat="false" ht="15" hidden="false" customHeight="false" outlineLevel="0" collapsed="false">
      <c r="A64" s="26"/>
      <c r="B64" s="30" t="s">
        <v>30</v>
      </c>
      <c r="C64" s="44" t="n">
        <v>15.8073145029955</v>
      </c>
      <c r="D64" s="44" t="n">
        <v>24.7927503250975</v>
      </c>
      <c r="E64" s="44" t="n">
        <v>10.8652443471918</v>
      </c>
      <c r="F64" s="44" t="n">
        <v>11.5916854843379</v>
      </c>
      <c r="G64" s="44" t="n">
        <v>8.17577706323687</v>
      </c>
      <c r="H64" s="44" t="n">
        <v>25.6090275472951</v>
      </c>
      <c r="I64" s="44" t="n">
        <v>28.9703609113516</v>
      </c>
      <c r="J64" s="44" t="n">
        <v>14.0426292825978</v>
      </c>
      <c r="K64" s="44" t="n">
        <v>38.6273840300473</v>
      </c>
    </row>
    <row r="65" customFormat="false" ht="15" hidden="false" customHeight="false" outlineLevel="0" collapsed="false">
      <c r="A65" s="26"/>
      <c r="B65" s="30" t="s">
        <v>31</v>
      </c>
      <c r="C65" s="45" t="n">
        <v>14.7621321051449</v>
      </c>
      <c r="D65" s="45" t="n">
        <v>27.6049133955903</v>
      </c>
      <c r="E65" s="45" t="n">
        <v>10.7160718751116</v>
      </c>
      <c r="F65" s="45" t="n">
        <v>11.2867021879606</v>
      </c>
      <c r="G65" s="45" t="n">
        <v>8.59776113121791</v>
      </c>
      <c r="H65" s="45" t="n">
        <v>19.419049075065</v>
      </c>
      <c r="I65" s="45" t="n">
        <v>22.7779176633514</v>
      </c>
      <c r="J65" s="45" t="n">
        <v>12.6834258382466</v>
      </c>
      <c r="K65" s="45" t="n">
        <v>41.592394533571</v>
      </c>
    </row>
    <row r="66" customFormat="false" ht="15" hidden="false" customHeight="false" outlineLevel="0" collapsed="false">
      <c r="A66" s="26"/>
      <c r="B66" s="33" t="s">
        <v>32</v>
      </c>
      <c r="C66" s="46" t="n">
        <v>14.0737056910689</v>
      </c>
      <c r="D66" s="46" t="n">
        <v>27.0977738753164</v>
      </c>
      <c r="E66" s="46" t="n">
        <v>10.3714090334524</v>
      </c>
      <c r="F66" s="46" t="n">
        <v>10.968451086321</v>
      </c>
      <c r="G66" s="46" t="n">
        <v>8.15744685464026</v>
      </c>
      <c r="H66" s="46" t="n">
        <v>22.4307669340057</v>
      </c>
      <c r="I66" s="46" t="n">
        <v>23.0336465392011</v>
      </c>
      <c r="J66" s="46" t="n">
        <v>12.9917641334319</v>
      </c>
      <c r="K66" s="46" t="n">
        <v>35.5059362728728</v>
      </c>
    </row>
    <row r="67" customFormat="false" ht="15" hidden="false" customHeight="true" outlineLevel="0" collapsed="false">
      <c r="A67" s="26" t="s">
        <v>34</v>
      </c>
      <c r="B67" s="27" t="s">
        <v>28</v>
      </c>
      <c r="C67" s="43" t="n">
        <v>11.3709316972086</v>
      </c>
      <c r="D67" s="43" t="n">
        <v>12.3140864905712</v>
      </c>
      <c r="E67" s="43" t="n">
        <v>10.231725943705</v>
      </c>
      <c r="F67" s="43" t="n">
        <v>10.3479145023319</v>
      </c>
      <c r="G67" s="43" t="n">
        <v>9.79537625036318</v>
      </c>
      <c r="H67" s="43" t="n">
        <v>12.4522860293494</v>
      </c>
      <c r="I67" s="43" t="n">
        <v>13.1572693244608</v>
      </c>
      <c r="J67" s="43" t="n">
        <v>10.7554921236211</v>
      </c>
      <c r="K67" s="43" t="n">
        <v>15.83261914521</v>
      </c>
    </row>
    <row r="68" customFormat="false" ht="15" hidden="false" customHeight="false" outlineLevel="0" collapsed="false">
      <c r="A68" s="26"/>
      <c r="B68" s="30" t="s">
        <v>29</v>
      </c>
      <c r="C68" s="44" t="n">
        <v>7.85394262311118</v>
      </c>
      <c r="D68" s="44" t="n">
        <v>9.1797648923524</v>
      </c>
      <c r="E68" s="44" t="n">
        <v>7.54984440660623</v>
      </c>
      <c r="F68" s="44" t="n">
        <v>7.11362987555377</v>
      </c>
      <c r="G68" s="44" t="n">
        <v>9.22408895381868</v>
      </c>
      <c r="H68" s="44" t="n">
        <v>13.3222055619996</v>
      </c>
      <c r="I68" s="44" t="n">
        <v>12.8974966170501</v>
      </c>
      <c r="J68" s="44" t="n">
        <v>8.86988251125717</v>
      </c>
      <c r="K68" s="44" t="n">
        <v>3.83092968023956</v>
      </c>
    </row>
    <row r="69" customFormat="false" ht="15" hidden="false" customHeight="false" outlineLevel="0" collapsed="false">
      <c r="A69" s="26"/>
      <c r="B69" s="30" t="s">
        <v>30</v>
      </c>
      <c r="C69" s="44" t="n">
        <v>5.49461038217289</v>
      </c>
      <c r="D69" s="44" t="n">
        <v>6.99794848415773</v>
      </c>
      <c r="E69" s="44" t="n">
        <v>7.64821500530442</v>
      </c>
      <c r="F69" s="44" t="n">
        <v>7.0876355523271</v>
      </c>
      <c r="G69" s="44" t="n">
        <v>9.78915662650604</v>
      </c>
      <c r="H69" s="44" t="n">
        <v>0.959150240448125</v>
      </c>
      <c r="I69" s="44" t="n">
        <v>1.51384871935171</v>
      </c>
      <c r="J69" s="44" t="n">
        <v>6.06047302170683</v>
      </c>
      <c r="K69" s="44" t="n">
        <v>3.94440534834624</v>
      </c>
    </row>
    <row r="70" customFormat="false" ht="15" hidden="false" customHeight="false" outlineLevel="0" collapsed="false">
      <c r="A70" s="26"/>
      <c r="B70" s="30" t="s">
        <v>31</v>
      </c>
      <c r="C70" s="45" t="n">
        <v>3.95697977462099</v>
      </c>
      <c r="D70" s="45" t="n">
        <v>-1.32398044395859</v>
      </c>
      <c r="E70" s="45" t="n">
        <v>7.42754353840817</v>
      </c>
      <c r="F70" s="45" t="n">
        <v>6.41260721634782</v>
      </c>
      <c r="G70" s="45" t="n">
        <v>11.2885099786863</v>
      </c>
      <c r="H70" s="45" t="n">
        <v>-1.01136829168374</v>
      </c>
      <c r="I70" s="45" t="n">
        <v>2.47891512215131</v>
      </c>
      <c r="J70" s="45" t="n">
        <v>5.4058530182117</v>
      </c>
      <c r="K70" s="45" t="n">
        <v>-8.33583118518074</v>
      </c>
    </row>
    <row r="71" customFormat="false" ht="15" hidden="false" customHeight="false" outlineLevel="0" collapsed="false">
      <c r="A71" s="26"/>
      <c r="B71" s="33" t="s">
        <v>32</v>
      </c>
      <c r="C71" s="46" t="n">
        <v>7.06820137866686</v>
      </c>
      <c r="D71" s="46" t="n">
        <v>6.5655046855824</v>
      </c>
      <c r="E71" s="46" t="n">
        <v>8.1841773683464</v>
      </c>
      <c r="F71" s="46" t="n">
        <v>7.69668486164092</v>
      </c>
      <c r="G71" s="46" t="n">
        <v>10.0388886661589</v>
      </c>
      <c r="H71" s="46" t="n">
        <v>6.15177216561891</v>
      </c>
      <c r="I71" s="46" t="n">
        <v>7.20164889914143</v>
      </c>
      <c r="J71" s="46" t="n">
        <v>7.70566844237455</v>
      </c>
      <c r="K71" s="46" t="n">
        <v>3.14603304099531</v>
      </c>
    </row>
    <row r="72" customFormat="false" ht="15" hidden="false" customHeight="true" outlineLevel="0" collapsed="false">
      <c r="A72" s="26" t="s">
        <v>35</v>
      </c>
      <c r="B72" s="27" t="s">
        <v>28</v>
      </c>
      <c r="C72" s="43" t="n">
        <v>3.76755018029029</v>
      </c>
      <c r="D72" s="43" t="n">
        <v>0.198788916753315</v>
      </c>
      <c r="E72" s="43" t="n">
        <v>5.36113002581197</v>
      </c>
      <c r="F72" s="43" t="n">
        <v>4.84250588412039</v>
      </c>
      <c r="G72" s="43" t="n">
        <v>7.31864060787055</v>
      </c>
      <c r="H72" s="43" t="n">
        <v>2.12466369968067</v>
      </c>
      <c r="I72" s="43" t="n">
        <v>3.6675330130477</v>
      </c>
      <c r="J72" s="43" t="n">
        <v>4.58604555937592</v>
      </c>
      <c r="K72" s="43" t="n">
        <v>-4.35887537798367</v>
      </c>
    </row>
    <row r="73" customFormat="false" ht="15" hidden="false" customHeight="false" outlineLevel="0" collapsed="false">
      <c r="A73" s="26"/>
      <c r="B73" s="30" t="s">
        <v>29</v>
      </c>
      <c r="C73" s="44" t="n">
        <v>5.20195912444068</v>
      </c>
      <c r="D73" s="44" t="n">
        <v>2.46794096298089</v>
      </c>
      <c r="E73" s="44" t="n">
        <v>6.12219431922757</v>
      </c>
      <c r="F73" s="44" t="n">
        <v>5.69062355019889</v>
      </c>
      <c r="G73" s="44" t="n">
        <v>7.74660969719487</v>
      </c>
      <c r="H73" s="44" t="n">
        <v>0.0699021370081994</v>
      </c>
      <c r="I73" s="44" t="n">
        <v>1.83284640547356</v>
      </c>
      <c r="J73" s="44" t="n">
        <v>4.68153888208798</v>
      </c>
      <c r="K73" s="44" t="n">
        <v>5.10840018563947</v>
      </c>
    </row>
    <row r="74" customFormat="false" ht="15" hidden="false" customHeight="false" outlineLevel="0" collapsed="false">
      <c r="A74" s="26"/>
      <c r="B74" s="31" t="s">
        <v>30</v>
      </c>
      <c r="C74" s="45" t="n">
        <v>7.18624275434439</v>
      </c>
      <c r="D74" s="45" t="n">
        <v>7.16416093493213</v>
      </c>
      <c r="E74" s="45" t="n">
        <v>6.00395730994599</v>
      </c>
      <c r="F74" s="45" t="n">
        <v>5.49929744658171</v>
      </c>
      <c r="G74" s="45" t="n">
        <v>7.88390729911197</v>
      </c>
      <c r="H74" s="45" t="n">
        <v>13.4994373053469</v>
      </c>
      <c r="I74" s="45" t="n">
        <v>12.700205338809</v>
      </c>
      <c r="J74" s="45" t="n">
        <v>7.69753882180409</v>
      </c>
      <c r="K74" s="45" t="n">
        <v>4.23479232253479</v>
      </c>
    </row>
    <row r="76" customFormat="false" ht="12.75" hidden="false" customHeight="false" outlineLevel="0" collapsed="false">
      <c r="A76" s="35" t="s">
        <v>36</v>
      </c>
    </row>
    <row r="77" customFormat="false" ht="14.25" hidden="false" customHeight="false" outlineLevel="0" collapsed="false">
      <c r="A77" s="39" t="s">
        <v>37</v>
      </c>
    </row>
    <row r="78" customFormat="false" ht="14.25" hidden="false" customHeight="false" outlineLevel="0" collapsed="false">
      <c r="A78" s="39" t="s">
        <v>38</v>
      </c>
    </row>
    <row r="79" customFormat="false" ht="14.25" hidden="false" customHeight="false" outlineLevel="0" collapsed="false">
      <c r="A79" s="39" t="s">
        <v>39</v>
      </c>
    </row>
    <row r="80" customFormat="false" ht="14.25" hidden="false" customHeight="false" outlineLevel="0" collapsed="false">
      <c r="A80" s="39" t="s">
        <v>40</v>
      </c>
    </row>
    <row r="81" customFormat="false" ht="12.75" hidden="false" customHeight="false" outlineLevel="0" collapsed="false">
      <c r="A81" s="17" t="s">
        <v>41</v>
      </c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4"/>
  </mergeCells>
  <conditionalFormatting sqref="C12:K15">
    <cfRule type="expression" priority="2" aboveAverage="0" equalAverage="0" bottom="0" percent="0" rank="0" text="" dxfId="0">
      <formula>ISERROR(C12)</formula>
    </cfRule>
  </conditionalFormatting>
  <conditionalFormatting sqref="C17:K20">
    <cfRule type="expression" priority="3" aboveAverage="0" equalAverage="0" bottom="0" percent="0" rank="0" text="" dxfId="1">
      <formula>ISERROR(C17)</formula>
    </cfRule>
  </conditionalFormatting>
  <conditionalFormatting sqref="C22:K25">
    <cfRule type="expression" priority="4" aboveAverage="0" equalAverage="0" bottom="0" percent="0" rank="0" text="" dxfId="2">
      <formula>ISERROR(C22)</formula>
    </cfRule>
  </conditionalFormatting>
  <conditionalFormatting sqref="C27:K30">
    <cfRule type="expression" priority="5" aboveAverage="0" equalAverage="0" bottom="0" percent="0" rank="0" text="" dxfId="3">
      <formula>ISERROR(C27)</formula>
    </cfRule>
  </conditionalFormatting>
  <conditionalFormatting sqref="C32:K35">
    <cfRule type="expression" priority="6" aboveAverage="0" equalAverage="0" bottom="0" percent="0" rank="0" text="" dxfId="4">
      <formula>ISERROR(C32)</formula>
    </cfRule>
  </conditionalFormatting>
  <conditionalFormatting sqref="C37:K40">
    <cfRule type="expression" priority="7" aboveAverage="0" equalAverage="0" bottom="0" percent="0" rank="0" text="" dxfId="5">
      <formula>ISERROR(C37)</formula>
    </cfRule>
  </conditionalFormatting>
  <conditionalFormatting sqref="C42:K45">
    <cfRule type="expression" priority="8" aboveAverage="0" equalAverage="0" bottom="0" percent="0" rank="0" text="" dxfId="6">
      <formula>ISERROR(C42)</formula>
    </cfRule>
  </conditionalFormatting>
  <conditionalFormatting sqref="C47:K50">
    <cfRule type="expression" priority="9" aboveAverage="0" equalAverage="0" bottom="0" percent="0" rank="0" text="" dxfId="7">
      <formula>ISERROR(C47)</formula>
    </cfRule>
  </conditionalFormatting>
  <conditionalFormatting sqref="C52:K55">
    <cfRule type="expression" priority="10" aboveAverage="0" equalAverage="0" bottom="0" percent="0" rank="0" text="" dxfId="8">
      <formula>ISERROR(C52)</formula>
    </cfRule>
  </conditionalFormatting>
  <conditionalFormatting sqref="C57:K60">
    <cfRule type="expression" priority="11" aboveAverage="0" equalAverage="0" bottom="0" percent="0" rank="0" text="" dxfId="9">
      <formula>ISERROR(C57)</formula>
    </cfRule>
  </conditionalFormatting>
  <conditionalFormatting sqref="C62:K65">
    <cfRule type="expression" priority="12" aboveAverage="0" equalAverage="0" bottom="0" percent="0" rank="0" text="" dxfId="10">
      <formula>ISERROR(C62)</formula>
    </cfRule>
  </conditionalFormatting>
  <conditionalFormatting sqref="C67:K70">
    <cfRule type="expression" priority="13" aboveAverage="0" equalAverage="0" bottom="0" percent="0" rank="0" text="" dxfId="11">
      <formula>ISERROR(C67)</formula>
    </cfRule>
  </conditionalFormatting>
  <conditionalFormatting sqref="C72:K74">
    <cfRule type="expression" priority="14" aboveAverage="0" equalAverage="0" bottom="0" percent="0" rank="0" text="" dxfId="12">
      <formula>ISERROR(C72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5.13"/>
    <col collapsed="false" customWidth="true" hidden="false" outlineLevel="0" max="4" min="4" style="10" width="14.14"/>
    <col collapsed="false" customWidth="true" hidden="false" outlineLevel="0" max="5" min="5" style="10" width="18.99"/>
    <col collapsed="false" customWidth="true" hidden="false" outlineLevel="0" max="6" min="6" style="10" width="19.28"/>
    <col collapsed="false" customWidth="true" hidden="false" outlineLevel="0" max="7" min="7" style="10" width="18.28"/>
    <col collapsed="false" customWidth="true" hidden="false" outlineLevel="0" max="9" min="8" style="10" width="17.28"/>
    <col collapsed="false" customWidth="true" hidden="false" outlineLevel="0" max="10" min="10" style="10" width="15.13"/>
    <col collapsed="false" customWidth="true" hidden="false" outlineLevel="0" max="11" min="11" style="10" width="14.14"/>
    <col collapsed="false" customWidth="false" hidden="false" outlineLevel="0" max="21" min="12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3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2.75" hidden="false" customHeight="true" outlineLevel="0" collapsed="false">
      <c r="A5" s="19"/>
      <c r="B5" s="13" t="s">
        <v>44</v>
      </c>
      <c r="C5" s="40"/>
      <c r="D5" s="40"/>
      <c r="E5" s="40"/>
      <c r="F5" s="40"/>
      <c r="G5" s="40"/>
      <c r="H5" s="40"/>
      <c r="I5" s="40"/>
      <c r="J5" s="40"/>
      <c r="K5" s="40"/>
    </row>
    <row r="6" customFormat="false" ht="14.25" hidden="false" customHeight="true" outlineLevel="0" collapsed="false">
      <c r="A6" s="19"/>
      <c r="B6" s="15" t="s">
        <v>15</v>
      </c>
      <c r="C6" s="41"/>
      <c r="D6" s="41"/>
      <c r="E6" s="41"/>
      <c r="F6" s="41"/>
      <c r="G6" s="41"/>
      <c r="H6" s="41"/>
      <c r="I6" s="41"/>
      <c r="J6" s="41"/>
      <c r="K6" s="41"/>
    </row>
    <row r="7" customFormat="false" ht="12" hidden="false" customHeight="true" outlineLevel="0" collapsed="false">
      <c r="A7" s="19"/>
      <c r="B7" s="17" t="s">
        <v>5</v>
      </c>
      <c r="C7" s="42"/>
      <c r="D7" s="42"/>
      <c r="E7" s="42"/>
      <c r="F7" s="42"/>
      <c r="G7" s="42"/>
      <c r="H7" s="42"/>
      <c r="I7" s="42"/>
      <c r="J7" s="42"/>
      <c r="K7" s="42"/>
    </row>
    <row r="8" customFormat="false" ht="12" hidden="false" customHeight="true" outlineLevel="0" collapsed="false">
      <c r="A8" s="19"/>
      <c r="B8" s="17" t="s">
        <v>6</v>
      </c>
      <c r="C8" s="42"/>
      <c r="D8" s="42"/>
      <c r="E8" s="42"/>
      <c r="F8" s="42"/>
      <c r="G8" s="42"/>
      <c r="H8" s="42"/>
      <c r="I8" s="42"/>
      <c r="J8" s="42"/>
      <c r="K8" s="42"/>
    </row>
    <row r="9" customFormat="false" ht="12" hidden="false" customHeight="true" outlineLevel="0" collapsed="false">
      <c r="A9" s="19"/>
      <c r="B9" s="19" t="s">
        <v>45</v>
      </c>
      <c r="C9" s="19"/>
      <c r="D9" s="19"/>
      <c r="E9" s="19"/>
      <c r="F9" s="19"/>
      <c r="G9" s="19"/>
      <c r="H9" s="19"/>
      <c r="I9" s="19"/>
      <c r="J9" s="19"/>
      <c r="K9" s="19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</row>
    <row r="11" customFormat="false" ht="30.75" hidden="false" customHeight="true" outlineLevel="0" collapsed="false">
      <c r="A11" s="21" t="s">
        <v>17</v>
      </c>
      <c r="B11" s="21"/>
      <c r="C11" s="22" t="s">
        <v>18</v>
      </c>
      <c r="D11" s="22" t="s">
        <v>19</v>
      </c>
      <c r="E11" s="22" t="s">
        <v>20</v>
      </c>
      <c r="F11" s="22" t="s">
        <v>21</v>
      </c>
      <c r="G11" s="22" t="s">
        <v>22</v>
      </c>
      <c r="H11" s="22" t="s">
        <v>23</v>
      </c>
      <c r="I11" s="22" t="s">
        <v>24</v>
      </c>
      <c r="J11" s="22" t="s">
        <v>26</v>
      </c>
      <c r="K11" s="22" t="s">
        <v>27</v>
      </c>
    </row>
    <row r="12" customFormat="false" ht="15" hidden="false" customHeight="true" outlineLevel="0" collapsed="false">
      <c r="A12" s="47" t="n">
        <v>2001</v>
      </c>
      <c r="B12" s="48" t="s">
        <v>28</v>
      </c>
      <c r="C12" s="43" t="n">
        <v>1.66037595522748</v>
      </c>
      <c r="D12" s="43" t="n">
        <v>14.1331589844176</v>
      </c>
      <c r="E12" s="43" t="n">
        <v>3.17924712307391</v>
      </c>
      <c r="F12" s="43" t="n">
        <v>3.20725682351988</v>
      </c>
      <c r="G12" s="43" t="n">
        <v>3.06526038233355</v>
      </c>
      <c r="H12" s="43" t="n">
        <v>12.9422022919781</v>
      </c>
      <c r="I12" s="43" t="n">
        <v>12.1860848085632</v>
      </c>
      <c r="J12" s="43" t="n">
        <v>4.62609145114546</v>
      </c>
      <c r="K12" s="43" t="n">
        <v>-3.59540334509046</v>
      </c>
    </row>
    <row r="13" customFormat="false" ht="15" hidden="false" customHeight="false" outlineLevel="0" collapsed="false">
      <c r="A13" s="47"/>
      <c r="B13" s="49" t="s">
        <v>29</v>
      </c>
      <c r="C13" s="44" t="n">
        <v>2.54590679640062</v>
      </c>
      <c r="D13" s="44" t="n">
        <v>5.13652854687798</v>
      </c>
      <c r="E13" s="44" t="n">
        <v>2.90275152278934</v>
      </c>
      <c r="F13" s="44" t="n">
        <v>3.5575086975856</v>
      </c>
      <c r="G13" s="44" t="n">
        <v>0.234516576057999</v>
      </c>
      <c r="H13" s="44" t="n">
        <v>1.55508988640123</v>
      </c>
      <c r="I13" s="44" t="n">
        <v>5.77370030581039</v>
      </c>
      <c r="J13" s="44" t="n">
        <v>2.68715704783244</v>
      </c>
      <c r="K13" s="44" t="n">
        <v>4.80349344978166</v>
      </c>
    </row>
    <row r="14" customFormat="false" ht="15" hidden="false" customHeight="false" outlineLevel="0" collapsed="false">
      <c r="A14" s="47"/>
      <c r="B14" s="49" t="s">
        <v>30</v>
      </c>
      <c r="C14" s="44" t="n">
        <v>2.46308054505245</v>
      </c>
      <c r="D14" s="44" t="n">
        <v>-7.70069015619325</v>
      </c>
      <c r="E14" s="44" t="n">
        <v>1.16957870672762</v>
      </c>
      <c r="F14" s="44" t="n">
        <v>1.00280380913891</v>
      </c>
      <c r="G14" s="44" t="n">
        <v>1.87174306072531</v>
      </c>
      <c r="H14" s="44" t="n">
        <v>-2.17202432667246</v>
      </c>
      <c r="I14" s="44" t="n">
        <v>4.17485833236961</v>
      </c>
      <c r="J14" s="44" t="n">
        <v>0.640893470790374</v>
      </c>
      <c r="K14" s="44" t="n">
        <v>1.8018018018018</v>
      </c>
    </row>
    <row r="15" customFormat="false" ht="15" hidden="false" customHeight="false" outlineLevel="0" collapsed="false">
      <c r="A15" s="47"/>
      <c r="B15" s="49" t="s">
        <v>31</v>
      </c>
      <c r="C15" s="45" t="n">
        <v>0.363800936482789</v>
      </c>
      <c r="D15" s="45" t="n">
        <v>0</v>
      </c>
      <c r="E15" s="45" t="n">
        <v>1.9610612327247</v>
      </c>
      <c r="F15" s="45" t="n">
        <v>1.94318011303956</v>
      </c>
      <c r="G15" s="45" t="n">
        <v>2.0357031005324</v>
      </c>
      <c r="H15" s="45" t="n">
        <v>-0.910301953818831</v>
      </c>
      <c r="I15" s="45" t="n">
        <v>-0.643872113676736</v>
      </c>
      <c r="J15" s="45" t="n">
        <v>1.51947142881532</v>
      </c>
      <c r="K15" s="45" t="n">
        <v>-7.53318584070797</v>
      </c>
    </row>
    <row r="16" customFormat="false" ht="15" hidden="false" customHeight="false" outlineLevel="0" collapsed="false">
      <c r="A16" s="47"/>
      <c r="B16" s="33" t="s">
        <v>32</v>
      </c>
      <c r="C16" s="46" t="n">
        <v>8.30571953330679</v>
      </c>
      <c r="D16" s="46" t="n">
        <v>19.6977070391893</v>
      </c>
      <c r="E16" s="46" t="n">
        <v>9.75928219893535</v>
      </c>
      <c r="F16" s="46" t="n">
        <v>9.96324549237171</v>
      </c>
      <c r="G16" s="46" t="n">
        <v>8.91928942708631</v>
      </c>
      <c r="H16" s="46" t="n">
        <v>16.5700856351813</v>
      </c>
      <c r="I16" s="46" t="n">
        <v>18.0423567743687</v>
      </c>
      <c r="J16" s="46" t="n">
        <v>10.7653750309118</v>
      </c>
      <c r="K16" s="46" t="n">
        <v>4.71254670362782</v>
      </c>
    </row>
    <row r="17" customFormat="false" ht="15" hidden="false" customHeight="false" outlineLevel="0" collapsed="false">
      <c r="A17" s="47" t="n">
        <v>2002</v>
      </c>
      <c r="B17" s="48" t="s">
        <v>28</v>
      </c>
      <c r="C17" s="43" t="n">
        <v>0.0138749176176844</v>
      </c>
      <c r="D17" s="43" t="n">
        <v>-4.73238882329792</v>
      </c>
      <c r="E17" s="43" t="n">
        <v>1.23276015592538</v>
      </c>
      <c r="F17" s="43" t="n">
        <v>1.69761793783579</v>
      </c>
      <c r="G17" s="43" t="n">
        <v>-0.705954573357886</v>
      </c>
      <c r="H17" s="43" t="n">
        <v>-7.31570692359399</v>
      </c>
      <c r="I17" s="43" t="n">
        <v>0.893854748603346</v>
      </c>
      <c r="J17" s="43" t="n">
        <v>-0.0504515412945779</v>
      </c>
      <c r="K17" s="43" t="n">
        <v>-5.29967699485584</v>
      </c>
    </row>
    <row r="18" customFormat="false" ht="15" hidden="false" customHeight="false" outlineLevel="0" collapsed="false">
      <c r="A18" s="47"/>
      <c r="B18" s="49" t="s">
        <v>29</v>
      </c>
      <c r="C18" s="44" t="n">
        <v>5.26826899732944</v>
      </c>
      <c r="D18" s="44" t="n">
        <v>10.1105029433027</v>
      </c>
      <c r="E18" s="44" t="n">
        <v>2.15207193119625</v>
      </c>
      <c r="F18" s="44" t="n">
        <v>1.85502351947895</v>
      </c>
      <c r="G18" s="44" t="n">
        <v>3.42091705306542</v>
      </c>
      <c r="H18" s="44" t="n">
        <v>26.507917321407</v>
      </c>
      <c r="I18" s="44" t="n">
        <v>16.4008859357697</v>
      </c>
      <c r="J18" s="44" t="n">
        <v>5.54237544798343</v>
      </c>
      <c r="K18" s="44" t="n">
        <v>9.13340070742798</v>
      </c>
    </row>
    <row r="19" customFormat="false" ht="15" hidden="false" customHeight="false" outlineLevel="0" collapsed="false">
      <c r="A19" s="47"/>
      <c r="B19" s="49" t="s">
        <v>30</v>
      </c>
      <c r="C19" s="44" t="n">
        <v>3.95031628887716</v>
      </c>
      <c r="D19" s="44" t="n">
        <v>9.35096604764584</v>
      </c>
      <c r="E19" s="44" t="n">
        <v>2.44733166223379</v>
      </c>
      <c r="F19" s="44" t="n">
        <v>2.47252747252746</v>
      </c>
      <c r="G19" s="44" t="n">
        <v>2.34133705290425</v>
      </c>
      <c r="H19" s="44" t="n">
        <v>11.0930632524365</v>
      </c>
      <c r="I19" s="44" t="n">
        <v>1.00846731995053</v>
      </c>
      <c r="J19" s="44" t="n">
        <v>3.88987198495066</v>
      </c>
      <c r="K19" s="44" t="n">
        <v>11.0545201990971</v>
      </c>
    </row>
    <row r="20" customFormat="false" ht="15" hidden="false" customHeight="false" outlineLevel="0" collapsed="false">
      <c r="A20" s="47"/>
      <c r="B20" s="49" t="s">
        <v>31</v>
      </c>
      <c r="C20" s="45" t="n">
        <v>1.186967132579</v>
      </c>
      <c r="D20" s="45" t="n">
        <v>7.76224376018526</v>
      </c>
      <c r="E20" s="45" t="n">
        <v>1.34852446768772</v>
      </c>
      <c r="F20" s="45" t="n">
        <v>1.94832208560598</v>
      </c>
      <c r="G20" s="45" t="n">
        <v>-1.17795950155764</v>
      </c>
      <c r="H20" s="45" t="n">
        <v>2.82962071041541</v>
      </c>
      <c r="I20" s="45" t="n">
        <v>2.41122727700858</v>
      </c>
      <c r="J20" s="45" t="n">
        <v>1.61277947427378</v>
      </c>
      <c r="K20" s="45" t="n">
        <v>6.28517823639776</v>
      </c>
    </row>
    <row r="21" customFormat="false" ht="15" hidden="false" customHeight="false" outlineLevel="0" collapsed="false">
      <c r="A21" s="47"/>
      <c r="B21" s="33" t="s">
        <v>32</v>
      </c>
      <c r="C21" s="46" t="n">
        <v>8.62161336456336</v>
      </c>
      <c r="D21" s="46" t="n">
        <v>6.58631080499355</v>
      </c>
      <c r="E21" s="46" t="n">
        <v>7.3811412070929</v>
      </c>
      <c r="F21" s="46" t="n">
        <v>7.87742720742652</v>
      </c>
      <c r="G21" s="46" t="n">
        <v>5.3176705037103</v>
      </c>
      <c r="H21" s="46" t="n">
        <v>16.8825430141677</v>
      </c>
      <c r="I21" s="46" t="n">
        <v>17.972972972973</v>
      </c>
      <c r="J21" s="46" t="n">
        <v>8.8582432066909</v>
      </c>
      <c r="K21" s="46" t="n">
        <v>4.58678637200735</v>
      </c>
    </row>
    <row r="22" customFormat="false" ht="15" hidden="false" customHeight="false" outlineLevel="0" collapsed="false">
      <c r="A22" s="47" t="n">
        <v>2003</v>
      </c>
      <c r="B22" s="48" t="s">
        <v>28</v>
      </c>
      <c r="C22" s="43" t="n">
        <v>2.74232196833253</v>
      </c>
      <c r="D22" s="43" t="n">
        <v>9.22476918178926</v>
      </c>
      <c r="E22" s="43" t="n">
        <v>1.69547749806493</v>
      </c>
      <c r="F22" s="43" t="n">
        <v>1.4667543243182</v>
      </c>
      <c r="G22" s="43" t="n">
        <v>2.68939020786129</v>
      </c>
      <c r="H22" s="43" t="n">
        <v>13.1983941117431</v>
      </c>
      <c r="I22" s="43" t="n">
        <v>11.2204543364297</v>
      </c>
      <c r="J22" s="43" t="n">
        <v>3.77238817240024</v>
      </c>
      <c r="K22" s="43" t="n">
        <v>4.04040404040404</v>
      </c>
    </row>
    <row r="23" customFormat="false" ht="15" hidden="false" customHeight="false" outlineLevel="0" collapsed="false">
      <c r="A23" s="47"/>
      <c r="B23" s="49" t="s">
        <v>29</v>
      </c>
      <c r="C23" s="44" t="n">
        <v>1.99841468247919</v>
      </c>
      <c r="D23" s="44" t="n">
        <v>-3.9495737083728</v>
      </c>
      <c r="E23" s="44" t="n">
        <v>3.56275597115001</v>
      </c>
      <c r="F23" s="44" t="n">
        <v>3.74011349926271</v>
      </c>
      <c r="G23" s="44" t="n">
        <v>2.80122793553339</v>
      </c>
      <c r="H23" s="44" t="n">
        <v>-10.6989803457958</v>
      </c>
      <c r="I23" s="44" t="n">
        <v>-1.30654097411725</v>
      </c>
      <c r="J23" s="44" t="n">
        <v>0.753827347342678</v>
      </c>
      <c r="K23" s="44" t="n">
        <v>2.36591573192572</v>
      </c>
    </row>
    <row r="24" customFormat="false" ht="15" hidden="false" customHeight="false" outlineLevel="0" collapsed="false">
      <c r="A24" s="47"/>
      <c r="B24" s="49" t="s">
        <v>30</v>
      </c>
      <c r="C24" s="44" t="n">
        <v>3.37752006336586</v>
      </c>
      <c r="D24" s="44" t="n">
        <v>4.09680600864881</v>
      </c>
      <c r="E24" s="44" t="n">
        <v>2.15405613494785</v>
      </c>
      <c r="F24" s="44" t="n">
        <v>2.09984493452791</v>
      </c>
      <c r="G24" s="44" t="n">
        <v>2.38895110115716</v>
      </c>
      <c r="H24" s="44" t="n">
        <v>1.05080258149926</v>
      </c>
      <c r="I24" s="44" t="n">
        <v>-1.70925848345203</v>
      </c>
      <c r="J24" s="44" t="n">
        <v>1.96146402056795</v>
      </c>
      <c r="K24" s="44" t="n">
        <v>13.2780847145488</v>
      </c>
    </row>
    <row r="25" customFormat="false" ht="15" hidden="false" customHeight="false" outlineLevel="0" collapsed="false">
      <c r="A25" s="47"/>
      <c r="B25" s="49" t="s">
        <v>31</v>
      </c>
      <c r="C25" s="45" t="n">
        <v>2.14534572737919</v>
      </c>
      <c r="D25" s="45" t="n">
        <v>-0.276947744333498</v>
      </c>
      <c r="E25" s="45" t="n">
        <v>2.64478665273471</v>
      </c>
      <c r="F25" s="45" t="n">
        <v>2.63463201636888</v>
      </c>
      <c r="G25" s="45" t="n">
        <v>2.68866204885163</v>
      </c>
      <c r="H25" s="45" t="n">
        <v>6.82060099893556</v>
      </c>
      <c r="I25" s="45" t="n">
        <v>15.6082175432614</v>
      </c>
      <c r="J25" s="45" t="n">
        <v>3.36723708068902</v>
      </c>
      <c r="K25" s="45" t="n">
        <v>-7.56787514225329</v>
      </c>
    </row>
    <row r="26" customFormat="false" ht="15" hidden="false" customHeight="false" outlineLevel="0" collapsed="false">
      <c r="A26" s="47"/>
      <c r="B26" s="33" t="s">
        <v>32</v>
      </c>
      <c r="C26" s="46" t="n">
        <v>11.0148661152847</v>
      </c>
      <c r="D26" s="46" t="n">
        <v>21.8542451983486</v>
      </c>
      <c r="E26" s="46" t="n">
        <v>9.18886674273161</v>
      </c>
      <c r="F26" s="46" t="n">
        <v>9.46754901846158</v>
      </c>
      <c r="G26" s="46" t="n">
        <v>8.00199178389146</v>
      </c>
      <c r="H26" s="46" t="n">
        <v>20.2187987335192</v>
      </c>
      <c r="I26" s="46" t="n">
        <v>20.2042358216958</v>
      </c>
      <c r="J26" s="46" t="n">
        <v>11.0299946755014</v>
      </c>
      <c r="K26" s="46" t="n">
        <v>24.2007373576185</v>
      </c>
    </row>
    <row r="27" customFormat="false" ht="15" hidden="false" customHeight="false" outlineLevel="0" collapsed="false">
      <c r="A27" s="47" t="n">
        <v>2004</v>
      </c>
      <c r="B27" s="48" t="s">
        <v>28</v>
      </c>
      <c r="C27" s="43" t="n">
        <v>4.15670068075349</v>
      </c>
      <c r="D27" s="43" t="n">
        <v>3.48607761455821</v>
      </c>
      <c r="E27" s="43" t="n">
        <v>3.26585785090867</v>
      </c>
      <c r="F27" s="43" t="n">
        <v>3.07259125287733</v>
      </c>
      <c r="G27" s="43" t="n">
        <v>4.10047040028401</v>
      </c>
      <c r="H27" s="43" t="n">
        <v>9.31319944810669</v>
      </c>
      <c r="I27" s="43" t="n">
        <v>5.19834832620558</v>
      </c>
      <c r="J27" s="43" t="n">
        <v>4.34705148761803</v>
      </c>
      <c r="K27" s="43" t="n">
        <v>2.12822091284848</v>
      </c>
    </row>
    <row r="28" customFormat="false" ht="15" hidden="false" customHeight="false" outlineLevel="0" collapsed="false">
      <c r="A28" s="47"/>
      <c r="B28" s="49" t="s">
        <v>29</v>
      </c>
      <c r="C28" s="44" t="n">
        <v>2.16050221485446</v>
      </c>
      <c r="D28" s="44" t="n">
        <v>3.20621468926554</v>
      </c>
      <c r="E28" s="44" t="n">
        <v>1.56916612798965</v>
      </c>
      <c r="F28" s="44" t="n">
        <v>1.21832067157186</v>
      </c>
      <c r="G28" s="44" t="n">
        <v>3.06931537215449</v>
      </c>
      <c r="H28" s="44" t="n">
        <v>-1.17803800574995</v>
      </c>
      <c r="I28" s="44" t="n">
        <v>-6.84096165977431</v>
      </c>
      <c r="J28" s="44" t="n">
        <v>1.05462234538554</v>
      </c>
      <c r="K28" s="44" t="n">
        <v>10.6862998363902</v>
      </c>
    </row>
    <row r="29" customFormat="false" ht="15" hidden="false" customHeight="false" outlineLevel="0" collapsed="false">
      <c r="A29" s="47"/>
      <c r="B29" s="49" t="s">
        <v>30</v>
      </c>
      <c r="C29" s="44" t="n">
        <v>3.74015748031495</v>
      </c>
      <c r="D29" s="44" t="n">
        <v>-0.725331873545926</v>
      </c>
      <c r="E29" s="44" t="n">
        <v>2.1304354743759</v>
      </c>
      <c r="F29" s="44" t="n">
        <v>2.13545565580553</v>
      </c>
      <c r="G29" s="44" t="n">
        <v>2.10935561254033</v>
      </c>
      <c r="H29" s="44" t="n">
        <v>6.66288228198397</v>
      </c>
      <c r="I29" s="44" t="n">
        <v>8.59980437890302</v>
      </c>
      <c r="J29" s="44" t="n">
        <v>2.96059471823665</v>
      </c>
      <c r="K29" s="44" t="n">
        <v>3.32970281624397</v>
      </c>
    </row>
    <row r="30" customFormat="false" ht="15" hidden="false" customHeight="false" outlineLevel="0" collapsed="false">
      <c r="A30" s="47"/>
      <c r="B30" s="49" t="s">
        <v>31</v>
      </c>
      <c r="C30" s="45" t="n">
        <v>3.83609415867481</v>
      </c>
      <c r="D30" s="45" t="n">
        <v>6.68596636338572</v>
      </c>
      <c r="E30" s="45" t="n">
        <v>3.0612244897959</v>
      </c>
      <c r="F30" s="45" t="n">
        <v>2.4379894302357</v>
      </c>
      <c r="G30" s="45" t="n">
        <v>5.67887232663642</v>
      </c>
      <c r="H30" s="45" t="n">
        <v>9.40659925492282</v>
      </c>
      <c r="I30" s="45" t="n">
        <v>10.6069003741167</v>
      </c>
      <c r="J30" s="45" t="n">
        <v>4.26522935548206</v>
      </c>
      <c r="K30" s="45" t="n">
        <v>4.38939918686944</v>
      </c>
    </row>
    <row r="31" customFormat="false" ht="15" hidden="false" customHeight="false" outlineLevel="0" collapsed="false">
      <c r="A31" s="47"/>
      <c r="B31" s="33" t="s">
        <v>32</v>
      </c>
      <c r="C31" s="46" t="n">
        <v>13.0044612531899</v>
      </c>
      <c r="D31" s="46" t="n">
        <v>8.19768726522796</v>
      </c>
      <c r="E31" s="46" t="n">
        <v>10.5987026952028</v>
      </c>
      <c r="F31" s="46" t="n">
        <v>9.94162977362178</v>
      </c>
      <c r="G31" s="46" t="n">
        <v>13.4350722699924</v>
      </c>
      <c r="H31" s="46" t="n">
        <v>17.5966508775723</v>
      </c>
      <c r="I31" s="46" t="n">
        <v>17.5097828511182</v>
      </c>
      <c r="J31" s="46" t="n">
        <v>11.8634795798388</v>
      </c>
      <c r="K31" s="46" t="n">
        <v>14.3369810819193</v>
      </c>
    </row>
    <row r="32" customFormat="false" ht="15" hidden="false" customHeight="false" outlineLevel="0" collapsed="false">
      <c r="A32" s="47" t="n">
        <v>2005</v>
      </c>
      <c r="B32" s="48" t="s">
        <v>28</v>
      </c>
      <c r="C32" s="43" t="n">
        <v>0.419815281276243</v>
      </c>
      <c r="D32" s="43" t="n">
        <v>-3.15286212688977</v>
      </c>
      <c r="E32" s="43" t="n">
        <v>1.41939384778173</v>
      </c>
      <c r="F32" s="43" t="n">
        <v>1.22575786104311</v>
      </c>
      <c r="G32" s="43" t="n">
        <v>2.20774243004982</v>
      </c>
      <c r="H32" s="43" t="n">
        <v>-1.70254165146541</v>
      </c>
      <c r="I32" s="43" t="n">
        <v>0.682743501409334</v>
      </c>
      <c r="J32" s="43" t="n">
        <v>0.797811164513746</v>
      </c>
      <c r="K32" s="43" t="n">
        <v>-5.82041110710422</v>
      </c>
    </row>
    <row r="33" customFormat="false" ht="15" hidden="false" customHeight="false" outlineLevel="0" collapsed="false">
      <c r="A33" s="47"/>
      <c r="B33" s="49" t="s">
        <v>29</v>
      </c>
      <c r="C33" s="44" t="n">
        <v>3.49449144206177</v>
      </c>
      <c r="D33" s="44" t="n">
        <v>9.00600400266845</v>
      </c>
      <c r="E33" s="44" t="n">
        <v>3.06733836110531</v>
      </c>
      <c r="F33" s="44" t="n">
        <v>3.25328769926155</v>
      </c>
      <c r="G33" s="44" t="n">
        <v>2.31755793894848</v>
      </c>
      <c r="H33" s="44" t="n">
        <v>2.60423110231349</v>
      </c>
      <c r="I33" s="44" t="n">
        <v>-2.51337563767575</v>
      </c>
      <c r="J33" s="44" t="n">
        <v>2.97742012971416</v>
      </c>
      <c r="K33" s="44" t="n">
        <v>13.1183948537295</v>
      </c>
    </row>
    <row r="34" customFormat="false" ht="15" hidden="false" customHeight="false" outlineLevel="0" collapsed="false">
      <c r="A34" s="47"/>
      <c r="B34" s="49" t="s">
        <v>30</v>
      </c>
      <c r="C34" s="44" t="n">
        <v>3.45610074848521</v>
      </c>
      <c r="D34" s="44" t="n">
        <v>0.336597307221524</v>
      </c>
      <c r="E34" s="44" t="n">
        <v>1.54876214715409</v>
      </c>
      <c r="F34" s="44" t="n">
        <v>1.6951900558458</v>
      </c>
      <c r="G34" s="44" t="n">
        <v>0.952939451693297</v>
      </c>
      <c r="H34" s="44" t="n">
        <v>12.3771628383674</v>
      </c>
      <c r="I34" s="44" t="n">
        <v>9.70644543714103</v>
      </c>
      <c r="J34" s="44" t="n">
        <v>3.64361609069385</v>
      </c>
      <c r="K34" s="44" t="n">
        <v>-1.0832035745718</v>
      </c>
    </row>
    <row r="35" customFormat="false" ht="15" hidden="false" customHeight="false" outlineLevel="0" collapsed="false">
      <c r="A35" s="47"/>
      <c r="B35" s="49" t="s">
        <v>31</v>
      </c>
      <c r="C35" s="45" t="n">
        <v>0.574191251622082</v>
      </c>
      <c r="D35" s="45" t="n">
        <v>-1.36627020433059</v>
      </c>
      <c r="E35" s="45" t="n">
        <v>1.79570795893082</v>
      </c>
      <c r="F35" s="45" t="n">
        <v>2.38436874457494</v>
      </c>
      <c r="G35" s="45" t="n">
        <v>-0.617194307290163</v>
      </c>
      <c r="H35" s="45" t="n">
        <v>-6.70600858369099</v>
      </c>
      <c r="I35" s="45" t="n">
        <v>4.46745390029666</v>
      </c>
      <c r="J35" s="45" t="n">
        <v>0.0123786052687933</v>
      </c>
      <c r="K35" s="45" t="n">
        <v>1.81370200533844</v>
      </c>
    </row>
    <row r="36" customFormat="false" ht="15" hidden="false" customHeight="false" outlineLevel="0" collapsed="false">
      <c r="A36" s="47"/>
      <c r="B36" s="33" t="s">
        <v>32</v>
      </c>
      <c r="C36" s="46" t="n">
        <v>10.5256659366653</v>
      </c>
      <c r="D36" s="46" t="n">
        <v>8.74063989108235</v>
      </c>
      <c r="E36" s="46" t="n">
        <v>8.96869952484749</v>
      </c>
      <c r="F36" s="46" t="n">
        <v>8.57341318994118</v>
      </c>
      <c r="G36" s="46" t="n">
        <v>10.6224724124616</v>
      </c>
      <c r="H36" s="46" t="n">
        <v>14.9602219548068</v>
      </c>
      <c r="I36" s="46" t="n">
        <v>15.4200527977639</v>
      </c>
      <c r="J36" s="46" t="n">
        <v>10.107078892883</v>
      </c>
      <c r="K36" s="46" t="n">
        <v>11.0473902429573</v>
      </c>
    </row>
    <row r="37" customFormat="false" ht="15" hidden="false" customHeight="false" outlineLevel="0" collapsed="false">
      <c r="A37" s="47" t="n">
        <v>2006</v>
      </c>
      <c r="B37" s="48" t="s">
        <v>28</v>
      </c>
      <c r="C37" s="43" t="n">
        <v>2.57139268546112</v>
      </c>
      <c r="D37" s="43" t="n">
        <v>8.10710531197823</v>
      </c>
      <c r="E37" s="43" t="n">
        <v>3.11538246320855</v>
      </c>
      <c r="F37" s="43" t="n">
        <v>2.35825388861014</v>
      </c>
      <c r="G37" s="43" t="n">
        <v>6.31255936289909</v>
      </c>
      <c r="H37" s="43" t="n">
        <v>7.40655549166188</v>
      </c>
      <c r="I37" s="43" t="n">
        <v>1.41433264658389</v>
      </c>
      <c r="J37" s="43" t="n">
        <v>3.95503746877601</v>
      </c>
      <c r="K37" s="43" t="n">
        <v>0.322667383705294</v>
      </c>
    </row>
    <row r="38" customFormat="false" ht="15" hidden="false" customHeight="false" outlineLevel="0" collapsed="false">
      <c r="A38" s="47"/>
      <c r="B38" s="49" t="s">
        <v>29</v>
      </c>
      <c r="C38" s="44" t="n">
        <v>5.55710166868899</v>
      </c>
      <c r="D38" s="44" t="n">
        <v>14.0201349959959</v>
      </c>
      <c r="E38" s="44" t="n">
        <v>3.48116292005263</v>
      </c>
      <c r="F38" s="44" t="n">
        <v>3.90297498309668</v>
      </c>
      <c r="G38" s="44" t="n">
        <v>1.76620163562642</v>
      </c>
      <c r="H38" s="44" t="n">
        <v>14.0379055573402</v>
      </c>
      <c r="I38" s="44" t="n">
        <v>12.447153132378</v>
      </c>
      <c r="J38" s="44" t="n">
        <v>5.61538711318448</v>
      </c>
      <c r="K38" s="44" t="n">
        <v>15.1098901098901</v>
      </c>
    </row>
    <row r="39" customFormat="false" ht="15" hidden="false" customHeight="false" outlineLevel="0" collapsed="false">
      <c r="A39" s="47"/>
      <c r="B39" s="49" t="s">
        <v>30</v>
      </c>
      <c r="C39" s="44" t="n">
        <v>4.26689727175895</v>
      </c>
      <c r="D39" s="44" t="n">
        <v>4.86128530577435</v>
      </c>
      <c r="E39" s="44" t="n">
        <v>3.22639852117939</v>
      </c>
      <c r="F39" s="44" t="n">
        <v>3.26343360067676</v>
      </c>
      <c r="G39" s="44" t="n">
        <v>3.07266342517558</v>
      </c>
      <c r="H39" s="44" t="n">
        <v>9.21126760563379</v>
      </c>
      <c r="I39" s="44" t="n">
        <v>6.953125</v>
      </c>
      <c r="J39" s="44" t="n">
        <v>4.53283048259323</v>
      </c>
      <c r="K39" s="44" t="n">
        <v>3.44606787356656</v>
      </c>
    </row>
    <row r="40" customFormat="false" ht="15" hidden="false" customHeight="false" outlineLevel="0" collapsed="false">
      <c r="A40" s="47"/>
      <c r="B40" s="49" t="s">
        <v>31</v>
      </c>
      <c r="C40" s="45" t="n">
        <v>1.52322770534748</v>
      </c>
      <c r="D40" s="45" t="n">
        <v>-1.81800784613912</v>
      </c>
      <c r="E40" s="45" t="n">
        <v>1.97871421676953</v>
      </c>
      <c r="F40" s="45" t="n">
        <v>1.83221740842852</v>
      </c>
      <c r="G40" s="45" t="n">
        <v>2.58795780646007</v>
      </c>
      <c r="H40" s="45" t="n">
        <v>-2.13653168257244</v>
      </c>
      <c r="I40" s="45" t="n">
        <v>2.01789627465303</v>
      </c>
      <c r="J40" s="45" t="n">
        <v>1.04019607843138</v>
      </c>
      <c r="K40" s="45" t="n">
        <v>0.365764447695696</v>
      </c>
    </row>
    <row r="41" customFormat="false" ht="15" hidden="false" customHeight="false" outlineLevel="0" collapsed="false">
      <c r="A41" s="47"/>
      <c r="B41" s="33" t="s">
        <v>32</v>
      </c>
      <c r="C41" s="46" t="n">
        <v>12.8593939251402</v>
      </c>
      <c r="D41" s="46" t="n">
        <v>23.3864404657569</v>
      </c>
      <c r="E41" s="46" t="n">
        <v>11.1777890506668</v>
      </c>
      <c r="F41" s="46" t="n">
        <v>11.2844993043097</v>
      </c>
      <c r="G41" s="46" t="n">
        <v>10.7396112723665</v>
      </c>
      <c r="H41" s="46" t="n">
        <v>25.038163499702</v>
      </c>
      <c r="I41" s="46" t="n">
        <v>23.9916883427512</v>
      </c>
      <c r="J41" s="46" t="n">
        <v>13.9273106917078</v>
      </c>
      <c r="K41" s="46" t="n">
        <v>18.1345523065113</v>
      </c>
    </row>
    <row r="42" customFormat="false" ht="15" hidden="false" customHeight="false" outlineLevel="0" collapsed="false">
      <c r="A42" s="47" t="n">
        <v>2007</v>
      </c>
      <c r="B42" s="48" t="s">
        <v>28</v>
      </c>
      <c r="C42" s="43" t="n">
        <v>2.94894146948941</v>
      </c>
      <c r="D42" s="43" t="n">
        <v>4.2783354448884</v>
      </c>
      <c r="E42" s="43" t="n">
        <v>3.39244794261234</v>
      </c>
      <c r="F42" s="43" t="n">
        <v>3.66966799715338</v>
      </c>
      <c r="G42" s="43" t="n">
        <v>2.24805211393537</v>
      </c>
      <c r="H42" s="43" t="n">
        <v>13.0770920272348</v>
      </c>
      <c r="I42" s="43" t="n">
        <v>7.1287926250783</v>
      </c>
      <c r="J42" s="43" t="n">
        <v>5.53167541553061</v>
      </c>
      <c r="K42" s="43" t="n">
        <v>-10.4451670778201</v>
      </c>
    </row>
    <row r="43" customFormat="false" ht="15" hidden="false" customHeight="false" outlineLevel="0" collapsed="false">
      <c r="A43" s="47"/>
      <c r="B43" s="49" t="s">
        <v>29</v>
      </c>
      <c r="C43" s="44" t="n">
        <v>1.81158368413412</v>
      </c>
      <c r="D43" s="44" t="n">
        <v>-4.27570093457945</v>
      </c>
      <c r="E43" s="44" t="n">
        <v>3.00289086966995</v>
      </c>
      <c r="F43" s="44" t="n">
        <v>3.09207580958066</v>
      </c>
      <c r="G43" s="44" t="n">
        <v>2.62960649594004</v>
      </c>
      <c r="H43" s="44" t="n">
        <v>-10.4343096884469</v>
      </c>
      <c r="I43" s="44" t="n">
        <v>-5.31768244287564</v>
      </c>
      <c r="J43" s="44" t="n">
        <v>-0.177451683492393</v>
      </c>
      <c r="K43" s="44" t="n">
        <v>7.19964940837663</v>
      </c>
    </row>
    <row r="44" customFormat="false" ht="15" hidden="false" customHeight="false" outlineLevel="0" collapsed="false">
      <c r="A44" s="47"/>
      <c r="B44" s="49" t="s">
        <v>30</v>
      </c>
      <c r="C44" s="44" t="n">
        <v>3.51972777476783</v>
      </c>
      <c r="D44" s="44" t="n">
        <v>4.09567976568222</v>
      </c>
      <c r="E44" s="44" t="n">
        <v>2.60896004116333</v>
      </c>
      <c r="F44" s="44" t="n">
        <v>2.01354911554385</v>
      </c>
      <c r="G44" s="44" t="n">
        <v>5.11228774876757</v>
      </c>
      <c r="H44" s="44" t="n">
        <v>8.29285218598194</v>
      </c>
      <c r="I44" s="44" t="n">
        <v>8.03847171975647</v>
      </c>
      <c r="J44" s="44" t="n">
        <v>3.8160064106697</v>
      </c>
      <c r="K44" s="44" t="n">
        <v>2.33019914734567</v>
      </c>
    </row>
    <row r="45" customFormat="false" ht="15" hidden="false" customHeight="false" outlineLevel="0" collapsed="false">
      <c r="A45" s="47"/>
      <c r="B45" s="49" t="s">
        <v>31</v>
      </c>
      <c r="C45" s="45" t="n">
        <v>4.3246717473143</v>
      </c>
      <c r="D45" s="45" t="n">
        <v>3.65316075783156</v>
      </c>
      <c r="E45" s="45" t="n">
        <v>2.05598103574035</v>
      </c>
      <c r="F45" s="45" t="n">
        <v>1.93265505938444</v>
      </c>
      <c r="G45" s="45" t="n">
        <v>2.55920328874993</v>
      </c>
      <c r="H45" s="45" t="n">
        <v>2.11871195129767</v>
      </c>
      <c r="I45" s="45" t="n">
        <v>5.06778830447566</v>
      </c>
      <c r="J45" s="45" t="n">
        <v>2.06987720917027</v>
      </c>
      <c r="K45" s="45" t="n">
        <v>18.0116425065632</v>
      </c>
    </row>
    <row r="46" customFormat="false" ht="15" hidden="false" customHeight="false" outlineLevel="0" collapsed="false">
      <c r="A46" s="47"/>
      <c r="B46" s="33" t="s">
        <v>32</v>
      </c>
      <c r="C46" s="46" t="n">
        <v>12.2881598758003</v>
      </c>
      <c r="D46" s="46" t="n">
        <v>8.21040348051092</v>
      </c>
      <c r="E46" s="46" t="n">
        <v>11.9095080609148</v>
      </c>
      <c r="F46" s="46" t="n">
        <v>11.9231975299708</v>
      </c>
      <c r="G46" s="46" t="n">
        <v>11.8530192435302</v>
      </c>
      <c r="H46" s="46" t="n">
        <v>15.4153828265799</v>
      </c>
      <c r="I46" s="46" t="n">
        <v>16.7331782067203</v>
      </c>
      <c r="J46" s="46" t="n">
        <v>12.6728046437332</v>
      </c>
      <c r="K46" s="46" t="n">
        <v>5.29611578791906</v>
      </c>
    </row>
    <row r="47" customFormat="false" ht="15" hidden="false" customHeight="false" outlineLevel="0" collapsed="false">
      <c r="A47" s="47" t="n">
        <v>2008</v>
      </c>
      <c r="B47" s="48" t="s">
        <v>28</v>
      </c>
      <c r="C47" s="43" t="n">
        <v>1.32899137475798</v>
      </c>
      <c r="D47" s="43" t="n">
        <v>1.80518481654075</v>
      </c>
      <c r="E47" s="43" t="n">
        <v>2.69799437173359</v>
      </c>
      <c r="F47" s="43" t="n">
        <v>3.06396603327069</v>
      </c>
      <c r="G47" s="43" t="n">
        <v>1.21379777564501</v>
      </c>
      <c r="H47" s="43" t="n">
        <v>3.0670274934306</v>
      </c>
      <c r="I47" s="43" t="n">
        <v>2.15709899335381</v>
      </c>
      <c r="J47" s="43" t="n">
        <v>2.77978182450345</v>
      </c>
      <c r="K47" s="43" t="n">
        <v>-6.2336783054454</v>
      </c>
    </row>
    <row r="48" customFormat="false" ht="15" hidden="false" customHeight="false" outlineLevel="0" collapsed="false">
      <c r="A48" s="47"/>
      <c r="B48" s="49" t="s">
        <v>29</v>
      </c>
      <c r="C48" s="44" t="n">
        <v>3.70798228089986</v>
      </c>
      <c r="D48" s="44" t="n">
        <v>-0.115545284863572</v>
      </c>
      <c r="E48" s="44" t="n">
        <v>2.39332782393112</v>
      </c>
      <c r="F48" s="44" t="n">
        <v>2.02333999675834</v>
      </c>
      <c r="G48" s="44" t="n">
        <v>3.92124051762606</v>
      </c>
      <c r="H48" s="44" t="n">
        <v>4.00700178850033</v>
      </c>
      <c r="I48" s="44" t="n">
        <v>4.04809009283214</v>
      </c>
      <c r="J48" s="44" t="n">
        <v>2.75195994688903</v>
      </c>
      <c r="K48" s="44" t="n">
        <v>5.10083036773428</v>
      </c>
    </row>
    <row r="49" customFormat="false" ht="15" hidden="false" customHeight="false" outlineLevel="0" collapsed="false">
      <c r="A49" s="47"/>
      <c r="B49" s="49" t="s">
        <v>30</v>
      </c>
      <c r="C49" s="44" t="n">
        <v>3.4146014623238</v>
      </c>
      <c r="D49" s="44" t="n">
        <v>9.77932016373021</v>
      </c>
      <c r="E49" s="44" t="n">
        <v>1.81277544735306</v>
      </c>
      <c r="F49" s="44" t="n">
        <v>2.21886832419838</v>
      </c>
      <c r="G49" s="44" t="n">
        <v>0.166389351081534</v>
      </c>
      <c r="H49" s="44" t="n">
        <v>12.2127908678472</v>
      </c>
      <c r="I49" s="44" t="n">
        <v>7.15957291209594</v>
      </c>
      <c r="J49" s="44" t="n">
        <v>4.15236590203874</v>
      </c>
      <c r="K49" s="44" t="n">
        <v>6.03592109137306</v>
      </c>
    </row>
    <row r="50" customFormat="false" ht="15" hidden="false" customHeight="false" outlineLevel="0" collapsed="false">
      <c r="A50" s="47"/>
      <c r="B50" s="49" t="s">
        <v>31</v>
      </c>
      <c r="C50" s="45" t="n">
        <v>-1.12896433314977</v>
      </c>
      <c r="D50" s="45" t="n">
        <v>11.9640106995218</v>
      </c>
      <c r="E50" s="45" t="n">
        <v>1.38518024032044</v>
      </c>
      <c r="F50" s="45" t="n">
        <v>0.923455510944166</v>
      </c>
      <c r="G50" s="45" t="n">
        <v>3.29546672382381</v>
      </c>
      <c r="H50" s="45" t="n">
        <v>-7.14704923377893</v>
      </c>
      <c r="I50" s="45" t="n">
        <v>-4.9750904251689</v>
      </c>
      <c r="J50" s="45" t="n">
        <v>-0.682777259724048</v>
      </c>
      <c r="K50" s="45" t="n">
        <v>11.2088115512773</v>
      </c>
    </row>
    <row r="51" customFormat="false" ht="15" hidden="false" customHeight="false" outlineLevel="0" collapsed="false">
      <c r="A51" s="47"/>
      <c r="B51" s="33" t="s">
        <v>32</v>
      </c>
      <c r="C51" s="46" t="n">
        <v>11.3704903125232</v>
      </c>
      <c r="D51" s="46" t="n">
        <v>14.0261627906977</v>
      </c>
      <c r="E51" s="46" t="n">
        <v>9.65112412347287</v>
      </c>
      <c r="F51" s="46" t="n">
        <v>9.44791666666667</v>
      </c>
      <c r="G51" s="46" t="n">
        <v>10.4901742677049</v>
      </c>
      <c r="H51" s="46" t="n">
        <v>13.5962040236543</v>
      </c>
      <c r="I51" s="46" t="n">
        <v>14.422342029704</v>
      </c>
      <c r="J51" s="46" t="n">
        <v>10.5309511826875</v>
      </c>
      <c r="K51" s="46" t="n">
        <v>19.789328994614</v>
      </c>
    </row>
    <row r="52" customFormat="false" ht="15" hidden="false" customHeight="false" outlineLevel="0" collapsed="false">
      <c r="A52" s="47" t="n">
        <v>2009</v>
      </c>
      <c r="B52" s="48" t="s">
        <v>28</v>
      </c>
      <c r="C52" s="43" t="n">
        <v>0.359594370996547</v>
      </c>
      <c r="D52" s="43" t="n">
        <v>-8.53543763121697</v>
      </c>
      <c r="E52" s="43" t="n">
        <v>1.44753086419753</v>
      </c>
      <c r="F52" s="43" t="n">
        <v>0.64165907370095</v>
      </c>
      <c r="G52" s="43" t="n">
        <v>4.70508896612543</v>
      </c>
      <c r="H52" s="43" t="n">
        <v>-0.58290610295667</v>
      </c>
      <c r="I52" s="43" t="n">
        <v>2.4741453605286</v>
      </c>
      <c r="J52" s="43" t="n">
        <v>0.987444103184316</v>
      </c>
      <c r="K52" s="43" t="n">
        <v>-13.150228880566</v>
      </c>
    </row>
    <row r="53" customFormat="false" ht="15" hidden="false" customHeight="false" outlineLevel="0" collapsed="false">
      <c r="A53" s="47"/>
      <c r="B53" s="49" t="s">
        <v>29</v>
      </c>
      <c r="C53" s="44" t="n">
        <v>2.58567918968993</v>
      </c>
      <c r="D53" s="44" t="n">
        <v>-10.6221307582713</v>
      </c>
      <c r="E53" s="44" t="n">
        <v>1.79500441145153</v>
      </c>
      <c r="F53" s="44" t="n">
        <v>1.46768167501881</v>
      </c>
      <c r="G53" s="44" t="n">
        <v>3.06678557273088</v>
      </c>
      <c r="H53" s="44" t="n">
        <v>-2.57841198078553</v>
      </c>
      <c r="I53" s="44" t="n">
        <v>3.25542278445528</v>
      </c>
      <c r="J53" s="44" t="n">
        <v>0.819420260165927</v>
      </c>
      <c r="K53" s="44" t="n">
        <v>-2.66411116435074</v>
      </c>
    </row>
    <row r="54" customFormat="false" ht="15" hidden="false" customHeight="false" outlineLevel="0" collapsed="false">
      <c r="A54" s="47"/>
      <c r="B54" s="49" t="s">
        <v>30</v>
      </c>
      <c r="C54" s="44" t="n">
        <v>1.10749548488731</v>
      </c>
      <c r="D54" s="44" t="n">
        <v>-2.55490612823238</v>
      </c>
      <c r="E54" s="44" t="n">
        <v>0.82787889655998</v>
      </c>
      <c r="F54" s="44" t="n">
        <v>0.194787242063981</v>
      </c>
      <c r="G54" s="44" t="n">
        <v>3.24953131759843</v>
      </c>
      <c r="H54" s="44" t="n">
        <v>4.78572982379812</v>
      </c>
      <c r="I54" s="44" t="n">
        <v>-1.30319690490735</v>
      </c>
      <c r="J54" s="44" t="n">
        <v>1.68100719761799</v>
      </c>
      <c r="K54" s="44" t="n">
        <v>-6.57674510190017</v>
      </c>
    </row>
    <row r="55" customFormat="false" ht="15" hidden="false" customHeight="false" outlineLevel="0" collapsed="false">
      <c r="A55" s="47"/>
      <c r="B55" s="49" t="s">
        <v>31</v>
      </c>
      <c r="C55" s="45" t="n">
        <v>1.79019680361345</v>
      </c>
      <c r="D55" s="45" t="n">
        <v>1.03603398918526</v>
      </c>
      <c r="E55" s="45" t="n">
        <v>1.18468895739467</v>
      </c>
      <c r="F55" s="45" t="n">
        <v>1.05858595993928</v>
      </c>
      <c r="G55" s="45" t="n">
        <v>1.65277713115135</v>
      </c>
      <c r="H55" s="45" t="n">
        <v>-1.57428551657326</v>
      </c>
      <c r="I55" s="45" t="n">
        <v>-5.62203424798845</v>
      </c>
      <c r="J55" s="45" t="n">
        <v>0.571823841365003</v>
      </c>
      <c r="K55" s="45" t="n">
        <v>9.26862683106755</v>
      </c>
    </row>
    <row r="56" customFormat="false" ht="15" hidden="false" customHeight="false" outlineLevel="0" collapsed="false">
      <c r="A56" s="47"/>
      <c r="B56" s="33" t="s">
        <v>32</v>
      </c>
      <c r="C56" s="46" t="n">
        <v>5.11573943889336</v>
      </c>
      <c r="D56" s="46" t="n">
        <v>-5.32905692962437</v>
      </c>
      <c r="E56" s="46" t="n">
        <v>6.17034237778908</v>
      </c>
      <c r="F56" s="46" t="n">
        <v>4.46204993058814</v>
      </c>
      <c r="G56" s="46" t="n">
        <v>13.1574001986631</v>
      </c>
      <c r="H56" s="46" t="n">
        <v>0.429234030099607</v>
      </c>
      <c r="I56" s="46" t="n">
        <v>3.38129366526456</v>
      </c>
      <c r="J56" s="46" t="n">
        <v>4.85445971217172</v>
      </c>
      <c r="K56" s="46" t="n">
        <v>-5.27603770271061</v>
      </c>
    </row>
    <row r="57" customFormat="false" ht="15" hidden="false" customHeight="false" outlineLevel="0" collapsed="false">
      <c r="A57" s="47" t="n">
        <v>2010</v>
      </c>
      <c r="B57" s="48" t="s">
        <v>28</v>
      </c>
      <c r="C57" s="43" t="n">
        <v>1.77340053805004</v>
      </c>
      <c r="D57" s="43" t="n">
        <v>2.11828198785697</v>
      </c>
      <c r="E57" s="43" t="n">
        <v>2.61603210718017</v>
      </c>
      <c r="F57" s="43" t="n">
        <v>2.77139984858452</v>
      </c>
      <c r="G57" s="43" t="n">
        <v>2.04268571952002</v>
      </c>
      <c r="H57" s="43" t="n">
        <v>0.193342004429283</v>
      </c>
      <c r="I57" s="43" t="n">
        <v>4.24090064487923</v>
      </c>
      <c r="J57" s="43" t="n">
        <v>2.08935149097466</v>
      </c>
      <c r="K57" s="43" t="n">
        <v>0.149491247528573</v>
      </c>
    </row>
    <row r="58" customFormat="false" ht="15" hidden="false" customHeight="false" outlineLevel="0" collapsed="false">
      <c r="A58" s="47"/>
      <c r="B58" s="49" t="s">
        <v>29</v>
      </c>
      <c r="C58" s="44" t="n">
        <v>2.6502088872009</v>
      </c>
      <c r="D58" s="44" t="n">
        <v>4.30723156874835</v>
      </c>
      <c r="E58" s="44" t="n">
        <v>2.37424585577526</v>
      </c>
      <c r="F58" s="44" t="n">
        <v>2.28848151100163</v>
      </c>
      <c r="G58" s="44" t="n">
        <v>2.69299820466786</v>
      </c>
      <c r="H58" s="44" t="n">
        <v>2.56824082520527</v>
      </c>
      <c r="I58" s="44" t="n">
        <v>1.1848589703261</v>
      </c>
      <c r="J58" s="44" t="n">
        <v>2.41563613498219</v>
      </c>
      <c r="K58" s="44" t="n">
        <v>5.97072419106317</v>
      </c>
    </row>
    <row r="59" customFormat="false" ht="15" hidden="false" customHeight="false" outlineLevel="0" collapsed="false">
      <c r="A59" s="47"/>
      <c r="B59" s="49" t="s">
        <v>30</v>
      </c>
      <c r="C59" s="44" t="n">
        <v>0.417348063845367</v>
      </c>
      <c r="D59" s="44" t="n">
        <v>3.90136801216011</v>
      </c>
      <c r="E59" s="44" t="n">
        <v>1.95108801740085</v>
      </c>
      <c r="F59" s="44" t="n">
        <v>1.95275144331235</v>
      </c>
      <c r="G59" s="44" t="n">
        <v>1.94493006993007</v>
      </c>
      <c r="H59" s="44" t="n">
        <v>3.06492440309229</v>
      </c>
      <c r="I59" s="44" t="n">
        <v>2.79101899827288</v>
      </c>
      <c r="J59" s="44" t="n">
        <v>2.18908745386106</v>
      </c>
      <c r="K59" s="44" t="n">
        <v>-6.84750999636495</v>
      </c>
    </row>
    <row r="60" customFormat="false" ht="15" hidden="false" customHeight="false" outlineLevel="0" collapsed="false">
      <c r="A60" s="47"/>
      <c r="B60" s="49" t="s">
        <v>31</v>
      </c>
      <c r="C60" s="45" t="n">
        <v>4.95862287495486</v>
      </c>
      <c r="D60" s="45" t="n">
        <v>4.87239921976592</v>
      </c>
      <c r="E60" s="45" t="n">
        <v>2.08971553610505</v>
      </c>
      <c r="F60" s="45" t="n">
        <v>2.14810954779689</v>
      </c>
      <c r="G60" s="45" t="n">
        <v>1.87352625937835</v>
      </c>
      <c r="H60" s="45" t="n">
        <v>8.54629936939928</v>
      </c>
      <c r="I60" s="45" t="n">
        <v>6.76792795214732</v>
      </c>
      <c r="J60" s="45" t="n">
        <v>3.48115299334812</v>
      </c>
      <c r="K60" s="45" t="n">
        <v>14.9309789766353</v>
      </c>
    </row>
    <row r="61" customFormat="false" ht="15" hidden="false" customHeight="false" outlineLevel="0" collapsed="false">
      <c r="A61" s="47"/>
      <c r="B61" s="33" t="s">
        <v>32</v>
      </c>
      <c r="C61" s="46" t="n">
        <v>7.98122251791847</v>
      </c>
      <c r="D61" s="46" t="n">
        <v>5.11542554346647</v>
      </c>
      <c r="E61" s="46" t="n">
        <v>7.8788074486027</v>
      </c>
      <c r="F61" s="46" t="n">
        <v>7.46876364675981</v>
      </c>
      <c r="G61" s="46" t="n">
        <v>9.4270462633452</v>
      </c>
      <c r="H61" s="46" t="n">
        <v>6.47104015259221</v>
      </c>
      <c r="I61" s="46" t="n">
        <v>3.98054692138442</v>
      </c>
      <c r="J61" s="46" t="n">
        <v>7.56975973263133</v>
      </c>
      <c r="K61" s="46" t="n">
        <v>7.34248878230881</v>
      </c>
    </row>
    <row r="62" customFormat="false" ht="15" hidden="false" customHeight="true" outlineLevel="0" collapsed="false">
      <c r="A62" s="26" t="s">
        <v>33</v>
      </c>
      <c r="B62" s="48" t="s">
        <v>28</v>
      </c>
      <c r="C62" s="43" t="n">
        <v>3.67473601437879</v>
      </c>
      <c r="D62" s="43" t="n">
        <v>12.8104777773472</v>
      </c>
      <c r="E62" s="43" t="n">
        <v>2.32468831493588</v>
      </c>
      <c r="F62" s="43" t="n">
        <v>2.57567169255186</v>
      </c>
      <c r="G62" s="43" t="n">
        <v>1.39298038885616</v>
      </c>
      <c r="H62" s="43" t="n">
        <v>8.13942822198442</v>
      </c>
      <c r="I62" s="43" t="n">
        <v>5.94863401737378</v>
      </c>
      <c r="J62" s="43" t="n">
        <v>3.63914098301734</v>
      </c>
      <c r="K62" s="43" t="n">
        <v>13.8994991936168</v>
      </c>
    </row>
    <row r="63" customFormat="false" ht="15" hidden="false" customHeight="false" outlineLevel="0" collapsed="false">
      <c r="A63" s="26"/>
      <c r="B63" s="49" t="s">
        <v>29</v>
      </c>
      <c r="C63" s="44" t="n">
        <v>3.84042365879755</v>
      </c>
      <c r="D63" s="44" t="n">
        <v>4.02225809775703</v>
      </c>
      <c r="E63" s="44" t="n">
        <v>4.05498581715034</v>
      </c>
      <c r="F63" s="44" t="n">
        <v>4.52797241440285</v>
      </c>
      <c r="G63" s="44" t="n">
        <v>2.27867015315653</v>
      </c>
      <c r="H63" s="44" t="n">
        <v>-0.0565498911414579</v>
      </c>
      <c r="I63" s="44" t="n">
        <v>5.37698294813143</v>
      </c>
      <c r="J63" s="44" t="n">
        <v>3.08519294127063</v>
      </c>
      <c r="K63" s="44" t="n">
        <v>8.2572567723665</v>
      </c>
    </row>
    <row r="64" customFormat="false" ht="15" hidden="false" customHeight="false" outlineLevel="0" collapsed="false">
      <c r="A64" s="26"/>
      <c r="B64" s="49" t="s">
        <v>30</v>
      </c>
      <c r="C64" s="44" t="n">
        <v>2.48928829962762</v>
      </c>
      <c r="D64" s="44" t="n">
        <v>1.40338132347114</v>
      </c>
      <c r="E64" s="44" t="n">
        <v>1.99293748584562</v>
      </c>
      <c r="F64" s="44" t="n">
        <v>1.88836845388511</v>
      </c>
      <c r="G64" s="44" t="n">
        <v>2.39428617806996</v>
      </c>
      <c r="H64" s="44" t="n">
        <v>7.06990692279402</v>
      </c>
      <c r="I64" s="44" t="n">
        <v>8.19519621109608</v>
      </c>
      <c r="J64" s="44" t="n">
        <v>3.15395165881682</v>
      </c>
      <c r="K64" s="44" t="n">
        <v>-2.17877671841119</v>
      </c>
    </row>
    <row r="65" customFormat="false" ht="15" hidden="false" customHeight="false" outlineLevel="0" collapsed="false">
      <c r="A65" s="26"/>
      <c r="B65" s="49" t="s">
        <v>31</v>
      </c>
      <c r="C65" s="45" t="n">
        <v>4.01135192231823</v>
      </c>
      <c r="D65" s="45" t="n">
        <v>7.23566381191181</v>
      </c>
      <c r="E65" s="45" t="n">
        <v>1.95235079812824</v>
      </c>
      <c r="F65" s="45" t="n">
        <v>1.86893581694598</v>
      </c>
      <c r="G65" s="45" t="n">
        <v>2.27092580849715</v>
      </c>
      <c r="H65" s="45" t="n">
        <v>3.19716746816043</v>
      </c>
      <c r="I65" s="45" t="n">
        <v>1.64152270773079</v>
      </c>
      <c r="J65" s="45" t="n">
        <v>2.24782524162239</v>
      </c>
      <c r="K65" s="45" t="n">
        <v>17.3891625615764</v>
      </c>
    </row>
    <row r="66" customFormat="false" ht="15" hidden="false" customHeight="false" outlineLevel="0" collapsed="false">
      <c r="A66" s="26"/>
      <c r="B66" s="33" t="s">
        <v>32</v>
      </c>
      <c r="C66" s="46" t="n">
        <v>14.0737056910689</v>
      </c>
      <c r="D66" s="46" t="n">
        <v>27.0977738753164</v>
      </c>
      <c r="E66" s="46" t="n">
        <v>10.3714090334524</v>
      </c>
      <c r="F66" s="46" t="n">
        <v>10.968451086321</v>
      </c>
      <c r="G66" s="46" t="n">
        <v>8.15744685464026</v>
      </c>
      <c r="H66" s="46" t="n">
        <v>22.4307669340057</v>
      </c>
      <c r="I66" s="46" t="n">
        <v>23.0336465392011</v>
      </c>
      <c r="J66" s="46" t="n">
        <v>12.9917641334319</v>
      </c>
      <c r="K66" s="46" t="n">
        <v>35.5059362728728</v>
      </c>
    </row>
    <row r="67" customFormat="false" ht="15" hidden="false" customHeight="true" outlineLevel="0" collapsed="false">
      <c r="A67" s="26" t="s">
        <v>34</v>
      </c>
      <c r="B67" s="48" t="s">
        <v>28</v>
      </c>
      <c r="C67" s="43" t="n">
        <v>0.611166171126527</v>
      </c>
      <c r="D67" s="43" t="n">
        <v>-0.70754000789529</v>
      </c>
      <c r="E67" s="43" t="n">
        <v>1.87705189116809</v>
      </c>
      <c r="F67" s="43" t="n">
        <v>1.71036815190595</v>
      </c>
      <c r="G67" s="43" t="n">
        <v>2.51114125169541</v>
      </c>
      <c r="H67" s="43" t="n">
        <v>1.83070462925031</v>
      </c>
      <c r="I67" s="43" t="n">
        <v>-2.35330308390371</v>
      </c>
      <c r="J67" s="43" t="n">
        <v>1.86594858520368</v>
      </c>
      <c r="K67" s="43" t="n">
        <v>-6.82213296564954</v>
      </c>
    </row>
    <row r="68" customFormat="false" ht="15" hidden="false" customHeight="false" outlineLevel="0" collapsed="false">
      <c r="A68" s="26"/>
      <c r="B68" s="49" t="s">
        <v>29</v>
      </c>
      <c r="C68" s="44" t="n">
        <v>0.561240932280157</v>
      </c>
      <c r="D68" s="44" t="n">
        <v>1.11933451587254</v>
      </c>
      <c r="E68" s="44" t="n">
        <v>1.52338120952034</v>
      </c>
      <c r="F68" s="44" t="n">
        <v>1.46426961790776</v>
      </c>
      <c r="G68" s="44" t="n">
        <v>1.74649378142367</v>
      </c>
      <c r="H68" s="44" t="n">
        <v>0.716602549596445</v>
      </c>
      <c r="I68" s="44" t="n">
        <v>5.13507127667954</v>
      </c>
      <c r="J68" s="44" t="n">
        <v>1.33016998958264</v>
      </c>
      <c r="K68" s="44" t="n">
        <v>-2.95953162195201</v>
      </c>
    </row>
    <row r="69" customFormat="false" ht="15" hidden="false" customHeight="false" outlineLevel="0" collapsed="false">
      <c r="A69" s="26"/>
      <c r="B69" s="49" t="s">
        <v>30</v>
      </c>
      <c r="C69" s="44" t="n">
        <v>0.24730922723424</v>
      </c>
      <c r="D69" s="44" t="n">
        <v>-0.623034115654491</v>
      </c>
      <c r="E69" s="44" t="n">
        <v>2.08622545273043</v>
      </c>
      <c r="F69" s="44" t="n">
        <v>1.86364219649184</v>
      </c>
      <c r="G69" s="44" t="n">
        <v>2.92402006316182</v>
      </c>
      <c r="H69" s="44" t="n">
        <v>-4.61104453764729</v>
      </c>
      <c r="I69" s="44" t="n">
        <v>-2.71431068494519</v>
      </c>
      <c r="J69" s="44" t="n">
        <v>0.492042928962789</v>
      </c>
      <c r="K69" s="44" t="n">
        <v>-2.07186899157993</v>
      </c>
    </row>
    <row r="70" customFormat="false" ht="15" hidden="false" customHeight="false" outlineLevel="0" collapsed="false">
      <c r="A70" s="26"/>
      <c r="B70" s="49" t="s">
        <v>31</v>
      </c>
      <c r="C70" s="45" t="n">
        <v>2.49534046287752</v>
      </c>
      <c r="D70" s="45" t="n">
        <v>-1.10475378903159</v>
      </c>
      <c r="E70" s="45" t="n">
        <v>1.74335546269204</v>
      </c>
      <c r="F70" s="45" t="n">
        <v>1.2268036242066</v>
      </c>
      <c r="G70" s="45" t="n">
        <v>3.66760522705943</v>
      </c>
      <c r="H70" s="45" t="n">
        <v>1.18296736371013</v>
      </c>
      <c r="I70" s="45" t="n">
        <v>2.60780287474334</v>
      </c>
      <c r="J70" s="45" t="n">
        <v>1.61673743096047</v>
      </c>
      <c r="K70" s="45" t="n">
        <v>3.52053078771877</v>
      </c>
    </row>
    <row r="71" customFormat="false" ht="15" hidden="false" customHeight="false" outlineLevel="0" collapsed="false">
      <c r="A71" s="26"/>
      <c r="B71" s="33" t="s">
        <v>32</v>
      </c>
      <c r="C71" s="46" t="n">
        <v>7.06820137866686</v>
      </c>
      <c r="D71" s="46" t="n">
        <v>6.5655046855824</v>
      </c>
      <c r="E71" s="46" t="n">
        <v>8.1841773683464</v>
      </c>
      <c r="F71" s="46" t="n">
        <v>7.69668486164092</v>
      </c>
      <c r="G71" s="46" t="n">
        <v>10.0388886661589</v>
      </c>
      <c r="H71" s="46" t="n">
        <v>6.15177216561891</v>
      </c>
      <c r="I71" s="46" t="n">
        <v>7.20164889914143</v>
      </c>
      <c r="J71" s="46" t="n">
        <v>7.70566844237455</v>
      </c>
      <c r="K71" s="46" t="n">
        <v>3.14603304099531</v>
      </c>
    </row>
    <row r="72" customFormat="false" ht="15" hidden="false" customHeight="true" outlineLevel="0" collapsed="false">
      <c r="A72" s="26" t="s">
        <v>35</v>
      </c>
      <c r="B72" s="48" t="s">
        <v>28</v>
      </c>
      <c r="C72" s="43" t="n">
        <v>0.427833292138928</v>
      </c>
      <c r="D72" s="43" t="n">
        <v>0.824742268041234</v>
      </c>
      <c r="E72" s="43" t="n">
        <v>-0.0825956044121057</v>
      </c>
      <c r="F72" s="43" t="n">
        <v>0.209647619685825</v>
      </c>
      <c r="G72" s="43" t="n">
        <v>-1.14562295424473</v>
      </c>
      <c r="H72" s="43" t="n">
        <v>5.05677556193579</v>
      </c>
      <c r="I72" s="43" t="n">
        <v>-1.22073243946367</v>
      </c>
      <c r="J72" s="43" t="n">
        <v>1.07367318435753</v>
      </c>
      <c r="K72" s="43" t="n">
        <v>-2.77950361335469</v>
      </c>
    </row>
    <row r="73" customFormat="false" ht="15" hidden="false" customHeight="false" outlineLevel="0" collapsed="false">
      <c r="A73" s="26"/>
      <c r="B73" s="49" t="s">
        <v>29</v>
      </c>
      <c r="C73" s="44" t="n">
        <v>1.95132813369821</v>
      </c>
      <c r="D73" s="44" t="n">
        <v>3.40933369960015</v>
      </c>
      <c r="E73" s="44" t="n">
        <v>2.25672395524126</v>
      </c>
      <c r="F73" s="44" t="n">
        <v>2.28505922812381</v>
      </c>
      <c r="G73" s="44" t="n">
        <v>2.15224206558879</v>
      </c>
      <c r="H73" s="44" t="n">
        <v>-1.30982863896001</v>
      </c>
      <c r="I73" s="44" t="n">
        <v>3.27441247974068</v>
      </c>
      <c r="J73" s="44" t="n">
        <v>1.42269050292197</v>
      </c>
      <c r="K73" s="44" t="n">
        <v>6.64626147791867</v>
      </c>
    </row>
    <row r="74" customFormat="false" ht="15" hidden="false" customHeight="false" outlineLevel="0" collapsed="false">
      <c r="A74" s="26"/>
      <c r="B74" s="50" t="s">
        <v>30</v>
      </c>
      <c r="C74" s="45" t="n">
        <v>2.13813993321186</v>
      </c>
      <c r="D74" s="45" t="n">
        <v>3.93152302243212</v>
      </c>
      <c r="E74" s="45" t="n">
        <v>1.97248515491799</v>
      </c>
      <c r="F74" s="45" t="n">
        <v>1.67924387328154</v>
      </c>
      <c r="G74" s="45" t="n">
        <v>3.05517241379309</v>
      </c>
      <c r="H74" s="45" t="n">
        <v>8.19030036922463</v>
      </c>
      <c r="I74" s="45" t="n">
        <v>7.66778646918908</v>
      </c>
      <c r="J74" s="45" t="n">
        <v>3.38733849542452</v>
      </c>
      <c r="K74" s="45" t="n">
        <v>-2.88579808875011</v>
      </c>
    </row>
    <row r="76" customFormat="false" ht="12.75" hidden="false" customHeight="false" outlineLevel="0" collapsed="false">
      <c r="A76" s="35" t="s">
        <v>36</v>
      </c>
    </row>
    <row r="77" customFormat="false" ht="14.25" hidden="false" customHeight="false" outlineLevel="0" collapsed="false">
      <c r="A77" s="39" t="s">
        <v>37</v>
      </c>
    </row>
    <row r="78" customFormat="false" ht="14.25" hidden="false" customHeight="false" outlineLevel="0" collapsed="false">
      <c r="A78" s="39" t="s">
        <v>38</v>
      </c>
    </row>
    <row r="79" customFormat="false" ht="14.25" hidden="false" customHeight="false" outlineLevel="0" collapsed="false">
      <c r="A79" s="39" t="s">
        <v>39</v>
      </c>
    </row>
    <row r="80" customFormat="false" ht="14.25" hidden="false" customHeight="false" outlineLevel="0" collapsed="false">
      <c r="A80" s="39" t="s">
        <v>40</v>
      </c>
    </row>
    <row r="81" customFormat="false" ht="12.75" hidden="false" customHeight="false" outlineLevel="0" collapsed="false">
      <c r="A81" s="17" t="s">
        <v>41</v>
      </c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4"/>
  </mergeCells>
  <conditionalFormatting sqref="C12:K15">
    <cfRule type="expression" priority="2" aboveAverage="0" equalAverage="0" bottom="0" percent="0" rank="0" text="" dxfId="13">
      <formula>ISERROR(C12)</formula>
    </cfRule>
  </conditionalFormatting>
  <conditionalFormatting sqref="C17:K20">
    <cfRule type="expression" priority="3" aboveAverage="0" equalAverage="0" bottom="0" percent="0" rank="0" text="" dxfId="14">
      <formula>ISERROR(C17)</formula>
    </cfRule>
  </conditionalFormatting>
  <conditionalFormatting sqref="C22:K25">
    <cfRule type="expression" priority="4" aboveAverage="0" equalAverage="0" bottom="0" percent="0" rank="0" text="" dxfId="15">
      <formula>ISERROR(C22)</formula>
    </cfRule>
  </conditionalFormatting>
  <conditionalFormatting sqref="C27:K30">
    <cfRule type="expression" priority="5" aboveAverage="0" equalAverage="0" bottom="0" percent="0" rank="0" text="" dxfId="16">
      <formula>ISERROR(C27)</formula>
    </cfRule>
  </conditionalFormatting>
  <conditionalFormatting sqref="C32:K35">
    <cfRule type="expression" priority="6" aboveAverage="0" equalAverage="0" bottom="0" percent="0" rank="0" text="" dxfId="17">
      <formula>ISERROR(C32)</formula>
    </cfRule>
  </conditionalFormatting>
  <conditionalFormatting sqref="C37:K40">
    <cfRule type="expression" priority="7" aboveAverage="0" equalAverage="0" bottom="0" percent="0" rank="0" text="" dxfId="18">
      <formula>ISERROR(C37)</formula>
    </cfRule>
  </conditionalFormatting>
  <conditionalFormatting sqref="C42:K45">
    <cfRule type="expression" priority="8" aboveAverage="0" equalAverage="0" bottom="0" percent="0" rank="0" text="" dxfId="19">
      <formula>ISERROR(C42)</formula>
    </cfRule>
  </conditionalFormatting>
  <conditionalFormatting sqref="C47:K50">
    <cfRule type="expression" priority="9" aboveAverage="0" equalAverage="0" bottom="0" percent="0" rank="0" text="" dxfId="20">
      <formula>ISERROR(C47)</formula>
    </cfRule>
  </conditionalFormatting>
  <conditionalFormatting sqref="C52:K55">
    <cfRule type="expression" priority="10" aboveAverage="0" equalAverage="0" bottom="0" percent="0" rank="0" text="" dxfId="21">
      <formula>ISERROR(C52)</formula>
    </cfRule>
  </conditionalFormatting>
  <conditionalFormatting sqref="C57:K60">
    <cfRule type="expression" priority="11" aboveAverage="0" equalAverage="0" bottom="0" percent="0" rank="0" text="" dxfId="22">
      <formula>ISERROR(C57)</formula>
    </cfRule>
  </conditionalFormatting>
  <conditionalFormatting sqref="C62:K65">
    <cfRule type="expression" priority="12" aboveAverage="0" equalAverage="0" bottom="0" percent="0" rank="0" text="" dxfId="23">
      <formula>ISERROR(C62)</formula>
    </cfRule>
  </conditionalFormatting>
  <conditionalFormatting sqref="C67:K70">
    <cfRule type="expression" priority="13" aboveAverage="0" equalAverage="0" bottom="0" percent="0" rank="0" text="" dxfId="24">
      <formula>ISERROR(C67)</formula>
    </cfRule>
  </conditionalFormatting>
  <conditionalFormatting sqref="C72:K74">
    <cfRule type="expression" priority="14" aboveAverage="0" equalAverage="0" bottom="0" percent="0" rank="0" text="" dxfId="25">
      <formula>ISERROR(C72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9.99"/>
    <col collapsed="false" customWidth="true" hidden="false" outlineLevel="0" max="3" min="3" style="10" width="15.13"/>
    <col collapsed="false" customWidth="true" hidden="false" outlineLevel="0" max="4" min="4" style="10" width="14.14"/>
    <col collapsed="false" customWidth="true" hidden="false" outlineLevel="0" max="5" min="5" style="10" width="18.99"/>
    <col collapsed="false" customWidth="true" hidden="false" outlineLevel="0" max="6" min="6" style="10" width="19.28"/>
    <col collapsed="false" customWidth="true" hidden="false" outlineLevel="0" max="7" min="7" style="10" width="18.28"/>
    <col collapsed="false" customWidth="true" hidden="false" outlineLevel="0" max="9" min="8" style="10" width="17.28"/>
    <col collapsed="false" customWidth="true" hidden="false" outlineLevel="0" max="10" min="10" style="10" width="15.13"/>
    <col collapsed="false" customWidth="true" hidden="false" outlineLevel="0" max="11" min="11" style="10" width="14.14"/>
    <col collapsed="false" customWidth="false" hidden="false" outlineLevel="0" max="21" min="12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3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2.75" hidden="false" customHeight="true" outlineLevel="0" collapsed="false">
      <c r="A5" s="19"/>
      <c r="B5" s="13" t="s">
        <v>46</v>
      </c>
      <c r="C5" s="40"/>
      <c r="D5" s="40"/>
      <c r="E5" s="40"/>
      <c r="F5" s="40"/>
      <c r="G5" s="40"/>
      <c r="H5" s="40"/>
      <c r="I5" s="40"/>
      <c r="J5" s="40"/>
      <c r="K5" s="40"/>
    </row>
    <row r="6" customFormat="false" ht="14.25" hidden="false" customHeight="true" outlineLevel="0" collapsed="false">
      <c r="A6" s="19"/>
      <c r="B6" s="15" t="s">
        <v>15</v>
      </c>
      <c r="C6" s="41"/>
      <c r="D6" s="41"/>
      <c r="E6" s="41"/>
      <c r="F6" s="41"/>
      <c r="G6" s="41"/>
      <c r="H6" s="41"/>
      <c r="I6" s="41"/>
      <c r="J6" s="41"/>
      <c r="K6" s="41"/>
    </row>
    <row r="7" customFormat="false" ht="12.75" hidden="false" customHeight="true" outlineLevel="0" collapsed="false">
      <c r="A7" s="19"/>
      <c r="B7" s="17" t="s">
        <v>5</v>
      </c>
      <c r="C7" s="42"/>
      <c r="D7" s="42"/>
      <c r="E7" s="42"/>
      <c r="F7" s="42"/>
      <c r="G7" s="42"/>
      <c r="H7" s="42"/>
      <c r="I7" s="42"/>
      <c r="J7" s="42"/>
      <c r="K7" s="42"/>
    </row>
    <row r="8" customFormat="false" ht="12.75" hidden="false" customHeight="true" outlineLevel="0" collapsed="false">
      <c r="A8" s="19"/>
      <c r="B8" s="17" t="s">
        <v>6</v>
      </c>
      <c r="C8" s="42"/>
      <c r="D8" s="42"/>
      <c r="E8" s="42"/>
      <c r="F8" s="42"/>
      <c r="G8" s="42"/>
      <c r="H8" s="42"/>
      <c r="I8" s="42"/>
      <c r="J8" s="42"/>
      <c r="K8" s="42"/>
    </row>
    <row r="9" customFormat="false" ht="12.75" hidden="false" customHeight="true" outlineLevel="0" collapsed="false">
      <c r="A9" s="19"/>
      <c r="B9" s="18" t="s">
        <v>47</v>
      </c>
      <c r="C9" s="19"/>
      <c r="D9" s="19"/>
      <c r="E9" s="19"/>
      <c r="F9" s="19"/>
      <c r="G9" s="19"/>
      <c r="H9" s="19"/>
      <c r="I9" s="19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</row>
    <row r="11" customFormat="false" ht="30.75" hidden="false" customHeight="true" outlineLevel="0" collapsed="false">
      <c r="A11" s="21" t="s">
        <v>17</v>
      </c>
      <c r="B11" s="21"/>
      <c r="C11" s="22" t="s">
        <v>18</v>
      </c>
      <c r="D11" s="22" t="s">
        <v>19</v>
      </c>
      <c r="E11" s="22" t="s">
        <v>20</v>
      </c>
      <c r="F11" s="22" t="s">
        <v>21</v>
      </c>
      <c r="G11" s="22" t="s">
        <v>22</v>
      </c>
      <c r="H11" s="22" t="s">
        <v>23</v>
      </c>
      <c r="I11" s="22" t="s">
        <v>24</v>
      </c>
      <c r="J11" s="22" t="s">
        <v>26</v>
      </c>
      <c r="K11" s="22" t="s">
        <v>27</v>
      </c>
    </row>
    <row r="12" customFormat="false" ht="15" hidden="false" customHeight="true" outlineLevel="0" collapsed="false">
      <c r="A12" s="26" t="n">
        <v>2001</v>
      </c>
      <c r="B12" s="48" t="s">
        <v>48</v>
      </c>
      <c r="C12" s="43" t="n">
        <v>8.68831907359062</v>
      </c>
      <c r="D12" s="43" t="n">
        <v>22.883988196925</v>
      </c>
      <c r="E12" s="43" t="n">
        <v>9.84136288146928</v>
      </c>
      <c r="F12" s="43" t="n">
        <v>9.93383663528029</v>
      </c>
      <c r="G12" s="43" t="n">
        <v>9.45893794380982</v>
      </c>
      <c r="H12" s="43" t="n">
        <v>18.4466440913432</v>
      </c>
      <c r="I12" s="43" t="n">
        <v>16.4720205618434</v>
      </c>
      <c r="J12" s="43" t="n">
        <v>11.1111111111111</v>
      </c>
      <c r="K12" s="43" t="n">
        <v>8.17246608467561</v>
      </c>
    </row>
    <row r="13" customFormat="false" ht="15" hidden="false" customHeight="false" outlineLevel="0" collapsed="false">
      <c r="A13" s="26"/>
      <c r="B13" s="33" t="s">
        <v>32</v>
      </c>
      <c r="C13" s="46" t="n">
        <v>8.30571953330679</v>
      </c>
      <c r="D13" s="46" t="n">
        <v>19.6977070391893</v>
      </c>
      <c r="E13" s="46" t="n">
        <v>9.75928219893535</v>
      </c>
      <c r="F13" s="46" t="n">
        <v>9.96324549237171</v>
      </c>
      <c r="G13" s="46" t="n">
        <v>8.91928942708631</v>
      </c>
      <c r="H13" s="46" t="n">
        <v>16.5700856351813</v>
      </c>
      <c r="I13" s="46" t="n">
        <v>18.0423567743687</v>
      </c>
      <c r="J13" s="46" t="n">
        <v>10.7653750309118</v>
      </c>
      <c r="K13" s="46" t="n">
        <v>4.71254670362782</v>
      </c>
    </row>
    <row r="14" customFormat="false" ht="15" hidden="false" customHeight="false" outlineLevel="0" collapsed="false">
      <c r="A14" s="26" t="n">
        <v>2002</v>
      </c>
      <c r="B14" s="48" t="s">
        <v>48</v>
      </c>
      <c r="C14" s="43" t="n">
        <v>7.89509670438126</v>
      </c>
      <c r="D14" s="43" t="n">
        <v>1.11848341232228</v>
      </c>
      <c r="E14" s="43" t="n">
        <v>7.38470379771084</v>
      </c>
      <c r="F14" s="43" t="n">
        <v>7.76119656378391</v>
      </c>
      <c r="G14" s="43" t="n">
        <v>5.8209639318831</v>
      </c>
      <c r="H14" s="43" t="n">
        <v>11.3000769710076</v>
      </c>
      <c r="I14" s="43" t="n">
        <v>16.755710414247</v>
      </c>
      <c r="J14" s="43" t="n">
        <v>8.00057653502451</v>
      </c>
      <c r="K14" s="43" t="n">
        <v>-0.924487553517977</v>
      </c>
    </row>
    <row r="15" customFormat="false" ht="15" hidden="false" customHeight="false" outlineLevel="0" collapsed="false">
      <c r="A15" s="26"/>
      <c r="B15" s="33" t="s">
        <v>32</v>
      </c>
      <c r="C15" s="46" t="n">
        <v>8.62161336456336</v>
      </c>
      <c r="D15" s="46" t="n">
        <v>6.58631080499355</v>
      </c>
      <c r="E15" s="46" t="n">
        <v>7.3811412070929</v>
      </c>
      <c r="F15" s="46" t="n">
        <v>7.87742720742652</v>
      </c>
      <c r="G15" s="46" t="n">
        <v>5.3176705037103</v>
      </c>
      <c r="H15" s="46" t="n">
        <v>16.8825430141677</v>
      </c>
      <c r="I15" s="46" t="n">
        <v>17.972972972973</v>
      </c>
      <c r="J15" s="46" t="n">
        <v>8.8582432066909</v>
      </c>
      <c r="K15" s="46" t="n">
        <v>4.58678637200735</v>
      </c>
    </row>
    <row r="16" customFormat="false" ht="15" hidden="false" customHeight="false" outlineLevel="0" collapsed="false">
      <c r="A16" s="26" t="n">
        <v>2003</v>
      </c>
      <c r="B16" s="48" t="s">
        <v>48</v>
      </c>
      <c r="C16" s="43" t="n">
        <v>11.1400105801446</v>
      </c>
      <c r="D16" s="43" t="n">
        <v>26.9372578427697</v>
      </c>
      <c r="E16" s="43" t="n">
        <v>8.75886366677072</v>
      </c>
      <c r="F16" s="43" t="n">
        <v>9.17705814237438</v>
      </c>
      <c r="G16" s="43" t="n">
        <v>6.99007130005998</v>
      </c>
      <c r="H16" s="43" t="n">
        <v>24.5900019758941</v>
      </c>
      <c r="I16" s="43" t="n">
        <v>18.5721864845149</v>
      </c>
      <c r="J16" s="43" t="n">
        <v>11.3251159736717</v>
      </c>
      <c r="K16" s="43" t="n">
        <v>29.1483421928181</v>
      </c>
    </row>
    <row r="17" customFormat="false" ht="15" hidden="false" customHeight="false" outlineLevel="0" collapsed="false">
      <c r="A17" s="26"/>
      <c r="B17" s="33" t="s">
        <v>32</v>
      </c>
      <c r="C17" s="46" t="n">
        <v>11.0148661152847</v>
      </c>
      <c r="D17" s="46" t="n">
        <v>21.8542451983486</v>
      </c>
      <c r="E17" s="46" t="n">
        <v>9.18886674273161</v>
      </c>
      <c r="F17" s="46" t="n">
        <v>9.46754901846158</v>
      </c>
      <c r="G17" s="46" t="n">
        <v>8.00199178389146</v>
      </c>
      <c r="H17" s="46" t="n">
        <v>20.2187987335192</v>
      </c>
      <c r="I17" s="46" t="n">
        <v>20.2042358216958</v>
      </c>
      <c r="J17" s="46" t="n">
        <v>11.0299946755014</v>
      </c>
      <c r="K17" s="46" t="n">
        <v>24.2007373576185</v>
      </c>
    </row>
    <row r="18" customFormat="false" ht="15" hidden="false" customHeight="false" outlineLevel="0" collapsed="false">
      <c r="A18" s="26" t="n">
        <v>2004</v>
      </c>
      <c r="B18" s="48" t="s">
        <v>48</v>
      </c>
      <c r="C18" s="43" t="n">
        <v>12.4380230851612</v>
      </c>
      <c r="D18" s="43" t="n">
        <v>6.54030769230769</v>
      </c>
      <c r="E18" s="43" t="n">
        <v>10.6684474749427</v>
      </c>
      <c r="F18" s="43" t="n">
        <v>10.2181143892004</v>
      </c>
      <c r="G18" s="43" t="n">
        <v>12.6121076233184</v>
      </c>
      <c r="H18" s="43" t="n">
        <v>14.6776623582587</v>
      </c>
      <c r="I18" s="43" t="n">
        <v>17.430576917699</v>
      </c>
      <c r="J18" s="43" t="n">
        <v>11.3957859807617</v>
      </c>
      <c r="K18" s="43" t="n">
        <v>11.7793373012348</v>
      </c>
    </row>
    <row r="19" customFormat="false" ht="15" hidden="false" customHeight="false" outlineLevel="0" collapsed="false">
      <c r="A19" s="26"/>
      <c r="B19" s="33" t="s">
        <v>32</v>
      </c>
      <c r="C19" s="46" t="n">
        <v>13.0044612531899</v>
      </c>
      <c r="D19" s="46" t="n">
        <v>8.19768726522796</v>
      </c>
      <c r="E19" s="46" t="n">
        <v>10.5987026952028</v>
      </c>
      <c r="F19" s="46" t="n">
        <v>9.94162977362178</v>
      </c>
      <c r="G19" s="46" t="n">
        <v>13.4350722699924</v>
      </c>
      <c r="H19" s="46" t="n">
        <v>17.5966508775723</v>
      </c>
      <c r="I19" s="46" t="n">
        <v>17.5097828511182</v>
      </c>
      <c r="J19" s="46" t="n">
        <v>11.8634795798388</v>
      </c>
      <c r="K19" s="46" t="n">
        <v>14.3369810819193</v>
      </c>
    </row>
    <row r="20" customFormat="false" ht="15" hidden="false" customHeight="false" outlineLevel="0" collapsed="false">
      <c r="A20" s="26" t="n">
        <v>2005</v>
      </c>
      <c r="B20" s="48" t="s">
        <v>48</v>
      </c>
      <c r="C20" s="43" t="n">
        <v>11.3782885163202</v>
      </c>
      <c r="D20" s="43" t="n">
        <v>10.2652372810868</v>
      </c>
      <c r="E20" s="43" t="n">
        <v>9.28853859549759</v>
      </c>
      <c r="F20" s="43" t="n">
        <v>8.48591572345983</v>
      </c>
      <c r="G20" s="43" t="n">
        <v>12.6790553619822</v>
      </c>
      <c r="H20" s="43" t="n">
        <v>18.4552620661043</v>
      </c>
      <c r="I20" s="43" t="n">
        <v>16.5341017336636</v>
      </c>
      <c r="J20" s="43" t="n">
        <v>11.0005294717766</v>
      </c>
      <c r="K20" s="43" t="n">
        <v>12.4268192534902</v>
      </c>
    </row>
    <row r="21" customFormat="false" ht="15" hidden="false" customHeight="false" outlineLevel="0" collapsed="false">
      <c r="A21" s="26"/>
      <c r="B21" s="33" t="s">
        <v>32</v>
      </c>
      <c r="C21" s="46" t="n">
        <v>10.5256659366653</v>
      </c>
      <c r="D21" s="46" t="n">
        <v>8.74063989108235</v>
      </c>
      <c r="E21" s="46" t="n">
        <v>8.96869952484749</v>
      </c>
      <c r="F21" s="46" t="n">
        <v>8.57341318994118</v>
      </c>
      <c r="G21" s="46" t="n">
        <v>10.6224724124616</v>
      </c>
      <c r="H21" s="46" t="n">
        <v>14.9602219548068</v>
      </c>
      <c r="I21" s="46" t="n">
        <v>15.4200527977639</v>
      </c>
      <c r="J21" s="46" t="n">
        <v>10.107078892883</v>
      </c>
      <c r="K21" s="46" t="n">
        <v>11.0473902429573</v>
      </c>
    </row>
    <row r="22" customFormat="false" ht="15" hidden="false" customHeight="false" outlineLevel="0" collapsed="false">
      <c r="A22" s="26" t="n">
        <v>2006</v>
      </c>
      <c r="B22" s="48" t="s">
        <v>48</v>
      </c>
      <c r="C22" s="43" t="n">
        <v>12.2521052985822</v>
      </c>
      <c r="D22" s="43" t="n">
        <v>22.193818753274</v>
      </c>
      <c r="E22" s="43" t="n">
        <v>10.779826511486</v>
      </c>
      <c r="F22" s="43" t="n">
        <v>11.0920698519207</v>
      </c>
      <c r="G22" s="43" t="n">
        <v>9.50990256951431</v>
      </c>
      <c r="H22" s="43" t="n">
        <v>23.0517774794233</v>
      </c>
      <c r="I22" s="43" t="n">
        <v>23.8316133646674</v>
      </c>
      <c r="J22" s="43" t="n">
        <v>13.2256788514787</v>
      </c>
      <c r="K22" s="43" t="n">
        <v>17.516493873704</v>
      </c>
    </row>
    <row r="23" customFormat="false" ht="15" hidden="false" customHeight="false" outlineLevel="0" collapsed="false">
      <c r="A23" s="26"/>
      <c r="B23" s="33" t="s">
        <v>32</v>
      </c>
      <c r="C23" s="46" t="n">
        <v>12.8593939251402</v>
      </c>
      <c r="D23" s="46" t="n">
        <v>23.3864404657569</v>
      </c>
      <c r="E23" s="46" t="n">
        <v>11.1777890506668</v>
      </c>
      <c r="F23" s="46" t="n">
        <v>11.2844993043097</v>
      </c>
      <c r="G23" s="46" t="n">
        <v>10.7396112723665</v>
      </c>
      <c r="H23" s="46" t="n">
        <v>25.038163499702</v>
      </c>
      <c r="I23" s="46" t="n">
        <v>23.9916883427512</v>
      </c>
      <c r="J23" s="46" t="n">
        <v>13.9273106917078</v>
      </c>
      <c r="K23" s="46" t="n">
        <v>18.1345523065113</v>
      </c>
    </row>
    <row r="24" customFormat="false" ht="15" hidden="false" customHeight="false" outlineLevel="0" collapsed="false">
      <c r="A24" s="26" t="n">
        <v>2007</v>
      </c>
      <c r="B24" s="48" t="s">
        <v>48</v>
      </c>
      <c r="C24" s="43" t="n">
        <v>11.9669303724918</v>
      </c>
      <c r="D24" s="43" t="n">
        <v>8.38863453195467</v>
      </c>
      <c r="E24" s="43" t="n">
        <v>12.0454167868979</v>
      </c>
      <c r="F24" s="43" t="n">
        <v>12.2001694694303</v>
      </c>
      <c r="G24" s="43" t="n">
        <v>11.4069293173771</v>
      </c>
      <c r="H24" s="43" t="n">
        <v>16.6445287792536</v>
      </c>
      <c r="I24" s="43" t="n">
        <v>17.3209894879284</v>
      </c>
      <c r="J24" s="43" t="n">
        <v>13.0415870341067</v>
      </c>
      <c r="K24" s="43" t="n">
        <v>1.49175923326783</v>
      </c>
    </row>
    <row r="25" customFormat="false" ht="15" hidden="false" customHeight="false" outlineLevel="0" collapsed="false">
      <c r="A25" s="26"/>
      <c r="B25" s="33" t="s">
        <v>32</v>
      </c>
      <c r="C25" s="46" t="n">
        <v>12.2881598758003</v>
      </c>
      <c r="D25" s="46" t="n">
        <v>8.21040348051092</v>
      </c>
      <c r="E25" s="46" t="n">
        <v>11.9095080609148</v>
      </c>
      <c r="F25" s="46" t="n">
        <v>11.9231975299708</v>
      </c>
      <c r="G25" s="46" t="n">
        <v>11.8530192435302</v>
      </c>
      <c r="H25" s="46" t="n">
        <v>15.4153828265799</v>
      </c>
      <c r="I25" s="46" t="n">
        <v>16.7331782067203</v>
      </c>
      <c r="J25" s="46" t="n">
        <v>12.6728046437332</v>
      </c>
      <c r="K25" s="46" t="n">
        <v>5.29611578791906</v>
      </c>
    </row>
    <row r="26" customFormat="false" ht="15" hidden="false" customHeight="false" outlineLevel="0" collapsed="false">
      <c r="A26" s="26" t="n">
        <v>2008</v>
      </c>
      <c r="B26" s="48" t="s">
        <v>48</v>
      </c>
      <c r="C26" s="43" t="n">
        <v>12.7745296926779</v>
      </c>
      <c r="D26" s="43" t="n">
        <v>10.1931686943315</v>
      </c>
      <c r="E26" s="43" t="n">
        <v>10.0375765285219</v>
      </c>
      <c r="F26" s="43" t="n">
        <v>9.78626582431681</v>
      </c>
      <c r="G26" s="43" t="n">
        <v>11.0818313485677</v>
      </c>
      <c r="H26" s="43" t="n">
        <v>14.2545346094407</v>
      </c>
      <c r="I26" s="43" t="n">
        <v>16.6612746683921</v>
      </c>
      <c r="J26" s="43" t="n">
        <v>10.9800844132431</v>
      </c>
      <c r="K26" s="43" t="n">
        <v>21.251333517721</v>
      </c>
    </row>
    <row r="27" customFormat="false" ht="15" hidden="false" customHeight="false" outlineLevel="0" collapsed="false">
      <c r="A27" s="26"/>
      <c r="B27" s="33" t="s">
        <v>32</v>
      </c>
      <c r="C27" s="46" t="n">
        <v>11.3704903125232</v>
      </c>
      <c r="D27" s="46" t="n">
        <v>14.0261627906977</v>
      </c>
      <c r="E27" s="46" t="n">
        <v>9.65112412347287</v>
      </c>
      <c r="F27" s="46" t="n">
        <v>9.44791666666667</v>
      </c>
      <c r="G27" s="46" t="n">
        <v>10.4901742677049</v>
      </c>
      <c r="H27" s="46" t="n">
        <v>13.5962040236543</v>
      </c>
      <c r="I27" s="46" t="n">
        <v>14.422342029704</v>
      </c>
      <c r="J27" s="46" t="n">
        <v>10.5309511826875</v>
      </c>
      <c r="K27" s="46" t="n">
        <v>19.789328994614</v>
      </c>
    </row>
    <row r="28" customFormat="false" ht="15" hidden="false" customHeight="false" outlineLevel="0" collapsed="false">
      <c r="A28" s="26" t="n">
        <v>2009</v>
      </c>
      <c r="B28" s="48" t="s">
        <v>48</v>
      </c>
      <c r="C28" s="43" t="n">
        <v>4.82842418401978</v>
      </c>
      <c r="D28" s="43" t="n">
        <v>0.297191753287777</v>
      </c>
      <c r="E28" s="43" t="n">
        <v>6.45068634508388</v>
      </c>
      <c r="F28" s="43" t="n">
        <v>4.82670429491137</v>
      </c>
      <c r="G28" s="43" t="n">
        <v>13.1200086923453</v>
      </c>
      <c r="H28" s="43" t="n">
        <v>0.611051126588436</v>
      </c>
      <c r="I28" s="43" t="n">
        <v>5.00012057199353</v>
      </c>
      <c r="J28" s="43" t="n">
        <v>5.1069940646824</v>
      </c>
      <c r="K28" s="43" t="n">
        <v>-1.97637474541752</v>
      </c>
    </row>
    <row r="29" customFormat="false" ht="15" hidden="false" customHeight="false" outlineLevel="0" collapsed="false">
      <c r="A29" s="26"/>
      <c r="B29" s="33" t="s">
        <v>32</v>
      </c>
      <c r="C29" s="46" t="n">
        <v>5.11573943889336</v>
      </c>
      <c r="D29" s="46" t="n">
        <v>-5.32905692962437</v>
      </c>
      <c r="E29" s="46" t="n">
        <v>6.17034237778908</v>
      </c>
      <c r="F29" s="46" t="n">
        <v>4.46204993058814</v>
      </c>
      <c r="G29" s="46" t="n">
        <v>13.1574001986631</v>
      </c>
      <c r="H29" s="46" t="n">
        <v>0.429234030099607</v>
      </c>
      <c r="I29" s="46" t="n">
        <v>3.38129366526456</v>
      </c>
      <c r="J29" s="46" t="n">
        <v>4.85445971217172</v>
      </c>
      <c r="K29" s="46" t="n">
        <v>-5.27603770271061</v>
      </c>
    </row>
    <row r="30" customFormat="false" ht="15" hidden="false" customHeight="false" outlineLevel="0" collapsed="false">
      <c r="A30" s="26" t="n">
        <v>2010</v>
      </c>
      <c r="B30" s="48" t="s">
        <v>48</v>
      </c>
      <c r="C30" s="43" t="n">
        <v>7.24797557095694</v>
      </c>
      <c r="D30" s="43" t="n">
        <v>1.63042700296312</v>
      </c>
      <c r="E30" s="43" t="n">
        <v>7.3802766229613</v>
      </c>
      <c r="F30" s="43" t="n">
        <v>6.78764628185391</v>
      </c>
      <c r="G30" s="43" t="n">
        <v>9.6356417891333</v>
      </c>
      <c r="H30" s="43" t="n">
        <v>3.62045379499033</v>
      </c>
      <c r="I30" s="43" t="n">
        <v>0.268702991330301</v>
      </c>
      <c r="J30" s="43" t="n">
        <v>6.55215227487611</v>
      </c>
      <c r="K30" s="43" t="n">
        <v>5.17768691200426</v>
      </c>
    </row>
    <row r="31" customFormat="false" ht="15" hidden="false" customHeight="false" outlineLevel="0" collapsed="false">
      <c r="A31" s="26"/>
      <c r="B31" s="33" t="s">
        <v>32</v>
      </c>
      <c r="C31" s="46" t="n">
        <v>7.98122251791847</v>
      </c>
      <c r="D31" s="46" t="n">
        <v>5.11542554346647</v>
      </c>
      <c r="E31" s="46" t="n">
        <v>7.8788074486027</v>
      </c>
      <c r="F31" s="46" t="n">
        <v>7.46876364675981</v>
      </c>
      <c r="G31" s="46" t="n">
        <v>9.4270462633452</v>
      </c>
      <c r="H31" s="46" t="n">
        <v>6.47104015259221</v>
      </c>
      <c r="I31" s="46" t="n">
        <v>3.98054692138442</v>
      </c>
      <c r="J31" s="46" t="n">
        <v>7.56975973263133</v>
      </c>
      <c r="K31" s="46" t="n">
        <v>7.34248878230881</v>
      </c>
    </row>
    <row r="32" customFormat="false" ht="15" hidden="false" customHeight="false" outlineLevel="0" collapsed="false">
      <c r="A32" s="51" t="s">
        <v>33</v>
      </c>
      <c r="B32" s="48" t="s">
        <v>48</v>
      </c>
      <c r="C32" s="43" t="n">
        <v>13.8300885483438</v>
      </c>
      <c r="D32" s="43" t="n">
        <v>26.9134341812445</v>
      </c>
      <c r="E32" s="43" t="n">
        <v>10.2516852956597</v>
      </c>
      <c r="F32" s="43" t="n">
        <v>10.8578676603824</v>
      </c>
      <c r="G32" s="43" t="n">
        <v>8.00467255603417</v>
      </c>
      <c r="H32" s="43" t="n">
        <v>23.5517720164796</v>
      </c>
      <c r="I32" s="43" t="n">
        <v>23.1266963661975</v>
      </c>
      <c r="J32" s="43" t="n">
        <v>13.1005111978411</v>
      </c>
      <c r="K32" s="43" t="n">
        <v>33.2395657189816</v>
      </c>
    </row>
    <row r="33" customFormat="false" ht="15" hidden="false" customHeight="false" outlineLevel="0" collapsed="false">
      <c r="A33" s="51"/>
      <c r="B33" s="33" t="s">
        <v>32</v>
      </c>
      <c r="C33" s="46" t="n">
        <v>14.0737056910689</v>
      </c>
      <c r="D33" s="46" t="n">
        <v>27.0977738753164</v>
      </c>
      <c r="E33" s="46" t="n">
        <v>10.3714090334524</v>
      </c>
      <c r="F33" s="46" t="n">
        <v>10.968451086321</v>
      </c>
      <c r="G33" s="46" t="n">
        <v>8.15744685464026</v>
      </c>
      <c r="H33" s="46" t="n">
        <v>22.4307669340057</v>
      </c>
      <c r="I33" s="46" t="n">
        <v>23.0336465392011</v>
      </c>
      <c r="J33" s="46" t="n">
        <v>12.9917641334319</v>
      </c>
      <c r="K33" s="46" t="n">
        <v>35.5059362728728</v>
      </c>
    </row>
    <row r="34" customFormat="false" ht="15" hidden="false" customHeight="false" outlineLevel="0" collapsed="false">
      <c r="A34" s="51" t="s">
        <v>34</v>
      </c>
      <c r="B34" s="48" t="s">
        <v>48</v>
      </c>
      <c r="C34" s="43" t="n">
        <v>8.17820092239123</v>
      </c>
      <c r="D34" s="43" t="n">
        <v>9.44887132932324</v>
      </c>
      <c r="E34" s="43" t="n">
        <v>8.44811237137479</v>
      </c>
      <c r="F34" s="43" t="n">
        <v>8.14459218409102</v>
      </c>
      <c r="G34" s="43" t="n">
        <v>9.60293103681372</v>
      </c>
      <c r="H34" s="43" t="n">
        <v>8.72881355932202</v>
      </c>
      <c r="I34" s="43" t="n">
        <v>8.91520095244296</v>
      </c>
      <c r="J34" s="43" t="n">
        <v>8.51379342304071</v>
      </c>
      <c r="K34" s="43" t="n">
        <v>7.68947930257384</v>
      </c>
    </row>
    <row r="35" customFormat="false" ht="15" hidden="false" customHeight="false" outlineLevel="0" collapsed="false">
      <c r="A35" s="51"/>
      <c r="B35" s="33" t="s">
        <v>32</v>
      </c>
      <c r="C35" s="46" t="n">
        <v>7.06820137866686</v>
      </c>
      <c r="D35" s="46" t="n">
        <v>6.5655046855824</v>
      </c>
      <c r="E35" s="46" t="n">
        <v>8.1841773683464</v>
      </c>
      <c r="F35" s="46" t="n">
        <v>7.69668486164092</v>
      </c>
      <c r="G35" s="46" t="n">
        <v>10.0388886661589</v>
      </c>
      <c r="H35" s="46" t="n">
        <v>6.15177216561891</v>
      </c>
      <c r="I35" s="46" t="n">
        <v>7.20164889914143</v>
      </c>
      <c r="J35" s="46" t="n">
        <v>7.70566844237455</v>
      </c>
      <c r="K35" s="46" t="n">
        <v>3.14603304099531</v>
      </c>
    </row>
    <row r="36" customFormat="false" ht="15" hidden="false" customHeight="true" outlineLevel="0" collapsed="false">
      <c r="A36" s="51" t="s">
        <v>35</v>
      </c>
      <c r="B36" s="52" t="s">
        <v>48</v>
      </c>
      <c r="C36" s="53" t="n">
        <v>5.38974952887863</v>
      </c>
      <c r="D36" s="53" t="n">
        <v>3.28026769417968</v>
      </c>
      <c r="E36" s="53" t="n">
        <v>5.83264360420013</v>
      </c>
      <c r="F36" s="53" t="n">
        <v>5.34751451468225</v>
      </c>
      <c r="G36" s="53" t="n">
        <v>7.653879363513</v>
      </c>
      <c r="H36" s="53" t="n">
        <v>5.10945813141754</v>
      </c>
      <c r="I36" s="53" t="n">
        <v>6.04536371244599</v>
      </c>
      <c r="J36" s="53" t="n">
        <v>5.6630906956558</v>
      </c>
      <c r="K36" s="53" t="n">
        <v>1.58272113488927</v>
      </c>
    </row>
    <row r="38" customFormat="false" ht="12.75" hidden="false" customHeight="false" outlineLevel="0" collapsed="false">
      <c r="A38" s="35" t="s">
        <v>36</v>
      </c>
    </row>
    <row r="39" customFormat="false" ht="14.25" hidden="false" customHeight="false" outlineLevel="0" collapsed="false">
      <c r="A39" s="39" t="s">
        <v>37</v>
      </c>
    </row>
    <row r="40" customFormat="false" ht="14.25" hidden="false" customHeight="false" outlineLevel="0" collapsed="false">
      <c r="A40" s="39" t="s">
        <v>38</v>
      </c>
    </row>
    <row r="41" customFormat="false" ht="14.25" hidden="false" customHeight="false" outlineLevel="0" collapsed="false">
      <c r="A41" s="39" t="s">
        <v>39</v>
      </c>
    </row>
    <row r="42" customFormat="false" ht="14.25" hidden="false" customHeight="false" outlineLevel="0" collapsed="false">
      <c r="A42" s="39" t="s">
        <v>40</v>
      </c>
    </row>
    <row r="43" customFormat="false" ht="12.75" hidden="false" customHeight="false" outlineLevel="0" collapsed="false">
      <c r="A43" s="17" t="s">
        <v>41</v>
      </c>
    </row>
  </sheetData>
  <mergeCells count="13">
    <mergeCell ref="A11:B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</mergeCells>
  <conditionalFormatting sqref="C12:K12">
    <cfRule type="expression" priority="2" aboveAverage="0" equalAverage="0" bottom="0" percent="0" rank="0" text="" dxfId="26">
      <formula>ISERROR(C12)</formula>
    </cfRule>
  </conditionalFormatting>
  <conditionalFormatting sqref="C14:K14">
    <cfRule type="expression" priority="3" aboveAverage="0" equalAverage="0" bottom="0" percent="0" rank="0" text="" dxfId="27">
      <formula>ISERROR(C14)</formula>
    </cfRule>
  </conditionalFormatting>
  <conditionalFormatting sqref="C16:K16">
    <cfRule type="expression" priority="4" aboveAverage="0" equalAverage="0" bottom="0" percent="0" rank="0" text="" dxfId="28">
      <formula>ISERROR(C16)</formula>
    </cfRule>
  </conditionalFormatting>
  <conditionalFormatting sqref="C18:K18">
    <cfRule type="expression" priority="5" aboveAverage="0" equalAverage="0" bottom="0" percent="0" rank="0" text="" dxfId="29">
      <formula>ISERROR(C18)</formula>
    </cfRule>
  </conditionalFormatting>
  <conditionalFormatting sqref="C20:K20">
    <cfRule type="expression" priority="6" aboveAverage="0" equalAverage="0" bottom="0" percent="0" rank="0" text="" dxfId="30">
      <formula>ISERROR(C20)</formula>
    </cfRule>
  </conditionalFormatting>
  <conditionalFormatting sqref="C22:K22">
    <cfRule type="expression" priority="7" aboveAverage="0" equalAverage="0" bottom="0" percent="0" rank="0" text="" dxfId="31">
      <formula>ISERROR(C22)</formula>
    </cfRule>
  </conditionalFormatting>
  <conditionalFormatting sqref="C24:K24">
    <cfRule type="expression" priority="8" aboveAverage="0" equalAverage="0" bottom="0" percent="0" rank="0" text="" dxfId="32">
      <formula>ISERROR(C24)</formula>
    </cfRule>
  </conditionalFormatting>
  <conditionalFormatting sqref="C26:K26">
    <cfRule type="expression" priority="9" aboveAverage="0" equalAverage="0" bottom="0" percent="0" rank="0" text="" dxfId="33">
      <formula>ISERROR(C26)</formula>
    </cfRule>
  </conditionalFormatting>
  <conditionalFormatting sqref="C28:K28">
    <cfRule type="expression" priority="10" aboveAverage="0" equalAverage="0" bottom="0" percent="0" rank="0" text="" dxfId="34">
      <formula>ISERROR(C28)</formula>
    </cfRule>
  </conditionalFormatting>
  <conditionalFormatting sqref="C30:K30">
    <cfRule type="expression" priority="11" aboveAverage="0" equalAverage="0" bottom="0" percent="0" rank="0" text="" dxfId="35">
      <formula>ISERROR(C30)</formula>
    </cfRule>
  </conditionalFormatting>
  <conditionalFormatting sqref="C32:K32">
    <cfRule type="expression" priority="12" aboveAverage="0" equalAverage="0" bottom="0" percent="0" rank="0" text="" dxfId="36">
      <formula>ISERROR(C32)</formula>
    </cfRule>
  </conditionalFormatting>
  <conditionalFormatting sqref="C34:K34">
    <cfRule type="expression" priority="13" aboveAverage="0" equalAverage="0" bottom="0" percent="0" rank="0" text="" dxfId="37">
      <formula>ISERROR(C34)</formula>
    </cfRule>
  </conditionalFormatting>
  <conditionalFormatting sqref="C36:K36">
    <cfRule type="expression" priority="14" aboveAverage="0" equalAverage="0" bottom="0" percent="0" rank="0" text="" dxfId="38">
      <formula>ISERROR(C36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15:46:51Z</dcterms:created>
  <dc:creator>Martha Nelly Reyes Rodriguez</dc:creator>
  <dc:description/>
  <dc:language>en-US</dc:language>
  <cp:lastModifiedBy>Camilo Andres Castro Torres</cp:lastModifiedBy>
  <cp:lastPrinted>2002-08-13T01:26:40Z</cp:lastPrinted>
  <dcterms:modified xsi:type="dcterms:W3CDTF">2013-12-27T17:35:44Z</dcterms:modified>
  <cp:revision>0</cp:revision>
  <dc:subject/>
  <dc:title/>
</cp:coreProperties>
</file>