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Cuadro_1_Valores" sheetId="2" state="visible" r:id="rId3"/>
    <sheet name="Cuadro_2_Var_Anual" sheetId="3" state="visible" r:id="rId4"/>
    <sheet name="Cuadro_3_Var_Trim" sheetId="4" state="visible" r:id="rId5"/>
  </sheet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roducto" vbProcedure="false">#REF!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Cuadro_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44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rrientes</t>
  </si>
  <si>
    <t xml:space="preserve">Series Desestacionalizadas - IV Trimestre de 2013</t>
  </si>
  <si>
    <t xml:space="preserve">Cifras revisadas a marzo 28 de 2014</t>
  </si>
  <si>
    <t xml:space="preserve">Resumen Elementos Oferta y Demanda Final a Precios Corrientes</t>
  </si>
  <si>
    <t xml:space="preserve">Valores Absolutos</t>
  </si>
  <si>
    <t xml:space="preserve">Variaciones Anuales</t>
  </si>
  <si>
    <t xml:space="preserve">Variaciones Trimestrales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 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 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t xml:space="preserve">Esta publicación incluye los resultados obtenidos de las cuentas anuales 2011 definitivo y 2012 provisional, con lo cual se ajustan los valores trimestrales.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t xml:space="preserve">Fecha: marzo 28 de 2014</t>
  </si>
  <si>
    <t xml:space="preserve">Cuadro 2</t>
  </si>
  <si>
    <t xml:space="preserve">Variaciones porcentuales anuales</t>
  </si>
  <si>
    <t xml:space="preserve">Cuadro  3</t>
  </si>
  <si>
    <t xml:space="preserve">Variaciones porcentuales trimestr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#,##0.0_);\(#,##0.0\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1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1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7" borderId="11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3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5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24" borderId="0" xfId="1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1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4" borderId="0" xfId="1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7" borderId="16" xfId="1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17" xfId="1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1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Millares 9" xfId="146"/>
    <cellStyle name="Neutral 2" xfId="147"/>
    <cellStyle name="Normal 2" xfId="148"/>
    <cellStyle name="Normal 2 2" xfId="149"/>
    <cellStyle name="Normal 2 2 2" xfId="150"/>
    <cellStyle name="Normal 2 3" xfId="151"/>
    <cellStyle name="Normal 2 4" xfId="152"/>
    <cellStyle name="Normal 2_Cuadros base 2000 (Compendio) 07 10 2010" xfId="153"/>
    <cellStyle name="Normal 3" xfId="154"/>
    <cellStyle name="Normal 3 10" xfId="155"/>
    <cellStyle name="Normal 3 11" xfId="156"/>
    <cellStyle name="Normal 3 12" xfId="157"/>
    <cellStyle name="Normal 3 13" xfId="158"/>
    <cellStyle name="Normal 3 14" xfId="159"/>
    <cellStyle name="Normal 3 15" xfId="160"/>
    <cellStyle name="Normal 3 16" xfId="161"/>
    <cellStyle name="Normal 3 17" xfId="162"/>
    <cellStyle name="Normal 3 18" xfId="163"/>
    <cellStyle name="Normal 3 19" xfId="164"/>
    <cellStyle name="Normal 3 2" xfId="165"/>
    <cellStyle name="Normal 3 2 2" xfId="166"/>
    <cellStyle name="Normal 3 20" xfId="167"/>
    <cellStyle name="Normal 3 21" xfId="168"/>
    <cellStyle name="Normal 3 22" xfId="169"/>
    <cellStyle name="Normal 3 23" xfId="170"/>
    <cellStyle name="Normal 3 24" xfId="171"/>
    <cellStyle name="Normal 3 25" xfId="172"/>
    <cellStyle name="Normal 3 26" xfId="173"/>
    <cellStyle name="Normal 3 27" xfId="174"/>
    <cellStyle name="Normal 3 28" xfId="175"/>
    <cellStyle name="Normal 3 29" xfId="176"/>
    <cellStyle name="Normal 3 2_Cuadros de publicación base 2005_16 10 2010" xfId="177"/>
    <cellStyle name="Normal 3 3" xfId="178"/>
    <cellStyle name="Normal 3 4" xfId="179"/>
    <cellStyle name="Normal 3 5" xfId="180"/>
    <cellStyle name="Normal 3 6" xfId="181"/>
    <cellStyle name="Normal 3 7" xfId="182"/>
    <cellStyle name="Normal 3 8" xfId="183"/>
    <cellStyle name="Normal 3 9" xfId="184"/>
    <cellStyle name="Normal 3_Cuadros base 2000 (Compendio) 07 10 2010" xfId="185"/>
    <cellStyle name="Normal 4" xfId="186"/>
    <cellStyle name="Normal 4 2" xfId="187"/>
    <cellStyle name="Normal_Desesta. 4-13" xfId="188"/>
    <cellStyle name="Notas 2" xfId="189"/>
    <cellStyle name="Notas 2 2" xfId="190"/>
    <cellStyle name="Notas 3" xfId="191"/>
    <cellStyle name="Notas 4" xfId="192"/>
    <cellStyle name="Notas 5" xfId="193"/>
    <cellStyle name="Salida 2" xfId="194"/>
    <cellStyle name="Salida 3" xfId="195"/>
    <cellStyle name="Salida 4" xfId="196"/>
    <cellStyle name="Salida 5" xfId="197"/>
    <cellStyle name="Texto de advertencia 2" xfId="198"/>
    <cellStyle name="Texto de advertencia 2 2" xfId="199"/>
    <cellStyle name="Texto de advertencia 3" xfId="200"/>
    <cellStyle name="Texto de advertencia 4" xfId="201"/>
    <cellStyle name="Texto de advertencia 5" xfId="202"/>
    <cellStyle name="Texto explicativo 2" xfId="203"/>
    <cellStyle name="Texto explicativo 3" xfId="204"/>
    <cellStyle name="Texto explicativo 4" xfId="205"/>
    <cellStyle name="Texto explicativo 5" xfId="206"/>
    <cellStyle name="Total 2" xfId="207"/>
    <cellStyle name="Título 1 2" xfId="208"/>
    <cellStyle name="Título 1 3" xfId="209"/>
    <cellStyle name="Título 1 4" xfId="210"/>
    <cellStyle name="Título 1 5" xfId="211"/>
    <cellStyle name="Título 2 2" xfId="212"/>
    <cellStyle name="Título 2 3" xfId="213"/>
    <cellStyle name="Título 2 4" xfId="214"/>
    <cellStyle name="Título 2 5" xfId="215"/>
    <cellStyle name="Título 3 2" xfId="216"/>
    <cellStyle name="Título 3 3" xfId="217"/>
    <cellStyle name="Título 3 4" xfId="218"/>
    <cellStyle name="Título 3 5" xfId="219"/>
    <cellStyle name="Título 4" xfId="220"/>
    <cellStyle name="Título 5" xfId="221"/>
    <cellStyle name="Título 6" xfId="222"/>
    <cellStyle name="Título 7" xfId="223"/>
    <cellStyle name="Título 8" xfId="224"/>
    <cellStyle name="Título 9" xfId="225"/>
    <cellStyle name="Énfasis1 2" xfId="226"/>
    <cellStyle name="Énfasis1 3" xfId="227"/>
    <cellStyle name="Énfasis1 4" xfId="228"/>
    <cellStyle name="Énfasis1 5" xfId="229"/>
    <cellStyle name="Énfasis2 2" xfId="230"/>
    <cellStyle name="Énfasis2 3" xfId="231"/>
    <cellStyle name="Énfasis2 4" xfId="232"/>
    <cellStyle name="Énfasis2 5" xfId="233"/>
    <cellStyle name="Énfasis3 2" xfId="234"/>
    <cellStyle name="Énfasis3 3" xfId="235"/>
    <cellStyle name="Énfasis3 4" xfId="236"/>
    <cellStyle name="Énfasis3 5" xfId="237"/>
    <cellStyle name="Énfasis4 2" xfId="238"/>
    <cellStyle name="Énfasis4 3" xfId="239"/>
    <cellStyle name="Énfasis4 4" xfId="240"/>
    <cellStyle name="Énfasis4 5" xfId="241"/>
    <cellStyle name="Énfasis5 2" xfId="242"/>
    <cellStyle name="Énfasis5 3" xfId="243"/>
    <cellStyle name="Énfasis5 4" xfId="244"/>
    <cellStyle name="Énfasis5 5" xfId="245"/>
    <cellStyle name="Énfasis6 2" xfId="246"/>
    <cellStyle name="Énfasis6 3" xfId="247"/>
    <cellStyle name="Énfasis6 4" xfId="248"/>
    <cellStyle name="Énfasis6 5" xfId="249"/>
    <cellStyle name="*unknown*" xfId="20" builtinId="8"/>
  </cellStyles>
  <dxfs count="26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38680</xdr:colOff>
      <xdr:row>3</xdr:row>
      <xdr:rowOff>190440</xdr:rowOff>
    </xdr:to>
    <xdr:pic>
      <xdr:nvPicPr>
        <xdr:cNvPr id="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03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158840</xdr:colOff>
      <xdr:row>4</xdr:row>
      <xdr:rowOff>9360</xdr:rowOff>
    </xdr:to>
    <xdr:pic>
      <xdr:nvPicPr>
        <xdr:cNvPr id="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67233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4.41"/>
    <col collapsed="false" customWidth="true" hidden="false" outlineLevel="0" max="4" min="4" style="1" width="113.42"/>
    <col collapsed="false" customWidth="false" hidden="false" outlineLevel="0" max="257" min="5" style="1" width="11.42"/>
  </cols>
  <sheetData>
    <row r="1" customFormat="false" ht="6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3"/>
    </row>
    <row r="4" customFormat="false" ht="18" hidden="false" customHeight="false" outlineLevel="0" collapsed="false">
      <c r="B4" s="2"/>
      <c r="D4" s="4" t="s">
        <v>0</v>
      </c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6.5" hidden="false" customHeight="false" outlineLevel="0" collapsed="false">
      <c r="B6" s="5" t="s">
        <v>1</v>
      </c>
      <c r="C6" s="2"/>
      <c r="D6" s="2"/>
      <c r="E6" s="2"/>
      <c r="F6" s="2"/>
      <c r="G6" s="6" t="s">
        <v>2</v>
      </c>
      <c r="H6" s="6" t="s">
        <v>2</v>
      </c>
      <c r="I6" s="6" t="s">
        <v>2</v>
      </c>
      <c r="J6" s="6" t="s">
        <v>2</v>
      </c>
      <c r="K6" s="2"/>
    </row>
    <row r="7" customFormat="false" ht="16.5" hidden="false" customHeight="false" outlineLevel="0" collapsed="false">
      <c r="B7" s="5" t="s">
        <v>3</v>
      </c>
      <c r="C7" s="2"/>
      <c r="D7" s="2"/>
      <c r="E7" s="2"/>
      <c r="F7" s="6"/>
      <c r="G7" s="6" t="s">
        <v>2</v>
      </c>
      <c r="H7" s="6" t="s">
        <v>2</v>
      </c>
      <c r="I7" s="2"/>
      <c r="J7" s="2"/>
      <c r="K7" s="2"/>
    </row>
    <row r="8" customFormat="false" ht="16.5" hidden="false" customHeight="false" outlineLevel="0" collapsed="false">
      <c r="B8" s="5"/>
      <c r="C8" s="2"/>
      <c r="D8" s="2"/>
      <c r="E8" s="2"/>
      <c r="F8" s="6"/>
      <c r="G8" s="6"/>
      <c r="H8" s="6"/>
      <c r="I8" s="2"/>
      <c r="J8" s="2"/>
      <c r="K8" s="2"/>
    </row>
    <row r="9" customFormat="false" ht="16.5" hidden="false" customHeight="false" outlineLevel="0" collapsed="false">
      <c r="B9" s="5" t="s">
        <v>4</v>
      </c>
      <c r="C9" s="2"/>
      <c r="D9" s="2"/>
      <c r="E9" s="2"/>
      <c r="F9" s="6"/>
      <c r="G9" s="6"/>
      <c r="H9" s="6"/>
      <c r="I9" s="2"/>
      <c r="J9" s="2"/>
      <c r="K9" s="2"/>
    </row>
    <row r="10" customFormat="false" ht="15.75" hidden="false" customHeight="false" outlineLevel="0" collapsed="false">
      <c r="B10" s="7" t="s">
        <v>5</v>
      </c>
      <c r="C10" s="2"/>
      <c r="D10" s="2"/>
      <c r="E10" s="2"/>
      <c r="F10" s="6"/>
      <c r="G10" s="6"/>
      <c r="H10" s="6"/>
      <c r="I10" s="2"/>
      <c r="J10" s="2"/>
      <c r="K10" s="2"/>
    </row>
    <row r="11" customFormat="false" ht="15.75" hidden="false" customHeight="false" outlineLevel="0" collapsed="false">
      <c r="B11" s="7" t="s">
        <v>6</v>
      </c>
      <c r="C11" s="2"/>
      <c r="D11" s="2"/>
      <c r="E11" s="2"/>
      <c r="F11" s="6"/>
      <c r="G11" s="6"/>
      <c r="H11" s="6"/>
      <c r="I11" s="2"/>
      <c r="J11" s="2"/>
      <c r="K11" s="2"/>
    </row>
    <row r="12" customFormat="false" ht="15.75" hidden="false" customHeight="false" outlineLevel="0" collapsed="false">
      <c r="B12" s="7" t="s">
        <v>7</v>
      </c>
      <c r="C12" s="2"/>
      <c r="D12" s="2"/>
      <c r="E12" s="2"/>
      <c r="F12" s="6"/>
      <c r="G12" s="6"/>
      <c r="H12" s="6"/>
      <c r="I12" s="2"/>
      <c r="J12" s="2"/>
      <c r="K12" s="2"/>
    </row>
    <row r="13" customFormat="false" ht="16.5" hidden="false" customHeight="false" outlineLevel="0" collapsed="false">
      <c r="B13" s="5"/>
      <c r="C13" s="2"/>
      <c r="D13" s="2"/>
      <c r="E13" s="2"/>
      <c r="F13" s="6"/>
      <c r="G13" s="6"/>
      <c r="H13" s="6"/>
      <c r="I13" s="2"/>
      <c r="J13" s="2"/>
      <c r="K13" s="2"/>
    </row>
    <row r="14" customFormat="false" ht="15" hidden="false" customHeight="false" outlineLevel="0" collapsed="false">
      <c r="B14" s="2"/>
      <c r="C14" s="2"/>
      <c r="D14" s="2"/>
      <c r="E14" s="2"/>
      <c r="F14" s="6" t="s">
        <v>2</v>
      </c>
      <c r="G14" s="6" t="s">
        <v>2</v>
      </c>
      <c r="H14" s="6" t="s">
        <v>2</v>
      </c>
      <c r="I14" s="2"/>
      <c r="J14" s="2"/>
      <c r="K14" s="2"/>
    </row>
    <row r="15" customFormat="false" ht="15" hidden="false" customHeight="false" outlineLevel="0" collapsed="false">
      <c r="B15" s="2"/>
      <c r="C15" s="2"/>
      <c r="D15" s="2"/>
      <c r="E15" s="2"/>
      <c r="F15" s="6" t="s">
        <v>2</v>
      </c>
      <c r="G15" s="6" t="s">
        <v>2</v>
      </c>
      <c r="H15" s="6" t="s">
        <v>2</v>
      </c>
      <c r="I15" s="2"/>
      <c r="J15" s="2"/>
      <c r="K15" s="2"/>
    </row>
    <row r="16" customFormat="false" ht="15" hidden="false" customHeight="false" outlineLevel="0" collapsed="false">
      <c r="B16" s="2"/>
      <c r="C16" s="2"/>
      <c r="D16" s="2"/>
      <c r="E16" s="2"/>
      <c r="F16" s="6" t="s">
        <v>2</v>
      </c>
      <c r="G16" s="6" t="s">
        <v>2</v>
      </c>
      <c r="H16" s="6" t="s">
        <v>2</v>
      </c>
      <c r="I16" s="6" t="s">
        <v>2</v>
      </c>
      <c r="J16" s="2"/>
      <c r="K16" s="2"/>
    </row>
    <row r="17" customFormat="false" ht="18" hidden="false" customHeight="false" outlineLevel="0" collapsed="false">
      <c r="C17" s="8" t="s">
        <v>8</v>
      </c>
    </row>
    <row r="18" customFormat="false" ht="12.75" hidden="false" customHeight="false" outlineLevel="0" collapsed="false">
      <c r="D18" s="9" t="s">
        <v>9</v>
      </c>
    </row>
    <row r="19" customFormat="false" ht="12.75" hidden="false" customHeight="false" outlineLevel="0" collapsed="false">
      <c r="D19" s="9" t="s">
        <v>10</v>
      </c>
    </row>
    <row r="20" customFormat="false" ht="12.75" hidden="false" customHeight="false" outlineLevel="0" collapsed="false">
      <c r="D20" s="9" t="s">
        <v>11</v>
      </c>
    </row>
    <row r="21" customFormat="false" ht="15" hidden="false" customHeight="true" outlineLevel="0" collapsed="false">
      <c r="D21" s="9"/>
    </row>
    <row r="22" customFormat="false" ht="15" hidden="false" customHeight="true" outlineLevel="0" collapsed="false">
      <c r="D22" s="9"/>
    </row>
    <row r="23" customFormat="false" ht="15" hidden="false" customHeight="true" outlineLevel="0" collapsed="false"/>
    <row r="24" customFormat="false" ht="15" hidden="false" customHeight="true" outlineLevel="0" collapsed="false">
      <c r="D24" s="9"/>
    </row>
    <row r="25" customFormat="false" ht="15" hidden="false" customHeight="true" outlineLevel="0" collapsed="false">
      <c r="D25" s="9"/>
    </row>
    <row r="26" customFormat="false" ht="15" hidden="false" customHeight="true" outlineLevel="0" collapsed="false">
      <c r="D26" s="9"/>
    </row>
    <row r="27" customFormat="false" ht="15" hidden="false" customHeight="true" outlineLevel="0" collapsed="false"/>
    <row r="28" customFormat="false" ht="15" hidden="false" customHeight="true" outlineLevel="0" collapsed="false">
      <c r="D28" s="9"/>
    </row>
    <row r="29" customFormat="false" ht="15" hidden="false" customHeight="true" outlineLevel="0" collapsed="false">
      <c r="D29" s="9"/>
    </row>
    <row r="30" customFormat="false" ht="15" hidden="false" customHeight="true" outlineLevel="0" collapsed="false">
      <c r="D30" s="9"/>
    </row>
    <row r="31" customFormat="false" ht="15" hidden="false" customHeight="true" outlineLevel="0" collapsed="false"/>
    <row r="32" customFormat="false" ht="15" hidden="false" customHeight="true" outlineLevel="0" collapsed="false">
      <c r="D32" s="9"/>
    </row>
    <row r="33" customFormat="false" ht="15" hidden="false" customHeight="true" outlineLevel="0" collapsed="false">
      <c r="D33" s="9"/>
    </row>
    <row r="34" customFormat="false" ht="15" hidden="false" customHeight="true" outlineLevel="0" collapsed="false">
      <c r="D34" s="9"/>
    </row>
    <row r="35" customFormat="false" ht="15" hidden="false" customHeight="true" outlineLevel="0" collapsed="false"/>
    <row r="36" customFormat="false" ht="15" hidden="false" customHeight="true" outlineLevel="0" collapsed="false">
      <c r="D36" s="9"/>
    </row>
    <row r="37" customFormat="false" ht="15" hidden="false" customHeight="true" outlineLevel="0" collapsed="false">
      <c r="D37" s="9"/>
    </row>
    <row r="38" customFormat="false" ht="15" hidden="false" customHeight="true" outlineLevel="0" collapsed="false">
      <c r="D38" s="9"/>
    </row>
    <row r="39" customFormat="false" ht="15" hidden="false" customHeight="true" outlineLevel="0" collapsed="false"/>
    <row r="40" customFormat="false" ht="15" hidden="false" customHeight="true" outlineLevel="0" collapsed="false">
      <c r="D40" s="9"/>
    </row>
    <row r="41" customFormat="false" ht="15" hidden="false" customHeight="true" outlineLevel="0" collapsed="false">
      <c r="D41" s="9"/>
    </row>
    <row r="42" customFormat="false" ht="15" hidden="false" customHeight="true" outlineLevel="0" collapsed="false">
      <c r="D42" s="9"/>
    </row>
    <row r="43" customFormat="false" ht="15" hidden="false" customHeight="true" outlineLevel="0" collapsed="false"/>
    <row r="44" customFormat="false" ht="15" hidden="false" customHeight="true" outlineLevel="0" collapsed="false">
      <c r="D44" s="9"/>
    </row>
    <row r="45" customFormat="false" ht="15" hidden="false" customHeight="true" outlineLevel="0" collapsed="false">
      <c r="D45" s="9"/>
    </row>
    <row r="46" customFormat="false" ht="12.75" hidden="false" customHeight="false" outlineLevel="0" collapsed="false">
      <c r="D46" s="9"/>
    </row>
  </sheetData>
  <hyperlinks>
    <hyperlink ref="D18" location="Cuadro_1_Valores!A1" display="Valores Absolutos"/>
    <hyperlink ref="D19" location="Cuadro_2_Var_Anual!A1" display="Variaciones Anuales"/>
    <hyperlink ref="D20" location="Cuadro_3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6.56"/>
    <col collapsed="false" customWidth="true" hidden="false" outlineLevel="0" max="11" min="11" style="10" width="15.13"/>
    <col collapsed="false" customWidth="true" hidden="false" outlineLevel="0" max="12" min="12" style="10" width="14.14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3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4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5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3" t="s">
        <v>24</v>
      </c>
      <c r="K11" s="24" t="s">
        <v>25</v>
      </c>
      <c r="L11" s="25" t="s">
        <v>26</v>
      </c>
    </row>
    <row r="12" customFormat="false" ht="15" hidden="false" customHeight="true" outlineLevel="0" collapsed="false">
      <c r="A12" s="26" t="n">
        <v>2000</v>
      </c>
      <c r="B12" s="27" t="s">
        <v>27</v>
      </c>
      <c r="C12" s="28" t="n">
        <v>49789</v>
      </c>
      <c r="D12" s="28" t="n">
        <v>8282</v>
      </c>
      <c r="E12" s="28" t="n">
        <v>43052</v>
      </c>
      <c r="F12" s="28" t="n">
        <v>34641</v>
      </c>
      <c r="G12" s="28" t="n">
        <v>8411</v>
      </c>
      <c r="H12" s="28" t="n">
        <v>7462</v>
      </c>
      <c r="I12" s="28" t="n">
        <v>7476</v>
      </c>
      <c r="J12" s="28" t="n">
        <v>-14</v>
      </c>
      <c r="K12" s="29" t="n">
        <v>50514</v>
      </c>
      <c r="L12" s="29" t="n">
        <v>7557</v>
      </c>
    </row>
    <row r="13" customFormat="false" ht="15" hidden="false" customHeight="false" outlineLevel="0" collapsed="false">
      <c r="A13" s="26"/>
      <c r="B13" s="30" t="s">
        <v>28</v>
      </c>
      <c r="C13" s="29" t="n">
        <v>51356</v>
      </c>
      <c r="D13" s="29" t="n">
        <v>8722</v>
      </c>
      <c r="E13" s="29" t="n">
        <v>44600</v>
      </c>
      <c r="F13" s="29" t="n">
        <v>35938</v>
      </c>
      <c r="G13" s="29" t="n">
        <v>8662</v>
      </c>
      <c r="H13" s="29" t="n">
        <v>7501</v>
      </c>
      <c r="I13" s="29" t="n">
        <v>7283</v>
      </c>
      <c r="J13" s="29" t="n">
        <v>218</v>
      </c>
      <c r="K13" s="29" t="n">
        <v>52101</v>
      </c>
      <c r="L13" s="29" t="n">
        <v>7977</v>
      </c>
    </row>
    <row r="14" customFormat="false" ht="15" hidden="false" customHeight="false" outlineLevel="0" collapsed="false">
      <c r="A14" s="26"/>
      <c r="B14" s="30" t="s">
        <v>29</v>
      </c>
      <c r="C14" s="29" t="n">
        <v>53659</v>
      </c>
      <c r="D14" s="29" t="n">
        <v>8743</v>
      </c>
      <c r="E14" s="29" t="n">
        <v>45416</v>
      </c>
      <c r="F14" s="29" t="n">
        <v>36586</v>
      </c>
      <c r="G14" s="29" t="n">
        <v>8830</v>
      </c>
      <c r="H14" s="29" t="n">
        <v>8121</v>
      </c>
      <c r="I14" s="29" t="n">
        <v>7416</v>
      </c>
      <c r="J14" s="29" t="n">
        <v>705</v>
      </c>
      <c r="K14" s="29" t="n">
        <v>53537</v>
      </c>
      <c r="L14" s="29" t="n">
        <v>8865</v>
      </c>
    </row>
    <row r="15" customFormat="false" ht="15" hidden="false" customHeight="false" outlineLevel="0" collapsed="false">
      <c r="A15" s="26"/>
      <c r="B15" s="31" t="s">
        <v>30</v>
      </c>
      <c r="C15" s="32" t="n">
        <v>53727</v>
      </c>
      <c r="D15" s="32" t="n">
        <v>9186</v>
      </c>
      <c r="E15" s="32" t="n">
        <v>46146</v>
      </c>
      <c r="F15" s="32" t="n">
        <v>37035</v>
      </c>
      <c r="G15" s="32" t="n">
        <v>9111</v>
      </c>
      <c r="H15" s="32" t="n">
        <v>7978</v>
      </c>
      <c r="I15" s="32" t="n">
        <v>7289</v>
      </c>
      <c r="J15" s="32" t="n">
        <v>689</v>
      </c>
      <c r="K15" s="32" t="n">
        <v>54124</v>
      </c>
      <c r="L15" s="32" t="n">
        <v>8789</v>
      </c>
    </row>
    <row r="16" customFormat="false" ht="15" hidden="false" customHeight="false" outlineLevel="0" collapsed="false">
      <c r="A16" s="26"/>
      <c r="B16" s="33" t="s">
        <v>31</v>
      </c>
      <c r="C16" s="34" t="n">
        <v>208531</v>
      </c>
      <c r="D16" s="34" t="n">
        <v>34933</v>
      </c>
      <c r="E16" s="34" t="n">
        <v>179214</v>
      </c>
      <c r="F16" s="34" t="n">
        <v>144200</v>
      </c>
      <c r="G16" s="34" t="n">
        <v>35014</v>
      </c>
      <c r="H16" s="34" t="n">
        <v>31062</v>
      </c>
      <c r="I16" s="34" t="n">
        <v>29464</v>
      </c>
      <c r="J16" s="34" t="n">
        <v>1598</v>
      </c>
      <c r="K16" s="34" t="n">
        <v>210276</v>
      </c>
      <c r="L16" s="34" t="n">
        <v>33188</v>
      </c>
    </row>
    <row r="17" customFormat="false" ht="15" hidden="false" customHeight="false" outlineLevel="0" collapsed="false">
      <c r="A17" s="26" t="n">
        <v>2001</v>
      </c>
      <c r="B17" s="27" t="s">
        <v>27</v>
      </c>
      <c r="C17" s="28" t="n">
        <v>54668</v>
      </c>
      <c r="D17" s="28" t="n">
        <v>10469</v>
      </c>
      <c r="E17" s="28" t="n">
        <v>47591</v>
      </c>
      <c r="F17" s="28" t="n">
        <v>38219</v>
      </c>
      <c r="G17" s="28" t="n">
        <v>9372</v>
      </c>
      <c r="H17" s="28" t="n">
        <v>9072</v>
      </c>
      <c r="I17" s="28" t="n">
        <v>8178</v>
      </c>
      <c r="J17" s="28" t="n">
        <v>894</v>
      </c>
      <c r="K17" s="29" t="n">
        <v>56663</v>
      </c>
      <c r="L17" s="29" t="n">
        <v>8474</v>
      </c>
    </row>
    <row r="18" customFormat="false" ht="15" hidden="false" customHeight="false" outlineLevel="0" collapsed="false">
      <c r="A18" s="26"/>
      <c r="B18" s="30" t="s">
        <v>28</v>
      </c>
      <c r="C18" s="29" t="n">
        <v>56068</v>
      </c>
      <c r="D18" s="29" t="n">
        <v>11006</v>
      </c>
      <c r="E18" s="29" t="n">
        <v>48996</v>
      </c>
      <c r="F18" s="29" t="n">
        <v>39591</v>
      </c>
      <c r="G18" s="29" t="n">
        <v>9405</v>
      </c>
      <c r="H18" s="29" t="n">
        <v>9198</v>
      </c>
      <c r="I18" s="29" t="n">
        <v>8641</v>
      </c>
      <c r="J18" s="29" t="n">
        <v>557</v>
      </c>
      <c r="K18" s="29" t="n">
        <v>58194</v>
      </c>
      <c r="L18" s="29" t="n">
        <v>8880</v>
      </c>
    </row>
    <row r="19" customFormat="false" ht="15" hidden="false" customHeight="false" outlineLevel="0" collapsed="false">
      <c r="A19" s="26"/>
      <c r="B19" s="30" t="s">
        <v>29</v>
      </c>
      <c r="C19" s="29" t="n">
        <v>57465</v>
      </c>
      <c r="D19" s="29" t="n">
        <v>10164</v>
      </c>
      <c r="E19" s="29" t="n">
        <v>49581</v>
      </c>
      <c r="F19" s="29" t="n">
        <v>40001</v>
      </c>
      <c r="G19" s="29" t="n">
        <v>9580</v>
      </c>
      <c r="H19" s="29" t="n">
        <v>9010</v>
      </c>
      <c r="I19" s="29" t="n">
        <v>9007</v>
      </c>
      <c r="J19" s="29" t="n">
        <v>3</v>
      </c>
      <c r="K19" s="29" t="n">
        <v>58591</v>
      </c>
      <c r="L19" s="29" t="n">
        <v>9038</v>
      </c>
    </row>
    <row r="20" customFormat="false" ht="15" hidden="false" customHeight="false" outlineLevel="0" collapsed="false">
      <c r="A20" s="26"/>
      <c r="B20" s="31" t="s">
        <v>30</v>
      </c>
      <c r="C20" s="32" t="n">
        <v>57650</v>
      </c>
      <c r="D20" s="32" t="n">
        <v>10175</v>
      </c>
      <c r="E20" s="32" t="n">
        <v>50536</v>
      </c>
      <c r="F20" s="32" t="n">
        <v>40756</v>
      </c>
      <c r="G20" s="32" t="n">
        <v>9780</v>
      </c>
      <c r="H20" s="32" t="n">
        <v>8929</v>
      </c>
      <c r="I20" s="32" t="n">
        <v>8954</v>
      </c>
      <c r="J20" s="32" t="n">
        <v>-25</v>
      </c>
      <c r="K20" s="32" t="n">
        <v>59465</v>
      </c>
      <c r="L20" s="32" t="n">
        <v>8360</v>
      </c>
    </row>
    <row r="21" customFormat="false" ht="15" hidden="false" customHeight="false" outlineLevel="0" collapsed="false">
      <c r="A21" s="26"/>
      <c r="B21" s="33" t="s">
        <v>31</v>
      </c>
      <c r="C21" s="34" t="n">
        <v>225851</v>
      </c>
      <c r="D21" s="34" t="n">
        <v>41814</v>
      </c>
      <c r="E21" s="34" t="n">
        <v>196704</v>
      </c>
      <c r="F21" s="34" t="n">
        <v>158567</v>
      </c>
      <c r="G21" s="34" t="n">
        <v>38137</v>
      </c>
      <c r="H21" s="34" t="n">
        <v>36209</v>
      </c>
      <c r="I21" s="34" t="n">
        <v>34780</v>
      </c>
      <c r="J21" s="34" t="n">
        <v>1429</v>
      </c>
      <c r="K21" s="34" t="n">
        <v>232913</v>
      </c>
      <c r="L21" s="34" t="n">
        <v>34752</v>
      </c>
    </row>
    <row r="22" customFormat="false" ht="15" hidden="false" customHeight="false" outlineLevel="0" collapsed="false">
      <c r="A22" s="26" t="n">
        <v>2002</v>
      </c>
      <c r="B22" s="27" t="s">
        <v>27</v>
      </c>
      <c r="C22" s="28" t="n">
        <v>57648</v>
      </c>
      <c r="D22" s="28" t="n">
        <v>9679</v>
      </c>
      <c r="E22" s="28" t="n">
        <v>51142</v>
      </c>
      <c r="F22" s="28" t="n">
        <v>41444</v>
      </c>
      <c r="G22" s="28" t="n">
        <v>9698</v>
      </c>
      <c r="H22" s="28" t="n">
        <v>8270</v>
      </c>
      <c r="I22" s="28" t="n">
        <v>9033</v>
      </c>
      <c r="J22" s="28" t="n">
        <v>-763</v>
      </c>
      <c r="K22" s="29" t="n">
        <v>59412</v>
      </c>
      <c r="L22" s="29" t="n">
        <v>7915</v>
      </c>
    </row>
    <row r="23" customFormat="false" ht="15" hidden="false" customHeight="false" outlineLevel="0" collapsed="false">
      <c r="A23" s="26"/>
      <c r="B23" s="30" t="s">
        <v>28</v>
      </c>
      <c r="C23" s="29" t="n">
        <v>60739</v>
      </c>
      <c r="D23" s="29" t="n">
        <v>10654</v>
      </c>
      <c r="E23" s="29" t="n">
        <v>52261</v>
      </c>
      <c r="F23" s="29" t="n">
        <v>42229</v>
      </c>
      <c r="G23" s="29" t="n">
        <v>10032</v>
      </c>
      <c r="H23" s="29" t="n">
        <v>10493</v>
      </c>
      <c r="I23" s="29" t="n">
        <v>10504</v>
      </c>
      <c r="J23" s="29" t="n">
        <v>-11</v>
      </c>
      <c r="K23" s="29" t="n">
        <v>62754</v>
      </c>
      <c r="L23" s="29" t="n">
        <v>8639</v>
      </c>
    </row>
    <row r="24" customFormat="false" ht="15" hidden="false" customHeight="false" outlineLevel="0" collapsed="false">
      <c r="A24" s="26"/>
      <c r="B24" s="30" t="s">
        <v>29</v>
      </c>
      <c r="C24" s="29" t="n">
        <v>63082</v>
      </c>
      <c r="D24" s="29" t="n">
        <v>11658</v>
      </c>
      <c r="E24" s="29" t="n">
        <v>53555</v>
      </c>
      <c r="F24" s="29" t="n">
        <v>43277</v>
      </c>
      <c r="G24" s="29" t="n">
        <v>10278</v>
      </c>
      <c r="H24" s="29" t="n">
        <v>11590</v>
      </c>
      <c r="I24" s="29" t="n">
        <v>10618</v>
      </c>
      <c r="J24" s="29" t="n">
        <v>972</v>
      </c>
      <c r="K24" s="29" t="n">
        <v>65145</v>
      </c>
      <c r="L24" s="29" t="n">
        <v>9595</v>
      </c>
    </row>
    <row r="25" customFormat="false" ht="15" hidden="false" customHeight="false" outlineLevel="0" collapsed="false">
      <c r="A25" s="26"/>
      <c r="B25" s="31" t="s">
        <v>30</v>
      </c>
      <c r="C25" s="32" t="n">
        <v>63854</v>
      </c>
      <c r="D25" s="32" t="n">
        <v>12577</v>
      </c>
      <c r="E25" s="32" t="n">
        <v>54265</v>
      </c>
      <c r="F25" s="32" t="n">
        <v>44108</v>
      </c>
      <c r="G25" s="32" t="n">
        <v>10157</v>
      </c>
      <c r="H25" s="32" t="n">
        <v>11969</v>
      </c>
      <c r="I25" s="32" t="n">
        <v>10876</v>
      </c>
      <c r="J25" s="32" t="n">
        <v>1093</v>
      </c>
      <c r="K25" s="32" t="n">
        <v>66234</v>
      </c>
      <c r="L25" s="32" t="n">
        <v>10197</v>
      </c>
    </row>
    <row r="26" customFormat="false" ht="15" hidden="false" customHeight="false" outlineLevel="0" collapsed="false">
      <c r="A26" s="26"/>
      <c r="B26" s="33" t="s">
        <v>31</v>
      </c>
      <c r="C26" s="34" t="n">
        <v>245323</v>
      </c>
      <c r="D26" s="34" t="n">
        <v>44568</v>
      </c>
      <c r="E26" s="34" t="n">
        <v>211223</v>
      </c>
      <c r="F26" s="34" t="n">
        <v>171058</v>
      </c>
      <c r="G26" s="34" t="n">
        <v>40165</v>
      </c>
      <c r="H26" s="34" t="n">
        <v>42322</v>
      </c>
      <c r="I26" s="34" t="n">
        <v>41031</v>
      </c>
      <c r="J26" s="34" t="n">
        <v>1291</v>
      </c>
      <c r="K26" s="34" t="n">
        <v>253545</v>
      </c>
      <c r="L26" s="34" t="n">
        <v>36346</v>
      </c>
    </row>
    <row r="27" customFormat="false" ht="15" hidden="false" customHeight="false" outlineLevel="0" collapsed="false">
      <c r="A27" s="26" t="n">
        <v>2003</v>
      </c>
      <c r="B27" s="27" t="s">
        <v>27</v>
      </c>
      <c r="C27" s="28" t="n">
        <v>65584</v>
      </c>
      <c r="D27" s="28" t="n">
        <v>13718</v>
      </c>
      <c r="E27" s="28" t="n">
        <v>55165</v>
      </c>
      <c r="F27" s="28" t="n">
        <v>44749</v>
      </c>
      <c r="G27" s="28" t="n">
        <v>10416</v>
      </c>
      <c r="H27" s="28" t="n">
        <v>13529</v>
      </c>
      <c r="I27" s="28" t="n">
        <v>12094</v>
      </c>
      <c r="J27" s="28" t="n">
        <v>1435</v>
      </c>
      <c r="K27" s="29" t="n">
        <v>68694</v>
      </c>
      <c r="L27" s="29" t="n">
        <v>10608</v>
      </c>
    </row>
    <row r="28" customFormat="false" ht="15" hidden="false" customHeight="false" outlineLevel="0" collapsed="false">
      <c r="A28" s="26"/>
      <c r="B28" s="30" t="s">
        <v>28</v>
      </c>
      <c r="C28" s="29" t="n">
        <v>66939</v>
      </c>
      <c r="D28" s="29" t="n">
        <v>13164</v>
      </c>
      <c r="E28" s="29" t="n">
        <v>57153</v>
      </c>
      <c r="F28" s="29" t="n">
        <v>46436</v>
      </c>
      <c r="G28" s="29" t="n">
        <v>10717</v>
      </c>
      <c r="H28" s="29" t="n">
        <v>12091</v>
      </c>
      <c r="I28" s="29" t="n">
        <v>11925</v>
      </c>
      <c r="J28" s="29" t="n">
        <v>166</v>
      </c>
      <c r="K28" s="29" t="n">
        <v>69244</v>
      </c>
      <c r="L28" s="29" t="n">
        <v>10859</v>
      </c>
    </row>
    <row r="29" customFormat="false" ht="15" hidden="false" customHeight="false" outlineLevel="0" collapsed="false">
      <c r="A29" s="26"/>
      <c r="B29" s="30" t="s">
        <v>29</v>
      </c>
      <c r="C29" s="29" t="n">
        <v>69157</v>
      </c>
      <c r="D29" s="29" t="n">
        <v>13717</v>
      </c>
      <c r="E29" s="29" t="n">
        <v>58389</v>
      </c>
      <c r="F29" s="29" t="n">
        <v>47414</v>
      </c>
      <c r="G29" s="29" t="n">
        <v>10975</v>
      </c>
      <c r="H29" s="29" t="n">
        <v>12181</v>
      </c>
      <c r="I29" s="29" t="n">
        <v>11729</v>
      </c>
      <c r="J29" s="29" t="n">
        <v>452</v>
      </c>
      <c r="K29" s="29" t="n">
        <v>70570</v>
      </c>
      <c r="L29" s="29" t="n">
        <v>12304</v>
      </c>
    </row>
    <row r="30" customFormat="false" ht="15" hidden="false" customHeight="false" outlineLevel="0" collapsed="false">
      <c r="A30" s="26"/>
      <c r="B30" s="31" t="s">
        <v>30</v>
      </c>
      <c r="C30" s="32" t="n">
        <v>70665</v>
      </c>
      <c r="D30" s="32" t="n">
        <v>13709</v>
      </c>
      <c r="E30" s="32" t="n">
        <v>59925</v>
      </c>
      <c r="F30" s="32" t="n">
        <v>48654</v>
      </c>
      <c r="G30" s="32" t="n">
        <v>11271</v>
      </c>
      <c r="H30" s="32" t="n">
        <v>13078</v>
      </c>
      <c r="I30" s="32" t="n">
        <v>13573</v>
      </c>
      <c r="J30" s="32" t="n">
        <v>-495</v>
      </c>
      <c r="K30" s="32" t="n">
        <v>73003</v>
      </c>
      <c r="L30" s="32" t="n">
        <v>11371</v>
      </c>
    </row>
    <row r="31" customFormat="false" ht="15" hidden="false" customHeight="false" outlineLevel="0" collapsed="false">
      <c r="A31" s="26"/>
      <c r="B31" s="33" t="s">
        <v>31</v>
      </c>
      <c r="C31" s="34" t="n">
        <v>272345</v>
      </c>
      <c r="D31" s="34" t="n">
        <v>54308</v>
      </c>
      <c r="E31" s="34" t="n">
        <v>230632</v>
      </c>
      <c r="F31" s="34" t="n">
        <v>187253</v>
      </c>
      <c r="G31" s="34" t="n">
        <v>43379</v>
      </c>
      <c r="H31" s="34" t="n">
        <v>50879</v>
      </c>
      <c r="I31" s="34" t="n">
        <v>49321</v>
      </c>
      <c r="J31" s="34" t="n">
        <v>1558</v>
      </c>
      <c r="K31" s="34" t="n">
        <v>281511</v>
      </c>
      <c r="L31" s="34" t="n">
        <v>45142</v>
      </c>
    </row>
    <row r="32" customFormat="false" ht="15" hidden="false" customHeight="false" outlineLevel="0" collapsed="false">
      <c r="A32" s="26" t="n">
        <v>2004</v>
      </c>
      <c r="B32" s="27" t="s">
        <v>27</v>
      </c>
      <c r="C32" s="28" t="n">
        <v>73615</v>
      </c>
      <c r="D32" s="28" t="n">
        <v>14151</v>
      </c>
      <c r="E32" s="28" t="n">
        <v>61873</v>
      </c>
      <c r="F32" s="28" t="n">
        <v>50147</v>
      </c>
      <c r="G32" s="28" t="n">
        <v>11726</v>
      </c>
      <c r="H32" s="28" t="n">
        <v>14279</v>
      </c>
      <c r="I32" s="28" t="n">
        <v>14272</v>
      </c>
      <c r="J32" s="28" t="n">
        <v>7</v>
      </c>
      <c r="K32" s="29" t="n">
        <v>76152</v>
      </c>
      <c r="L32" s="29" t="n">
        <v>11614</v>
      </c>
    </row>
    <row r="33" customFormat="false" ht="15" hidden="false" customHeight="false" outlineLevel="0" collapsed="false">
      <c r="A33" s="26"/>
      <c r="B33" s="30" t="s">
        <v>28</v>
      </c>
      <c r="C33" s="29" t="n">
        <v>75169</v>
      </c>
      <c r="D33" s="29" t="n">
        <v>14587</v>
      </c>
      <c r="E33" s="29" t="n">
        <v>62852</v>
      </c>
      <c r="F33" s="29" t="n">
        <v>50766</v>
      </c>
      <c r="G33" s="29" t="n">
        <v>12086</v>
      </c>
      <c r="H33" s="29" t="n">
        <v>14050</v>
      </c>
      <c r="I33" s="29" t="n">
        <v>13278</v>
      </c>
      <c r="J33" s="29" t="n">
        <v>772</v>
      </c>
      <c r="K33" s="29" t="n">
        <v>76902</v>
      </c>
      <c r="L33" s="29" t="n">
        <v>12854</v>
      </c>
    </row>
    <row r="34" customFormat="false" ht="15" hidden="false" customHeight="false" outlineLevel="0" collapsed="false">
      <c r="A34" s="26"/>
      <c r="B34" s="30" t="s">
        <v>29</v>
      </c>
      <c r="C34" s="29" t="n">
        <v>78013</v>
      </c>
      <c r="D34" s="29" t="n">
        <v>14500</v>
      </c>
      <c r="E34" s="29" t="n">
        <v>64196</v>
      </c>
      <c r="F34" s="29" t="n">
        <v>51847</v>
      </c>
      <c r="G34" s="29" t="n">
        <v>12349</v>
      </c>
      <c r="H34" s="29" t="n">
        <v>15036</v>
      </c>
      <c r="I34" s="29" t="n">
        <v>14426</v>
      </c>
      <c r="J34" s="29" t="n">
        <v>610</v>
      </c>
      <c r="K34" s="29" t="n">
        <v>79232</v>
      </c>
      <c r="L34" s="29" t="n">
        <v>13281</v>
      </c>
    </row>
    <row r="35" customFormat="false" ht="15" hidden="false" customHeight="false" outlineLevel="0" collapsed="false">
      <c r="A35" s="26"/>
      <c r="B35" s="31" t="s">
        <v>30</v>
      </c>
      <c r="C35" s="32" t="n">
        <v>80965</v>
      </c>
      <c r="D35" s="32" t="n">
        <v>15522</v>
      </c>
      <c r="E35" s="32" t="n">
        <v>66155</v>
      </c>
      <c r="F35" s="32" t="n">
        <v>53109</v>
      </c>
      <c r="G35" s="32" t="n">
        <v>13046</v>
      </c>
      <c r="H35" s="32" t="n">
        <v>16467</v>
      </c>
      <c r="I35" s="32" t="n">
        <v>15981</v>
      </c>
      <c r="J35" s="32" t="n">
        <v>486</v>
      </c>
      <c r="K35" s="32" t="n">
        <v>82622</v>
      </c>
      <c r="L35" s="32" t="n">
        <v>13865</v>
      </c>
    </row>
    <row r="36" customFormat="false" ht="15" hidden="false" customHeight="false" outlineLevel="0" collapsed="false">
      <c r="A36" s="26"/>
      <c r="B36" s="33" t="s">
        <v>31</v>
      </c>
      <c r="C36" s="34" t="n">
        <v>307762</v>
      </c>
      <c r="D36" s="34" t="n">
        <v>58760</v>
      </c>
      <c r="E36" s="34" t="n">
        <v>255076</v>
      </c>
      <c r="F36" s="34" t="n">
        <v>205869</v>
      </c>
      <c r="G36" s="34" t="n">
        <v>49207</v>
      </c>
      <c r="H36" s="34" t="n">
        <v>59832</v>
      </c>
      <c r="I36" s="34" t="n">
        <v>57957</v>
      </c>
      <c r="J36" s="34" t="n">
        <v>1875</v>
      </c>
      <c r="K36" s="34" t="n">
        <v>314908</v>
      </c>
      <c r="L36" s="34" t="n">
        <v>51614</v>
      </c>
    </row>
    <row r="37" customFormat="false" ht="15" hidden="false" customHeight="false" outlineLevel="0" collapsed="false">
      <c r="A37" s="26" t="n">
        <v>2005</v>
      </c>
      <c r="B37" s="27" t="s">
        <v>27</v>
      </c>
      <c r="C37" s="28" t="n">
        <v>81368</v>
      </c>
      <c r="D37" s="28" t="n">
        <v>14975</v>
      </c>
      <c r="E37" s="28" t="n">
        <v>67095</v>
      </c>
      <c r="F37" s="28" t="n">
        <v>53764</v>
      </c>
      <c r="G37" s="28" t="n">
        <v>13331</v>
      </c>
      <c r="H37" s="28" t="n">
        <v>16189</v>
      </c>
      <c r="I37" s="28" t="n">
        <v>16074</v>
      </c>
      <c r="J37" s="28" t="n">
        <v>115</v>
      </c>
      <c r="K37" s="29" t="n">
        <v>83284</v>
      </c>
      <c r="L37" s="29" t="n">
        <v>13059</v>
      </c>
    </row>
    <row r="38" customFormat="false" ht="15" hidden="false" customHeight="false" outlineLevel="0" collapsed="false">
      <c r="A38" s="26"/>
      <c r="B38" s="30" t="s">
        <v>28</v>
      </c>
      <c r="C38" s="29" t="n">
        <v>84117</v>
      </c>
      <c r="D38" s="29" t="n">
        <v>16300</v>
      </c>
      <c r="E38" s="29" t="n">
        <v>69144</v>
      </c>
      <c r="F38" s="29" t="n">
        <v>55503</v>
      </c>
      <c r="G38" s="29" t="n">
        <v>13641</v>
      </c>
      <c r="H38" s="29" t="n">
        <v>16501</v>
      </c>
      <c r="I38" s="29" t="n">
        <v>15650</v>
      </c>
      <c r="J38" s="29" t="n">
        <v>851</v>
      </c>
      <c r="K38" s="29" t="n">
        <v>85645</v>
      </c>
      <c r="L38" s="29" t="n">
        <v>14772</v>
      </c>
    </row>
    <row r="39" customFormat="false" ht="15" hidden="false" customHeight="false" outlineLevel="0" collapsed="false">
      <c r="A39" s="26"/>
      <c r="B39" s="30" t="s">
        <v>29</v>
      </c>
      <c r="C39" s="29" t="n">
        <v>87078</v>
      </c>
      <c r="D39" s="29" t="n">
        <v>16377</v>
      </c>
      <c r="E39" s="29" t="n">
        <v>70225</v>
      </c>
      <c r="F39" s="29" t="n">
        <v>56451</v>
      </c>
      <c r="G39" s="29" t="n">
        <v>13774</v>
      </c>
      <c r="H39" s="29" t="n">
        <v>18620</v>
      </c>
      <c r="I39" s="29" t="n">
        <v>17177</v>
      </c>
      <c r="J39" s="29" t="n">
        <v>1443</v>
      </c>
      <c r="K39" s="29" t="n">
        <v>88845</v>
      </c>
      <c r="L39" s="29" t="n">
        <v>14610</v>
      </c>
    </row>
    <row r="40" customFormat="false" ht="15" hidden="false" customHeight="false" outlineLevel="0" collapsed="false">
      <c r="A40" s="26"/>
      <c r="B40" s="31" t="s">
        <v>30</v>
      </c>
      <c r="C40" s="32" t="n">
        <v>87593</v>
      </c>
      <c r="D40" s="32" t="n">
        <v>16244</v>
      </c>
      <c r="E40" s="32" t="n">
        <v>71489</v>
      </c>
      <c r="F40" s="32" t="n">
        <v>57801</v>
      </c>
      <c r="G40" s="32" t="n">
        <v>13688</v>
      </c>
      <c r="H40" s="32" t="n">
        <v>17473</v>
      </c>
      <c r="I40" s="32" t="n">
        <v>17993</v>
      </c>
      <c r="J40" s="32" t="n">
        <v>-520</v>
      </c>
      <c r="K40" s="32" t="n">
        <v>88962</v>
      </c>
      <c r="L40" s="32" t="n">
        <v>14875</v>
      </c>
    </row>
    <row r="41" customFormat="false" ht="15" hidden="false" customHeight="false" outlineLevel="0" collapsed="false">
      <c r="A41" s="26"/>
      <c r="B41" s="33" t="s">
        <v>31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7</v>
      </c>
      <c r="C42" s="28" t="n">
        <v>89792</v>
      </c>
      <c r="D42" s="28" t="n">
        <v>17474</v>
      </c>
      <c r="E42" s="28" t="n">
        <v>73724</v>
      </c>
      <c r="F42" s="28" t="n">
        <v>59168</v>
      </c>
      <c r="G42" s="28" t="n">
        <v>14556</v>
      </c>
      <c r="H42" s="28" t="n">
        <v>18617</v>
      </c>
      <c r="I42" s="28" t="n">
        <v>18210</v>
      </c>
      <c r="J42" s="28" t="n">
        <v>407</v>
      </c>
      <c r="K42" s="29" t="n">
        <v>92341</v>
      </c>
      <c r="L42" s="29" t="n">
        <v>14925</v>
      </c>
    </row>
    <row r="43" customFormat="false" ht="15" hidden="false" customHeight="false" outlineLevel="0" collapsed="false">
      <c r="A43" s="26"/>
      <c r="B43" s="30" t="s">
        <v>28</v>
      </c>
      <c r="C43" s="29" t="n">
        <v>94831</v>
      </c>
      <c r="D43" s="29" t="n">
        <v>19860</v>
      </c>
      <c r="E43" s="29" t="n">
        <v>76280</v>
      </c>
      <c r="F43" s="29" t="n">
        <v>61474</v>
      </c>
      <c r="G43" s="29" t="n">
        <v>14806</v>
      </c>
      <c r="H43" s="29" t="n">
        <v>21234</v>
      </c>
      <c r="I43" s="29" t="n">
        <v>20449</v>
      </c>
      <c r="J43" s="29" t="n">
        <v>785</v>
      </c>
      <c r="K43" s="29" t="n">
        <v>97514</v>
      </c>
      <c r="L43" s="29" t="n">
        <v>17177</v>
      </c>
    </row>
    <row r="44" customFormat="false" ht="15" hidden="false" customHeight="false" outlineLevel="0" collapsed="false">
      <c r="A44" s="26"/>
      <c r="B44" s="30" t="s">
        <v>29</v>
      </c>
      <c r="C44" s="29" t="n">
        <v>98877</v>
      </c>
      <c r="D44" s="29" t="n">
        <v>20888</v>
      </c>
      <c r="E44" s="29" t="n">
        <v>78738</v>
      </c>
      <c r="F44" s="29" t="n">
        <v>63475</v>
      </c>
      <c r="G44" s="29" t="n">
        <v>15263</v>
      </c>
      <c r="H44" s="29" t="n">
        <v>23256</v>
      </c>
      <c r="I44" s="29" t="n">
        <v>21878</v>
      </c>
      <c r="J44" s="29" t="n">
        <v>1378</v>
      </c>
      <c r="K44" s="29" t="n">
        <v>101994</v>
      </c>
      <c r="L44" s="29" t="n">
        <v>17771</v>
      </c>
    </row>
    <row r="45" customFormat="false" ht="15" hidden="false" customHeight="false" outlineLevel="0" collapsed="false">
      <c r="A45" s="26"/>
      <c r="B45" s="31" t="s">
        <v>30</v>
      </c>
      <c r="C45" s="32" t="n">
        <v>100398</v>
      </c>
      <c r="D45" s="32" t="n">
        <v>20617</v>
      </c>
      <c r="E45" s="32" t="n">
        <v>80280</v>
      </c>
      <c r="F45" s="32" t="n">
        <v>64625</v>
      </c>
      <c r="G45" s="32" t="n">
        <v>15655</v>
      </c>
      <c r="H45" s="32" t="n">
        <v>22898</v>
      </c>
      <c r="I45" s="32" t="n">
        <v>22406</v>
      </c>
      <c r="J45" s="32" t="n">
        <v>492</v>
      </c>
      <c r="K45" s="32" t="n">
        <v>103178</v>
      </c>
      <c r="L45" s="32" t="n">
        <v>17837</v>
      </c>
    </row>
    <row r="46" customFormat="false" ht="15" hidden="false" customHeight="false" outlineLevel="0" collapsed="false">
      <c r="A46" s="26"/>
      <c r="B46" s="33" t="s">
        <v>31</v>
      </c>
      <c r="C46" s="34" t="n">
        <v>383898</v>
      </c>
      <c r="D46" s="34" t="n">
        <v>78839</v>
      </c>
      <c r="E46" s="34" t="n">
        <v>309022</v>
      </c>
      <c r="F46" s="34" t="n">
        <v>248742</v>
      </c>
      <c r="G46" s="34" t="n">
        <v>60280</v>
      </c>
      <c r="H46" s="34" t="n">
        <v>86005</v>
      </c>
      <c r="I46" s="34" t="n">
        <v>82943</v>
      </c>
      <c r="J46" s="34" t="n">
        <v>3062</v>
      </c>
      <c r="K46" s="34" t="n">
        <v>395027</v>
      </c>
      <c r="L46" s="34" t="n">
        <v>67710</v>
      </c>
    </row>
    <row r="47" customFormat="false" ht="15" hidden="false" customHeight="false" outlineLevel="0" collapsed="false">
      <c r="A47" s="26" t="n">
        <v>2007</v>
      </c>
      <c r="B47" s="27" t="s">
        <v>27</v>
      </c>
      <c r="C47" s="28" t="n">
        <v>103369</v>
      </c>
      <c r="D47" s="28" t="n">
        <v>21397</v>
      </c>
      <c r="E47" s="28" t="n">
        <v>83004</v>
      </c>
      <c r="F47" s="28" t="n">
        <v>66992</v>
      </c>
      <c r="G47" s="28" t="n">
        <v>16012</v>
      </c>
      <c r="H47" s="28" t="n">
        <v>25787</v>
      </c>
      <c r="I47" s="28" t="n">
        <v>23952</v>
      </c>
      <c r="J47" s="28" t="n">
        <v>1835</v>
      </c>
      <c r="K47" s="29" t="n">
        <v>108791</v>
      </c>
      <c r="L47" s="29" t="n">
        <v>15975</v>
      </c>
    </row>
    <row r="48" customFormat="false" ht="15" hidden="false" customHeight="false" outlineLevel="0" collapsed="false">
      <c r="A48" s="26"/>
      <c r="B48" s="30" t="s">
        <v>28</v>
      </c>
      <c r="C48" s="29" t="n">
        <v>105182</v>
      </c>
      <c r="D48" s="29" t="n">
        <v>20390</v>
      </c>
      <c r="E48" s="29" t="n">
        <v>85463</v>
      </c>
      <c r="F48" s="29" t="n">
        <v>69039</v>
      </c>
      <c r="G48" s="29" t="n">
        <v>16424</v>
      </c>
      <c r="H48" s="29" t="n">
        <v>22985</v>
      </c>
      <c r="I48" s="29" t="n">
        <v>22586</v>
      </c>
      <c r="J48" s="29" t="n">
        <v>399</v>
      </c>
      <c r="K48" s="29" t="n">
        <v>108448</v>
      </c>
      <c r="L48" s="29" t="n">
        <v>17124</v>
      </c>
    </row>
    <row r="49" customFormat="false" ht="15" hidden="false" customHeight="false" outlineLevel="0" collapsed="false">
      <c r="A49" s="26"/>
      <c r="B49" s="30" t="s">
        <v>29</v>
      </c>
      <c r="C49" s="29" t="n">
        <v>108961</v>
      </c>
      <c r="D49" s="29" t="n">
        <v>21299</v>
      </c>
      <c r="E49" s="29" t="n">
        <v>87826</v>
      </c>
      <c r="F49" s="29" t="n">
        <v>70558</v>
      </c>
      <c r="G49" s="29" t="n">
        <v>17268</v>
      </c>
      <c r="H49" s="29" t="n">
        <v>24918</v>
      </c>
      <c r="I49" s="29" t="n">
        <v>24455</v>
      </c>
      <c r="J49" s="29" t="n">
        <v>463</v>
      </c>
      <c r="K49" s="29" t="n">
        <v>112744</v>
      </c>
      <c r="L49" s="29" t="n">
        <v>17516</v>
      </c>
    </row>
    <row r="50" customFormat="false" ht="15" hidden="false" customHeight="false" outlineLevel="0" collapsed="false">
      <c r="A50" s="26"/>
      <c r="B50" s="31" t="s">
        <v>30</v>
      </c>
      <c r="C50" s="32" t="n">
        <v>113560</v>
      </c>
      <c r="D50" s="32" t="n">
        <v>22226</v>
      </c>
      <c r="E50" s="32" t="n">
        <v>89532</v>
      </c>
      <c r="F50" s="32" t="n">
        <v>71811</v>
      </c>
      <c r="G50" s="32" t="n">
        <v>17721</v>
      </c>
      <c r="H50" s="32" t="n">
        <v>25573</v>
      </c>
      <c r="I50" s="32" t="n">
        <v>25829</v>
      </c>
      <c r="J50" s="32" t="n">
        <v>-256</v>
      </c>
      <c r="K50" s="32" t="n">
        <v>115105</v>
      </c>
      <c r="L50" s="32" t="n">
        <v>20681</v>
      </c>
    </row>
    <row r="51" customFormat="false" ht="15" hidden="false" customHeight="false" outlineLevel="0" collapsed="false">
      <c r="A51" s="26"/>
      <c r="B51" s="33" t="s">
        <v>31</v>
      </c>
      <c r="C51" s="34" t="n">
        <v>431072</v>
      </c>
      <c r="D51" s="34" t="n">
        <v>85312</v>
      </c>
      <c r="E51" s="34" t="n">
        <v>345825</v>
      </c>
      <c r="F51" s="34" t="n">
        <v>278400</v>
      </c>
      <c r="G51" s="34" t="n">
        <v>67425</v>
      </c>
      <c r="H51" s="34" t="n">
        <v>99263</v>
      </c>
      <c r="I51" s="34" t="n">
        <v>96822</v>
      </c>
      <c r="J51" s="34" t="n">
        <v>2441</v>
      </c>
      <c r="K51" s="34" t="n">
        <v>445088</v>
      </c>
      <c r="L51" s="34" t="n">
        <v>71296</v>
      </c>
    </row>
    <row r="52" customFormat="false" ht="15" hidden="false" customHeight="false" outlineLevel="0" collapsed="false">
      <c r="A52" s="26" t="n">
        <v>2008</v>
      </c>
      <c r="B52" s="27" t="s">
        <v>27</v>
      </c>
      <c r="C52" s="28" t="n">
        <v>115231</v>
      </c>
      <c r="D52" s="28" t="n">
        <v>22495</v>
      </c>
      <c r="E52" s="28" t="n">
        <v>91950</v>
      </c>
      <c r="F52" s="28" t="n">
        <v>74024</v>
      </c>
      <c r="G52" s="28" t="n">
        <v>17926</v>
      </c>
      <c r="H52" s="28" t="n">
        <v>26382</v>
      </c>
      <c r="I52" s="28" t="n">
        <v>26313</v>
      </c>
      <c r="J52" s="28" t="n">
        <v>69</v>
      </c>
      <c r="K52" s="29" t="n">
        <v>118332</v>
      </c>
      <c r="L52" s="29" t="n">
        <v>19394</v>
      </c>
    </row>
    <row r="53" customFormat="false" ht="15" hidden="false" customHeight="false" outlineLevel="0" collapsed="false">
      <c r="A53" s="26"/>
      <c r="B53" s="30" t="s">
        <v>28</v>
      </c>
      <c r="C53" s="29" t="n">
        <v>119382</v>
      </c>
      <c r="D53" s="29" t="n">
        <v>22349</v>
      </c>
      <c r="E53" s="29" t="n">
        <v>94137</v>
      </c>
      <c r="F53" s="29" t="n">
        <v>75513</v>
      </c>
      <c r="G53" s="29" t="n">
        <v>18624</v>
      </c>
      <c r="H53" s="29" t="n">
        <v>27208</v>
      </c>
      <c r="I53" s="29" t="n">
        <v>27219</v>
      </c>
      <c r="J53" s="29" t="n">
        <v>-11</v>
      </c>
      <c r="K53" s="29" t="n">
        <v>121345</v>
      </c>
      <c r="L53" s="29" t="n">
        <v>20386</v>
      </c>
    </row>
    <row r="54" customFormat="false" ht="15" hidden="false" customHeight="false" outlineLevel="0" collapsed="false">
      <c r="A54" s="26"/>
      <c r="B54" s="30" t="s">
        <v>29</v>
      </c>
      <c r="C54" s="29" t="n">
        <v>123361</v>
      </c>
      <c r="D54" s="29" t="n">
        <v>24647</v>
      </c>
      <c r="E54" s="29" t="n">
        <v>95874</v>
      </c>
      <c r="F54" s="29" t="n">
        <v>77209</v>
      </c>
      <c r="G54" s="29" t="n">
        <v>18665</v>
      </c>
      <c r="H54" s="29" t="n">
        <v>30530</v>
      </c>
      <c r="I54" s="29" t="n">
        <v>29229</v>
      </c>
      <c r="J54" s="29" t="n">
        <v>1301</v>
      </c>
      <c r="K54" s="29" t="n">
        <v>126404</v>
      </c>
      <c r="L54" s="29" t="n">
        <v>21604</v>
      </c>
    </row>
    <row r="55" customFormat="false" ht="15" hidden="false" customHeight="false" outlineLevel="0" collapsed="false">
      <c r="A55" s="26"/>
      <c r="B55" s="31" t="s">
        <v>30</v>
      </c>
      <c r="C55" s="32" t="n">
        <v>122113</v>
      </c>
      <c r="D55" s="32" t="n">
        <v>27787</v>
      </c>
      <c r="E55" s="32" t="n">
        <v>97240</v>
      </c>
      <c r="F55" s="32" t="n">
        <v>77957</v>
      </c>
      <c r="G55" s="32" t="n">
        <v>19283</v>
      </c>
      <c r="H55" s="32" t="n">
        <v>28639</v>
      </c>
      <c r="I55" s="32" t="n">
        <v>28025</v>
      </c>
      <c r="J55" s="32" t="n">
        <v>614</v>
      </c>
      <c r="K55" s="32" t="n">
        <v>125879</v>
      </c>
      <c r="L55" s="32" t="n">
        <v>24021</v>
      </c>
    </row>
    <row r="56" customFormat="false" ht="15" hidden="false" customHeight="false" outlineLevel="0" collapsed="false">
      <c r="A56" s="26"/>
      <c r="B56" s="33" t="s">
        <v>31</v>
      </c>
      <c r="C56" s="34" t="n">
        <v>480087</v>
      </c>
      <c r="D56" s="34" t="n">
        <v>97278</v>
      </c>
      <c r="E56" s="34" t="n">
        <v>379201</v>
      </c>
      <c r="F56" s="34" t="n">
        <v>304703</v>
      </c>
      <c r="G56" s="34" t="n">
        <v>74498</v>
      </c>
      <c r="H56" s="34" t="n">
        <v>112759</v>
      </c>
      <c r="I56" s="34" t="n">
        <v>110786</v>
      </c>
      <c r="J56" s="34" t="n">
        <v>1973</v>
      </c>
      <c r="K56" s="34" t="n">
        <v>491960</v>
      </c>
      <c r="L56" s="34" t="n">
        <v>85405</v>
      </c>
    </row>
    <row r="57" customFormat="false" ht="15" hidden="false" customHeight="false" outlineLevel="0" collapsed="false">
      <c r="A57" s="26" t="n">
        <v>2009</v>
      </c>
      <c r="B57" s="27" t="s">
        <v>27</v>
      </c>
      <c r="C57" s="28" t="n">
        <v>122476</v>
      </c>
      <c r="D57" s="28" t="n">
        <v>25262</v>
      </c>
      <c r="E57" s="28" t="n">
        <v>98605</v>
      </c>
      <c r="F57" s="28" t="n">
        <v>78420</v>
      </c>
      <c r="G57" s="28" t="n">
        <v>20185</v>
      </c>
      <c r="H57" s="28" t="n">
        <v>28284</v>
      </c>
      <c r="I57" s="28" t="n">
        <v>28574</v>
      </c>
      <c r="J57" s="28" t="n">
        <v>-290</v>
      </c>
      <c r="K57" s="29" t="n">
        <v>126889</v>
      </c>
      <c r="L57" s="29" t="n">
        <v>20849</v>
      </c>
    </row>
    <row r="58" customFormat="false" ht="15" hidden="false" customHeight="false" outlineLevel="0" collapsed="false">
      <c r="A58" s="26"/>
      <c r="B58" s="30" t="s">
        <v>28</v>
      </c>
      <c r="C58" s="29" t="n">
        <v>125945</v>
      </c>
      <c r="D58" s="29" t="n">
        <v>22451</v>
      </c>
      <c r="E58" s="29" t="n">
        <v>100377</v>
      </c>
      <c r="F58" s="29" t="n">
        <v>79581</v>
      </c>
      <c r="G58" s="29" t="n">
        <v>20796</v>
      </c>
      <c r="H58" s="29" t="n">
        <v>27715</v>
      </c>
      <c r="I58" s="29" t="n">
        <v>29280</v>
      </c>
      <c r="J58" s="29" t="n">
        <v>-1565</v>
      </c>
      <c r="K58" s="29" t="n">
        <v>128092</v>
      </c>
      <c r="L58" s="29" t="n">
        <v>20304</v>
      </c>
    </row>
    <row r="59" customFormat="false" ht="15" hidden="false" customHeight="false" outlineLevel="0" collapsed="false">
      <c r="A59" s="26"/>
      <c r="B59" s="30" t="s">
        <v>29</v>
      </c>
      <c r="C59" s="29" t="n">
        <v>126949</v>
      </c>
      <c r="D59" s="29" t="n">
        <v>21974</v>
      </c>
      <c r="E59" s="29" t="n">
        <v>101206</v>
      </c>
      <c r="F59" s="29" t="n">
        <v>79726</v>
      </c>
      <c r="G59" s="29" t="n">
        <v>21480</v>
      </c>
      <c r="H59" s="29" t="n">
        <v>28743</v>
      </c>
      <c r="I59" s="29" t="n">
        <v>28960</v>
      </c>
      <c r="J59" s="29" t="n">
        <v>-217</v>
      </c>
      <c r="K59" s="29" t="n">
        <v>129949</v>
      </c>
      <c r="L59" s="29" t="n">
        <v>18974</v>
      </c>
    </row>
    <row r="60" customFormat="false" ht="15" hidden="false" customHeight="false" outlineLevel="0" collapsed="false">
      <c r="A60" s="26"/>
      <c r="B60" s="31" t="s">
        <v>30</v>
      </c>
      <c r="C60" s="32" t="n">
        <v>129277</v>
      </c>
      <c r="D60" s="32" t="n">
        <v>22407</v>
      </c>
      <c r="E60" s="32" t="n">
        <v>102411</v>
      </c>
      <c r="F60" s="32" t="n">
        <v>80572</v>
      </c>
      <c r="G60" s="32" t="n">
        <v>21839</v>
      </c>
      <c r="H60" s="32" t="n">
        <v>28501</v>
      </c>
      <c r="I60" s="32" t="n">
        <v>27718</v>
      </c>
      <c r="J60" s="32" t="n">
        <v>783</v>
      </c>
      <c r="K60" s="32" t="n">
        <v>130912</v>
      </c>
      <c r="L60" s="32" t="n">
        <v>20772</v>
      </c>
    </row>
    <row r="61" customFormat="false" ht="15" hidden="false" customHeight="false" outlineLevel="0" collapsed="false">
      <c r="A61" s="26"/>
      <c r="B61" s="33" t="s">
        <v>31</v>
      </c>
      <c r="C61" s="34" t="n">
        <v>504647</v>
      </c>
      <c r="D61" s="34" t="n">
        <v>92094</v>
      </c>
      <c r="E61" s="34" t="n">
        <v>402599</v>
      </c>
      <c r="F61" s="34" t="n">
        <v>318299</v>
      </c>
      <c r="G61" s="34" t="n">
        <v>84300</v>
      </c>
      <c r="H61" s="34" t="n">
        <v>113243</v>
      </c>
      <c r="I61" s="34" t="n">
        <v>114532</v>
      </c>
      <c r="J61" s="34" t="n">
        <v>-1289</v>
      </c>
      <c r="K61" s="34" t="n">
        <v>515842</v>
      </c>
      <c r="L61" s="34" t="n">
        <v>80899</v>
      </c>
    </row>
    <row r="62" customFormat="false" ht="15" hidden="false" customHeight="false" outlineLevel="0" collapsed="false">
      <c r="A62" s="26" t="n">
        <v>2010</v>
      </c>
      <c r="B62" s="27" t="s">
        <v>27</v>
      </c>
      <c r="C62" s="28" t="n">
        <v>131651</v>
      </c>
      <c r="D62" s="28" t="n">
        <v>22648</v>
      </c>
      <c r="E62" s="28" t="n">
        <v>105073</v>
      </c>
      <c r="F62" s="28" t="n">
        <v>82779</v>
      </c>
      <c r="G62" s="28" t="n">
        <v>22294</v>
      </c>
      <c r="H62" s="28" t="n">
        <v>28383</v>
      </c>
      <c r="I62" s="28" t="n">
        <v>28601</v>
      </c>
      <c r="J62" s="28" t="n">
        <v>-218</v>
      </c>
      <c r="K62" s="29" t="n">
        <v>133456</v>
      </c>
      <c r="L62" s="29" t="n">
        <v>20843</v>
      </c>
    </row>
    <row r="63" customFormat="false" ht="15" hidden="false" customHeight="false" outlineLevel="0" collapsed="false">
      <c r="A63" s="26"/>
      <c r="B63" s="30" t="s">
        <v>28</v>
      </c>
      <c r="C63" s="29" t="n">
        <v>135177</v>
      </c>
      <c r="D63" s="29" t="n">
        <v>23518</v>
      </c>
      <c r="E63" s="29" t="n">
        <v>107581</v>
      </c>
      <c r="F63" s="29" t="n">
        <v>84688</v>
      </c>
      <c r="G63" s="29" t="n">
        <v>22893</v>
      </c>
      <c r="H63" s="29" t="n">
        <v>29054</v>
      </c>
      <c r="I63" s="29" t="n">
        <v>28727</v>
      </c>
      <c r="J63" s="29" t="n">
        <v>327</v>
      </c>
      <c r="K63" s="29" t="n">
        <v>136635</v>
      </c>
      <c r="L63" s="29" t="n">
        <v>22060</v>
      </c>
    </row>
    <row r="64" customFormat="false" ht="15" hidden="false" customHeight="false" outlineLevel="0" collapsed="false">
      <c r="A64" s="26"/>
      <c r="B64" s="30" t="s">
        <v>29</v>
      </c>
      <c r="C64" s="29" t="n">
        <v>135643</v>
      </c>
      <c r="D64" s="29" t="n">
        <v>24559</v>
      </c>
      <c r="E64" s="29" t="n">
        <v>109688</v>
      </c>
      <c r="F64" s="29" t="n">
        <v>86368</v>
      </c>
      <c r="G64" s="29" t="n">
        <v>23320</v>
      </c>
      <c r="H64" s="29" t="n">
        <v>30041</v>
      </c>
      <c r="I64" s="29" t="n">
        <v>29583</v>
      </c>
      <c r="J64" s="29" t="n">
        <v>458</v>
      </c>
      <c r="K64" s="29" t="n">
        <v>139729</v>
      </c>
      <c r="L64" s="29" t="n">
        <v>20473</v>
      </c>
    </row>
    <row r="65" customFormat="false" ht="15" hidden="false" customHeight="false" outlineLevel="0" collapsed="false">
      <c r="A65" s="26"/>
      <c r="B65" s="31" t="s">
        <v>30</v>
      </c>
      <c r="C65" s="32" t="n">
        <v>142453</v>
      </c>
      <c r="D65" s="32" t="n">
        <v>26080</v>
      </c>
      <c r="E65" s="32" t="n">
        <v>111977</v>
      </c>
      <c r="F65" s="32" t="n">
        <v>88237</v>
      </c>
      <c r="G65" s="32" t="n">
        <v>23740</v>
      </c>
      <c r="H65" s="32" t="n">
        <v>33093</v>
      </c>
      <c r="I65" s="32" t="n">
        <v>32180</v>
      </c>
      <c r="J65" s="32" t="n">
        <v>913</v>
      </c>
      <c r="K65" s="32" t="n">
        <v>145070</v>
      </c>
      <c r="L65" s="32" t="n">
        <v>23463</v>
      </c>
    </row>
    <row r="66" customFormat="false" ht="15" hidden="false" customHeight="false" outlineLevel="0" collapsed="false">
      <c r="A66" s="26"/>
      <c r="B66" s="33" t="s">
        <v>31</v>
      </c>
      <c r="C66" s="34" t="n">
        <v>544924</v>
      </c>
      <c r="D66" s="34" t="n">
        <v>96805</v>
      </c>
      <c r="E66" s="34" t="n">
        <v>434319</v>
      </c>
      <c r="F66" s="34" t="n">
        <v>342072</v>
      </c>
      <c r="G66" s="34" t="n">
        <v>92247</v>
      </c>
      <c r="H66" s="34" t="n">
        <v>120571</v>
      </c>
      <c r="I66" s="34" t="n">
        <v>119091</v>
      </c>
      <c r="J66" s="34" t="n">
        <v>1480</v>
      </c>
      <c r="K66" s="34" t="n">
        <v>554890</v>
      </c>
      <c r="L66" s="34" t="n">
        <v>86839</v>
      </c>
    </row>
    <row r="67" customFormat="false" ht="15" hidden="false" customHeight="false" outlineLevel="0" collapsed="false">
      <c r="A67" s="26" t="n">
        <v>2011</v>
      </c>
      <c r="B67" s="27" t="s">
        <v>27</v>
      </c>
      <c r="C67" s="28" t="n">
        <v>147287</v>
      </c>
      <c r="D67" s="28" t="n">
        <v>29163</v>
      </c>
      <c r="E67" s="28" t="n">
        <v>114583</v>
      </c>
      <c r="F67" s="28" t="n">
        <v>90518</v>
      </c>
      <c r="G67" s="28" t="n">
        <v>24065</v>
      </c>
      <c r="H67" s="28" t="n">
        <v>35287</v>
      </c>
      <c r="I67" s="28" t="n">
        <v>33415</v>
      </c>
      <c r="J67" s="28" t="n">
        <v>1872</v>
      </c>
      <c r="K67" s="29" t="n">
        <v>149870</v>
      </c>
      <c r="L67" s="29" t="n">
        <v>26580</v>
      </c>
    </row>
    <row r="68" customFormat="false" ht="15" hidden="false" customHeight="false" outlineLevel="0" collapsed="false">
      <c r="A68" s="26"/>
      <c r="B68" s="30" t="s">
        <v>28</v>
      </c>
      <c r="C68" s="29" t="n">
        <v>152949</v>
      </c>
      <c r="D68" s="29" t="n">
        <v>30309</v>
      </c>
      <c r="E68" s="29" t="n">
        <v>119293</v>
      </c>
      <c r="F68" s="29" t="n">
        <v>94669</v>
      </c>
      <c r="G68" s="29" t="n">
        <v>24624</v>
      </c>
      <c r="H68" s="29" t="n">
        <v>35260</v>
      </c>
      <c r="I68" s="29" t="n">
        <v>35295</v>
      </c>
      <c r="J68" s="29" t="n">
        <v>-35</v>
      </c>
      <c r="K68" s="29" t="n">
        <v>154553</v>
      </c>
      <c r="L68" s="29" t="n">
        <v>28705</v>
      </c>
    </row>
    <row r="69" customFormat="false" ht="15" hidden="false" customHeight="false" outlineLevel="0" collapsed="false">
      <c r="A69" s="26"/>
      <c r="B69" s="30" t="s">
        <v>29</v>
      </c>
      <c r="C69" s="29" t="n">
        <v>156681</v>
      </c>
      <c r="D69" s="29" t="n">
        <v>30760</v>
      </c>
      <c r="E69" s="29" t="n">
        <v>121621</v>
      </c>
      <c r="F69" s="29" t="n">
        <v>96366</v>
      </c>
      <c r="G69" s="29" t="n">
        <v>25255</v>
      </c>
      <c r="H69" s="29" t="n">
        <v>37793</v>
      </c>
      <c r="I69" s="29" t="n">
        <v>38304</v>
      </c>
      <c r="J69" s="29" t="n">
        <v>-511</v>
      </c>
      <c r="K69" s="29" t="n">
        <v>159414</v>
      </c>
      <c r="L69" s="29" t="n">
        <v>28027</v>
      </c>
    </row>
    <row r="70" customFormat="false" ht="15" hidden="false" customHeight="false" outlineLevel="0" collapsed="false">
      <c r="A70" s="26"/>
      <c r="B70" s="31" t="s">
        <v>30</v>
      </c>
      <c r="C70" s="32" t="n">
        <v>162977</v>
      </c>
      <c r="D70" s="32" t="n">
        <v>33330</v>
      </c>
      <c r="E70" s="32" t="n">
        <v>123807</v>
      </c>
      <c r="F70" s="32" t="n">
        <v>97979</v>
      </c>
      <c r="G70" s="32" t="n">
        <v>25828</v>
      </c>
      <c r="H70" s="32" t="n">
        <v>39668</v>
      </c>
      <c r="I70" s="32" t="n">
        <v>39304</v>
      </c>
      <c r="J70" s="32" t="n">
        <v>364</v>
      </c>
      <c r="K70" s="32" t="n">
        <v>163475</v>
      </c>
      <c r="L70" s="32" t="n">
        <v>32832</v>
      </c>
    </row>
    <row r="71" customFormat="false" ht="15" hidden="false" customHeight="false" outlineLevel="0" collapsed="false">
      <c r="A71" s="26"/>
      <c r="B71" s="33" t="s">
        <v>31</v>
      </c>
      <c r="C71" s="34" t="n">
        <v>619894</v>
      </c>
      <c r="D71" s="34" t="n">
        <v>123562</v>
      </c>
      <c r="E71" s="34" t="n">
        <v>479304</v>
      </c>
      <c r="F71" s="34" t="n">
        <v>379532</v>
      </c>
      <c r="G71" s="34" t="n">
        <v>99772</v>
      </c>
      <c r="H71" s="34" t="n">
        <v>148008</v>
      </c>
      <c r="I71" s="34" t="n">
        <v>146318</v>
      </c>
      <c r="J71" s="34" t="n">
        <v>1690</v>
      </c>
      <c r="K71" s="34" t="n">
        <v>627312</v>
      </c>
      <c r="L71" s="34" t="n">
        <v>116144</v>
      </c>
    </row>
    <row r="72" customFormat="false" ht="15" hidden="false" customHeight="false" outlineLevel="0" collapsed="false">
      <c r="A72" s="26" t="s">
        <v>32</v>
      </c>
      <c r="B72" s="27" t="s">
        <v>27</v>
      </c>
      <c r="C72" s="28" t="n">
        <v>165311</v>
      </c>
      <c r="D72" s="28" t="n">
        <v>32647</v>
      </c>
      <c r="E72" s="28" t="n">
        <v>126013</v>
      </c>
      <c r="F72" s="28" t="n">
        <v>99517</v>
      </c>
      <c r="G72" s="28" t="n">
        <v>26496</v>
      </c>
      <c r="H72" s="28" t="n">
        <v>40642</v>
      </c>
      <c r="I72" s="28" t="n">
        <v>39532</v>
      </c>
      <c r="J72" s="28" t="n">
        <v>1110</v>
      </c>
      <c r="K72" s="29" t="n">
        <v>166655</v>
      </c>
      <c r="L72" s="29" t="n">
        <v>31303</v>
      </c>
    </row>
    <row r="73" customFormat="false" ht="15" hidden="false" customHeight="false" outlineLevel="0" collapsed="false">
      <c r="A73" s="26"/>
      <c r="B73" s="30" t="s">
        <v>28</v>
      </c>
      <c r="C73" s="29" t="n">
        <v>165566</v>
      </c>
      <c r="D73" s="29" t="n">
        <v>33329</v>
      </c>
      <c r="E73" s="29" t="n">
        <v>128116</v>
      </c>
      <c r="F73" s="29" t="n">
        <v>100858</v>
      </c>
      <c r="G73" s="29" t="n">
        <v>27258</v>
      </c>
      <c r="H73" s="29" t="n">
        <v>40899</v>
      </c>
      <c r="I73" s="29" t="n">
        <v>41101</v>
      </c>
      <c r="J73" s="29" t="n">
        <v>-202</v>
      </c>
      <c r="K73" s="29" t="n">
        <v>169015</v>
      </c>
      <c r="L73" s="29" t="n">
        <v>29880</v>
      </c>
    </row>
    <row r="74" customFormat="false" ht="15" hidden="false" customHeight="false" outlineLevel="0" collapsed="false">
      <c r="A74" s="26"/>
      <c r="B74" s="30" t="s">
        <v>29</v>
      </c>
      <c r="C74" s="29" t="n">
        <v>165071</v>
      </c>
      <c r="D74" s="29" t="n">
        <v>33649</v>
      </c>
      <c r="E74" s="29" t="n">
        <v>130579</v>
      </c>
      <c r="F74" s="29" t="n">
        <v>102707</v>
      </c>
      <c r="G74" s="29" t="n">
        <v>27872</v>
      </c>
      <c r="H74" s="29" t="n">
        <v>38798</v>
      </c>
      <c r="I74" s="29" t="n">
        <v>37459</v>
      </c>
      <c r="J74" s="29" t="n">
        <v>1339</v>
      </c>
      <c r="K74" s="29" t="n">
        <v>169377</v>
      </c>
      <c r="L74" s="29" t="n">
        <v>29343</v>
      </c>
    </row>
    <row r="75" customFormat="false" ht="15" hidden="false" customHeight="false" outlineLevel="0" collapsed="false">
      <c r="A75" s="26"/>
      <c r="B75" s="31" t="s">
        <v>30</v>
      </c>
      <c r="C75" s="32" t="n">
        <v>169493</v>
      </c>
      <c r="D75" s="32" t="n">
        <v>32926</v>
      </c>
      <c r="E75" s="32" t="n">
        <v>132612</v>
      </c>
      <c r="F75" s="32" t="n">
        <v>104111</v>
      </c>
      <c r="G75" s="32" t="n">
        <v>28501</v>
      </c>
      <c r="H75" s="32" t="n">
        <v>38837</v>
      </c>
      <c r="I75" s="32" t="n">
        <v>39650</v>
      </c>
      <c r="J75" s="32" t="n">
        <v>-813</v>
      </c>
      <c r="K75" s="32" t="n">
        <v>171449</v>
      </c>
      <c r="L75" s="32" t="n">
        <v>30970</v>
      </c>
    </row>
    <row r="76" customFormat="false" ht="15" hidden="false" customHeight="false" outlineLevel="0" collapsed="false">
      <c r="A76" s="26"/>
      <c r="B76" s="33" t="s">
        <v>31</v>
      </c>
      <c r="C76" s="34" t="n">
        <v>665441</v>
      </c>
      <c r="D76" s="34" t="n">
        <v>132551</v>
      </c>
      <c r="E76" s="34" t="n">
        <v>517320</v>
      </c>
      <c r="F76" s="34" t="n">
        <v>407193</v>
      </c>
      <c r="G76" s="34" t="n">
        <v>110127</v>
      </c>
      <c r="H76" s="34" t="n">
        <v>159176</v>
      </c>
      <c r="I76" s="34" t="n">
        <v>157742</v>
      </c>
      <c r="J76" s="34" t="n">
        <v>1434</v>
      </c>
      <c r="K76" s="34" t="n">
        <v>676496</v>
      </c>
      <c r="L76" s="34" t="n">
        <v>121496</v>
      </c>
    </row>
    <row r="77" customFormat="false" ht="15" hidden="false" customHeight="false" outlineLevel="0" collapsed="false">
      <c r="A77" s="26" t="s">
        <v>33</v>
      </c>
      <c r="B77" s="27" t="s">
        <v>27</v>
      </c>
      <c r="C77" s="28" t="n">
        <v>172000</v>
      </c>
      <c r="D77" s="28" t="n">
        <v>33162</v>
      </c>
      <c r="E77" s="28" t="n">
        <v>133298</v>
      </c>
      <c r="F77" s="28" t="n">
        <v>104916</v>
      </c>
      <c r="G77" s="28" t="n">
        <v>28382</v>
      </c>
      <c r="H77" s="28" t="n">
        <v>42367</v>
      </c>
      <c r="I77" s="28" t="n">
        <v>41315</v>
      </c>
      <c r="J77" s="28" t="n">
        <v>1052</v>
      </c>
      <c r="K77" s="29" t="n">
        <v>175665</v>
      </c>
      <c r="L77" s="29" t="n">
        <v>29497</v>
      </c>
    </row>
    <row r="78" customFormat="false" ht="15" hidden="false" customHeight="false" outlineLevel="0" collapsed="false">
      <c r="A78" s="26"/>
      <c r="B78" s="30" t="s">
        <v>28</v>
      </c>
      <c r="C78" s="29" t="n">
        <v>175099</v>
      </c>
      <c r="D78" s="29" t="n">
        <v>34244</v>
      </c>
      <c r="E78" s="29" t="n">
        <v>136343</v>
      </c>
      <c r="F78" s="29" t="n">
        <v>107105</v>
      </c>
      <c r="G78" s="29" t="n">
        <v>29238</v>
      </c>
      <c r="H78" s="29" t="n">
        <v>40984</v>
      </c>
      <c r="I78" s="29" t="n">
        <v>42099</v>
      </c>
      <c r="J78" s="29" t="n">
        <v>-1115</v>
      </c>
      <c r="K78" s="29" t="n">
        <v>177327</v>
      </c>
      <c r="L78" s="29" t="n">
        <v>32016</v>
      </c>
    </row>
    <row r="79" customFormat="false" ht="15" hidden="false" customHeight="false" outlineLevel="0" collapsed="false">
      <c r="A79" s="26"/>
      <c r="B79" s="30" t="s">
        <v>29</v>
      </c>
      <c r="C79" s="29" t="n">
        <v>178819</v>
      </c>
      <c r="D79" s="29" t="n">
        <v>35804</v>
      </c>
      <c r="E79" s="29" t="n">
        <v>138931</v>
      </c>
      <c r="F79" s="29" t="n">
        <v>109055</v>
      </c>
      <c r="G79" s="29" t="n">
        <v>29876</v>
      </c>
      <c r="H79" s="29" t="n">
        <v>45098</v>
      </c>
      <c r="I79" s="29" t="n">
        <v>43948</v>
      </c>
      <c r="J79" s="29" t="n">
        <v>1150</v>
      </c>
      <c r="K79" s="29" t="n">
        <v>184029</v>
      </c>
      <c r="L79" s="29" t="n">
        <v>30594</v>
      </c>
    </row>
    <row r="80" customFormat="false" ht="15" hidden="false" customHeight="false" outlineLevel="0" collapsed="false">
      <c r="A80" s="26"/>
      <c r="B80" s="31" t="s">
        <v>30</v>
      </c>
      <c r="C80" s="32" t="n">
        <v>180759</v>
      </c>
      <c r="D80" s="32" t="n">
        <v>35851</v>
      </c>
      <c r="E80" s="32" t="n">
        <v>140683</v>
      </c>
      <c r="F80" s="32" t="n">
        <v>110099</v>
      </c>
      <c r="G80" s="32" t="n">
        <v>30584</v>
      </c>
      <c r="H80" s="32" t="n">
        <v>42616</v>
      </c>
      <c r="I80" s="32" t="n">
        <v>42929</v>
      </c>
      <c r="J80" s="32" t="n">
        <v>-313</v>
      </c>
      <c r="K80" s="32" t="n">
        <v>183299</v>
      </c>
      <c r="L80" s="32" t="n">
        <v>33311</v>
      </c>
    </row>
    <row r="81" customFormat="false" ht="15" hidden="false" customHeight="false" outlineLevel="0" collapsed="false">
      <c r="A81" s="26"/>
      <c r="B81" s="33" t="s">
        <v>31</v>
      </c>
      <c r="C81" s="34" t="n">
        <v>706677</v>
      </c>
      <c r="D81" s="34" t="n">
        <v>139061</v>
      </c>
      <c r="E81" s="34" t="n">
        <v>549255</v>
      </c>
      <c r="F81" s="34" t="n">
        <v>431175</v>
      </c>
      <c r="G81" s="34" t="n">
        <v>118080</v>
      </c>
      <c r="H81" s="34" t="n">
        <v>171065</v>
      </c>
      <c r="I81" s="34" t="n">
        <v>170291</v>
      </c>
      <c r="J81" s="34" t="n">
        <v>774</v>
      </c>
      <c r="K81" s="34" t="n">
        <v>720320</v>
      </c>
      <c r="L81" s="34" t="n">
        <v>125418</v>
      </c>
    </row>
    <row r="83" customFormat="false" ht="15" hidden="false" customHeight="false" outlineLevel="0" collapsed="false">
      <c r="A83" s="35" t="s">
        <v>34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39" t="s">
        <v>35</v>
      </c>
      <c r="B84" s="36"/>
      <c r="C84" s="37"/>
      <c r="D84" s="37"/>
      <c r="E84" s="38"/>
      <c r="F84" s="37"/>
      <c r="G84" s="37"/>
      <c r="H84" s="38"/>
      <c r="I84" s="37"/>
      <c r="J84" s="37"/>
      <c r="K84" s="37"/>
      <c r="L84" s="37"/>
    </row>
    <row r="85" customFormat="false" ht="15" hidden="false" customHeight="false" outlineLevel="0" collapsed="false">
      <c r="A85" s="40" t="s">
        <v>36</v>
      </c>
      <c r="B85" s="36"/>
      <c r="C85" s="37"/>
      <c r="D85" s="37"/>
      <c r="E85" s="38"/>
      <c r="F85" s="37"/>
      <c r="G85" s="37"/>
      <c r="H85" s="38"/>
      <c r="I85" s="37"/>
      <c r="J85" s="37"/>
      <c r="K85" s="37"/>
      <c r="L85" s="37"/>
    </row>
    <row r="86" customFormat="false" ht="15" hidden="false" customHeight="false" outlineLevel="0" collapsed="false">
      <c r="A86" s="41" t="s">
        <v>37</v>
      </c>
      <c r="B86" s="36"/>
      <c r="C86" s="37"/>
      <c r="D86" s="37"/>
      <c r="E86" s="38"/>
      <c r="F86" s="37"/>
      <c r="G86" s="37"/>
      <c r="H86" s="38"/>
      <c r="I86" s="37"/>
      <c r="J86" s="37"/>
      <c r="K86" s="37"/>
      <c r="L86" s="37"/>
    </row>
    <row r="87" customFormat="false" ht="15" hidden="false" customHeight="false" outlineLevel="0" collapsed="false">
      <c r="A87" s="41" t="s">
        <v>38</v>
      </c>
      <c r="B87" s="36"/>
      <c r="C87" s="37"/>
      <c r="D87" s="37"/>
      <c r="E87" s="38"/>
      <c r="F87" s="37"/>
      <c r="G87" s="37"/>
      <c r="H87" s="38"/>
      <c r="I87" s="37"/>
      <c r="J87" s="37"/>
      <c r="K87" s="37"/>
      <c r="L87" s="37"/>
    </row>
    <row r="88" customFormat="false" ht="15" hidden="false" customHeight="false" outlineLevel="0" collapsed="false">
      <c r="A88" s="17" t="s">
        <v>39</v>
      </c>
      <c r="B88" s="19"/>
      <c r="J88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0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.75" hidden="false" customHeight="true" outlineLevel="0" collapsed="false">
      <c r="A7" s="19"/>
      <c r="B7" s="17" t="s">
        <v>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.75" hidden="false" customHeight="true" outlineLevel="0" collapsed="false">
      <c r="A8" s="19"/>
      <c r="B8" s="17" t="s">
        <v>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.75" hidden="false" customHeight="true" outlineLevel="0" collapsed="false">
      <c r="A9" s="19"/>
      <c r="B9" s="18" t="s">
        <v>41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26" t="n">
        <v>2001</v>
      </c>
      <c r="B12" s="27" t="s">
        <v>27</v>
      </c>
      <c r="C12" s="45" t="n">
        <v>9.7993532708028</v>
      </c>
      <c r="D12" s="45" t="n">
        <v>26.4066650567496</v>
      </c>
      <c r="E12" s="45" t="n">
        <v>10.5430642014308</v>
      </c>
      <c r="F12" s="45" t="n">
        <v>10.3288011316071</v>
      </c>
      <c r="G12" s="45" t="n">
        <v>11.4255142075853</v>
      </c>
      <c r="H12" s="45" t="n">
        <v>21.5759849906191</v>
      </c>
      <c r="I12" s="45" t="n">
        <v>9.39004815409309</v>
      </c>
      <c r="J12" s="45" t="n">
        <v>12.1728629686819</v>
      </c>
      <c r="K12" s="45" t="n">
        <v>12.1344448855366</v>
      </c>
    </row>
    <row r="13" customFormat="false" ht="15" hidden="false" customHeight="false" outlineLevel="0" collapsed="false">
      <c r="A13" s="26"/>
      <c r="B13" s="30" t="s">
        <v>28</v>
      </c>
      <c r="C13" s="46" t="n">
        <v>9.17516940571697</v>
      </c>
      <c r="D13" s="46" t="n">
        <v>26.1866544370557</v>
      </c>
      <c r="E13" s="46" t="n">
        <v>9.85650224215246</v>
      </c>
      <c r="F13" s="46" t="n">
        <v>10.1647281429128</v>
      </c>
      <c r="G13" s="46" t="n">
        <v>8.57769568229045</v>
      </c>
      <c r="H13" s="46" t="n">
        <v>22.623650179976</v>
      </c>
      <c r="I13" s="46" t="n">
        <v>18.6461622957572</v>
      </c>
      <c r="J13" s="46" t="n">
        <v>11.6945931939886</v>
      </c>
      <c r="K13" s="46" t="n">
        <v>11.320045129748</v>
      </c>
    </row>
    <row r="14" customFormat="false" ht="15" hidden="false" customHeight="false" outlineLevel="0" collapsed="false">
      <c r="A14" s="26"/>
      <c r="B14" s="30" t="s">
        <v>29</v>
      </c>
      <c r="C14" s="46" t="n">
        <v>7.09293874280176</v>
      </c>
      <c r="D14" s="46" t="n">
        <v>16.2530024019215</v>
      </c>
      <c r="E14" s="46" t="n">
        <v>9.1707768187423</v>
      </c>
      <c r="F14" s="46" t="n">
        <v>9.33417154102662</v>
      </c>
      <c r="G14" s="46" t="n">
        <v>8.4937712344281</v>
      </c>
      <c r="H14" s="46" t="n">
        <v>10.9469277182613</v>
      </c>
      <c r="I14" s="46" t="n">
        <v>21.4536138079827</v>
      </c>
      <c r="J14" s="46" t="n">
        <v>9.44020023535126</v>
      </c>
      <c r="K14" s="46" t="n">
        <v>1.95149464184998</v>
      </c>
    </row>
    <row r="15" customFormat="false" ht="15" hidden="false" customHeight="false" outlineLevel="0" collapsed="false">
      <c r="A15" s="26"/>
      <c r="B15" s="30" t="s">
        <v>30</v>
      </c>
      <c r="C15" s="47" t="n">
        <v>7.30172911199212</v>
      </c>
      <c r="D15" s="47" t="n">
        <v>10.7663836272589</v>
      </c>
      <c r="E15" s="47" t="n">
        <v>9.51328392493392</v>
      </c>
      <c r="F15" s="47" t="n">
        <v>10.0472525988929</v>
      </c>
      <c r="G15" s="47" t="n">
        <v>7.34277247283504</v>
      </c>
      <c r="H15" s="47" t="n">
        <v>11.9202807721233</v>
      </c>
      <c r="I15" s="47" t="n">
        <v>22.8426395939086</v>
      </c>
      <c r="J15" s="47" t="n">
        <v>9.86808070356958</v>
      </c>
      <c r="K15" s="47" t="n">
        <v>-4.88110137672089</v>
      </c>
    </row>
    <row r="16" customFormat="false" ht="15" hidden="false" customHeight="false" outlineLevel="0" collapsed="false">
      <c r="A16" s="26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26" t="n">
        <v>2002</v>
      </c>
      <c r="B17" s="27" t="s">
        <v>27</v>
      </c>
      <c r="C17" s="45" t="n">
        <v>5.45108655886442</v>
      </c>
      <c r="D17" s="45" t="n">
        <v>-7.54608845161907</v>
      </c>
      <c r="E17" s="45" t="n">
        <v>7.46149482044925</v>
      </c>
      <c r="F17" s="45" t="n">
        <v>8.43821136084146</v>
      </c>
      <c r="G17" s="45" t="n">
        <v>3.47844643619291</v>
      </c>
      <c r="H17" s="45" t="n">
        <v>-8.84038800705469</v>
      </c>
      <c r="I17" s="45" t="n">
        <v>10.454878943507</v>
      </c>
      <c r="J17" s="45" t="n">
        <v>4.85149039055469</v>
      </c>
      <c r="K17" s="45" t="n">
        <v>-6.59664857210291</v>
      </c>
    </row>
    <row r="18" customFormat="false" ht="15" hidden="false" customHeight="false" outlineLevel="0" collapsed="false">
      <c r="A18" s="26"/>
      <c r="B18" s="30" t="s">
        <v>28</v>
      </c>
      <c r="C18" s="46" t="n">
        <v>8.33095526860241</v>
      </c>
      <c r="D18" s="46" t="n">
        <v>-3.19825549700164</v>
      </c>
      <c r="E18" s="46" t="n">
        <v>6.66380929055433</v>
      </c>
      <c r="F18" s="46" t="n">
        <v>6.66313050945921</v>
      </c>
      <c r="G18" s="46" t="n">
        <v>6.66666666666667</v>
      </c>
      <c r="H18" s="46" t="n">
        <v>14.0791476407915</v>
      </c>
      <c r="I18" s="46" t="n">
        <v>21.5600046290939</v>
      </c>
      <c r="J18" s="46" t="n">
        <v>7.83585936694504</v>
      </c>
      <c r="K18" s="46" t="n">
        <v>-2.71396396396396</v>
      </c>
    </row>
    <row r="19" customFormat="false" ht="15" hidden="false" customHeight="false" outlineLevel="0" collapsed="false">
      <c r="A19" s="26"/>
      <c r="B19" s="30" t="s">
        <v>29</v>
      </c>
      <c r="C19" s="46" t="n">
        <v>9.77464543635256</v>
      </c>
      <c r="D19" s="46" t="n">
        <v>14.6989374262102</v>
      </c>
      <c r="E19" s="46" t="n">
        <v>8.01516710030053</v>
      </c>
      <c r="F19" s="46" t="n">
        <v>8.18979525511863</v>
      </c>
      <c r="G19" s="46" t="n">
        <v>7.28601252609604</v>
      </c>
      <c r="H19" s="46" t="n">
        <v>28.6348501664817</v>
      </c>
      <c r="I19" s="46" t="n">
        <v>17.8860885977573</v>
      </c>
      <c r="J19" s="46" t="n">
        <v>11.1860183304603</v>
      </c>
      <c r="K19" s="46" t="n">
        <v>6.16286789112634</v>
      </c>
    </row>
    <row r="20" customFormat="false" ht="15" hidden="false" customHeight="false" outlineLevel="0" collapsed="false">
      <c r="A20" s="26"/>
      <c r="B20" s="30" t="s">
        <v>30</v>
      </c>
      <c r="C20" s="47" t="n">
        <v>10.7614917606245</v>
      </c>
      <c r="D20" s="47" t="n">
        <v>23.6068796068796</v>
      </c>
      <c r="E20" s="47" t="n">
        <v>7.37889821117619</v>
      </c>
      <c r="F20" s="47" t="n">
        <v>8.22455589361076</v>
      </c>
      <c r="G20" s="47" t="n">
        <v>3.85480572597136</v>
      </c>
      <c r="H20" s="47" t="n">
        <v>34.0463657744428</v>
      </c>
      <c r="I20" s="47" t="n">
        <v>21.4652669198124</v>
      </c>
      <c r="J20" s="47" t="n">
        <v>11.3831665685697</v>
      </c>
      <c r="K20" s="47" t="n">
        <v>21.9736842105263</v>
      </c>
    </row>
    <row r="21" customFormat="false" ht="15" hidden="false" customHeight="false" outlineLevel="0" collapsed="false">
      <c r="A21" s="26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26" t="n">
        <v>2003</v>
      </c>
      <c r="B22" s="27" t="s">
        <v>27</v>
      </c>
      <c r="C22" s="45" t="n">
        <v>13.7663058562309</v>
      </c>
      <c r="D22" s="45" t="n">
        <v>41.7295175121397</v>
      </c>
      <c r="E22" s="45" t="n">
        <v>7.86633295530092</v>
      </c>
      <c r="F22" s="45" t="n">
        <v>7.97461634977319</v>
      </c>
      <c r="G22" s="45" t="n">
        <v>7.40358836873583</v>
      </c>
      <c r="H22" s="45" t="n">
        <v>63.5912938331318</v>
      </c>
      <c r="I22" s="45" t="n">
        <v>33.8868592937009</v>
      </c>
      <c r="J22" s="45" t="n">
        <v>15.6231064431428</v>
      </c>
      <c r="K22" s="45" t="n">
        <v>34.0240050536955</v>
      </c>
    </row>
    <row r="23" customFormat="false" ht="15" hidden="false" customHeight="false" outlineLevel="0" collapsed="false">
      <c r="A23" s="26"/>
      <c r="B23" s="30" t="s">
        <v>28</v>
      </c>
      <c r="C23" s="46" t="n">
        <v>10.2076096083241</v>
      </c>
      <c r="D23" s="46" t="n">
        <v>23.5592265815656</v>
      </c>
      <c r="E23" s="46" t="n">
        <v>9.36070875031095</v>
      </c>
      <c r="F23" s="46" t="n">
        <v>9.96234814937603</v>
      </c>
      <c r="G23" s="46" t="n">
        <v>6.82814992025517</v>
      </c>
      <c r="H23" s="46" t="n">
        <v>15.2292004193272</v>
      </c>
      <c r="I23" s="46" t="n">
        <v>13.528179741051</v>
      </c>
      <c r="J23" s="46" t="n">
        <v>10.3419702329732</v>
      </c>
      <c r="K23" s="46" t="n">
        <v>25.6974186827179</v>
      </c>
    </row>
    <row r="24" customFormat="false" ht="15" hidden="false" customHeight="false" outlineLevel="0" collapsed="false">
      <c r="A24" s="26"/>
      <c r="B24" s="30" t="s">
        <v>29</v>
      </c>
      <c r="C24" s="46" t="n">
        <v>9.63032243746235</v>
      </c>
      <c r="D24" s="46" t="n">
        <v>17.6616915422886</v>
      </c>
      <c r="E24" s="46" t="n">
        <v>9.02623471197835</v>
      </c>
      <c r="F24" s="46" t="n">
        <v>9.55935023222496</v>
      </c>
      <c r="G24" s="46" t="n">
        <v>6.78147499513524</v>
      </c>
      <c r="H24" s="46" t="n">
        <v>5.09922346850733</v>
      </c>
      <c r="I24" s="46" t="n">
        <v>10.4633640987003</v>
      </c>
      <c r="J24" s="46" t="n">
        <v>8.32757694374089</v>
      </c>
      <c r="K24" s="46" t="n">
        <v>28.2334549244398</v>
      </c>
    </row>
    <row r="25" customFormat="false" ht="15" hidden="false" customHeight="false" outlineLevel="0" collapsed="false">
      <c r="A25" s="26"/>
      <c r="B25" s="30" t="s">
        <v>30</v>
      </c>
      <c r="C25" s="47" t="n">
        <v>10.6665204998904</v>
      </c>
      <c r="D25" s="47" t="n">
        <v>9.00055657151944</v>
      </c>
      <c r="E25" s="47" t="n">
        <v>10.4302957707546</v>
      </c>
      <c r="F25" s="47" t="n">
        <v>10.3065203591185</v>
      </c>
      <c r="G25" s="47" t="n">
        <v>10.9678054543664</v>
      </c>
      <c r="H25" s="47" t="n">
        <v>9.26560280725207</v>
      </c>
      <c r="I25" s="47" t="n">
        <v>24.7977197499081</v>
      </c>
      <c r="J25" s="47" t="n">
        <v>10.2198266751215</v>
      </c>
      <c r="K25" s="47" t="n">
        <v>11.5131901539669</v>
      </c>
    </row>
    <row r="26" customFormat="false" ht="15" hidden="false" customHeight="false" outlineLevel="0" collapsed="false">
      <c r="A26" s="26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26" t="n">
        <v>2004</v>
      </c>
      <c r="B27" s="27" t="s">
        <v>27</v>
      </c>
      <c r="C27" s="45" t="n">
        <v>12.2453647231032</v>
      </c>
      <c r="D27" s="45" t="n">
        <v>3.1564367983671</v>
      </c>
      <c r="E27" s="45" t="n">
        <v>12.1598839844104</v>
      </c>
      <c r="F27" s="45" t="n">
        <v>12.0628393930591</v>
      </c>
      <c r="G27" s="45" t="n">
        <v>12.5768049155146</v>
      </c>
      <c r="H27" s="45" t="n">
        <v>5.54364698056027</v>
      </c>
      <c r="I27" s="45" t="n">
        <v>18.0089300479577</v>
      </c>
      <c r="J27" s="45" t="n">
        <v>10.856843392436</v>
      </c>
      <c r="K27" s="45" t="n">
        <v>9.48340874811464</v>
      </c>
    </row>
    <row r="28" customFormat="false" ht="15" hidden="false" customHeight="false" outlineLevel="0" collapsed="false">
      <c r="A28" s="26"/>
      <c r="B28" s="30" t="s">
        <v>28</v>
      </c>
      <c r="C28" s="46" t="n">
        <v>12.2947758406908</v>
      </c>
      <c r="D28" s="46" t="n">
        <v>10.8097842601033</v>
      </c>
      <c r="E28" s="46" t="n">
        <v>9.97148006228895</v>
      </c>
      <c r="F28" s="46" t="n">
        <v>9.32466190024981</v>
      </c>
      <c r="G28" s="46" t="n">
        <v>12.7740972287021</v>
      </c>
      <c r="H28" s="46" t="n">
        <v>16.2021338185427</v>
      </c>
      <c r="I28" s="46" t="n">
        <v>11.3459119496855</v>
      </c>
      <c r="J28" s="46" t="n">
        <v>11.0594419733118</v>
      </c>
      <c r="K28" s="46" t="n">
        <v>18.371857445437</v>
      </c>
    </row>
    <row r="29" customFormat="false" ht="15" hidden="false" customHeight="false" outlineLevel="0" collapsed="false">
      <c r="A29" s="26"/>
      <c r="B29" s="30" t="s">
        <v>29</v>
      </c>
      <c r="C29" s="46" t="n">
        <v>12.8056451263068</v>
      </c>
      <c r="D29" s="46" t="n">
        <v>5.70824524312896</v>
      </c>
      <c r="E29" s="46" t="n">
        <v>9.94536642175751</v>
      </c>
      <c r="F29" s="46" t="n">
        <v>9.34955920192348</v>
      </c>
      <c r="G29" s="46" t="n">
        <v>12.5193621867882</v>
      </c>
      <c r="H29" s="46" t="n">
        <v>23.4381413677038</v>
      </c>
      <c r="I29" s="46" t="n">
        <v>22.9942876630574</v>
      </c>
      <c r="J29" s="46" t="n">
        <v>12.2743375371971</v>
      </c>
      <c r="K29" s="46" t="n">
        <v>7.94050715214564</v>
      </c>
    </row>
    <row r="30" customFormat="false" ht="15" hidden="false" customHeight="false" outlineLevel="0" collapsed="false">
      <c r="A30" s="26"/>
      <c r="B30" s="30" t="s">
        <v>30</v>
      </c>
      <c r="C30" s="47" t="n">
        <v>14.5758154673459</v>
      </c>
      <c r="D30" s="47" t="n">
        <v>13.2248887592093</v>
      </c>
      <c r="E30" s="47" t="n">
        <v>10.3963287442637</v>
      </c>
      <c r="F30" s="47" t="n">
        <v>9.15649278579356</v>
      </c>
      <c r="G30" s="47" t="n">
        <v>15.7483808002839</v>
      </c>
      <c r="H30" s="47" t="n">
        <v>25.9137482795534</v>
      </c>
      <c r="I30" s="47" t="n">
        <v>17.7411036616813</v>
      </c>
      <c r="J30" s="47" t="n">
        <v>13.1761708422941</v>
      </c>
      <c r="K30" s="47" t="n">
        <v>21.9329874241491</v>
      </c>
    </row>
    <row r="31" customFormat="false" ht="15" hidden="false" customHeight="false" outlineLevel="0" collapsed="false">
      <c r="A31" s="26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26" t="n">
        <v>2005</v>
      </c>
      <c r="B32" s="27" t="s">
        <v>27</v>
      </c>
      <c r="C32" s="45" t="n">
        <v>10.5318209604021</v>
      </c>
      <c r="D32" s="45" t="n">
        <v>5.82291004169318</v>
      </c>
      <c r="E32" s="45" t="n">
        <v>8.43986876343479</v>
      </c>
      <c r="F32" s="45" t="n">
        <v>7.21279438450955</v>
      </c>
      <c r="G32" s="45" t="n">
        <v>13.6875319802149</v>
      </c>
      <c r="H32" s="45" t="n">
        <v>13.3762868548218</v>
      </c>
      <c r="I32" s="45" t="n">
        <v>12.6261210762332</v>
      </c>
      <c r="J32" s="45" t="n">
        <v>9.36547956718144</v>
      </c>
      <c r="K32" s="45" t="n">
        <v>12.4418804890649</v>
      </c>
    </row>
    <row r="33" customFormat="false" ht="15" hidden="false" customHeight="false" outlineLevel="0" collapsed="false">
      <c r="A33" s="26"/>
      <c r="B33" s="30" t="s">
        <v>28</v>
      </c>
      <c r="C33" s="46" t="n">
        <v>11.9038433396746</v>
      </c>
      <c r="D33" s="46" t="n">
        <v>11.7433331048194</v>
      </c>
      <c r="E33" s="46" t="n">
        <v>10.0108190670146</v>
      </c>
      <c r="F33" s="46" t="n">
        <v>9.33104833943979</v>
      </c>
      <c r="G33" s="46" t="n">
        <v>12.8661260963098</v>
      </c>
      <c r="H33" s="46" t="n">
        <v>17.4448398576512</v>
      </c>
      <c r="I33" s="46" t="n">
        <v>17.8641361650851</v>
      </c>
      <c r="J33" s="46" t="n">
        <v>11.3690151101402</v>
      </c>
      <c r="K33" s="46" t="n">
        <v>14.9214252372802</v>
      </c>
    </row>
    <row r="34" customFormat="false" ht="15" hidden="false" customHeight="false" outlineLevel="0" collapsed="false">
      <c r="A34" s="26"/>
      <c r="B34" s="30" t="s">
        <v>29</v>
      </c>
      <c r="C34" s="46" t="n">
        <v>11.6198582287568</v>
      </c>
      <c r="D34" s="46" t="n">
        <v>12.9448275862069</v>
      </c>
      <c r="E34" s="46" t="n">
        <v>9.39155087544394</v>
      </c>
      <c r="F34" s="46" t="n">
        <v>8.8799737689741</v>
      </c>
      <c r="G34" s="46" t="n">
        <v>11.5393959025022</v>
      </c>
      <c r="H34" s="46" t="n">
        <v>23.8361266294227</v>
      </c>
      <c r="I34" s="46" t="n">
        <v>19.0697352003327</v>
      </c>
      <c r="J34" s="46" t="n">
        <v>12.1327241518578</v>
      </c>
      <c r="K34" s="46" t="n">
        <v>10.0067765981477</v>
      </c>
    </row>
    <row r="35" customFormat="false" ht="15" hidden="false" customHeight="false" outlineLevel="0" collapsed="false">
      <c r="A35" s="26"/>
      <c r="B35" s="30" t="s">
        <v>30</v>
      </c>
      <c r="C35" s="47" t="n">
        <v>8.18625331933551</v>
      </c>
      <c r="D35" s="47" t="n">
        <v>4.65146244040717</v>
      </c>
      <c r="E35" s="47" t="n">
        <v>8.06288262414027</v>
      </c>
      <c r="F35" s="47" t="n">
        <v>8.83466079195617</v>
      </c>
      <c r="G35" s="47" t="n">
        <v>4.92104859727121</v>
      </c>
      <c r="H35" s="47" t="n">
        <v>6.10918807311593</v>
      </c>
      <c r="I35" s="47" t="n">
        <v>12.5899505662975</v>
      </c>
      <c r="J35" s="47" t="n">
        <v>7.67350100457504</v>
      </c>
      <c r="K35" s="47" t="n">
        <v>7.28452939055175</v>
      </c>
    </row>
    <row r="36" customFormat="false" ht="15" hidden="false" customHeight="false" outlineLevel="0" collapsed="false">
      <c r="A36" s="26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26" t="n">
        <v>2006</v>
      </c>
      <c r="B37" s="27" t="s">
        <v>27</v>
      </c>
      <c r="C37" s="45" t="n">
        <v>10.352964310294</v>
      </c>
      <c r="D37" s="45" t="n">
        <v>16.6878130217028</v>
      </c>
      <c r="E37" s="45" t="n">
        <v>9.88002086593636</v>
      </c>
      <c r="F37" s="45" t="n">
        <v>10.0513354661111</v>
      </c>
      <c r="G37" s="45" t="n">
        <v>9.18910809391645</v>
      </c>
      <c r="H37" s="45" t="n">
        <v>14.9978380381741</v>
      </c>
      <c r="I37" s="45" t="n">
        <v>13.2885405001866</v>
      </c>
      <c r="J37" s="45" t="n">
        <v>10.8748379040392</v>
      </c>
      <c r="K37" s="45" t="n">
        <v>14.2889960946474</v>
      </c>
    </row>
    <row r="38" customFormat="false" ht="15" hidden="false" customHeight="false" outlineLevel="0" collapsed="false">
      <c r="A38" s="26"/>
      <c r="B38" s="30" t="s">
        <v>28</v>
      </c>
      <c r="C38" s="46" t="n">
        <v>12.7370210540081</v>
      </c>
      <c r="D38" s="46" t="n">
        <v>21.840490797546</v>
      </c>
      <c r="E38" s="46" t="n">
        <v>10.3204905704038</v>
      </c>
      <c r="F38" s="46" t="n">
        <v>10.7579770462858</v>
      </c>
      <c r="G38" s="46" t="n">
        <v>8.54042958727365</v>
      </c>
      <c r="H38" s="46" t="n">
        <v>28.6831101145385</v>
      </c>
      <c r="I38" s="46" t="n">
        <v>30.6645367412141</v>
      </c>
      <c r="J38" s="46" t="n">
        <v>13.8583688481523</v>
      </c>
      <c r="K38" s="46" t="n">
        <v>16.2808015163823</v>
      </c>
    </row>
    <row r="39" customFormat="false" ht="15" hidden="false" customHeight="false" outlineLevel="0" collapsed="false">
      <c r="A39" s="26"/>
      <c r="B39" s="30" t="s">
        <v>29</v>
      </c>
      <c r="C39" s="46" t="n">
        <v>13.5499207606973</v>
      </c>
      <c r="D39" s="46" t="n">
        <v>27.5447273615436</v>
      </c>
      <c r="E39" s="46" t="n">
        <v>12.122463510146</v>
      </c>
      <c r="F39" s="46" t="n">
        <v>12.4426493773361</v>
      </c>
      <c r="G39" s="46" t="n">
        <v>10.8102221576884</v>
      </c>
      <c r="H39" s="46" t="n">
        <v>24.8979591836735</v>
      </c>
      <c r="I39" s="46" t="n">
        <v>27.3679920824358</v>
      </c>
      <c r="J39" s="46" t="n">
        <v>14.7999324666554</v>
      </c>
      <c r="K39" s="46" t="n">
        <v>21.6358658453114</v>
      </c>
    </row>
    <row r="40" customFormat="false" ht="15" hidden="false" customHeight="false" outlineLevel="0" collapsed="false">
      <c r="A40" s="26"/>
      <c r="B40" s="30" t="s">
        <v>30</v>
      </c>
      <c r="C40" s="47" t="n">
        <v>14.6187480734762</v>
      </c>
      <c r="D40" s="47" t="n">
        <v>26.9207091849298</v>
      </c>
      <c r="E40" s="47" t="n">
        <v>12.2969967407573</v>
      </c>
      <c r="F40" s="47" t="n">
        <v>11.8060241172298</v>
      </c>
      <c r="G40" s="47" t="n">
        <v>14.3702513150205</v>
      </c>
      <c r="H40" s="47" t="n">
        <v>31.0479024781091</v>
      </c>
      <c r="I40" s="47" t="n">
        <v>24.5262046351359</v>
      </c>
      <c r="J40" s="47" t="n">
        <v>15.9798565679728</v>
      </c>
      <c r="K40" s="47" t="n">
        <v>19.9126050420168</v>
      </c>
    </row>
    <row r="41" customFormat="false" ht="15" hidden="false" customHeight="false" outlineLevel="0" collapsed="false">
      <c r="A41" s="26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26" t="n">
        <v>2007</v>
      </c>
      <c r="B42" s="27" t="s">
        <v>27</v>
      </c>
      <c r="C42" s="45" t="n">
        <v>15.1205007127584</v>
      </c>
      <c r="D42" s="45" t="n">
        <v>22.4504978825684</v>
      </c>
      <c r="E42" s="45" t="n">
        <v>12.5874884705116</v>
      </c>
      <c r="F42" s="45" t="n">
        <v>13.22336398053</v>
      </c>
      <c r="G42" s="45" t="n">
        <v>10.0027480076944</v>
      </c>
      <c r="H42" s="45" t="n">
        <v>38.5131868722136</v>
      </c>
      <c r="I42" s="45" t="n">
        <v>31.5321252059308</v>
      </c>
      <c r="J42" s="45" t="n">
        <v>17.8144053020868</v>
      </c>
      <c r="K42" s="45" t="n">
        <v>7.03517587939699</v>
      </c>
    </row>
    <row r="43" customFormat="false" ht="15" hidden="false" customHeight="false" outlineLevel="0" collapsed="false">
      <c r="A43" s="26"/>
      <c r="B43" s="30" t="s">
        <v>28</v>
      </c>
      <c r="C43" s="46" t="n">
        <v>10.9152070525461</v>
      </c>
      <c r="D43" s="46" t="n">
        <v>2.66868076535751</v>
      </c>
      <c r="E43" s="46" t="n">
        <v>12.0385422128998</v>
      </c>
      <c r="F43" s="46" t="n">
        <v>12.30601555129</v>
      </c>
      <c r="G43" s="46" t="n">
        <v>10.928002161286</v>
      </c>
      <c r="H43" s="46" t="n">
        <v>8.24620891023831</v>
      </c>
      <c r="I43" s="46" t="n">
        <v>10.4503887720671</v>
      </c>
      <c r="J43" s="46" t="n">
        <v>11.2127489386139</v>
      </c>
      <c r="K43" s="46" t="n">
        <v>-0.308552133667121</v>
      </c>
    </row>
    <row r="44" customFormat="false" ht="15" hidden="false" customHeight="false" outlineLevel="0" collapsed="false">
      <c r="A44" s="26"/>
      <c r="B44" s="30" t="s">
        <v>29</v>
      </c>
      <c r="C44" s="46" t="n">
        <v>10.1985294861292</v>
      </c>
      <c r="D44" s="46" t="n">
        <v>1.96763692072004</v>
      </c>
      <c r="E44" s="46" t="n">
        <v>11.5420762528893</v>
      </c>
      <c r="F44" s="46" t="n">
        <v>11.15872390705</v>
      </c>
      <c r="G44" s="46" t="n">
        <v>13.136342789753</v>
      </c>
      <c r="H44" s="46" t="n">
        <v>7.14654282765739</v>
      </c>
      <c r="I44" s="46" t="n">
        <v>11.7789560288875</v>
      </c>
      <c r="J44" s="46" t="n">
        <v>10.5398356766084</v>
      </c>
      <c r="K44" s="46" t="n">
        <v>-1.43492206403691</v>
      </c>
    </row>
    <row r="45" customFormat="false" ht="15" hidden="false" customHeight="false" outlineLevel="0" collapsed="false">
      <c r="A45" s="26"/>
      <c r="B45" s="30" t="s">
        <v>30</v>
      </c>
      <c r="C45" s="47" t="n">
        <v>13.1098229048388</v>
      </c>
      <c r="D45" s="47" t="n">
        <v>7.80423922006111</v>
      </c>
      <c r="E45" s="47" t="n">
        <v>11.5246636771301</v>
      </c>
      <c r="F45" s="47" t="n">
        <v>11.1195357833656</v>
      </c>
      <c r="G45" s="47" t="n">
        <v>13.197061641648</v>
      </c>
      <c r="H45" s="47" t="n">
        <v>11.6822429906542</v>
      </c>
      <c r="I45" s="47" t="n">
        <v>15.2771579041328</v>
      </c>
      <c r="J45" s="47" t="n">
        <v>11.5596348058695</v>
      </c>
      <c r="K45" s="47" t="n">
        <v>15.9443852665807</v>
      </c>
    </row>
    <row r="46" customFormat="false" ht="15" hidden="false" customHeight="false" outlineLevel="0" collapsed="false">
      <c r="A46" s="26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26" t="n">
        <v>2008</v>
      </c>
      <c r="B47" s="27" t="s">
        <v>27</v>
      </c>
      <c r="C47" s="45" t="n">
        <v>11.4753939769176</v>
      </c>
      <c r="D47" s="45" t="n">
        <v>5.13156049913539</v>
      </c>
      <c r="E47" s="45" t="n">
        <v>10.7777938412606</v>
      </c>
      <c r="F47" s="45" t="n">
        <v>10.496775734416</v>
      </c>
      <c r="G47" s="45" t="n">
        <v>11.9535348488633</v>
      </c>
      <c r="H47" s="45" t="n">
        <v>2.30736417574747</v>
      </c>
      <c r="I47" s="45" t="n">
        <v>9.85721442885772</v>
      </c>
      <c r="J47" s="45" t="n">
        <v>8.77002693237492</v>
      </c>
      <c r="K47" s="45" t="n">
        <v>21.4021909233177</v>
      </c>
    </row>
    <row r="48" customFormat="false" ht="15" hidden="false" customHeight="false" outlineLevel="0" collapsed="false">
      <c r="A48" s="26"/>
      <c r="B48" s="30" t="s">
        <v>28</v>
      </c>
      <c r="C48" s="46" t="n">
        <v>13.5004088151965</v>
      </c>
      <c r="D48" s="46" t="n">
        <v>9.60765080922022</v>
      </c>
      <c r="E48" s="46" t="n">
        <v>10.149421387033</v>
      </c>
      <c r="F48" s="46" t="n">
        <v>9.37730847781688</v>
      </c>
      <c r="G48" s="46" t="n">
        <v>13.3950316609839</v>
      </c>
      <c r="H48" s="46" t="n">
        <v>18.3728518599087</v>
      </c>
      <c r="I48" s="46" t="n">
        <v>20.5127069866289</v>
      </c>
      <c r="J48" s="46" t="n">
        <v>11.8923354971968</v>
      </c>
      <c r="K48" s="46" t="n">
        <v>19.0492875496379</v>
      </c>
    </row>
    <row r="49" customFormat="false" ht="15" hidden="false" customHeight="false" outlineLevel="0" collapsed="false">
      <c r="A49" s="26"/>
      <c r="B49" s="30" t="s">
        <v>29</v>
      </c>
      <c r="C49" s="46" t="n">
        <v>13.2157377410266</v>
      </c>
      <c r="D49" s="46" t="n">
        <v>15.7190478426217</v>
      </c>
      <c r="E49" s="46" t="n">
        <v>9.16357342928063</v>
      </c>
      <c r="F49" s="46" t="n">
        <v>9.42628759318576</v>
      </c>
      <c r="G49" s="46" t="n">
        <v>8.09010887190178</v>
      </c>
      <c r="H49" s="46" t="n">
        <v>22.5218717393049</v>
      </c>
      <c r="I49" s="46" t="n">
        <v>19.5215702310366</v>
      </c>
      <c r="J49" s="46" t="n">
        <v>12.1159440857163</v>
      </c>
      <c r="K49" s="46" t="n">
        <v>23.3386617949304</v>
      </c>
    </row>
    <row r="50" customFormat="false" ht="15" hidden="false" customHeight="false" outlineLevel="0" collapsed="false">
      <c r="A50" s="26"/>
      <c r="B50" s="30" t="s">
        <v>30</v>
      </c>
      <c r="C50" s="47" t="n">
        <v>7.53170130327581</v>
      </c>
      <c r="D50" s="47" t="n">
        <v>25.0202465580851</v>
      </c>
      <c r="E50" s="47" t="n">
        <v>8.60921234865745</v>
      </c>
      <c r="F50" s="47" t="n">
        <v>8.55857737672501</v>
      </c>
      <c r="G50" s="47" t="n">
        <v>8.81440099317194</v>
      </c>
      <c r="H50" s="47" t="n">
        <v>11.989207367145</v>
      </c>
      <c r="I50" s="47" t="n">
        <v>8.50207131518836</v>
      </c>
      <c r="J50" s="47" t="n">
        <v>9.36014942878241</v>
      </c>
      <c r="K50" s="47" t="n">
        <v>16.1500894540883</v>
      </c>
    </row>
    <row r="51" customFormat="false" ht="15" hidden="false" customHeight="false" outlineLevel="0" collapsed="false">
      <c r="A51" s="26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26" t="n">
        <v>2009</v>
      </c>
      <c r="B52" s="27" t="s">
        <v>27</v>
      </c>
      <c r="C52" s="45" t="n">
        <v>6.28737058604021</v>
      </c>
      <c r="D52" s="45" t="n">
        <v>12.3005112247166</v>
      </c>
      <c r="E52" s="45" t="n">
        <v>7.23762914627515</v>
      </c>
      <c r="F52" s="45" t="n">
        <v>5.9386145034043</v>
      </c>
      <c r="G52" s="45" t="n">
        <v>12.6018074305478</v>
      </c>
      <c r="H52" s="45" t="n">
        <v>7.20946099613373</v>
      </c>
      <c r="I52" s="45" t="n">
        <v>8.59271082734769</v>
      </c>
      <c r="J52" s="45" t="n">
        <v>7.23134908562351</v>
      </c>
      <c r="K52" s="45" t="n">
        <v>7.50232030524904</v>
      </c>
    </row>
    <row r="53" customFormat="false" ht="15" hidden="false" customHeight="false" outlineLevel="0" collapsed="false">
      <c r="A53" s="26"/>
      <c r="B53" s="30" t="s">
        <v>28</v>
      </c>
      <c r="C53" s="46" t="n">
        <v>5.49747868187833</v>
      </c>
      <c r="D53" s="46" t="n">
        <v>0.456396259340465</v>
      </c>
      <c r="E53" s="46" t="n">
        <v>6.62863698651965</v>
      </c>
      <c r="F53" s="46" t="n">
        <v>5.38715188113305</v>
      </c>
      <c r="G53" s="46" t="n">
        <v>11.6623711340206</v>
      </c>
      <c r="H53" s="46" t="n">
        <v>1.86342252278742</v>
      </c>
      <c r="I53" s="46" t="n">
        <v>7.57191667585143</v>
      </c>
      <c r="J53" s="46" t="n">
        <v>5.56017965305533</v>
      </c>
      <c r="K53" s="46" t="n">
        <v>-0.402236829196511</v>
      </c>
    </row>
    <row r="54" customFormat="false" ht="15" hidden="false" customHeight="false" outlineLevel="0" collapsed="false">
      <c r="A54" s="26"/>
      <c r="B54" s="30" t="s">
        <v>29</v>
      </c>
      <c r="C54" s="46" t="n">
        <v>2.90853673365163</v>
      </c>
      <c r="D54" s="46" t="n">
        <v>-10.845133281941</v>
      </c>
      <c r="E54" s="46" t="n">
        <v>5.561466090911</v>
      </c>
      <c r="F54" s="46" t="n">
        <v>3.25998264451034</v>
      </c>
      <c r="G54" s="46" t="n">
        <v>15.0817037235467</v>
      </c>
      <c r="H54" s="46" t="n">
        <v>-5.85325908942023</v>
      </c>
      <c r="I54" s="46" t="n">
        <v>-0.920318861404766</v>
      </c>
      <c r="J54" s="46" t="n">
        <v>2.80449985759945</v>
      </c>
      <c r="K54" s="46" t="n">
        <v>-12.173671542307</v>
      </c>
    </row>
    <row r="55" customFormat="false" ht="15" hidden="false" customHeight="false" outlineLevel="0" collapsed="false">
      <c r="A55" s="26"/>
      <c r="B55" s="30" t="s">
        <v>30</v>
      </c>
      <c r="C55" s="47" t="n">
        <v>5.86669723944215</v>
      </c>
      <c r="D55" s="47" t="n">
        <v>-19.3615719581099</v>
      </c>
      <c r="E55" s="47" t="n">
        <v>5.31777046482928</v>
      </c>
      <c r="F55" s="47" t="n">
        <v>3.35441333042574</v>
      </c>
      <c r="G55" s="47" t="n">
        <v>13.2551988798423</v>
      </c>
      <c r="H55" s="47" t="n">
        <v>-0.481860400153636</v>
      </c>
      <c r="I55" s="47" t="n">
        <v>-1.09545049063337</v>
      </c>
      <c r="J55" s="47" t="n">
        <v>3.99828406644475</v>
      </c>
      <c r="K55" s="47" t="n">
        <v>-13.5256650430873</v>
      </c>
    </row>
    <row r="56" customFormat="false" ht="15" hidden="false" customHeight="false" outlineLevel="0" collapsed="false">
      <c r="A56" s="26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26" t="n">
        <v>2010</v>
      </c>
      <c r="B57" s="27" t="s">
        <v>27</v>
      </c>
      <c r="C57" s="45" t="n">
        <v>7.49126359450014</v>
      </c>
      <c r="D57" s="45" t="n">
        <v>-10.3475575963898</v>
      </c>
      <c r="E57" s="45" t="n">
        <v>6.55950509609046</v>
      </c>
      <c r="F57" s="45" t="n">
        <v>5.55853098699311</v>
      </c>
      <c r="G57" s="45" t="n">
        <v>10.4483527371811</v>
      </c>
      <c r="H57" s="45" t="n">
        <v>0.350021213406876</v>
      </c>
      <c r="I57" s="45" t="n">
        <v>0.0944914957653964</v>
      </c>
      <c r="J57" s="45" t="n">
        <v>5.17538951366943</v>
      </c>
      <c r="K57" s="45" t="n">
        <v>-0.0287783586742734</v>
      </c>
    </row>
    <row r="58" customFormat="false" ht="15" hidden="false" customHeight="false" outlineLevel="0" collapsed="false">
      <c r="A58" s="26"/>
      <c r="B58" s="30" t="s">
        <v>28</v>
      </c>
      <c r="C58" s="46" t="n">
        <v>7.33018381039344</v>
      </c>
      <c r="D58" s="46" t="n">
        <v>4.75257226849584</v>
      </c>
      <c r="E58" s="46" t="n">
        <v>7.1769429251721</v>
      </c>
      <c r="F58" s="46" t="n">
        <v>6.41736092785968</v>
      </c>
      <c r="G58" s="46" t="n">
        <v>10.0836699365262</v>
      </c>
      <c r="H58" s="46" t="n">
        <v>4.83131878044381</v>
      </c>
      <c r="I58" s="46" t="n">
        <v>-1.88866120218579</v>
      </c>
      <c r="J58" s="46" t="n">
        <v>6.66942510070886</v>
      </c>
      <c r="K58" s="46" t="n">
        <v>8.64854215918045</v>
      </c>
    </row>
    <row r="59" customFormat="false" ht="15" hidden="false" customHeight="false" outlineLevel="0" collapsed="false">
      <c r="A59" s="26"/>
      <c r="B59" s="30" t="s">
        <v>29</v>
      </c>
      <c r="C59" s="46" t="n">
        <v>6.84841944402869</v>
      </c>
      <c r="D59" s="46" t="n">
        <v>11.7639027942113</v>
      </c>
      <c r="E59" s="46" t="n">
        <v>8.38092603205342</v>
      </c>
      <c r="F59" s="46" t="n">
        <v>8.33103379073326</v>
      </c>
      <c r="G59" s="46" t="n">
        <v>8.56610800744879</v>
      </c>
      <c r="H59" s="46" t="n">
        <v>4.51588212782244</v>
      </c>
      <c r="I59" s="46" t="n">
        <v>2.15124309392265</v>
      </c>
      <c r="J59" s="46" t="n">
        <v>7.52602944231968</v>
      </c>
      <c r="K59" s="46" t="n">
        <v>7.90028459997892</v>
      </c>
    </row>
    <row r="60" customFormat="false" ht="15" hidden="false" customHeight="false" outlineLevel="0" collapsed="false">
      <c r="A60" s="26"/>
      <c r="B60" s="30" t="s">
        <v>30</v>
      </c>
      <c r="C60" s="47" t="n">
        <v>10.1920681946518</v>
      </c>
      <c r="D60" s="47" t="n">
        <v>16.3921988664257</v>
      </c>
      <c r="E60" s="47" t="n">
        <v>9.34079346945151</v>
      </c>
      <c r="F60" s="47" t="n">
        <v>9.51323040262126</v>
      </c>
      <c r="G60" s="47" t="n">
        <v>8.70461101698797</v>
      </c>
      <c r="H60" s="47" t="n">
        <v>16.1117153784078</v>
      </c>
      <c r="I60" s="47" t="n">
        <v>16.0978425571831</v>
      </c>
      <c r="J60" s="47" t="n">
        <v>10.8148985578098</v>
      </c>
      <c r="K60" s="47" t="n">
        <v>12.9549393414211</v>
      </c>
    </row>
    <row r="61" customFormat="false" ht="15" hidden="false" customHeight="false" outlineLevel="0" collapsed="false">
      <c r="A61" s="26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26" t="n">
        <v>2011</v>
      </c>
      <c r="B62" s="27" t="s">
        <v>27</v>
      </c>
      <c r="C62" s="45" t="n">
        <v>11.8768562335265</v>
      </c>
      <c r="D62" s="45" t="n">
        <v>28.7663369833981</v>
      </c>
      <c r="E62" s="45" t="n">
        <v>9.05085036117748</v>
      </c>
      <c r="F62" s="45" t="n">
        <v>9.34898947800771</v>
      </c>
      <c r="G62" s="45" t="n">
        <v>7.94384139230286</v>
      </c>
      <c r="H62" s="45" t="n">
        <v>24.3244195469119</v>
      </c>
      <c r="I62" s="45" t="n">
        <v>16.8315793154085</v>
      </c>
      <c r="J62" s="45" t="n">
        <v>12.29918475003</v>
      </c>
      <c r="K62" s="45" t="n">
        <v>27.5248284795855</v>
      </c>
    </row>
    <row r="63" customFormat="false" ht="15" hidden="false" customHeight="false" outlineLevel="0" collapsed="false">
      <c r="A63" s="26"/>
      <c r="B63" s="30" t="s">
        <v>28</v>
      </c>
      <c r="C63" s="46" t="n">
        <v>13.1472069952729</v>
      </c>
      <c r="D63" s="46" t="n">
        <v>28.8757547410494</v>
      </c>
      <c r="E63" s="46" t="n">
        <v>10.8866807335868</v>
      </c>
      <c r="F63" s="46" t="n">
        <v>11.7856130738712</v>
      </c>
      <c r="G63" s="46" t="n">
        <v>7.56126326824793</v>
      </c>
      <c r="H63" s="46" t="n">
        <v>21.3602257864666</v>
      </c>
      <c r="I63" s="46" t="n">
        <v>22.8635081978626</v>
      </c>
      <c r="J63" s="46" t="n">
        <v>13.1137702638416</v>
      </c>
      <c r="K63" s="46" t="n">
        <v>30.1223934723482</v>
      </c>
    </row>
    <row r="64" customFormat="false" ht="15" hidden="false" customHeight="false" outlineLevel="0" collapsed="false">
      <c r="A64" s="26"/>
      <c r="B64" s="30" t="s">
        <v>29</v>
      </c>
      <c r="C64" s="46" t="n">
        <v>15.5098309533113</v>
      </c>
      <c r="D64" s="46" t="n">
        <v>25.2493994055132</v>
      </c>
      <c r="E64" s="46" t="n">
        <v>10.8790387280286</v>
      </c>
      <c r="F64" s="46" t="n">
        <v>11.576046683957</v>
      </c>
      <c r="G64" s="46" t="n">
        <v>8.29759862778732</v>
      </c>
      <c r="H64" s="46" t="n">
        <v>25.8047335308412</v>
      </c>
      <c r="I64" s="46" t="n">
        <v>29.4797687861272</v>
      </c>
      <c r="J64" s="46" t="n">
        <v>14.087984598759</v>
      </c>
      <c r="K64" s="46" t="n">
        <v>36.8973770331656</v>
      </c>
    </row>
    <row r="65" customFormat="false" ht="15" hidden="false" customHeight="false" outlineLevel="0" collapsed="false">
      <c r="A65" s="26"/>
      <c r="B65" s="30" t="s">
        <v>30</v>
      </c>
      <c r="C65" s="47" t="n">
        <v>14.4075589843668</v>
      </c>
      <c r="D65" s="47" t="n">
        <v>27.7990797546012</v>
      </c>
      <c r="E65" s="47" t="n">
        <v>10.56466953035</v>
      </c>
      <c r="F65" s="47" t="n">
        <v>11.0407198794157</v>
      </c>
      <c r="G65" s="47" t="n">
        <v>8.79528222409437</v>
      </c>
      <c r="H65" s="47" t="n">
        <v>19.8682500830991</v>
      </c>
      <c r="I65" s="47" t="n">
        <v>22.1379738968303</v>
      </c>
      <c r="J65" s="47" t="n">
        <v>12.686978699938</v>
      </c>
      <c r="K65" s="47" t="n">
        <v>39.9309551208285</v>
      </c>
    </row>
    <row r="66" customFormat="false" ht="15" hidden="false" customHeight="false" outlineLevel="0" collapsed="false">
      <c r="A66" s="26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true" outlineLevel="0" collapsed="false">
      <c r="A67" s="26" t="s">
        <v>32</v>
      </c>
      <c r="B67" s="27" t="s">
        <v>27</v>
      </c>
      <c r="C67" s="45" t="n">
        <v>12.237332554808</v>
      </c>
      <c r="D67" s="45" t="n">
        <v>11.9466447210506</v>
      </c>
      <c r="E67" s="45" t="n">
        <v>9.97530174633235</v>
      </c>
      <c r="F67" s="45" t="n">
        <v>9.94166906029741</v>
      </c>
      <c r="G67" s="45" t="n">
        <v>10.1018076044047</v>
      </c>
      <c r="H67" s="45" t="n">
        <v>15.1755604046816</v>
      </c>
      <c r="I67" s="45" t="n">
        <v>18.306149932665</v>
      </c>
      <c r="J67" s="45" t="n">
        <v>11.1997064122239</v>
      </c>
      <c r="K67" s="45" t="n">
        <v>17.7689992475545</v>
      </c>
    </row>
    <row r="68" customFormat="false" ht="15" hidden="false" customHeight="false" outlineLevel="0" collapsed="false">
      <c r="A68" s="26"/>
      <c r="B68" s="30" t="s">
        <v>28</v>
      </c>
      <c r="C68" s="46" t="n">
        <v>8.24915494707386</v>
      </c>
      <c r="D68" s="46" t="n">
        <v>9.96403708469431</v>
      </c>
      <c r="E68" s="46" t="n">
        <v>7.39607520977761</v>
      </c>
      <c r="F68" s="46" t="n">
        <v>6.53751492040688</v>
      </c>
      <c r="G68" s="46" t="n">
        <v>10.6968810916179</v>
      </c>
      <c r="H68" s="46" t="n">
        <v>15.9926262053318</v>
      </c>
      <c r="I68" s="46" t="n">
        <v>16.4499220852812</v>
      </c>
      <c r="J68" s="46" t="n">
        <v>9.35730784908738</v>
      </c>
      <c r="K68" s="46" t="n">
        <v>4.09336352551821</v>
      </c>
    </row>
    <row r="69" customFormat="false" ht="15" hidden="false" customHeight="false" outlineLevel="0" collapsed="false">
      <c r="A69" s="26"/>
      <c r="B69" s="30" t="s">
        <v>29</v>
      </c>
      <c r="C69" s="46" t="n">
        <v>5.35482923902706</v>
      </c>
      <c r="D69" s="46" t="n">
        <v>9.39206762028609</v>
      </c>
      <c r="E69" s="46" t="n">
        <v>7.36550431257759</v>
      </c>
      <c r="F69" s="46" t="n">
        <v>6.5801216196584</v>
      </c>
      <c r="G69" s="46" t="n">
        <v>10.3623044941596</v>
      </c>
      <c r="H69" s="46" t="n">
        <v>2.65922260736116</v>
      </c>
      <c r="I69" s="46" t="n">
        <v>-2.20603592314119</v>
      </c>
      <c r="J69" s="46" t="n">
        <v>6.24976476344612</v>
      </c>
      <c r="K69" s="46" t="n">
        <v>4.69547222321334</v>
      </c>
    </row>
    <row r="70" customFormat="false" ht="15" hidden="false" customHeight="false" outlineLevel="0" collapsed="false">
      <c r="A70" s="26"/>
      <c r="B70" s="30" t="s">
        <v>30</v>
      </c>
      <c r="C70" s="47" t="n">
        <v>3.9981101627837</v>
      </c>
      <c r="D70" s="47" t="n">
        <v>-1.2121212121212</v>
      </c>
      <c r="E70" s="47" t="n">
        <v>7.11187574208243</v>
      </c>
      <c r="F70" s="47" t="n">
        <v>6.25848396084876</v>
      </c>
      <c r="G70" s="47" t="n">
        <v>10.3492333901193</v>
      </c>
      <c r="H70" s="47" t="n">
        <v>-2.09488756680449</v>
      </c>
      <c r="I70" s="47" t="n">
        <v>0.880317524933844</v>
      </c>
      <c r="J70" s="47" t="n">
        <v>4.87781006270072</v>
      </c>
      <c r="K70" s="47" t="n">
        <v>-5.67129629629629</v>
      </c>
    </row>
    <row r="71" customFormat="false" ht="15" hidden="false" customHeight="false" outlineLevel="0" collapsed="false">
      <c r="A71" s="26"/>
      <c r="B71" s="33" t="s">
        <v>31</v>
      </c>
      <c r="C71" s="48" t="n">
        <v>7.34754651601726</v>
      </c>
      <c r="D71" s="48" t="n">
        <v>7.27489033845356</v>
      </c>
      <c r="E71" s="48" t="n">
        <v>7.93150067598016</v>
      </c>
      <c r="F71" s="48" t="n">
        <v>7.28818650337783</v>
      </c>
      <c r="G71" s="48" t="n">
        <v>10.3786633524436</v>
      </c>
      <c r="H71" s="48" t="n">
        <v>7.54553807902276</v>
      </c>
      <c r="I71" s="48" t="n">
        <v>7.80765182684291</v>
      </c>
      <c r="J71" s="48" t="n">
        <v>7.84043665671948</v>
      </c>
      <c r="K71" s="48" t="n">
        <v>4.60807273729165</v>
      </c>
    </row>
    <row r="72" customFormat="false" ht="15" hidden="false" customHeight="true" outlineLevel="0" collapsed="false">
      <c r="A72" s="26" t="s">
        <v>33</v>
      </c>
      <c r="B72" s="27" t="s">
        <v>27</v>
      </c>
      <c r="C72" s="45" t="n">
        <v>4.04631270756333</v>
      </c>
      <c r="D72" s="45" t="n">
        <v>1.57748031978436</v>
      </c>
      <c r="E72" s="45" t="n">
        <v>5.78114956393388</v>
      </c>
      <c r="F72" s="45" t="n">
        <v>5.42520373403539</v>
      </c>
      <c r="G72" s="45" t="n">
        <v>7.11805555555556</v>
      </c>
      <c r="H72" s="45" t="n">
        <v>4.24437773731607</v>
      </c>
      <c r="I72" s="45" t="n">
        <v>4.51027016088233</v>
      </c>
      <c r="J72" s="45" t="n">
        <v>5.40637844649126</v>
      </c>
      <c r="K72" s="45" t="n">
        <v>-5.76941507203782</v>
      </c>
    </row>
    <row r="73" customFormat="false" ht="15" hidden="false" customHeight="false" outlineLevel="0" collapsed="false">
      <c r="A73" s="26"/>
      <c r="B73" s="30" t="s">
        <v>28</v>
      </c>
      <c r="C73" s="46" t="n">
        <v>5.75782467414807</v>
      </c>
      <c r="D73" s="46" t="n">
        <v>2.74535689639652</v>
      </c>
      <c r="E73" s="46" t="n">
        <v>6.42152424365419</v>
      </c>
      <c r="F73" s="46" t="n">
        <v>6.19385670943306</v>
      </c>
      <c r="G73" s="46" t="n">
        <v>7.26392251815982</v>
      </c>
      <c r="H73" s="46" t="n">
        <v>0.207829042274881</v>
      </c>
      <c r="I73" s="46" t="n">
        <v>2.42816476484758</v>
      </c>
      <c r="J73" s="46" t="n">
        <v>4.91790669467207</v>
      </c>
      <c r="K73" s="46" t="n">
        <v>7.14859437751004</v>
      </c>
    </row>
    <row r="74" customFormat="false" ht="15" hidden="false" customHeight="false" outlineLevel="0" collapsed="false">
      <c r="A74" s="26"/>
      <c r="B74" s="30" t="s">
        <v>29</v>
      </c>
      <c r="C74" s="46" t="n">
        <v>8.32853741723258</v>
      </c>
      <c r="D74" s="46" t="n">
        <v>6.40435079794348</v>
      </c>
      <c r="E74" s="46" t="n">
        <v>6.39612801445868</v>
      </c>
      <c r="F74" s="46" t="n">
        <v>6.18068875539154</v>
      </c>
      <c r="G74" s="46" t="n">
        <v>7.19001148105625</v>
      </c>
      <c r="H74" s="46" t="n">
        <v>16.2379504098149</v>
      </c>
      <c r="I74" s="46" t="n">
        <v>17.3229397474572</v>
      </c>
      <c r="J74" s="46" t="n">
        <v>8.65052515985052</v>
      </c>
      <c r="K74" s="46" t="n">
        <v>4.2633677538084</v>
      </c>
    </row>
    <row r="75" customFormat="false" ht="15" hidden="false" customHeight="false" outlineLevel="0" collapsed="false">
      <c r="A75" s="26"/>
      <c r="B75" s="30" t="s">
        <v>30</v>
      </c>
      <c r="C75" s="47" t="n">
        <v>6.6468821721251</v>
      </c>
      <c r="D75" s="47" t="n">
        <v>8.88355706736317</v>
      </c>
      <c r="E75" s="47" t="n">
        <v>6.08617621331402</v>
      </c>
      <c r="F75" s="47" t="n">
        <v>5.75155363026001</v>
      </c>
      <c r="G75" s="47" t="n">
        <v>7.30851549068454</v>
      </c>
      <c r="H75" s="47" t="n">
        <v>9.73041172078173</v>
      </c>
      <c r="I75" s="47" t="n">
        <v>8.26986128625474</v>
      </c>
      <c r="J75" s="47" t="n">
        <v>6.91167635856726</v>
      </c>
      <c r="K75" s="47" t="n">
        <v>7.55892799483371</v>
      </c>
    </row>
    <row r="76" customFormat="false" ht="15" hidden="false" customHeight="false" outlineLevel="0" collapsed="false">
      <c r="A76" s="26"/>
      <c r="B76" s="33" t="s">
        <v>31</v>
      </c>
      <c r="C76" s="48" t="n">
        <v>6.19679280356937</v>
      </c>
      <c r="D76" s="48" t="n">
        <v>4.91131715339756</v>
      </c>
      <c r="E76" s="48" t="n">
        <v>6.17316167942472</v>
      </c>
      <c r="F76" s="48" t="n">
        <v>5.88959043991424</v>
      </c>
      <c r="G76" s="48" t="n">
        <v>7.22166226266039</v>
      </c>
      <c r="H76" s="48" t="n">
        <v>7.46909081771121</v>
      </c>
      <c r="I76" s="48" t="n">
        <v>7.95539551926564</v>
      </c>
      <c r="J76" s="48" t="n">
        <v>6.47808708403301</v>
      </c>
      <c r="K76" s="48" t="n">
        <v>3.22808981365641</v>
      </c>
    </row>
    <row r="78" customFormat="false" ht="12.75" hidden="false" customHeight="false" outlineLevel="0" collapsed="false">
      <c r="A78" s="35" t="s">
        <v>34</v>
      </c>
    </row>
    <row r="79" customFormat="false" ht="12.75" hidden="false" customHeight="false" outlineLevel="0" collapsed="false">
      <c r="A79" s="39" t="s">
        <v>35</v>
      </c>
    </row>
    <row r="80" customFormat="false" ht="14.25" hidden="false" customHeight="false" outlineLevel="0" collapsed="false">
      <c r="A80" s="40" t="s">
        <v>36</v>
      </c>
    </row>
    <row r="81" customFormat="false" ht="14.25" hidden="false" customHeight="false" outlineLevel="0" collapsed="false">
      <c r="A81" s="41" t="s">
        <v>37</v>
      </c>
    </row>
    <row r="82" customFormat="false" ht="14.25" hidden="false" customHeight="false" outlineLevel="0" collapsed="false">
      <c r="A82" s="41" t="s">
        <v>38</v>
      </c>
    </row>
    <row r="83" customFormat="false" ht="12.75" hidden="false" customHeight="false" outlineLevel="0" collapsed="false">
      <c r="A83" s="17" t="s">
        <v>39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5.13"/>
    <col collapsed="false" customWidth="true" hidden="false" outlineLevel="0" max="4" min="4" style="10" width="14.14"/>
    <col collapsed="false" customWidth="true" hidden="false" outlineLevel="0" max="5" min="5" style="10" width="18.99"/>
    <col collapsed="false" customWidth="true" hidden="false" outlineLevel="0" max="6" min="6" style="10" width="19.28"/>
    <col collapsed="false" customWidth="true" hidden="false" outlineLevel="0" max="7" min="7" style="10" width="18.28"/>
    <col collapsed="false" customWidth="true" hidden="false" outlineLevel="0" max="9" min="8" style="10" width="17.28"/>
    <col collapsed="false" customWidth="true" hidden="false" outlineLevel="0" max="10" min="10" style="10" width="15.13"/>
    <col collapsed="false" customWidth="true" hidden="false" outlineLevel="0" max="11" min="11" style="10" width="14.14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2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2</v>
      </c>
      <c r="C5" s="42"/>
      <c r="D5" s="42"/>
      <c r="E5" s="42"/>
      <c r="F5" s="42"/>
      <c r="G5" s="42"/>
      <c r="H5" s="42"/>
      <c r="I5" s="42"/>
      <c r="J5" s="42"/>
      <c r="K5" s="42"/>
    </row>
    <row r="6" customFormat="false" ht="14.25" hidden="false" customHeight="true" outlineLevel="0" collapsed="false">
      <c r="A6" s="19"/>
      <c r="B6" s="15" t="s">
        <v>14</v>
      </c>
      <c r="C6" s="43"/>
      <c r="D6" s="43"/>
      <c r="E6" s="43"/>
      <c r="F6" s="43"/>
      <c r="G6" s="43"/>
      <c r="H6" s="43"/>
      <c r="I6" s="43"/>
      <c r="J6" s="43"/>
      <c r="K6" s="43"/>
    </row>
    <row r="7" customFormat="false" ht="12" hidden="false" customHeight="true" outlineLevel="0" collapsed="false">
      <c r="A7" s="19"/>
      <c r="B7" s="17" t="s">
        <v>5</v>
      </c>
      <c r="C7" s="44"/>
      <c r="D7" s="44"/>
      <c r="E7" s="44"/>
      <c r="F7" s="44"/>
      <c r="G7" s="44"/>
      <c r="H7" s="44"/>
      <c r="I7" s="44"/>
      <c r="J7" s="44"/>
      <c r="K7" s="44"/>
    </row>
    <row r="8" customFormat="false" ht="12" hidden="false" customHeight="true" outlineLevel="0" collapsed="false">
      <c r="A8" s="19"/>
      <c r="B8" s="17" t="s">
        <v>6</v>
      </c>
      <c r="C8" s="44"/>
      <c r="D8" s="44"/>
      <c r="E8" s="44"/>
      <c r="F8" s="44"/>
      <c r="G8" s="44"/>
      <c r="H8" s="44"/>
      <c r="I8" s="44"/>
      <c r="J8" s="44"/>
      <c r="K8" s="44"/>
    </row>
    <row r="9" customFormat="false" ht="12" hidden="false" customHeight="true" outlineLevel="0" collapsed="false">
      <c r="A9" s="19"/>
      <c r="B9" s="19" t="s">
        <v>43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6</v>
      </c>
      <c r="B11" s="21"/>
      <c r="C11" s="22" t="s">
        <v>17</v>
      </c>
      <c r="D11" s="22" t="s">
        <v>18</v>
      </c>
      <c r="E11" s="22" t="s">
        <v>19</v>
      </c>
      <c r="F11" s="22" t="s">
        <v>20</v>
      </c>
      <c r="G11" s="22" t="s">
        <v>21</v>
      </c>
      <c r="H11" s="22" t="s">
        <v>22</v>
      </c>
      <c r="I11" s="22" t="s">
        <v>23</v>
      </c>
      <c r="J11" s="22" t="s">
        <v>25</v>
      </c>
      <c r="K11" s="22" t="s">
        <v>26</v>
      </c>
    </row>
    <row r="12" customFormat="false" ht="15" hidden="false" customHeight="true" outlineLevel="0" collapsed="false">
      <c r="A12" s="49" t="n">
        <v>2001</v>
      </c>
      <c r="B12" s="50" t="s">
        <v>27</v>
      </c>
      <c r="C12" s="45" t="n">
        <v>1.7514471308653</v>
      </c>
      <c r="D12" s="45" t="n">
        <v>13.9669061615502</v>
      </c>
      <c r="E12" s="45" t="n">
        <v>3.13136566549647</v>
      </c>
      <c r="F12" s="45" t="n">
        <v>3.19697583367085</v>
      </c>
      <c r="G12" s="45" t="n">
        <v>2.86466908133025</v>
      </c>
      <c r="H12" s="45" t="n">
        <v>13.712709952369</v>
      </c>
      <c r="I12" s="45" t="n">
        <v>12.1964604198107</v>
      </c>
      <c r="J12" s="45" t="n">
        <v>4.6910797428128</v>
      </c>
      <c r="K12" s="45" t="n">
        <v>-3.58402548640346</v>
      </c>
    </row>
    <row r="13" customFormat="false" ht="15" hidden="false" customHeight="false" outlineLevel="0" collapsed="false">
      <c r="A13" s="49"/>
      <c r="B13" s="51" t="s">
        <v>28</v>
      </c>
      <c r="C13" s="46" t="n">
        <v>2.56091314845979</v>
      </c>
      <c r="D13" s="46" t="n">
        <v>5.12942974496131</v>
      </c>
      <c r="E13" s="46" t="n">
        <v>2.95223886869367</v>
      </c>
      <c r="F13" s="46" t="n">
        <v>3.58983751537194</v>
      </c>
      <c r="G13" s="46" t="n">
        <v>0.35211267605635</v>
      </c>
      <c r="H13" s="46" t="n">
        <v>1.38888888888889</v>
      </c>
      <c r="I13" s="46" t="n">
        <v>5.66153093665933</v>
      </c>
      <c r="J13" s="46" t="n">
        <v>2.70193953726418</v>
      </c>
      <c r="K13" s="46" t="n">
        <v>4.79112579655417</v>
      </c>
    </row>
    <row r="14" customFormat="false" ht="15" hidden="false" customHeight="false" outlineLevel="0" collapsed="false">
      <c r="A14" s="49"/>
      <c r="B14" s="51" t="s">
        <v>29</v>
      </c>
      <c r="C14" s="46" t="n">
        <v>2.4916173218235</v>
      </c>
      <c r="D14" s="46" t="n">
        <v>-7.65037252407778</v>
      </c>
      <c r="E14" s="46" t="n">
        <v>1.19397501836885</v>
      </c>
      <c r="F14" s="46" t="n">
        <v>1.03558889646638</v>
      </c>
      <c r="G14" s="46" t="n">
        <v>1.86071238702819</v>
      </c>
      <c r="H14" s="46" t="n">
        <v>-2.0439225918678</v>
      </c>
      <c r="I14" s="46" t="n">
        <v>4.23562087721328</v>
      </c>
      <c r="J14" s="46" t="n">
        <v>0.682200914183582</v>
      </c>
      <c r="K14" s="46" t="n">
        <v>1.77927927927928</v>
      </c>
    </row>
    <row r="15" customFormat="false" ht="15" hidden="false" customHeight="false" outlineLevel="0" collapsed="false">
      <c r="A15" s="49"/>
      <c r="B15" s="51" t="s">
        <v>30</v>
      </c>
      <c r="C15" s="47" t="n">
        <v>0.32193509092491</v>
      </c>
      <c r="D15" s="47" t="n">
        <v>0.108225108225099</v>
      </c>
      <c r="E15" s="47" t="n">
        <v>1.92614106210041</v>
      </c>
      <c r="F15" s="47" t="n">
        <v>1.88745281367966</v>
      </c>
      <c r="G15" s="47" t="n">
        <v>2.08768267223383</v>
      </c>
      <c r="H15" s="47" t="n">
        <v>-0.899001109877915</v>
      </c>
      <c r="I15" s="47" t="n">
        <v>-0.588431220162107</v>
      </c>
      <c r="J15" s="47" t="n">
        <v>1.49169667696405</v>
      </c>
      <c r="K15" s="47" t="n">
        <v>-7.50165965921664</v>
      </c>
    </row>
    <row r="16" customFormat="false" ht="15" hidden="false" customHeight="false" outlineLevel="0" collapsed="false">
      <c r="A16" s="49"/>
      <c r="B16" s="33" t="s">
        <v>31</v>
      </c>
      <c r="C16" s="48" t="n">
        <v>8.30571953330679</v>
      </c>
      <c r="D16" s="48" t="n">
        <v>19.6977070391893</v>
      </c>
      <c r="E16" s="48" t="n">
        <v>9.75928219893535</v>
      </c>
      <c r="F16" s="48" t="n">
        <v>9.96324549237171</v>
      </c>
      <c r="G16" s="48" t="n">
        <v>8.91928942708631</v>
      </c>
      <c r="H16" s="48" t="n">
        <v>16.5700856351813</v>
      </c>
      <c r="I16" s="48" t="n">
        <v>18.0423567743687</v>
      </c>
      <c r="J16" s="48" t="n">
        <v>10.7653750309118</v>
      </c>
      <c r="K16" s="48" t="n">
        <v>4.71254670362782</v>
      </c>
    </row>
    <row r="17" customFormat="false" ht="15" hidden="false" customHeight="false" outlineLevel="0" collapsed="false">
      <c r="A17" s="49" t="n">
        <v>2002</v>
      </c>
      <c r="B17" s="50" t="s">
        <v>27</v>
      </c>
      <c r="C17" s="45" t="n">
        <v>-0.00346921075455953</v>
      </c>
      <c r="D17" s="45" t="n">
        <v>-4.87469287469288</v>
      </c>
      <c r="E17" s="45" t="n">
        <v>1.19914516384361</v>
      </c>
      <c r="F17" s="45" t="n">
        <v>1.68809500441654</v>
      </c>
      <c r="G17" s="45" t="n">
        <v>-0.838445807770967</v>
      </c>
      <c r="H17" s="45" t="n">
        <v>-7.38044573860455</v>
      </c>
      <c r="I17" s="45" t="n">
        <v>0.882287245923607</v>
      </c>
      <c r="J17" s="45" t="n">
        <v>-0.0891280585218084</v>
      </c>
      <c r="K17" s="45" t="n">
        <v>-5.32296650717703</v>
      </c>
    </row>
    <row r="18" customFormat="false" ht="15" hidden="false" customHeight="false" outlineLevel="0" collapsed="false">
      <c r="A18" s="49"/>
      <c r="B18" s="51" t="s">
        <v>28</v>
      </c>
      <c r="C18" s="46" t="n">
        <v>5.36185123508189</v>
      </c>
      <c r="D18" s="46" t="n">
        <v>10.0733546854014</v>
      </c>
      <c r="E18" s="46" t="n">
        <v>2.18802549763404</v>
      </c>
      <c r="F18" s="46" t="n">
        <v>1.89412218897789</v>
      </c>
      <c r="G18" s="46" t="n">
        <v>3.44400907403588</v>
      </c>
      <c r="H18" s="46" t="n">
        <v>26.8802902055623</v>
      </c>
      <c r="I18" s="46" t="n">
        <v>16.2847337540131</v>
      </c>
      <c r="J18" s="46" t="n">
        <v>5.62512623712381</v>
      </c>
      <c r="K18" s="46" t="n">
        <v>9.14718888186987</v>
      </c>
    </row>
    <row r="19" customFormat="false" ht="15" hidden="false" customHeight="false" outlineLevel="0" collapsed="false">
      <c r="A19" s="49"/>
      <c r="B19" s="51" t="s">
        <v>29</v>
      </c>
      <c r="C19" s="46" t="n">
        <v>3.85748859875864</v>
      </c>
      <c r="D19" s="46" t="n">
        <v>9.42369063262625</v>
      </c>
      <c r="E19" s="46" t="n">
        <v>2.47603375365952</v>
      </c>
      <c r="F19" s="46" t="n">
        <v>2.48170688389496</v>
      </c>
      <c r="G19" s="46" t="n">
        <v>2.45215311004785</v>
      </c>
      <c r="H19" s="46" t="n">
        <v>10.454588773468</v>
      </c>
      <c r="I19" s="46" t="n">
        <v>1.08530083777609</v>
      </c>
      <c r="J19" s="46" t="n">
        <v>3.81011568983651</v>
      </c>
      <c r="K19" s="46" t="n">
        <v>11.0660956129182</v>
      </c>
    </row>
    <row r="20" customFormat="false" ht="15" hidden="false" customHeight="false" outlineLevel="0" collapsed="false">
      <c r="A20" s="49"/>
      <c r="B20" s="51" t="s">
        <v>30</v>
      </c>
      <c r="C20" s="47" t="n">
        <v>1.22380393773184</v>
      </c>
      <c r="D20" s="47" t="n">
        <v>7.8829987991079</v>
      </c>
      <c r="E20" s="47" t="n">
        <v>1.32573989356737</v>
      </c>
      <c r="F20" s="47" t="n">
        <v>1.92018855281096</v>
      </c>
      <c r="G20" s="47" t="n">
        <v>-1.17727184277096</v>
      </c>
      <c r="H20" s="47" t="n">
        <v>3.27006039689388</v>
      </c>
      <c r="I20" s="47" t="n">
        <v>2.42983612733094</v>
      </c>
      <c r="J20" s="47" t="n">
        <v>1.67165553764679</v>
      </c>
      <c r="K20" s="47" t="n">
        <v>6.27410109431996</v>
      </c>
    </row>
    <row r="21" customFormat="false" ht="15" hidden="false" customHeight="false" outlineLevel="0" collapsed="false">
      <c r="A21" s="49"/>
      <c r="B21" s="33" t="s">
        <v>31</v>
      </c>
      <c r="C21" s="48" t="n">
        <v>8.62161336456336</v>
      </c>
      <c r="D21" s="48" t="n">
        <v>6.58631080499355</v>
      </c>
      <c r="E21" s="48" t="n">
        <v>7.3811412070929</v>
      </c>
      <c r="F21" s="48" t="n">
        <v>7.87742720742652</v>
      </c>
      <c r="G21" s="48" t="n">
        <v>5.3176705037103</v>
      </c>
      <c r="H21" s="48" t="n">
        <v>16.8825430141677</v>
      </c>
      <c r="I21" s="48" t="n">
        <v>17.972972972973</v>
      </c>
      <c r="J21" s="48" t="n">
        <v>8.8582432066909</v>
      </c>
      <c r="K21" s="48" t="n">
        <v>4.58678637200735</v>
      </c>
    </row>
    <row r="22" customFormat="false" ht="15" hidden="false" customHeight="false" outlineLevel="0" collapsed="false">
      <c r="A22" s="49" t="n">
        <v>2003</v>
      </c>
      <c r="B22" s="50" t="s">
        <v>27</v>
      </c>
      <c r="C22" s="45" t="n">
        <v>2.70930560340776</v>
      </c>
      <c r="D22" s="45" t="n">
        <v>9.07211576687605</v>
      </c>
      <c r="E22" s="45" t="n">
        <v>1.65852759605639</v>
      </c>
      <c r="F22" s="45" t="n">
        <v>1.45325111090959</v>
      </c>
      <c r="G22" s="45" t="n">
        <v>2.54996554100619</v>
      </c>
      <c r="H22" s="45" t="n">
        <v>13.0336703149804</v>
      </c>
      <c r="I22" s="45" t="n">
        <v>11.1989702096359</v>
      </c>
      <c r="J22" s="45" t="n">
        <v>3.71410453845458</v>
      </c>
      <c r="K22" s="45" t="n">
        <v>4.03059723448074</v>
      </c>
    </row>
    <row r="23" customFormat="false" ht="15" hidden="false" customHeight="false" outlineLevel="0" collapsed="false">
      <c r="A23" s="49"/>
      <c r="B23" s="51" t="s">
        <v>28</v>
      </c>
      <c r="C23" s="46" t="n">
        <v>2.06605269577946</v>
      </c>
      <c r="D23" s="46" t="n">
        <v>-4.0384895757399</v>
      </c>
      <c r="E23" s="46" t="n">
        <v>3.60373425179009</v>
      </c>
      <c r="F23" s="46" t="n">
        <v>3.76991664618205</v>
      </c>
      <c r="G23" s="46" t="n">
        <v>2.88978494623655</v>
      </c>
      <c r="H23" s="46" t="n">
        <v>-10.6290191440609</v>
      </c>
      <c r="I23" s="46" t="n">
        <v>-1.39738713411609</v>
      </c>
      <c r="J23" s="46" t="n">
        <v>0.800652167583777</v>
      </c>
      <c r="K23" s="46" t="n">
        <v>2.36613876319758</v>
      </c>
    </row>
    <row r="24" customFormat="false" ht="15" hidden="false" customHeight="false" outlineLevel="0" collapsed="false">
      <c r="A24" s="49"/>
      <c r="B24" s="51" t="s">
        <v>29</v>
      </c>
      <c r="C24" s="46" t="n">
        <v>3.3134644975276</v>
      </c>
      <c r="D24" s="46" t="n">
        <v>4.20085080522638</v>
      </c>
      <c r="E24" s="46" t="n">
        <v>2.16261613563593</v>
      </c>
      <c r="F24" s="46" t="n">
        <v>2.10612455853216</v>
      </c>
      <c r="G24" s="46" t="n">
        <v>2.40739012783429</v>
      </c>
      <c r="H24" s="46" t="n">
        <v>0.7443553055992</v>
      </c>
      <c r="I24" s="46" t="n">
        <v>-1.64360587002096</v>
      </c>
      <c r="J24" s="46" t="n">
        <v>1.91496736179309</v>
      </c>
      <c r="K24" s="46" t="n">
        <v>13.3069343401786</v>
      </c>
    </row>
    <row r="25" customFormat="false" ht="15" hidden="false" customHeight="false" outlineLevel="0" collapsed="false">
      <c r="A25" s="49"/>
      <c r="B25" s="51" t="s">
        <v>30</v>
      </c>
      <c r="C25" s="47" t="n">
        <v>2.1805457148228</v>
      </c>
      <c r="D25" s="47" t="n">
        <v>-0.0583217904789706</v>
      </c>
      <c r="E25" s="47" t="n">
        <v>2.63063248214561</v>
      </c>
      <c r="F25" s="47" t="n">
        <v>2.61526131522336</v>
      </c>
      <c r="G25" s="47" t="n">
        <v>2.69703872437357</v>
      </c>
      <c r="H25" s="47" t="n">
        <v>7.36392742796157</v>
      </c>
      <c r="I25" s="47" t="n">
        <v>15.721715406258</v>
      </c>
      <c r="J25" s="47" t="n">
        <v>3.4476406404988</v>
      </c>
      <c r="K25" s="47" t="n">
        <v>-7.582899869961</v>
      </c>
    </row>
    <row r="26" customFormat="false" ht="15" hidden="false" customHeight="false" outlineLevel="0" collapsed="false">
      <c r="A26" s="49"/>
      <c r="B26" s="33" t="s">
        <v>31</v>
      </c>
      <c r="C26" s="48" t="n">
        <v>11.0148661152847</v>
      </c>
      <c r="D26" s="48" t="n">
        <v>21.8542451983486</v>
      </c>
      <c r="E26" s="48" t="n">
        <v>9.18886674273161</v>
      </c>
      <c r="F26" s="48" t="n">
        <v>9.46754901846158</v>
      </c>
      <c r="G26" s="48" t="n">
        <v>8.00199178389146</v>
      </c>
      <c r="H26" s="48" t="n">
        <v>20.2187987335192</v>
      </c>
      <c r="I26" s="48" t="n">
        <v>20.2042358216958</v>
      </c>
      <c r="J26" s="48" t="n">
        <v>11.0299946755014</v>
      </c>
      <c r="K26" s="48" t="n">
        <v>24.2007373576185</v>
      </c>
    </row>
    <row r="27" customFormat="false" ht="15" hidden="false" customHeight="false" outlineLevel="0" collapsed="false">
      <c r="A27" s="49" t="n">
        <v>2004</v>
      </c>
      <c r="B27" s="50" t="s">
        <v>27</v>
      </c>
      <c r="C27" s="45" t="n">
        <v>4.17462676006511</v>
      </c>
      <c r="D27" s="45" t="n">
        <v>3.22415931140128</v>
      </c>
      <c r="E27" s="45" t="n">
        <v>3.25073007926575</v>
      </c>
      <c r="F27" s="45" t="n">
        <v>3.06860689768568</v>
      </c>
      <c r="G27" s="45" t="n">
        <v>4.03690888119954</v>
      </c>
      <c r="H27" s="45" t="n">
        <v>9.18336137024009</v>
      </c>
      <c r="I27" s="45" t="n">
        <v>5.14993000810433</v>
      </c>
      <c r="J27" s="45" t="n">
        <v>4.3135213621358</v>
      </c>
      <c r="K27" s="45" t="n">
        <v>2.13701521414124</v>
      </c>
    </row>
    <row r="28" customFormat="false" ht="15" hidden="false" customHeight="false" outlineLevel="0" collapsed="false">
      <c r="A28" s="49"/>
      <c r="B28" s="51" t="s">
        <v>28</v>
      </c>
      <c r="C28" s="46" t="n">
        <v>2.11098281600218</v>
      </c>
      <c r="D28" s="46" t="n">
        <v>3.08105434244929</v>
      </c>
      <c r="E28" s="46" t="n">
        <v>1.58227336641184</v>
      </c>
      <c r="F28" s="46" t="n">
        <v>1.23437094940874</v>
      </c>
      <c r="G28" s="46" t="n">
        <v>3.07010063107624</v>
      </c>
      <c r="H28" s="46" t="n">
        <v>-1.60375376426921</v>
      </c>
      <c r="I28" s="46" t="n">
        <v>-6.96468609865471</v>
      </c>
      <c r="J28" s="46" t="n">
        <v>0.984872360542084</v>
      </c>
      <c r="K28" s="46" t="n">
        <v>10.6767694162218</v>
      </c>
    </row>
    <row r="29" customFormat="false" ht="15" hidden="false" customHeight="false" outlineLevel="0" collapsed="false">
      <c r="A29" s="49"/>
      <c r="B29" s="51" t="s">
        <v>29</v>
      </c>
      <c r="C29" s="46" t="n">
        <v>3.78347457063417</v>
      </c>
      <c r="D29" s="46" t="n">
        <v>-0.59642147117296</v>
      </c>
      <c r="E29" s="46" t="n">
        <v>2.1383567746452</v>
      </c>
      <c r="F29" s="46" t="n">
        <v>2.12937793011069</v>
      </c>
      <c r="G29" s="46" t="n">
        <v>2.17607148767169</v>
      </c>
      <c r="H29" s="46" t="n">
        <v>7.01779359430606</v>
      </c>
      <c r="I29" s="46" t="n">
        <v>8.64588040367525</v>
      </c>
      <c r="J29" s="46" t="n">
        <v>3.02983017346755</v>
      </c>
      <c r="K29" s="46" t="n">
        <v>3.32192313676676</v>
      </c>
    </row>
    <row r="30" customFormat="false" ht="15" hidden="false" customHeight="false" outlineLevel="0" collapsed="false">
      <c r="A30" s="49"/>
      <c r="B30" s="51" t="s">
        <v>30</v>
      </c>
      <c r="C30" s="47" t="n">
        <v>3.7839847204953</v>
      </c>
      <c r="D30" s="47" t="n">
        <v>7.04827586206898</v>
      </c>
      <c r="E30" s="47" t="n">
        <v>3.05159199950154</v>
      </c>
      <c r="F30" s="47" t="n">
        <v>2.43408490365884</v>
      </c>
      <c r="G30" s="47" t="n">
        <v>5.64418171511862</v>
      </c>
      <c r="H30" s="47" t="n">
        <v>9.51715881883479</v>
      </c>
      <c r="I30" s="47" t="n">
        <v>10.7791487591848</v>
      </c>
      <c r="J30" s="47" t="n">
        <v>4.27857431340873</v>
      </c>
      <c r="K30" s="47" t="n">
        <v>4.39725924252691</v>
      </c>
    </row>
    <row r="31" customFormat="false" ht="15" hidden="false" customHeight="false" outlineLevel="0" collapsed="false">
      <c r="A31" s="49"/>
      <c r="B31" s="33" t="s">
        <v>31</v>
      </c>
      <c r="C31" s="48" t="n">
        <v>13.0044612531899</v>
      </c>
      <c r="D31" s="48" t="n">
        <v>8.19768726522796</v>
      </c>
      <c r="E31" s="48" t="n">
        <v>10.5987026952028</v>
      </c>
      <c r="F31" s="48" t="n">
        <v>9.94162977362178</v>
      </c>
      <c r="G31" s="48" t="n">
        <v>13.4350722699924</v>
      </c>
      <c r="H31" s="48" t="n">
        <v>17.5966508775723</v>
      </c>
      <c r="I31" s="48" t="n">
        <v>17.5097828511182</v>
      </c>
      <c r="J31" s="48" t="n">
        <v>11.8634795798388</v>
      </c>
      <c r="K31" s="48" t="n">
        <v>14.3369810819193</v>
      </c>
    </row>
    <row r="32" customFormat="false" ht="15" hidden="false" customHeight="false" outlineLevel="0" collapsed="false">
      <c r="A32" s="49" t="n">
        <v>2005</v>
      </c>
      <c r="B32" s="50" t="s">
        <v>27</v>
      </c>
      <c r="C32" s="45" t="n">
        <v>0.497745939603519</v>
      </c>
      <c r="D32" s="45" t="n">
        <v>-3.52403040845252</v>
      </c>
      <c r="E32" s="45" t="n">
        <v>1.42090544932356</v>
      </c>
      <c r="F32" s="45" t="n">
        <v>1.23331262121297</v>
      </c>
      <c r="G32" s="45" t="n">
        <v>2.18457764832132</v>
      </c>
      <c r="H32" s="45" t="n">
        <v>-1.68822493471792</v>
      </c>
      <c r="I32" s="45" t="n">
        <v>0.581941055002815</v>
      </c>
      <c r="J32" s="45" t="n">
        <v>0.801239379342064</v>
      </c>
      <c r="K32" s="45" t="n">
        <v>-5.81319870176704</v>
      </c>
    </row>
    <row r="33" customFormat="false" ht="15" hidden="false" customHeight="false" outlineLevel="0" collapsed="false">
      <c r="A33" s="49"/>
      <c r="B33" s="51" t="s">
        <v>28</v>
      </c>
      <c r="C33" s="46" t="n">
        <v>3.37847802575951</v>
      </c>
      <c r="D33" s="46" t="n">
        <v>8.84808013355594</v>
      </c>
      <c r="E33" s="46" t="n">
        <v>3.05387882852672</v>
      </c>
      <c r="F33" s="46" t="n">
        <v>3.23450636113385</v>
      </c>
      <c r="G33" s="46" t="n">
        <v>2.32540694621559</v>
      </c>
      <c r="H33" s="46" t="n">
        <v>1.92723454197295</v>
      </c>
      <c r="I33" s="46" t="n">
        <v>-2.63780017419435</v>
      </c>
      <c r="J33" s="46" t="n">
        <v>2.83487824792277</v>
      </c>
      <c r="K33" s="46" t="n">
        <v>13.1173903055364</v>
      </c>
    </row>
    <row r="34" customFormat="false" ht="15" hidden="false" customHeight="false" outlineLevel="0" collapsed="false">
      <c r="A34" s="49"/>
      <c r="B34" s="51" t="s">
        <v>29</v>
      </c>
      <c r="C34" s="46" t="n">
        <v>3.52009700773922</v>
      </c>
      <c r="D34" s="46" t="n">
        <v>0.472392638036794</v>
      </c>
      <c r="E34" s="46" t="n">
        <v>1.56340391067917</v>
      </c>
      <c r="F34" s="46" t="n">
        <v>1.70801578293064</v>
      </c>
      <c r="G34" s="46" t="n">
        <v>0.97500183271022</v>
      </c>
      <c r="H34" s="46" t="n">
        <v>12.8416459608509</v>
      </c>
      <c r="I34" s="46" t="n">
        <v>9.75718849840254</v>
      </c>
      <c r="J34" s="46" t="n">
        <v>3.7363535524549</v>
      </c>
      <c r="K34" s="46" t="n">
        <v>-1.09666937449229</v>
      </c>
    </row>
    <row r="35" customFormat="false" ht="15" hidden="false" customHeight="false" outlineLevel="0" collapsed="false">
      <c r="A35" s="49"/>
      <c r="B35" s="51" t="s">
        <v>30</v>
      </c>
      <c r="C35" s="47" t="n">
        <v>0.591423780977991</v>
      </c>
      <c r="D35" s="47" t="n">
        <v>-0.812114550894549</v>
      </c>
      <c r="E35" s="47" t="n">
        <v>1.79992880028479</v>
      </c>
      <c r="F35" s="47" t="n">
        <v>2.39145453579211</v>
      </c>
      <c r="G35" s="47" t="n">
        <v>-0.624364745172073</v>
      </c>
      <c r="H35" s="47" t="n">
        <v>-6.16004296455425</v>
      </c>
      <c r="I35" s="47" t="n">
        <v>4.75053851079932</v>
      </c>
      <c r="J35" s="47" t="n">
        <v>0.13169002194833</v>
      </c>
      <c r="K35" s="47" t="n">
        <v>1.81382614647501</v>
      </c>
    </row>
    <row r="36" customFormat="false" ht="15" hidden="false" customHeight="false" outlineLevel="0" collapsed="false">
      <c r="A36" s="49"/>
      <c r="B36" s="33" t="s">
        <v>31</v>
      </c>
      <c r="C36" s="48" t="n">
        <v>10.5256659366653</v>
      </c>
      <c r="D36" s="48" t="n">
        <v>8.74063989108235</v>
      </c>
      <c r="E36" s="48" t="n">
        <v>8.96869952484749</v>
      </c>
      <c r="F36" s="48" t="n">
        <v>8.57341318994118</v>
      </c>
      <c r="G36" s="48" t="n">
        <v>10.6224724124616</v>
      </c>
      <c r="H36" s="48" t="n">
        <v>14.9602219548068</v>
      </c>
      <c r="I36" s="48" t="n">
        <v>15.4200527977639</v>
      </c>
      <c r="J36" s="48" t="n">
        <v>10.107078892883</v>
      </c>
      <c r="K36" s="48" t="n">
        <v>11.0473902429573</v>
      </c>
    </row>
    <row r="37" customFormat="false" ht="15" hidden="false" customHeight="false" outlineLevel="0" collapsed="false">
      <c r="A37" s="49" t="n">
        <v>2006</v>
      </c>
      <c r="B37" s="50" t="s">
        <v>27</v>
      </c>
      <c r="C37" s="45" t="n">
        <v>2.51047458130216</v>
      </c>
      <c r="D37" s="45" t="n">
        <v>7.57202659443487</v>
      </c>
      <c r="E37" s="45" t="n">
        <v>3.12635510358237</v>
      </c>
      <c r="F37" s="45" t="n">
        <v>2.36501098596911</v>
      </c>
      <c r="G37" s="45" t="n">
        <v>6.34132086499125</v>
      </c>
      <c r="H37" s="45" t="n">
        <v>6.5472443198077</v>
      </c>
      <c r="I37" s="45" t="n">
        <v>1.20602456510865</v>
      </c>
      <c r="J37" s="45" t="n">
        <v>3.798250938603</v>
      </c>
      <c r="K37" s="45" t="n">
        <v>0.336134453781511</v>
      </c>
    </row>
    <row r="38" customFormat="false" ht="15" hidden="false" customHeight="false" outlineLevel="0" collapsed="false">
      <c r="A38" s="49"/>
      <c r="B38" s="51" t="s">
        <v>28</v>
      </c>
      <c r="C38" s="46" t="n">
        <v>5.61185851746258</v>
      </c>
      <c r="D38" s="46" t="n">
        <v>13.6545725077258</v>
      </c>
      <c r="E38" s="46" t="n">
        <v>3.46698497097282</v>
      </c>
      <c r="F38" s="46" t="n">
        <v>3.8973769605192</v>
      </c>
      <c r="G38" s="46" t="n">
        <v>1.71750480901348</v>
      </c>
      <c r="H38" s="46" t="n">
        <v>14.0570446366225</v>
      </c>
      <c r="I38" s="46" t="n">
        <v>12.2954420647996</v>
      </c>
      <c r="J38" s="46" t="n">
        <v>5.60206192265625</v>
      </c>
      <c r="K38" s="46" t="n">
        <v>15.0887772194305</v>
      </c>
    </row>
    <row r="39" customFormat="false" ht="15" hidden="false" customHeight="false" outlineLevel="0" collapsed="false">
      <c r="A39" s="49"/>
      <c r="B39" s="51" t="s">
        <v>29</v>
      </c>
      <c r="C39" s="46" t="n">
        <v>4.26653731374762</v>
      </c>
      <c r="D39" s="46" t="n">
        <v>5.17623363544814</v>
      </c>
      <c r="E39" s="46" t="n">
        <v>3.22233875196645</v>
      </c>
      <c r="F39" s="46" t="n">
        <v>3.25503464879462</v>
      </c>
      <c r="G39" s="46" t="n">
        <v>3.08658651897879</v>
      </c>
      <c r="H39" s="46" t="n">
        <v>9.52246397287368</v>
      </c>
      <c r="I39" s="46" t="n">
        <v>6.98811677832656</v>
      </c>
      <c r="J39" s="46" t="n">
        <v>4.59421211313247</v>
      </c>
      <c r="K39" s="46" t="n">
        <v>3.45811259242011</v>
      </c>
    </row>
    <row r="40" customFormat="false" ht="15" hidden="false" customHeight="false" outlineLevel="0" collapsed="false">
      <c r="A40" s="49"/>
      <c r="B40" s="51" t="s">
        <v>30</v>
      </c>
      <c r="C40" s="47" t="n">
        <v>1.53827482629933</v>
      </c>
      <c r="D40" s="47" t="n">
        <v>-1.29739563385675</v>
      </c>
      <c r="E40" s="47" t="n">
        <v>1.95839365998629</v>
      </c>
      <c r="F40" s="47" t="n">
        <v>1.81173690429304</v>
      </c>
      <c r="G40" s="47" t="n">
        <v>2.56830243071479</v>
      </c>
      <c r="H40" s="47" t="n">
        <v>-1.53938768489851</v>
      </c>
      <c r="I40" s="47" t="n">
        <v>2.41338330743213</v>
      </c>
      <c r="J40" s="47" t="n">
        <v>1.16085259917249</v>
      </c>
      <c r="K40" s="47" t="n">
        <v>0.371391593044848</v>
      </c>
    </row>
    <row r="41" customFormat="false" ht="15" hidden="false" customHeight="false" outlineLevel="0" collapsed="false">
      <c r="A41" s="49"/>
      <c r="B41" s="33" t="s">
        <v>31</v>
      </c>
      <c r="C41" s="48" t="n">
        <v>12.8593939251402</v>
      </c>
      <c r="D41" s="48" t="n">
        <v>23.3864404657569</v>
      </c>
      <c r="E41" s="48" t="n">
        <v>11.1777890506668</v>
      </c>
      <c r="F41" s="48" t="n">
        <v>11.2844993043097</v>
      </c>
      <c r="G41" s="48" t="n">
        <v>10.7396112723665</v>
      </c>
      <c r="H41" s="48" t="n">
        <v>25.038163499702</v>
      </c>
      <c r="I41" s="48" t="n">
        <v>23.9916883427512</v>
      </c>
      <c r="J41" s="48" t="n">
        <v>13.9273106917078</v>
      </c>
      <c r="K41" s="48" t="n">
        <v>18.1345523065113</v>
      </c>
    </row>
    <row r="42" customFormat="false" ht="15" hidden="false" customHeight="false" outlineLevel="0" collapsed="false">
      <c r="A42" s="49" t="n">
        <v>2007</v>
      </c>
      <c r="B42" s="50" t="s">
        <v>27</v>
      </c>
      <c r="C42" s="45" t="n">
        <v>2.95922229526484</v>
      </c>
      <c r="D42" s="45" t="n">
        <v>3.78328563806566</v>
      </c>
      <c r="E42" s="45" t="n">
        <v>3.39312406576981</v>
      </c>
      <c r="F42" s="45" t="n">
        <v>3.66266924564798</v>
      </c>
      <c r="G42" s="45" t="n">
        <v>2.28042159054615</v>
      </c>
      <c r="H42" s="45" t="n">
        <v>12.6168224299065</v>
      </c>
      <c r="I42" s="45" t="n">
        <v>6.89993751673659</v>
      </c>
      <c r="J42" s="45" t="n">
        <v>5.44011320242687</v>
      </c>
      <c r="K42" s="45" t="n">
        <v>-10.438975163985</v>
      </c>
    </row>
    <row r="43" customFormat="false" ht="15" hidden="false" customHeight="false" outlineLevel="0" collapsed="false">
      <c r="A43" s="49"/>
      <c r="B43" s="51" t="s">
        <v>28</v>
      </c>
      <c r="C43" s="46" t="n">
        <v>1.75391074693574</v>
      </c>
      <c r="D43" s="46" t="n">
        <v>-4.70626723372436</v>
      </c>
      <c r="E43" s="46" t="n">
        <v>2.96250783094791</v>
      </c>
      <c r="F43" s="46" t="n">
        <v>3.05558872701216</v>
      </c>
      <c r="G43" s="46" t="n">
        <v>2.57307019735198</v>
      </c>
      <c r="H43" s="46" t="n">
        <v>-10.8659402024276</v>
      </c>
      <c r="I43" s="46" t="n">
        <v>-5.70307281229125</v>
      </c>
      <c r="J43" s="46" t="n">
        <v>-0.315283433372244</v>
      </c>
      <c r="K43" s="46" t="n">
        <v>7.19248826291079</v>
      </c>
    </row>
    <row r="44" customFormat="false" ht="15" hidden="false" customHeight="false" outlineLevel="0" collapsed="false">
      <c r="A44" s="49"/>
      <c r="B44" s="51" t="s">
        <v>29</v>
      </c>
      <c r="C44" s="46" t="n">
        <v>3.59282006426955</v>
      </c>
      <c r="D44" s="46" t="n">
        <v>4.4580676802354</v>
      </c>
      <c r="E44" s="46" t="n">
        <v>2.76493921346079</v>
      </c>
      <c r="F44" s="46" t="n">
        <v>2.20020568084706</v>
      </c>
      <c r="G44" s="46" t="n">
        <v>5.13882123721383</v>
      </c>
      <c r="H44" s="46" t="n">
        <v>8.40983249945617</v>
      </c>
      <c r="I44" s="46" t="n">
        <v>8.27503763393251</v>
      </c>
      <c r="J44" s="46" t="n">
        <v>3.96134552965476</v>
      </c>
      <c r="K44" s="46" t="n">
        <v>2.28918476991358</v>
      </c>
    </row>
    <row r="45" customFormat="false" ht="15" hidden="false" customHeight="false" outlineLevel="0" collapsed="false">
      <c r="A45" s="49"/>
      <c r="B45" s="51" t="s">
        <v>30</v>
      </c>
      <c r="C45" s="47" t="n">
        <v>4.22077624104038</v>
      </c>
      <c r="D45" s="47" t="n">
        <v>4.35231701018827</v>
      </c>
      <c r="E45" s="47" t="n">
        <v>1.94247717076948</v>
      </c>
      <c r="F45" s="47" t="n">
        <v>1.77584398650757</v>
      </c>
      <c r="G45" s="47" t="n">
        <v>2.62334954829744</v>
      </c>
      <c r="H45" s="47" t="n">
        <v>2.62862187976563</v>
      </c>
      <c r="I45" s="47" t="n">
        <v>5.61848292782663</v>
      </c>
      <c r="J45" s="47" t="n">
        <v>2.0941247427801</v>
      </c>
      <c r="K45" s="47" t="n">
        <v>18.0691938798813</v>
      </c>
    </row>
    <row r="46" customFormat="false" ht="15" hidden="false" customHeight="false" outlineLevel="0" collapsed="false">
      <c r="A46" s="49"/>
      <c r="B46" s="33" t="s">
        <v>31</v>
      </c>
      <c r="C46" s="48" t="n">
        <v>12.2881598758003</v>
      </c>
      <c r="D46" s="48" t="n">
        <v>8.21040348051092</v>
      </c>
      <c r="E46" s="48" t="n">
        <v>11.9095080609148</v>
      </c>
      <c r="F46" s="48" t="n">
        <v>11.9231975299708</v>
      </c>
      <c r="G46" s="48" t="n">
        <v>11.8530192435302</v>
      </c>
      <c r="H46" s="48" t="n">
        <v>15.4153828265799</v>
      </c>
      <c r="I46" s="48" t="n">
        <v>16.7331782067203</v>
      </c>
      <c r="J46" s="48" t="n">
        <v>12.6728046437332</v>
      </c>
      <c r="K46" s="48" t="n">
        <v>5.29611578791906</v>
      </c>
    </row>
    <row r="47" customFormat="false" ht="15" hidden="false" customHeight="false" outlineLevel="0" collapsed="false">
      <c r="A47" s="49" t="n">
        <v>2008</v>
      </c>
      <c r="B47" s="50" t="s">
        <v>27</v>
      </c>
      <c r="C47" s="45" t="n">
        <v>1.47146882705178</v>
      </c>
      <c r="D47" s="45" t="n">
        <v>1.21029424997749</v>
      </c>
      <c r="E47" s="45" t="n">
        <v>2.70071036054149</v>
      </c>
      <c r="F47" s="45" t="n">
        <v>3.08170057512081</v>
      </c>
      <c r="G47" s="45" t="n">
        <v>1.15681959257378</v>
      </c>
      <c r="H47" s="45" t="n">
        <v>3.16349274625583</v>
      </c>
      <c r="I47" s="45" t="n">
        <v>1.87386271245499</v>
      </c>
      <c r="J47" s="45" t="n">
        <v>2.80352721428261</v>
      </c>
      <c r="K47" s="45" t="n">
        <v>-6.22310333156037</v>
      </c>
    </row>
    <row r="48" customFormat="false" ht="15" hidden="false" customHeight="false" outlineLevel="0" collapsed="false">
      <c r="A48" s="49"/>
      <c r="B48" s="51" t="s">
        <v>28</v>
      </c>
      <c r="C48" s="46" t="n">
        <v>3.60232923432062</v>
      </c>
      <c r="D48" s="46" t="n">
        <v>-0.649033118470783</v>
      </c>
      <c r="E48" s="46" t="n">
        <v>2.37846655791192</v>
      </c>
      <c r="F48" s="46" t="n">
        <v>2.01150978061169</v>
      </c>
      <c r="G48" s="46" t="n">
        <v>3.89378556286957</v>
      </c>
      <c r="H48" s="46" t="n">
        <v>3.13092259874156</v>
      </c>
      <c r="I48" s="46" t="n">
        <v>3.44316497548741</v>
      </c>
      <c r="J48" s="46" t="n">
        <v>2.54622587296758</v>
      </c>
      <c r="K48" s="46" t="n">
        <v>5.11498401567496</v>
      </c>
    </row>
    <row r="49" customFormat="false" ht="15" hidden="false" customHeight="false" outlineLevel="0" collapsed="false">
      <c r="A49" s="49"/>
      <c r="B49" s="51" t="s">
        <v>29</v>
      </c>
      <c r="C49" s="46" t="n">
        <v>3.33299827444674</v>
      </c>
      <c r="D49" s="46" t="n">
        <v>10.2823392545528</v>
      </c>
      <c r="E49" s="46" t="n">
        <v>1.8451830842283</v>
      </c>
      <c r="F49" s="46" t="n">
        <v>2.24597089242913</v>
      </c>
      <c r="G49" s="46" t="n">
        <v>0.220146048109953</v>
      </c>
      <c r="H49" s="46" t="n">
        <v>12.2096442222876</v>
      </c>
      <c r="I49" s="46" t="n">
        <v>7.38454755869063</v>
      </c>
      <c r="J49" s="46" t="n">
        <v>4.16910461906134</v>
      </c>
      <c r="K49" s="46" t="n">
        <v>5.97468851172374</v>
      </c>
    </row>
    <row r="50" customFormat="false" ht="15" hidden="false" customHeight="false" outlineLevel="0" collapsed="false">
      <c r="A50" s="49"/>
      <c r="B50" s="51" t="s">
        <v>30</v>
      </c>
      <c r="C50" s="47" t="n">
        <v>-1.01166495083535</v>
      </c>
      <c r="D50" s="47" t="n">
        <v>12.739887207368</v>
      </c>
      <c r="E50" s="47" t="n">
        <v>1.42478669920938</v>
      </c>
      <c r="F50" s="47" t="n">
        <v>0.968798974212845</v>
      </c>
      <c r="G50" s="47" t="n">
        <v>3.31100991159926</v>
      </c>
      <c r="H50" s="47" t="n">
        <v>-6.19390763183753</v>
      </c>
      <c r="I50" s="47" t="n">
        <v>-4.11919668822061</v>
      </c>
      <c r="J50" s="47" t="n">
        <v>-0.415334957754496</v>
      </c>
      <c r="K50" s="47" t="n">
        <v>11.1877430105536</v>
      </c>
    </row>
    <row r="51" customFormat="false" ht="15" hidden="false" customHeight="false" outlineLevel="0" collapsed="false">
      <c r="A51" s="49"/>
      <c r="B51" s="33" t="s">
        <v>31</v>
      </c>
      <c r="C51" s="48" t="n">
        <v>11.3704903125232</v>
      </c>
      <c r="D51" s="48" t="n">
        <v>14.0261627906977</v>
      </c>
      <c r="E51" s="48" t="n">
        <v>9.65112412347287</v>
      </c>
      <c r="F51" s="48" t="n">
        <v>9.44791666666667</v>
      </c>
      <c r="G51" s="48" t="n">
        <v>10.4901742677049</v>
      </c>
      <c r="H51" s="48" t="n">
        <v>13.5962040236543</v>
      </c>
      <c r="I51" s="48" t="n">
        <v>14.422342029704</v>
      </c>
      <c r="J51" s="48" t="n">
        <v>10.5309511826875</v>
      </c>
      <c r="K51" s="48" t="n">
        <v>19.789328994614</v>
      </c>
    </row>
    <row r="52" customFormat="false" ht="15" hidden="false" customHeight="false" outlineLevel="0" collapsed="false">
      <c r="A52" s="49" t="n">
        <v>2009</v>
      </c>
      <c r="B52" s="50" t="s">
        <v>27</v>
      </c>
      <c r="C52" s="45" t="n">
        <v>0.297265647392166</v>
      </c>
      <c r="D52" s="45" t="n">
        <v>-9.08698312160364</v>
      </c>
      <c r="E52" s="45" t="n">
        <v>1.40374331550801</v>
      </c>
      <c r="F52" s="45" t="n">
        <v>0.593917159459707</v>
      </c>
      <c r="G52" s="45" t="n">
        <v>4.67769537934967</v>
      </c>
      <c r="H52" s="45" t="n">
        <v>-1.23956842068507</v>
      </c>
      <c r="I52" s="45" t="n">
        <v>1.95896520963426</v>
      </c>
      <c r="J52" s="45" t="n">
        <v>0.802357819811078</v>
      </c>
      <c r="K52" s="45" t="n">
        <v>-13.2051121934974</v>
      </c>
    </row>
    <row r="53" customFormat="false" ht="15" hidden="false" customHeight="false" outlineLevel="0" collapsed="false">
      <c r="A53" s="49"/>
      <c r="B53" s="51" t="s">
        <v>28</v>
      </c>
      <c r="C53" s="46" t="n">
        <v>2.83239165224207</v>
      </c>
      <c r="D53" s="46" t="n">
        <v>-11.1273850051461</v>
      </c>
      <c r="E53" s="46" t="n">
        <v>1.79706911414227</v>
      </c>
      <c r="F53" s="46" t="n">
        <v>1.48048967100229</v>
      </c>
      <c r="G53" s="46" t="n">
        <v>3.0270002477087</v>
      </c>
      <c r="H53" s="46" t="n">
        <v>-2.01173808513647</v>
      </c>
      <c r="I53" s="46" t="n">
        <v>2.47077763001329</v>
      </c>
      <c r="J53" s="46" t="n">
        <v>0.948072724980094</v>
      </c>
      <c r="K53" s="46" t="n">
        <v>-2.61403424624682</v>
      </c>
    </row>
    <row r="54" customFormat="false" ht="15" hidden="false" customHeight="false" outlineLevel="0" collapsed="false">
      <c r="A54" s="49"/>
      <c r="B54" s="51" t="s">
        <v>29</v>
      </c>
      <c r="C54" s="46" t="n">
        <v>0.797173369327879</v>
      </c>
      <c r="D54" s="46" t="n">
        <v>-2.1246269653913</v>
      </c>
      <c r="E54" s="46" t="n">
        <v>0.825886408240933</v>
      </c>
      <c r="F54" s="46" t="n">
        <v>0.182204294995046</v>
      </c>
      <c r="G54" s="46" t="n">
        <v>3.28909405654933</v>
      </c>
      <c r="H54" s="46" t="n">
        <v>3.70918275302184</v>
      </c>
      <c r="I54" s="46" t="n">
        <v>-1.09289617486338</v>
      </c>
      <c r="J54" s="46" t="n">
        <v>1.44973924991412</v>
      </c>
      <c r="K54" s="46" t="n">
        <v>-6.55043341213553</v>
      </c>
    </row>
    <row r="55" customFormat="false" ht="15" hidden="false" customHeight="false" outlineLevel="0" collapsed="false">
      <c r="A55" s="49"/>
      <c r="B55" s="51" t="s">
        <v>30</v>
      </c>
      <c r="C55" s="47" t="n">
        <v>1.83380727693799</v>
      </c>
      <c r="D55" s="47" t="n">
        <v>1.97051060344042</v>
      </c>
      <c r="E55" s="47" t="n">
        <v>1.1906408710946</v>
      </c>
      <c r="F55" s="47" t="n">
        <v>1.06113438526955</v>
      </c>
      <c r="G55" s="47" t="n">
        <v>1.67132216014898</v>
      </c>
      <c r="H55" s="47" t="n">
        <v>-0.841944125526212</v>
      </c>
      <c r="I55" s="47" t="n">
        <v>-4.28867403314918</v>
      </c>
      <c r="J55" s="47" t="n">
        <v>0.741059954289767</v>
      </c>
      <c r="K55" s="47" t="n">
        <v>9.47612522399072</v>
      </c>
    </row>
    <row r="56" customFormat="false" ht="15" hidden="false" customHeight="false" outlineLevel="0" collapsed="false">
      <c r="A56" s="49"/>
      <c r="B56" s="33" t="s">
        <v>31</v>
      </c>
      <c r="C56" s="48" t="n">
        <v>5.11573943889336</v>
      </c>
      <c r="D56" s="48" t="n">
        <v>-5.32905692962437</v>
      </c>
      <c r="E56" s="48" t="n">
        <v>6.17034237778908</v>
      </c>
      <c r="F56" s="48" t="n">
        <v>4.46204993058814</v>
      </c>
      <c r="G56" s="48" t="n">
        <v>13.1574001986631</v>
      </c>
      <c r="H56" s="48" t="n">
        <v>0.429234030099607</v>
      </c>
      <c r="I56" s="48" t="n">
        <v>3.38129366526456</v>
      </c>
      <c r="J56" s="48" t="n">
        <v>4.85445971217172</v>
      </c>
      <c r="K56" s="48" t="n">
        <v>-5.27603770271061</v>
      </c>
    </row>
    <row r="57" customFormat="false" ht="15" hidden="false" customHeight="false" outlineLevel="0" collapsed="false">
      <c r="A57" s="49" t="n">
        <v>2010</v>
      </c>
      <c r="B57" s="50" t="s">
        <v>27</v>
      </c>
      <c r="C57" s="45" t="n">
        <v>1.83636687113717</v>
      </c>
      <c r="D57" s="45" t="n">
        <v>1.07555674565984</v>
      </c>
      <c r="E57" s="45" t="n">
        <v>2.59933015008154</v>
      </c>
      <c r="F57" s="45" t="n">
        <v>2.7391649704612</v>
      </c>
      <c r="G57" s="45" t="n">
        <v>2.08342872842162</v>
      </c>
      <c r="H57" s="45" t="n">
        <v>-0.414020560682076</v>
      </c>
      <c r="I57" s="45" t="n">
        <v>3.18565553070206</v>
      </c>
      <c r="J57" s="45" t="n">
        <v>1.9432901491078</v>
      </c>
      <c r="K57" s="45" t="n">
        <v>0.341806277681499</v>
      </c>
    </row>
    <row r="58" customFormat="false" ht="15" hidden="false" customHeight="false" outlineLevel="0" collapsed="false">
      <c r="A58" s="49"/>
      <c r="B58" s="51" t="s">
        <v>28</v>
      </c>
      <c r="C58" s="46" t="n">
        <v>2.67829336655248</v>
      </c>
      <c r="D58" s="46" t="n">
        <v>3.84139879901096</v>
      </c>
      <c r="E58" s="46" t="n">
        <v>2.38691195644934</v>
      </c>
      <c r="F58" s="46" t="n">
        <v>2.30614044624843</v>
      </c>
      <c r="G58" s="46" t="n">
        <v>2.68682156634073</v>
      </c>
      <c r="H58" s="46" t="n">
        <v>2.36409118134094</v>
      </c>
      <c r="I58" s="46" t="n">
        <v>0.440544036921779</v>
      </c>
      <c r="J58" s="46" t="n">
        <v>2.38205850617432</v>
      </c>
      <c r="K58" s="46" t="n">
        <v>5.83889075468981</v>
      </c>
    </row>
    <row r="59" customFormat="false" ht="15" hidden="false" customHeight="false" outlineLevel="0" collapsed="false">
      <c r="A59" s="49"/>
      <c r="B59" s="51" t="s">
        <v>29</v>
      </c>
      <c r="C59" s="46" t="n">
        <v>0.344733201654137</v>
      </c>
      <c r="D59" s="46" t="n">
        <v>4.42639680244919</v>
      </c>
      <c r="E59" s="46" t="n">
        <v>1.95852427473253</v>
      </c>
      <c r="F59" s="46" t="n">
        <v>1.9837521254487</v>
      </c>
      <c r="G59" s="46" t="n">
        <v>1.86519896911719</v>
      </c>
      <c r="H59" s="46" t="n">
        <v>3.39712259929786</v>
      </c>
      <c r="I59" s="46" t="n">
        <v>2.97977512444739</v>
      </c>
      <c r="J59" s="46" t="n">
        <v>2.26442712335786</v>
      </c>
      <c r="K59" s="46" t="n">
        <v>-7.19401631912965</v>
      </c>
    </row>
    <row r="60" customFormat="false" ht="15" hidden="false" customHeight="false" outlineLevel="0" collapsed="false">
      <c r="A60" s="49"/>
      <c r="B60" s="51" t="s">
        <v>30</v>
      </c>
      <c r="C60" s="47" t="n">
        <v>5.02053183724924</v>
      </c>
      <c r="D60" s="47" t="n">
        <v>6.19324891078628</v>
      </c>
      <c r="E60" s="47" t="n">
        <v>2.08682809423091</v>
      </c>
      <c r="F60" s="47" t="n">
        <v>2.16399592441645</v>
      </c>
      <c r="G60" s="47" t="n">
        <v>1.80102915951971</v>
      </c>
      <c r="H60" s="47" t="n">
        <v>10.1594487533704</v>
      </c>
      <c r="I60" s="47" t="n">
        <v>8.7786904641179</v>
      </c>
      <c r="J60" s="47" t="n">
        <v>3.82239907249031</v>
      </c>
      <c r="K60" s="47" t="n">
        <v>14.6046011820446</v>
      </c>
    </row>
    <row r="61" customFormat="false" ht="15" hidden="false" customHeight="false" outlineLevel="0" collapsed="false">
      <c r="A61" s="49"/>
      <c r="B61" s="33" t="s">
        <v>31</v>
      </c>
      <c r="C61" s="48" t="n">
        <v>7.98122251791847</v>
      </c>
      <c r="D61" s="48" t="n">
        <v>5.11542554346647</v>
      </c>
      <c r="E61" s="48" t="n">
        <v>7.8788074486027</v>
      </c>
      <c r="F61" s="48" t="n">
        <v>7.46876364675981</v>
      </c>
      <c r="G61" s="48" t="n">
        <v>9.4270462633452</v>
      </c>
      <c r="H61" s="48" t="n">
        <v>6.47104015259221</v>
      </c>
      <c r="I61" s="48" t="n">
        <v>3.98054692138442</v>
      </c>
      <c r="J61" s="48" t="n">
        <v>7.56975973263133</v>
      </c>
      <c r="K61" s="48" t="n">
        <v>7.34248878230881</v>
      </c>
    </row>
    <row r="62" customFormat="false" ht="15" hidden="false" customHeight="false" outlineLevel="0" collapsed="false">
      <c r="A62" s="49" t="n">
        <v>2011</v>
      </c>
      <c r="B62" s="50" t="s">
        <v>27</v>
      </c>
      <c r="C62" s="45" t="n">
        <v>3.39339992839744</v>
      </c>
      <c r="D62" s="45" t="n">
        <v>11.8213190184049</v>
      </c>
      <c r="E62" s="45" t="n">
        <v>2.32726363449638</v>
      </c>
      <c r="F62" s="45" t="n">
        <v>2.58508335505513</v>
      </c>
      <c r="G62" s="45" t="n">
        <v>1.36899747262005</v>
      </c>
      <c r="H62" s="45" t="n">
        <v>6.6298008642311</v>
      </c>
      <c r="I62" s="45" t="n">
        <v>3.8377874456184</v>
      </c>
      <c r="J62" s="45" t="n">
        <v>3.30874750120631</v>
      </c>
      <c r="K62" s="45" t="n">
        <v>13.2847461961386</v>
      </c>
    </row>
    <row r="63" customFormat="false" ht="15" hidden="false" customHeight="false" outlineLevel="0" collapsed="false">
      <c r="A63" s="49"/>
      <c r="B63" s="51" t="s">
        <v>28</v>
      </c>
      <c r="C63" s="46" t="n">
        <v>3.84419534650039</v>
      </c>
      <c r="D63" s="46" t="n">
        <v>3.92963686863493</v>
      </c>
      <c r="E63" s="46" t="n">
        <v>4.11055741253065</v>
      </c>
      <c r="F63" s="46" t="n">
        <v>4.58582823305862</v>
      </c>
      <c r="G63" s="46" t="n">
        <v>2.32287554539788</v>
      </c>
      <c r="H63" s="46" t="n">
        <v>-0.076515430611849</v>
      </c>
      <c r="I63" s="46" t="n">
        <v>5.62621577136018</v>
      </c>
      <c r="J63" s="46" t="n">
        <v>3.12470808033629</v>
      </c>
      <c r="K63" s="46" t="n">
        <v>7.99473288186607</v>
      </c>
    </row>
    <row r="64" customFormat="false" ht="15" hidden="false" customHeight="false" outlineLevel="0" collapsed="false">
      <c r="A64" s="49"/>
      <c r="B64" s="51" t="s">
        <v>29</v>
      </c>
      <c r="C64" s="46" t="n">
        <v>2.44002902928426</v>
      </c>
      <c r="D64" s="46" t="n">
        <v>1.48800686264805</v>
      </c>
      <c r="E64" s="46" t="n">
        <v>1.95149757320212</v>
      </c>
      <c r="F64" s="46" t="n">
        <v>1.79256145095015</v>
      </c>
      <c r="G64" s="46" t="n">
        <v>2.56254061078623</v>
      </c>
      <c r="H64" s="46" t="n">
        <v>7.18377765173001</v>
      </c>
      <c r="I64" s="46" t="n">
        <v>8.5252868678283</v>
      </c>
      <c r="J64" s="46" t="n">
        <v>3.14519938144196</v>
      </c>
      <c r="K64" s="46" t="n">
        <v>-2.36195784706497</v>
      </c>
    </row>
    <row r="65" customFormat="false" ht="15" hidden="false" customHeight="false" outlineLevel="0" collapsed="false">
      <c r="A65" s="49"/>
      <c r="B65" s="51" t="s">
        <v>30</v>
      </c>
      <c r="C65" s="47" t="n">
        <v>4.01835576745107</v>
      </c>
      <c r="D65" s="47" t="n">
        <v>8.35500650195058</v>
      </c>
      <c r="E65" s="47" t="n">
        <v>1.79738696442226</v>
      </c>
      <c r="F65" s="47" t="n">
        <v>1.67382686839757</v>
      </c>
      <c r="G65" s="47" t="n">
        <v>2.2688576519501</v>
      </c>
      <c r="H65" s="47" t="n">
        <v>4.96123620776334</v>
      </c>
      <c r="I65" s="47" t="n">
        <v>2.61069340016708</v>
      </c>
      <c r="J65" s="47" t="n">
        <v>2.54745505413578</v>
      </c>
      <c r="K65" s="47" t="n">
        <v>17.1441823955472</v>
      </c>
    </row>
    <row r="66" customFormat="false" ht="15" hidden="false" customHeight="false" outlineLevel="0" collapsed="false">
      <c r="A66" s="49"/>
      <c r="B66" s="33" t="s">
        <v>31</v>
      </c>
      <c r="C66" s="48" t="n">
        <v>13.757881833063</v>
      </c>
      <c r="D66" s="48" t="n">
        <v>27.6401012344404</v>
      </c>
      <c r="E66" s="48" t="n">
        <v>10.3575943028051</v>
      </c>
      <c r="F66" s="48" t="n">
        <v>10.9509109193386</v>
      </c>
      <c r="G66" s="48" t="n">
        <v>8.15744685464026</v>
      </c>
      <c r="H66" s="48" t="n">
        <v>22.7558865730565</v>
      </c>
      <c r="I66" s="48" t="n">
        <v>22.862348960039</v>
      </c>
      <c r="J66" s="48" t="n">
        <v>13.0515958117825</v>
      </c>
      <c r="K66" s="48" t="n">
        <v>33.7463582031115</v>
      </c>
    </row>
    <row r="67" customFormat="false" ht="15" hidden="false" customHeight="true" outlineLevel="0" collapsed="false">
      <c r="A67" s="26" t="s">
        <v>32</v>
      </c>
      <c r="B67" s="50" t="s">
        <v>27</v>
      </c>
      <c r="C67" s="45" t="n">
        <v>1.43210391650355</v>
      </c>
      <c r="D67" s="45" t="n">
        <v>-2.04920492049206</v>
      </c>
      <c r="E67" s="45" t="n">
        <v>1.78180555219009</v>
      </c>
      <c r="F67" s="45" t="n">
        <v>1.5697241245573</v>
      </c>
      <c r="G67" s="45" t="n">
        <v>2.58634040576121</v>
      </c>
      <c r="H67" s="45" t="n">
        <v>2.45537965110417</v>
      </c>
      <c r="I67" s="45" t="n">
        <v>0.580093629147171</v>
      </c>
      <c r="J67" s="45" t="n">
        <v>1.94525156751797</v>
      </c>
      <c r="K67" s="45" t="n">
        <v>-4.65704191033139</v>
      </c>
    </row>
    <row r="68" customFormat="false" ht="15" hidden="false" customHeight="false" outlineLevel="0" collapsed="false">
      <c r="A68" s="26"/>
      <c r="B68" s="51" t="s">
        <v>28</v>
      </c>
      <c r="C68" s="46" t="n">
        <v>0.1542547077932</v>
      </c>
      <c r="D68" s="46" t="n">
        <v>2.08901277299599</v>
      </c>
      <c r="E68" s="46" t="n">
        <v>1.66887543348702</v>
      </c>
      <c r="F68" s="46" t="n">
        <v>1.34750846589024</v>
      </c>
      <c r="G68" s="46" t="n">
        <v>2.87590579710144</v>
      </c>
      <c r="H68" s="46" t="n">
        <v>0.632350770139254</v>
      </c>
      <c r="I68" s="46" t="n">
        <v>3.96893655772539</v>
      </c>
      <c r="J68" s="46" t="n">
        <v>1.4160991269389</v>
      </c>
      <c r="K68" s="46" t="n">
        <v>-4.54589017027122</v>
      </c>
    </row>
    <row r="69" customFormat="false" ht="15" hidden="false" customHeight="false" outlineLevel="0" collapsed="false">
      <c r="A69" s="26"/>
      <c r="B69" s="51" t="s">
        <v>29</v>
      </c>
      <c r="C69" s="46" t="n">
        <v>-0.29897442711669</v>
      </c>
      <c r="D69" s="46" t="n">
        <v>0.960124816226113</v>
      </c>
      <c r="E69" s="46" t="n">
        <v>1.92247650566675</v>
      </c>
      <c r="F69" s="46" t="n">
        <v>1.83327053877728</v>
      </c>
      <c r="G69" s="46" t="n">
        <v>2.25254971017684</v>
      </c>
      <c r="H69" s="46" t="n">
        <v>-5.1370449155236</v>
      </c>
      <c r="I69" s="46" t="n">
        <v>-8.86109827011509</v>
      </c>
      <c r="J69" s="46" t="n">
        <v>0.214182173179893</v>
      </c>
      <c r="K69" s="46" t="n">
        <v>-1.79718875502009</v>
      </c>
    </row>
    <row r="70" customFormat="false" ht="15" hidden="false" customHeight="false" outlineLevel="0" collapsed="false">
      <c r="A70" s="26"/>
      <c r="B70" s="51" t="s">
        <v>30</v>
      </c>
      <c r="C70" s="47" t="n">
        <v>2.67884728389602</v>
      </c>
      <c r="D70" s="47" t="n">
        <v>-2.14865226306874</v>
      </c>
      <c r="E70" s="47" t="n">
        <v>1.55691190773402</v>
      </c>
      <c r="F70" s="47" t="n">
        <v>1.36699543361212</v>
      </c>
      <c r="G70" s="47" t="n">
        <v>2.2567451205511</v>
      </c>
      <c r="H70" s="47" t="n">
        <v>0.100520645394099</v>
      </c>
      <c r="I70" s="47" t="n">
        <v>5.8490616407272</v>
      </c>
      <c r="J70" s="47" t="n">
        <v>1.22330658826169</v>
      </c>
      <c r="K70" s="47" t="n">
        <v>5.54476365743109</v>
      </c>
    </row>
    <row r="71" customFormat="false" ht="15" hidden="false" customHeight="false" outlineLevel="0" collapsed="false">
      <c r="A71" s="26"/>
      <c r="B71" s="33" t="s">
        <v>31</v>
      </c>
      <c r="C71" s="48" t="n">
        <v>7.34754651601726</v>
      </c>
      <c r="D71" s="48" t="n">
        <v>7.27489033845356</v>
      </c>
      <c r="E71" s="48" t="n">
        <v>7.93150067598016</v>
      </c>
      <c r="F71" s="48" t="n">
        <v>7.28818650337783</v>
      </c>
      <c r="G71" s="48" t="n">
        <v>10.3786633524436</v>
      </c>
      <c r="H71" s="48" t="n">
        <v>7.54553807902276</v>
      </c>
      <c r="I71" s="48" t="n">
        <v>7.80765182684291</v>
      </c>
      <c r="J71" s="48" t="n">
        <v>7.84043665671948</v>
      </c>
      <c r="K71" s="48" t="n">
        <v>4.60807273729165</v>
      </c>
    </row>
    <row r="72" customFormat="false" ht="15" hidden="false" customHeight="true" outlineLevel="0" collapsed="false">
      <c r="A72" s="26" t="s">
        <v>33</v>
      </c>
      <c r="B72" s="50" t="s">
        <v>27</v>
      </c>
      <c r="C72" s="45" t="n">
        <v>1.47911713168097</v>
      </c>
      <c r="D72" s="45" t="n">
        <v>0.716758792443656</v>
      </c>
      <c r="E72" s="45" t="n">
        <v>0.517298585346723</v>
      </c>
      <c r="F72" s="45" t="n">
        <v>0.773213205136841</v>
      </c>
      <c r="G72" s="45" t="n">
        <v>-0.417529209501424</v>
      </c>
      <c r="H72" s="45" t="n">
        <v>9.08927054097897</v>
      </c>
      <c r="I72" s="45" t="n">
        <v>4.19924337957124</v>
      </c>
      <c r="J72" s="45" t="n">
        <v>2.45904029769785</v>
      </c>
      <c r="K72" s="45" t="n">
        <v>-4.75621569260575</v>
      </c>
    </row>
    <row r="73" customFormat="false" ht="15" hidden="false" customHeight="false" outlineLevel="0" collapsed="false">
      <c r="A73" s="26"/>
      <c r="B73" s="51" t="s">
        <v>28</v>
      </c>
      <c r="C73" s="46" t="n">
        <v>1.80174418604651</v>
      </c>
      <c r="D73" s="46" t="n">
        <v>3.26277064109523</v>
      </c>
      <c r="E73" s="46" t="n">
        <v>2.28435535416887</v>
      </c>
      <c r="F73" s="46" t="n">
        <v>2.08643104960157</v>
      </c>
      <c r="G73" s="46" t="n">
        <v>3.01599605383693</v>
      </c>
      <c r="H73" s="46" t="n">
        <v>-3.26433308943281</v>
      </c>
      <c r="I73" s="46" t="n">
        <v>1.89761587801041</v>
      </c>
      <c r="J73" s="46" t="n">
        <v>0.946119033387419</v>
      </c>
      <c r="K73" s="46" t="n">
        <v>8.53985151032308</v>
      </c>
    </row>
    <row r="74" customFormat="false" ht="15" hidden="false" customHeight="false" outlineLevel="0" collapsed="false">
      <c r="A74" s="26"/>
      <c r="B74" s="51" t="s">
        <v>29</v>
      </c>
      <c r="C74" s="46" t="n">
        <v>2.12451241868885</v>
      </c>
      <c r="D74" s="46" t="n">
        <v>4.55554257680177</v>
      </c>
      <c r="E74" s="46" t="n">
        <v>1.89815392062664</v>
      </c>
      <c r="F74" s="46" t="n">
        <v>1.82064329396387</v>
      </c>
      <c r="G74" s="46" t="n">
        <v>2.18209179834462</v>
      </c>
      <c r="H74" s="46" t="n">
        <v>10.0380636345891</v>
      </c>
      <c r="I74" s="46" t="n">
        <v>4.39202831421174</v>
      </c>
      <c r="J74" s="46" t="n">
        <v>3.77945828892385</v>
      </c>
      <c r="K74" s="46" t="n">
        <v>-4.44152923538232</v>
      </c>
    </row>
    <row r="75" customFormat="false" ht="15" hidden="false" customHeight="false" outlineLevel="0" collapsed="false">
      <c r="A75" s="26"/>
      <c r="B75" s="51" t="s">
        <v>30</v>
      </c>
      <c r="C75" s="47" t="n">
        <v>1.08489590032379</v>
      </c>
      <c r="D75" s="47" t="n">
        <v>0.131270249134175</v>
      </c>
      <c r="E75" s="47" t="n">
        <v>1.26105764732134</v>
      </c>
      <c r="F75" s="47" t="n">
        <v>0.957315116225772</v>
      </c>
      <c r="G75" s="47" t="n">
        <v>2.36979515330032</v>
      </c>
      <c r="H75" s="47" t="n">
        <v>-5.50357000310436</v>
      </c>
      <c r="I75" s="47" t="n">
        <v>-2.31864931282425</v>
      </c>
      <c r="J75" s="47" t="n">
        <v>-0.39667661075157</v>
      </c>
      <c r="K75" s="47" t="n">
        <v>8.8808263058116</v>
      </c>
    </row>
    <row r="76" customFormat="false" ht="15" hidden="false" customHeight="false" outlineLevel="0" collapsed="false">
      <c r="A76" s="26"/>
      <c r="B76" s="33" t="s">
        <v>31</v>
      </c>
      <c r="C76" s="48" t="n">
        <v>6.19679280356937</v>
      </c>
      <c r="D76" s="48" t="n">
        <v>4.91131715339756</v>
      </c>
      <c r="E76" s="48" t="n">
        <v>6.17316167942472</v>
      </c>
      <c r="F76" s="48" t="n">
        <v>5.88959043991424</v>
      </c>
      <c r="G76" s="48" t="n">
        <v>7.22166226266039</v>
      </c>
      <c r="H76" s="48" t="n">
        <v>7.46909081771121</v>
      </c>
      <c r="I76" s="48" t="n">
        <v>7.95539551926564</v>
      </c>
      <c r="J76" s="48" t="n">
        <v>6.47808708403301</v>
      </c>
      <c r="K76" s="48" t="n">
        <v>3.22808981365641</v>
      </c>
    </row>
    <row r="78" customFormat="false" ht="12.75" hidden="false" customHeight="false" outlineLevel="0" collapsed="false">
      <c r="A78" s="35" t="s">
        <v>34</v>
      </c>
    </row>
    <row r="79" customFormat="false" ht="12.75" hidden="false" customHeight="false" outlineLevel="0" collapsed="false">
      <c r="A79" s="39" t="s">
        <v>35</v>
      </c>
    </row>
    <row r="80" customFormat="false" ht="14.25" hidden="false" customHeight="false" outlineLevel="0" collapsed="false">
      <c r="A80" s="40" t="s">
        <v>36</v>
      </c>
    </row>
    <row r="81" customFormat="false" ht="14.25" hidden="false" customHeight="false" outlineLevel="0" collapsed="false">
      <c r="A81" s="41" t="s">
        <v>37</v>
      </c>
    </row>
    <row r="82" customFormat="false" ht="14.25" hidden="false" customHeight="false" outlineLevel="0" collapsed="false">
      <c r="A82" s="41" t="s">
        <v>38</v>
      </c>
    </row>
    <row r="83" customFormat="false" ht="12.75" hidden="false" customHeight="false" outlineLevel="0" collapsed="false">
      <c r="A83" s="17" t="s">
        <v>39</v>
      </c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5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03-28T18:02:42Z</dcterms:modified>
  <cp:revision>0</cp:revision>
  <dc:subject/>
  <dc:title/>
</cp:coreProperties>
</file>