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00" firstSheet="0" activeTab="0"/>
  </bookViews>
  <sheets>
    <sheet name="Indice" sheetId="1" state="visible" r:id="rId2"/>
    <sheet name="Valores_Ktes" sheetId="2" state="visible" r:id="rId3"/>
    <sheet name="Var_Anual" sheetId="3" state="visible" r:id="rId4"/>
    <sheet name="Var_Trimestral" sheetId="4" state="visible" r:id="rId5"/>
    <sheet name="P_31_Valores" sheetId="5" state="visible" r:id="rId6"/>
    <sheet name="P_31_Var_Anual" sheetId="6" state="visible" r:id="rId7"/>
    <sheet name="P_31_Var_Trim" sheetId="7" state="visible" r:id="rId8"/>
    <sheet name="P_51_Valores" sheetId="8" state="visible" r:id="rId9"/>
    <sheet name="P_51_Var_Anual" sheetId="9" state="visible" r:id="rId10"/>
    <sheet name="P_51_Var_Trim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name="Anyo" vbProcedure="false">#REF!</definedName>
    <definedName function="false" hidden="false" name="Anyo1" vbProcedure="false">#REF!</definedName>
    <definedName function="false" hidden="false" name="Anyo13" vbProcedure="false">[1]Var_Semestral!$L$1:$L$1048576</definedName>
    <definedName function="false" hidden="false" name="Anyo14" vbProcedure="false">[2]Var_Acumulada!$L$1:$L$1048576</definedName>
    <definedName function="false" hidden="false" name="Anyo2" vbProcedure="false">#REF!</definedName>
    <definedName function="false" hidden="false" name="Anyo21" vbProcedure="false">#REF!</definedName>
    <definedName function="false" hidden="false" name="Anyo23" vbProcedure="false">[3]P_31_Var_Semestral!$H$1:$H$1048576</definedName>
    <definedName function="false" hidden="false" name="Anyo24" vbProcedure="false">[4]P_31_Var_Acumulada!$H$1:$H$1048576</definedName>
    <definedName function="false" hidden="false" name="Anyo3" vbProcedure="false">#REF!</definedName>
    <definedName function="false" hidden="false" name="Anyo31" vbProcedure="false">#REF!</definedName>
    <definedName function="false" hidden="false" name="Anyo33" vbProcedure="false">[5]P_51_Var_Semestral!$J$1:$J$1048576</definedName>
    <definedName function="false" hidden="false" name="Anyo34" vbProcedure="false">[6]P_51_Var_Acumulada!$J$1:$J$1048576</definedName>
    <definedName function="false" hidden="false" name="AnyoFin" vbProcedure="false">#REF!</definedName>
    <definedName function="false" hidden="false" name="AnyoIni" vbProcedure="false">#REF!</definedName>
    <definedName function="false" hidden="false" name="Borrar" vbProcedure="false">#REF!</definedName>
    <definedName function="false" hidden="false" name="Cantidad" vbProcedure="false">#REF!</definedName>
    <definedName function="false" hidden="false" name="CodNaturaleza" vbProcedure="false">#REF!</definedName>
    <definedName function="false" hidden="false" name="Fecha" vbProcedure="false">#REF!</definedName>
    <definedName function="false" hidden="false" name="Fecha2" vbProcedure="false">#REF!</definedName>
    <definedName function="false" hidden="false" name="Logico" vbProcedure="false">#REF!</definedName>
    <definedName function="false" hidden="false" name="Naturaleza" vbProcedure="false">#REF!</definedName>
    <definedName function="false" hidden="false" name="Periodo" vbProcedure="false">#REF!</definedName>
    <definedName function="false" hidden="false" name="Periodo1" vbProcedure="false">#REF!</definedName>
    <definedName function="false" hidden="false" name="Periodo11" vbProcedure="false">#REF!</definedName>
    <definedName function="false" hidden="false" name="Periodo12" vbProcedure="false">#REF!</definedName>
    <definedName function="false" hidden="false" name="Periodo13" vbProcedure="false">[1]Var_Semestral!$M$1:$M$1048576</definedName>
    <definedName function="false" hidden="false" name="Periodo14" vbProcedure="false">[2]Var_Acumulada!$M$1:$M$1048576</definedName>
    <definedName function="false" hidden="false" name="Periodo2" vbProcedure="false">#REF!</definedName>
    <definedName function="false" hidden="false" name="Periodo21" vbProcedure="false">#REF!</definedName>
    <definedName function="false" hidden="false" name="Periodo22" vbProcedure="false">#REF!</definedName>
    <definedName function="false" hidden="false" name="Periodo23" vbProcedure="false">[3]P_31_Var_Semestral!$I$1:$I$1048576</definedName>
    <definedName function="false" hidden="false" name="Periodo24" vbProcedure="false">[4]P_31_Var_Acumulada!$I$1:$I$1048576</definedName>
    <definedName function="false" hidden="false" name="Periodo3" vbProcedure="false">#REF!</definedName>
    <definedName function="false" hidden="false" name="Periodo31" vbProcedure="false">#REF!</definedName>
    <definedName function="false" hidden="false" name="Periodo32" vbProcedure="false">#REF!</definedName>
    <definedName function="false" hidden="false" name="Periodo33" vbProcedure="false">[5]P_51_Var_Semestral!$K$1:$K$1048576</definedName>
    <definedName function="false" hidden="false" name="Periodo34" vbProcedure="false">[6]P_51_Var_Acumulada!$K$1:$K$1048576</definedName>
    <definedName function="false" hidden="false" name="Producto" vbProcedure="false">#REF!</definedName>
    <definedName function="false" hidden="false" name="Producto13" vbProcedure="false">[1]Var_Semestral!$A$10:$XFD$10</definedName>
    <definedName function="false" hidden="false" name="Producto14" vbProcedure="false">[2]Var_Acumulada!$A$10:$XFD$10</definedName>
    <definedName function="false" hidden="false" name="Producto2" vbProcedure="false">#REF!</definedName>
    <definedName function="false" hidden="false" name="Producto23" vbProcedure="false">[3]P_31_Var_Semestral!$A$10:$XFD$10</definedName>
    <definedName function="false" hidden="false" name="Producto24" vbProcedure="false">[4]P_31_Var_Acumulada!$A$10:$XFD$10</definedName>
    <definedName function="false" hidden="false" name="Producto3" vbProcedure="false">#REF!</definedName>
    <definedName function="false" hidden="false" name="Producto33" vbProcedure="false">[5]P_51_Var_Semestral!$A$10:$XFD$10</definedName>
    <definedName function="false" hidden="false" name="Producto34" vbProcedure="false">[6]P_51_Var_Acumulada!$A$10:$XFD$10</definedName>
    <definedName function="false" hidden="false" name="Producto4" vbProcedure="false">#REF!</definedName>
    <definedName function="false" hidden="false" name="RangoCriterio" vbProcedure="false">#REF!</definedName>
    <definedName function="false" hidden="false" name="RangoCriterio2" vbProcedure="false">#REF!</definedName>
    <definedName function="false" hidden="false" name="RangoMacros" vbProcedure="false">#REF!</definedName>
    <definedName function="false" hidden="false" name="Rangos" vbProcedure="false">#REF!</definedName>
    <definedName function="false" hidden="false" name="RangoTabla" vbProcedure="false">#REF!</definedName>
    <definedName function="false" hidden="false" name="RangoValor" vbProcedure="false">#REF!</definedName>
    <definedName function="false" hidden="false" name="RangoVar" vbProcedure="false">Valores_Ktes!$F:$F</definedName>
    <definedName function="false" hidden="false" name="RangoVar2" vbProcedure="false">P_31_Valores!$F:$F</definedName>
    <definedName function="false" hidden="false" name="RangoVar3" vbProcedure="false">P_51_Valores!$F:$F</definedName>
    <definedName function="false" hidden="false" name="Recalcular" vbProcedure="false">#REF!</definedName>
    <definedName function="false" hidden="false" name="Titulo" vbProcedure="false">#REF!</definedName>
    <definedName function="false" hidden="false" name="TituloVal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66">
  <si>
    <t xml:space="preserve">DEPARTAMENTO ADMINISTRATIVO NACIONAL DE ESTADÍSTICA</t>
  </si>
  <si>
    <t xml:space="preserve">Dirección de Síntesis y Cuentas Nacionales</t>
  </si>
  <si>
    <t xml:space="preserve"> </t>
  </si>
  <si>
    <t xml:space="preserve">Cuentas Nacionales Trimestrales de Colombia</t>
  </si>
  <si>
    <t xml:space="preserve">Elementos Oferta y Demanda Final en el Territorio Nacional</t>
  </si>
  <si>
    <t xml:space="preserve">A precios Constantes</t>
  </si>
  <si>
    <t xml:space="preserve">Series Desestacionalizadas - IV Trimestre de 2013</t>
  </si>
  <si>
    <t xml:space="preserve">Cifras revisadas a marzo 20 de 2014</t>
  </si>
  <si>
    <t xml:space="preserve">Resumen Elementos Oferta y Demanda Final a Precios Constantes</t>
  </si>
  <si>
    <t xml:space="preserve">Valores Absolutos</t>
  </si>
  <si>
    <t xml:space="preserve">Variaciones Anuales</t>
  </si>
  <si>
    <t xml:space="preserve">Variaciones Trimestrales</t>
  </si>
  <si>
    <t xml:space="preserve">Consumo Final de Hogares por Durabilidad</t>
  </si>
  <si>
    <t xml:space="preserve">Formación Bruta de Capital Fijo</t>
  </si>
  <si>
    <t xml:space="preserve">Menú Pincipal</t>
  </si>
  <si>
    <t xml:space="preserve">Cuadro 1</t>
  </si>
  <si>
    <r>
      <rPr>
        <b val="true"/>
        <sz val="10"/>
        <rFont val="Arial"/>
        <family val="2"/>
      </rPr>
      <t xml:space="preserve">ELEMENTOS OFERTA Y DEMANDA FINAL EN EL TERRITORIO NACIONAL </t>
    </r>
    <r>
      <rPr>
        <b val="true"/>
        <vertAlign val="superscript"/>
        <sz val="10"/>
        <rFont val="Arial"/>
        <family val="2"/>
      </rPr>
      <t xml:space="preserve">1</t>
    </r>
  </si>
  <si>
    <t xml:space="preserve">Cifras en miles de millones de pesos</t>
  </si>
  <si>
    <t xml:space="preserve">Periodo</t>
  </si>
  <si>
    <t xml:space="preserve">Producto Interno Bruto - Oferta</t>
  </si>
  <si>
    <t xml:space="preserve">Importaciones Totales</t>
  </si>
  <si>
    <t xml:space="preserve">Consumo Total</t>
  </si>
  <si>
    <t xml:space="preserve">Consumo de Hogares </t>
  </si>
  <si>
    <r>
      <rPr>
        <b val="true"/>
        <sz val="10"/>
        <color rgb="FF000000"/>
        <rFont val="Calibri"/>
        <family val="2"/>
      </rPr>
      <t xml:space="preserve">Consumo Final del Gobierno </t>
    </r>
    <r>
      <rPr>
        <b val="true"/>
        <vertAlign val="superscript"/>
        <sz val="10"/>
        <color rgb="FF000000"/>
        <rFont val="Calibri"/>
        <family val="2"/>
      </rPr>
      <t xml:space="preserve">2</t>
    </r>
  </si>
  <si>
    <t xml:space="preserve">Formación bruta de capital</t>
  </si>
  <si>
    <t xml:space="preserve">Formación Bruta de Capital Fijo </t>
  </si>
  <si>
    <t xml:space="preserve">Varición de Existencias</t>
  </si>
  <si>
    <t xml:space="preserve">Demanda Final Interna</t>
  </si>
  <si>
    <t xml:space="preserve">Exportaciones  Totales</t>
  </si>
  <si>
    <t xml:space="preserve">I</t>
  </si>
  <si>
    <t xml:space="preserve">II</t>
  </si>
  <si>
    <t xml:space="preserve">III</t>
  </si>
  <si>
    <t xml:space="preserve">IV</t>
  </si>
  <si>
    <t xml:space="preserve">Anual</t>
  </si>
  <si>
    <r>
      <rPr>
        <b val="true"/>
        <sz val="10"/>
        <color rgb="FF000000"/>
        <rFont val="Calibri"/>
        <family val="2"/>
      </rPr>
      <t xml:space="preserve">2012</t>
    </r>
    <r>
      <rPr>
        <b val="true"/>
        <vertAlign val="superscript"/>
        <sz val="10"/>
        <color rgb="FF000000"/>
        <rFont val="Calibri"/>
        <family val="2"/>
      </rPr>
      <t xml:space="preserve">P</t>
    </r>
  </si>
  <si>
    <r>
      <rPr>
        <b val="true"/>
        <sz val="10"/>
        <color rgb="FF000000"/>
        <rFont val="Calibri"/>
        <family val="2"/>
      </rPr>
      <t xml:space="preserve">2013</t>
    </r>
    <r>
      <rPr>
        <b val="true"/>
        <vertAlign val="superscript"/>
        <sz val="10"/>
        <color rgb="FF000000"/>
        <rFont val="Calibri"/>
        <family val="2"/>
      </rPr>
      <t xml:space="preserve">Pr</t>
    </r>
  </si>
  <si>
    <t xml:space="preserve">Fuente : DANE</t>
  </si>
  <si>
    <r>
      <rPr>
        <b val="true"/>
        <vertAlign val="superscript"/>
        <sz val="9"/>
        <color rgb="FF000000"/>
        <rFont val="Calibri"/>
        <family val="2"/>
      </rPr>
      <t xml:space="preserve">1 </t>
    </r>
    <r>
      <rPr>
        <b val="true"/>
        <sz val="9"/>
        <color rgb="FF000000"/>
        <rFont val="Calibri"/>
        <family val="2"/>
      </rPr>
      <t xml:space="preserve">Esta publicación incluye los resultados obtenidos de las cuentas anuales 2011 definitivo y 2012 provisional, con lo cual se ajustan los valores trimestrales.</t>
    </r>
  </si>
  <si>
    <r>
      <rPr>
        <b val="true"/>
        <vertAlign val="superscript"/>
        <sz val="9"/>
        <color rgb="FF000000"/>
        <rFont val="Calibri"/>
        <family val="2"/>
      </rPr>
      <t xml:space="preserve">2 </t>
    </r>
    <r>
      <rPr>
        <b val="true"/>
        <sz val="9"/>
        <color rgb="FF000000"/>
        <rFont val="Calibri"/>
        <family val="2"/>
      </rPr>
      <t xml:space="preserve"> El consumo final del gobierno incluye el gasto de consumo final de las instituciones privadas sin fines de lucro que sirven a los hogares (IPSFH)</t>
    </r>
  </si>
  <si>
    <t xml:space="preserve">Nota metodológica:  Por la metodología de índices encadenados el valor correspondiente al total del valor agregado y al PIB no corresponde a la sumatoria de sus componentes.</t>
  </si>
  <si>
    <r>
      <rPr>
        <b val="true"/>
        <vertAlign val="superscript"/>
        <sz val="9"/>
        <color rgb="FF000000"/>
        <rFont val="Calibri"/>
        <family val="2"/>
      </rPr>
      <t xml:space="preserve">P</t>
    </r>
    <r>
      <rPr>
        <b val="true"/>
        <sz val="9"/>
        <color rgb="FF000000"/>
        <rFont val="Calibri"/>
        <family val="2"/>
      </rPr>
      <t xml:space="preserve">    Cifras Provisionales</t>
    </r>
  </si>
  <si>
    <r>
      <rPr>
        <b val="true"/>
        <vertAlign val="superscript"/>
        <sz val="9"/>
        <color rgb="FF000000"/>
        <rFont val="Calibri"/>
        <family val="2"/>
      </rPr>
      <t xml:space="preserve">Pr</t>
    </r>
    <r>
      <rPr>
        <b val="true"/>
        <sz val="9"/>
        <color rgb="FF000000"/>
        <rFont val="Calibri"/>
        <family val="2"/>
      </rPr>
      <t xml:space="preserve">    Cifras Preliminares</t>
    </r>
  </si>
  <si>
    <t xml:space="preserve">Fecha: marzo 20 de 2014</t>
  </si>
  <si>
    <t xml:space="preserve">Cuadro 2</t>
  </si>
  <si>
    <t xml:space="preserve">Variaciones porcentuales anuales</t>
  </si>
  <si>
    <t xml:space="preserve">Consumo Final del Gobierno e ISLFH</t>
  </si>
  <si>
    <t xml:space="preserve">Cuadro  3</t>
  </si>
  <si>
    <t xml:space="preserve">Variaciones porcentuales trimestrales</t>
  </si>
  <si>
    <t xml:space="preserve">Cuadro  4</t>
  </si>
  <si>
    <t xml:space="preserve">Consumo Final de los Hogares por Durabilidad</t>
  </si>
  <si>
    <r>
      <rPr>
        <b val="true"/>
        <sz val="10"/>
        <color rgb="FF000000"/>
        <rFont val="Calibri"/>
        <family val="2"/>
      </rPr>
      <t xml:space="preserve">Consumo de Hogares  </t>
    </r>
    <r>
      <rPr>
        <b val="true"/>
        <vertAlign val="superscript"/>
        <sz val="10"/>
        <color rgb="FF000000"/>
        <rFont val="Calibri"/>
        <family val="2"/>
      </rPr>
      <t xml:space="preserve">1</t>
    </r>
  </si>
  <si>
    <t xml:space="preserve">Bienes no durables</t>
  </si>
  <si>
    <t xml:space="preserve">Bienes semidurables</t>
  </si>
  <si>
    <t xml:space="preserve">Servicios</t>
  </si>
  <si>
    <t xml:space="preserve">Bienes durables</t>
  </si>
  <si>
    <t xml:space="preserve">Cuadro  5</t>
  </si>
  <si>
    <t xml:space="preserve">Cuadro  6</t>
  </si>
  <si>
    <t xml:space="preserve">Cuadro  7</t>
  </si>
  <si>
    <t xml:space="preserve">FORMACION BRUTA DE CAPITAL FIJO</t>
  </si>
  <si>
    <t xml:space="preserve">Agropecuario,silvicultura,caza y pesca</t>
  </si>
  <si>
    <t xml:space="preserve">Maquinaria y equipo </t>
  </si>
  <si>
    <t xml:space="preserve">Equipo de transporte</t>
  </si>
  <si>
    <t xml:space="preserve">Construcción y edificaciones</t>
  </si>
  <si>
    <t xml:space="preserve">Obras civiles</t>
  </si>
  <si>
    <t xml:space="preserve">Cuadro  8</t>
  </si>
  <si>
    <t xml:space="preserve">Cuadro 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\ _€_-;\-* #,##0.00\ _€_-;_-* \-??\ _€_-;_-@_-"/>
    <numFmt numFmtId="167" formatCode="_ * #,##0.00_ ;_ * \-#,##0.00_ ;_ * \-??_ ;_ @_ "/>
    <numFmt numFmtId="168" formatCode="_(* #,##0_);_(* \(#,##0\);_(* \-??_);_(@_)"/>
    <numFmt numFmtId="169" formatCode="_(* #,##0.0_);_(* \(#,##0.0\);_(* \-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9"/>
      <color rgb="FF000000"/>
      <name val="Rockwell"/>
      <family val="1"/>
    </font>
    <font>
      <b val="true"/>
      <sz val="14"/>
      <color rgb="FF000000"/>
      <name val="Arial"/>
      <family val="2"/>
    </font>
    <font>
      <b val="true"/>
      <sz val="13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Lucida Sans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0"/>
      <name val="Calibri"/>
      <family val="2"/>
    </font>
    <font>
      <b val="true"/>
      <sz val="9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2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7" fillId="17" borderId="5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10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1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7" borderId="11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3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4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5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0" xfId="18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1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16" borderId="15" xfId="1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7" borderId="16" xfId="1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1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4" xfId="24"/>
    <cellStyle name="20% - Énfasis1 5" xfId="25"/>
    <cellStyle name="20% - Énfasis2 2" xfId="26"/>
    <cellStyle name="20% - Énfasis2 2 2" xfId="27"/>
    <cellStyle name="20% - Énfasis2 3" xfId="28"/>
    <cellStyle name="20% - Énfasis2 4" xfId="29"/>
    <cellStyle name="20% - Énfasis2 5" xfId="30"/>
    <cellStyle name="20% - Énfasis3 2" xfId="31"/>
    <cellStyle name="20% - Énfasis3 2 2" xfId="32"/>
    <cellStyle name="20% - Énfasis3 3" xfId="33"/>
    <cellStyle name="20% - Énfasis3 4" xfId="34"/>
    <cellStyle name="20% - Énfasis3 5" xfId="35"/>
    <cellStyle name="20% - Énfasis4 2" xfId="36"/>
    <cellStyle name="20% - Énfasis4 2 2" xfId="37"/>
    <cellStyle name="20% - Énfasis4 3" xfId="38"/>
    <cellStyle name="20% - Énfasis4 4" xfId="39"/>
    <cellStyle name="20% - Énfasis4 5" xfId="40"/>
    <cellStyle name="20% - Énfasis5 2" xfId="41"/>
    <cellStyle name="20% - Énfasis5 2 2" xfId="42"/>
    <cellStyle name="20% - Énfasis5 3" xfId="43"/>
    <cellStyle name="20% - Énfasis5 4" xfId="44"/>
    <cellStyle name="20% - Énfasis5 5" xfId="45"/>
    <cellStyle name="20% - Énfasis6 2" xfId="46"/>
    <cellStyle name="20% - Énfasis6 2 2" xfId="47"/>
    <cellStyle name="20% - Énfasis6 3" xfId="48"/>
    <cellStyle name="20% - Énfasis6 4" xfId="49"/>
    <cellStyle name="20% - Énfasis6 5" xfId="50"/>
    <cellStyle name="40% - Énfasis1 2" xfId="51"/>
    <cellStyle name="40% - Énfasis1 2 2" xfId="52"/>
    <cellStyle name="40% - Énfasis1 3" xfId="53"/>
    <cellStyle name="40% - Énfasis1 4" xfId="54"/>
    <cellStyle name="40% - Énfasis1 5" xfId="55"/>
    <cellStyle name="40% - Énfasis2 2" xfId="56"/>
    <cellStyle name="40% - Énfasis2 2 2" xfId="57"/>
    <cellStyle name="40% - Énfasis2 3" xfId="58"/>
    <cellStyle name="40% - Énfasis2 4" xfId="59"/>
    <cellStyle name="40% - Énfasis2 5" xfId="60"/>
    <cellStyle name="40% - Énfasis3 2" xfId="61"/>
    <cellStyle name="40% - Énfasis3 2 2" xfId="62"/>
    <cellStyle name="40% - Énfasis3 3" xfId="63"/>
    <cellStyle name="40% - Énfasis3 4" xfId="64"/>
    <cellStyle name="40% - Énfasis3 5" xfId="65"/>
    <cellStyle name="40% - Énfasis4 2" xfId="66"/>
    <cellStyle name="40% - Énfasis4 2 2" xfId="67"/>
    <cellStyle name="40% - Énfasis4 3" xfId="68"/>
    <cellStyle name="40% - Énfasis4 4" xfId="69"/>
    <cellStyle name="40% - Énfasis4 5" xfId="70"/>
    <cellStyle name="40% - Énfasis5 2" xfId="71"/>
    <cellStyle name="40% - Énfasis5 2 2" xfId="72"/>
    <cellStyle name="40% - Énfasis5 3" xfId="73"/>
    <cellStyle name="40% - Énfasis5 4" xfId="74"/>
    <cellStyle name="40% - Énfasis5 5" xfId="75"/>
    <cellStyle name="40% - Énfasis6 2" xfId="76"/>
    <cellStyle name="40% - Énfasis6 2 2" xfId="77"/>
    <cellStyle name="40% - Énfasis6 3" xfId="78"/>
    <cellStyle name="40% - Énfasis6 4" xfId="79"/>
    <cellStyle name="40% - Énfasis6 5" xfId="80"/>
    <cellStyle name="60% - Énfasis1 2" xfId="81"/>
    <cellStyle name="60% - Énfasis1 3" xfId="82"/>
    <cellStyle name="60% - Énfasis1 4" xfId="83"/>
    <cellStyle name="60% - Énfasis1 5" xfId="84"/>
    <cellStyle name="60% - Énfasis2 2" xfId="85"/>
    <cellStyle name="60% - Énfasis2 3" xfId="86"/>
    <cellStyle name="60% - Énfasis2 4" xfId="87"/>
    <cellStyle name="60% - Énfasis2 5" xfId="88"/>
    <cellStyle name="60% - Énfasis3 2" xfId="89"/>
    <cellStyle name="60% - Énfasis3 3" xfId="90"/>
    <cellStyle name="60% - Énfasis3 4" xfId="91"/>
    <cellStyle name="60% - Énfasis3 5" xfId="92"/>
    <cellStyle name="60% - Énfasis4 2" xfId="93"/>
    <cellStyle name="60% - Énfasis4 3" xfId="94"/>
    <cellStyle name="60% - Énfasis4 4" xfId="95"/>
    <cellStyle name="60% - Énfasis4 5" xfId="96"/>
    <cellStyle name="60% - Énfasis5 2" xfId="97"/>
    <cellStyle name="60% - Énfasis5 3" xfId="98"/>
    <cellStyle name="60% - Énfasis5 4" xfId="99"/>
    <cellStyle name="60% - Énfasis5 5" xfId="100"/>
    <cellStyle name="60% - Énfasis6 2" xfId="101"/>
    <cellStyle name="60% - Énfasis6 3" xfId="102"/>
    <cellStyle name="60% - Énfasis6 4" xfId="103"/>
    <cellStyle name="60% - Énfasis6 5" xfId="104"/>
    <cellStyle name="Buena 2" xfId="105"/>
    <cellStyle name="Buena 3" xfId="106"/>
    <cellStyle name="Buena 4" xfId="107"/>
    <cellStyle name="Buena 5" xfId="108"/>
    <cellStyle name="Celda de comprobación 2" xfId="109"/>
    <cellStyle name="Celda de comprobación 3" xfId="110"/>
    <cellStyle name="Celda de comprobación 4" xfId="111"/>
    <cellStyle name="Celda de comprobación 5" xfId="112"/>
    <cellStyle name="Celda vinculada 2" xfId="113"/>
    <cellStyle name="Celda vinculada 3" xfId="114"/>
    <cellStyle name="Celda vinculada 4" xfId="115"/>
    <cellStyle name="Celda vinculada 5" xfId="116"/>
    <cellStyle name="Cálculo 2" xfId="117"/>
    <cellStyle name="Cálculo 3" xfId="118"/>
    <cellStyle name="Cálculo 4" xfId="119"/>
    <cellStyle name="Cálculo 5" xfId="120"/>
    <cellStyle name="Encabezado 4 2" xfId="121"/>
    <cellStyle name="Encabezado 4 3" xfId="122"/>
    <cellStyle name="Encabezado 4 4" xfId="123"/>
    <cellStyle name="Encabezado 4 5" xfId="124"/>
    <cellStyle name="Entrada 2" xfId="125"/>
    <cellStyle name="Entrada 3" xfId="126"/>
    <cellStyle name="Entrada 4" xfId="127"/>
    <cellStyle name="Entrada 5" xfId="128"/>
    <cellStyle name="Hipervínculo 2" xfId="129"/>
    <cellStyle name="Incorrecto 2" xfId="130"/>
    <cellStyle name="Incorrecto 3" xfId="131"/>
    <cellStyle name="Incorrecto 4" xfId="132"/>
    <cellStyle name="Incorrecto 5" xfId="133"/>
    <cellStyle name="Millares 2" xfId="134"/>
    <cellStyle name="Millares 2 2" xfId="135"/>
    <cellStyle name="Millares 2 3" xfId="136"/>
    <cellStyle name="Millares 3" xfId="137"/>
    <cellStyle name="Millares 4" xfId="138"/>
    <cellStyle name="Millares 5" xfId="139"/>
    <cellStyle name="Millares 5 2" xfId="140"/>
    <cellStyle name="Millares 6" xfId="141"/>
    <cellStyle name="Millares 7" xfId="142"/>
    <cellStyle name="Millares 7 2" xfId="143"/>
    <cellStyle name="Millares 8" xfId="144"/>
    <cellStyle name="Millares 8 2" xfId="145"/>
    <cellStyle name="Neutral 2" xfId="146"/>
    <cellStyle name="Normal 2" xfId="147"/>
    <cellStyle name="Normal 2 2" xfId="148"/>
    <cellStyle name="Normal 2 2 2" xfId="149"/>
    <cellStyle name="Normal 2 3" xfId="150"/>
    <cellStyle name="Normal 2_Cuadros base 2000 (Compendio) 07 10 2010" xfId="151"/>
    <cellStyle name="Normal 3" xfId="152"/>
    <cellStyle name="Normal 3 10" xfId="153"/>
    <cellStyle name="Normal 3 11" xfId="154"/>
    <cellStyle name="Normal 3 12" xfId="155"/>
    <cellStyle name="Normal 3 13" xfId="156"/>
    <cellStyle name="Normal 3 14" xfId="157"/>
    <cellStyle name="Normal 3 15" xfId="158"/>
    <cellStyle name="Normal 3 16" xfId="159"/>
    <cellStyle name="Normal 3 17" xfId="160"/>
    <cellStyle name="Normal 3 18" xfId="161"/>
    <cellStyle name="Normal 3 19" xfId="162"/>
    <cellStyle name="Normal 3 2" xfId="163"/>
    <cellStyle name="Normal 3 2 2" xfId="164"/>
    <cellStyle name="Normal 3 20" xfId="165"/>
    <cellStyle name="Normal 3 21" xfId="166"/>
    <cellStyle name="Normal 3 22" xfId="167"/>
    <cellStyle name="Normal 3 23" xfId="168"/>
    <cellStyle name="Normal 3 24" xfId="169"/>
    <cellStyle name="Normal 3 25" xfId="170"/>
    <cellStyle name="Normal 3 26" xfId="171"/>
    <cellStyle name="Normal 3 27" xfId="172"/>
    <cellStyle name="Normal 3 28" xfId="173"/>
    <cellStyle name="Normal 3 29" xfId="174"/>
    <cellStyle name="Normal 3 2_Cuadros de publicación base 2005_16 10 2010" xfId="175"/>
    <cellStyle name="Normal 3 3" xfId="176"/>
    <cellStyle name="Normal 3 4" xfId="177"/>
    <cellStyle name="Normal 3 5" xfId="178"/>
    <cellStyle name="Normal 3 6" xfId="179"/>
    <cellStyle name="Normal 3 7" xfId="180"/>
    <cellStyle name="Normal 3 8" xfId="181"/>
    <cellStyle name="Normal 3 9" xfId="182"/>
    <cellStyle name="Normal 3_Cuadros base 2000 (Compendio) 07 10 2010" xfId="183"/>
    <cellStyle name="Normal 4" xfId="184"/>
    <cellStyle name="Normal 4 2" xfId="185"/>
    <cellStyle name="Normal_Desesta. 4-13" xfId="186"/>
    <cellStyle name="Notas 2" xfId="187"/>
    <cellStyle name="Notas 2 2" xfId="188"/>
    <cellStyle name="Notas 3" xfId="189"/>
    <cellStyle name="Notas 4" xfId="190"/>
    <cellStyle name="Notas 5" xfId="191"/>
    <cellStyle name="Salida 2" xfId="192"/>
    <cellStyle name="Salida 3" xfId="193"/>
    <cellStyle name="Salida 4" xfId="194"/>
    <cellStyle name="Salida 5" xfId="195"/>
    <cellStyle name="Texto de advertencia 2" xfId="196"/>
    <cellStyle name="Texto de advertencia 2 2" xfId="197"/>
    <cellStyle name="Texto de advertencia 3" xfId="198"/>
    <cellStyle name="Texto de advertencia 4" xfId="199"/>
    <cellStyle name="Texto de advertencia 5" xfId="200"/>
    <cellStyle name="Texto explicativo 2" xfId="201"/>
    <cellStyle name="Texto explicativo 3" xfId="202"/>
    <cellStyle name="Texto explicativo 4" xfId="203"/>
    <cellStyle name="Texto explicativo 5" xfId="204"/>
    <cellStyle name="Total 2" xfId="205"/>
    <cellStyle name="Título 1 2" xfId="206"/>
    <cellStyle name="Título 1 3" xfId="207"/>
    <cellStyle name="Título 1 4" xfId="208"/>
    <cellStyle name="Título 1 5" xfId="209"/>
    <cellStyle name="Título 2 2" xfId="210"/>
    <cellStyle name="Título 2 3" xfId="211"/>
    <cellStyle name="Título 2 4" xfId="212"/>
    <cellStyle name="Título 2 5" xfId="213"/>
    <cellStyle name="Título 3 2" xfId="214"/>
    <cellStyle name="Título 3 3" xfId="215"/>
    <cellStyle name="Título 3 4" xfId="216"/>
    <cellStyle name="Título 3 5" xfId="217"/>
    <cellStyle name="Título 4" xfId="218"/>
    <cellStyle name="Título 5" xfId="219"/>
    <cellStyle name="Título 6" xfId="220"/>
    <cellStyle name="Título 7" xfId="221"/>
    <cellStyle name="Título 8" xfId="222"/>
    <cellStyle name="Título 9" xfId="223"/>
    <cellStyle name="Énfasis1 2" xfId="224"/>
    <cellStyle name="Énfasis1 3" xfId="225"/>
    <cellStyle name="Énfasis1 4" xfId="226"/>
    <cellStyle name="Énfasis1 5" xfId="227"/>
    <cellStyle name="Énfasis2 2" xfId="228"/>
    <cellStyle name="Énfasis2 3" xfId="229"/>
    <cellStyle name="Énfasis2 4" xfId="230"/>
    <cellStyle name="Énfasis2 5" xfId="231"/>
    <cellStyle name="Énfasis3 2" xfId="232"/>
    <cellStyle name="Énfasis3 3" xfId="233"/>
    <cellStyle name="Énfasis3 4" xfId="234"/>
    <cellStyle name="Énfasis3 5" xfId="235"/>
    <cellStyle name="Énfasis4 2" xfId="236"/>
    <cellStyle name="Énfasis4 3" xfId="237"/>
    <cellStyle name="Énfasis4 4" xfId="238"/>
    <cellStyle name="Énfasis4 5" xfId="239"/>
    <cellStyle name="Énfasis5 2" xfId="240"/>
    <cellStyle name="Énfasis5 3" xfId="241"/>
    <cellStyle name="Énfasis5 4" xfId="242"/>
    <cellStyle name="Énfasis5 5" xfId="243"/>
    <cellStyle name="Énfasis6 2" xfId="244"/>
    <cellStyle name="Énfasis6 3" xfId="245"/>
    <cellStyle name="Énfasis6 4" xfId="246"/>
    <cellStyle name="Énfasis6 5" xfId="247"/>
    <cellStyle name="*unknown*" xfId="20" builtinId="8"/>
  </cellStyles>
  <dxfs count="78"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1.png"/><Relationship Id="rId6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3" name="Picture 1" descr=""/>
        <xdr:cNvPicPr/>
      </xdr:nvPicPr>
      <xdr:blipFill>
        <a:blip r:embed="rId4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9360</xdr:rowOff>
    </xdr:from>
    <xdr:to>
      <xdr:col>2</xdr:col>
      <xdr:colOff>311040</xdr:colOff>
      <xdr:row>15</xdr:row>
      <xdr:rowOff>190440</xdr:rowOff>
    </xdr:to>
    <xdr:pic>
      <xdr:nvPicPr>
        <xdr:cNvPr id="4" name="Picture 2" descr=""/>
        <xdr:cNvPicPr/>
      </xdr:nvPicPr>
      <xdr:blipFill>
        <a:blip r:embed="rId5"/>
        <a:stretch/>
      </xdr:blipFill>
      <xdr:spPr>
        <a:xfrm>
          <a:off x="351720" y="2514600"/>
          <a:ext cx="60264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226440</xdr:colOff>
      <xdr:row>5</xdr:row>
      <xdr:rowOff>10080</xdr:rowOff>
    </xdr:to>
    <xdr:pic>
      <xdr:nvPicPr>
        <xdr:cNvPr id="5" name="Picture 1" descr=""/>
        <xdr:cNvPicPr/>
      </xdr:nvPicPr>
      <xdr:blipFill>
        <a:blip r:embed="rId6"/>
        <a:stretch/>
      </xdr:blipFill>
      <xdr:spPr>
        <a:xfrm>
          <a:off x="351720" y="85680"/>
          <a:ext cx="82908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4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6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7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87920</xdr:colOff>
      <xdr:row>3</xdr:row>
      <xdr:rowOff>123480</xdr:rowOff>
    </xdr:to>
    <xdr:pic>
      <xdr:nvPicPr>
        <xdr:cNvPr id="8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27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9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0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320</xdr:colOff>
      <xdr:row>3</xdr:row>
      <xdr:rowOff>123480</xdr:rowOff>
    </xdr:to>
    <xdr:pic>
      <xdr:nvPicPr>
        <xdr:cNvPr id="11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29344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2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775800</xdr:colOff>
      <xdr:row>3</xdr:row>
      <xdr:rowOff>123480</xdr:rowOff>
    </xdr:to>
    <xdr:pic>
      <xdr:nvPicPr>
        <xdr:cNvPr id="13" name="Picture 1" descr="banner para excel del dane"/>
        <xdr:cNvPicPr/>
      </xdr:nvPicPr>
      <xdr:blipFill>
        <a:blip r:embed="rId1"/>
        <a:stretch/>
      </xdr:blipFill>
      <xdr:spPr>
        <a:xfrm>
          <a:off x="0" y="0"/>
          <a:ext cx="5303520" cy="695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ar_Semestral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ar_Acumulada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_31_Var_Semestral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_31_Var_Acumulada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_51_Var_Semestral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_51_Var_Acumulad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r_Semestral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r_Acumulad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Semestral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_31_Var_Acumulada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Semestral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_51_Var_Acumulad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14"/>
    <col collapsed="false" customWidth="true" hidden="false" outlineLevel="0" max="3" min="3" style="0" width="4.41"/>
    <col collapsed="false" customWidth="true" hidden="false" outlineLevel="0" max="4" min="4" style="0" width="113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18" hidden="false" customHeight="false" outlineLevel="0" collapsed="false">
      <c r="B4" s="1"/>
      <c r="D4" s="3" t="s">
        <v>0</v>
      </c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6.5" hidden="false" customHeight="false" outlineLevel="0" collapsed="false">
      <c r="B6" s="4" t="s">
        <v>1</v>
      </c>
      <c r="C6" s="1"/>
      <c r="D6" s="1"/>
      <c r="E6" s="1"/>
      <c r="F6" s="1"/>
      <c r="G6" s="5" t="s">
        <v>2</v>
      </c>
      <c r="H6" s="5" t="s">
        <v>2</v>
      </c>
      <c r="I6" s="5" t="s">
        <v>2</v>
      </c>
      <c r="J6" s="5" t="s">
        <v>2</v>
      </c>
      <c r="K6" s="1"/>
    </row>
    <row r="7" customFormat="false" ht="16.5" hidden="false" customHeight="false" outlineLevel="0" collapsed="false">
      <c r="B7" s="4" t="s">
        <v>3</v>
      </c>
      <c r="C7" s="1"/>
      <c r="D7" s="1"/>
      <c r="E7" s="1"/>
      <c r="F7" s="5"/>
      <c r="G7" s="5" t="s">
        <v>2</v>
      </c>
      <c r="H7" s="5" t="s">
        <v>2</v>
      </c>
      <c r="I7" s="1"/>
      <c r="J7" s="1"/>
      <c r="K7" s="1"/>
    </row>
    <row r="8" customFormat="false" ht="16.5" hidden="false" customHeight="false" outlineLevel="0" collapsed="false">
      <c r="B8" s="4"/>
      <c r="C8" s="1"/>
      <c r="D8" s="1"/>
      <c r="E8" s="1"/>
      <c r="F8" s="5"/>
      <c r="G8" s="5"/>
      <c r="H8" s="5"/>
      <c r="I8" s="1"/>
      <c r="J8" s="1"/>
      <c r="K8" s="1"/>
    </row>
    <row r="9" customFormat="false" ht="16.5" hidden="false" customHeight="false" outlineLevel="0" collapsed="false">
      <c r="B9" s="4" t="s">
        <v>4</v>
      </c>
      <c r="C9" s="1"/>
      <c r="D9" s="1"/>
      <c r="E9" s="1"/>
      <c r="F9" s="5"/>
      <c r="G9" s="5"/>
      <c r="H9" s="5"/>
      <c r="I9" s="1"/>
      <c r="J9" s="1"/>
      <c r="K9" s="1"/>
    </row>
    <row r="10" customFormat="false" ht="15.75" hidden="false" customHeight="false" outlineLevel="0" collapsed="false">
      <c r="B10" s="6" t="s">
        <v>5</v>
      </c>
      <c r="C10" s="1"/>
      <c r="D10" s="1"/>
      <c r="E10" s="1"/>
      <c r="F10" s="5"/>
      <c r="G10" s="5"/>
      <c r="H10" s="5"/>
      <c r="I10" s="1"/>
      <c r="J10" s="1"/>
      <c r="K10" s="1"/>
    </row>
    <row r="11" customFormat="false" ht="15.75" hidden="false" customHeight="false" outlineLevel="0" collapsed="false">
      <c r="B11" s="6" t="s">
        <v>6</v>
      </c>
      <c r="C11" s="1"/>
      <c r="D11" s="1"/>
      <c r="E11" s="1"/>
      <c r="F11" s="5"/>
      <c r="G11" s="5"/>
      <c r="H11" s="5"/>
      <c r="I11" s="1"/>
      <c r="J11" s="1"/>
      <c r="K11" s="1"/>
    </row>
    <row r="12" customFormat="false" ht="15.75" hidden="false" customHeight="false" outlineLevel="0" collapsed="false">
      <c r="B12" s="6" t="s">
        <v>7</v>
      </c>
      <c r="C12" s="1"/>
      <c r="D12" s="1"/>
      <c r="E12" s="1"/>
      <c r="F12" s="5"/>
      <c r="G12" s="5"/>
      <c r="H12" s="5"/>
      <c r="I12" s="1"/>
      <c r="J12" s="1"/>
      <c r="K12" s="1"/>
    </row>
    <row r="13" customFormat="false" ht="16.5" hidden="false" customHeight="false" outlineLevel="0" collapsed="false">
      <c r="B13" s="4"/>
      <c r="C13" s="1"/>
      <c r="D13" s="1"/>
      <c r="E13" s="1"/>
      <c r="F13" s="5"/>
      <c r="G13" s="5"/>
      <c r="H13" s="5"/>
      <c r="I13" s="1"/>
      <c r="J13" s="1"/>
      <c r="K13" s="1"/>
    </row>
    <row r="14" customFormat="false" ht="15" hidden="false" customHeight="false" outlineLevel="0" collapsed="false">
      <c r="B14" s="1"/>
      <c r="C14" s="1"/>
      <c r="D14" s="1"/>
      <c r="E14" s="1"/>
      <c r="F14" s="5" t="s">
        <v>2</v>
      </c>
      <c r="G14" s="5" t="s">
        <v>2</v>
      </c>
      <c r="H14" s="5" t="s">
        <v>2</v>
      </c>
      <c r="I14" s="1"/>
      <c r="J14" s="1"/>
      <c r="K14" s="1"/>
    </row>
    <row r="15" customFormat="false" ht="15" hidden="false" customHeight="false" outlineLevel="0" collapsed="false">
      <c r="B15" s="1"/>
      <c r="C15" s="1"/>
      <c r="D15" s="1"/>
      <c r="E15" s="1"/>
      <c r="F15" s="5" t="s">
        <v>2</v>
      </c>
      <c r="G15" s="5" t="s">
        <v>2</v>
      </c>
      <c r="H15" s="5" t="s">
        <v>2</v>
      </c>
      <c r="I15" s="1"/>
      <c r="J15" s="1"/>
      <c r="K15" s="1"/>
    </row>
    <row r="16" customFormat="false" ht="15" hidden="false" customHeight="false" outlineLevel="0" collapsed="false">
      <c r="B16" s="1"/>
      <c r="C16" s="1"/>
      <c r="D16" s="1"/>
      <c r="E16" s="1"/>
      <c r="F16" s="5" t="s">
        <v>2</v>
      </c>
      <c r="G16" s="5" t="s">
        <v>2</v>
      </c>
      <c r="H16" s="5" t="s">
        <v>2</v>
      </c>
      <c r="I16" s="5" t="s">
        <v>2</v>
      </c>
      <c r="J16" s="1"/>
      <c r="K16" s="1"/>
    </row>
    <row r="17" customFormat="false" ht="18" hidden="false" customHeight="false" outlineLevel="0" collapsed="false">
      <c r="C17" s="7" t="s">
        <v>8</v>
      </c>
    </row>
    <row r="18" customFormat="false" ht="12.75" hidden="false" customHeight="false" outlineLevel="0" collapsed="false">
      <c r="D18" s="8" t="s">
        <v>9</v>
      </c>
    </row>
    <row r="19" customFormat="false" ht="12.75" hidden="false" customHeight="false" outlineLevel="0" collapsed="false">
      <c r="D19" s="8" t="s">
        <v>10</v>
      </c>
    </row>
    <row r="20" customFormat="false" ht="12.75" hidden="false" customHeight="false" outlineLevel="0" collapsed="false">
      <c r="D20" s="8" t="s">
        <v>11</v>
      </c>
    </row>
    <row r="22" customFormat="false" ht="15" hidden="false" customHeight="true" outlineLevel="0" collapsed="false">
      <c r="C22" s="9" t="s">
        <v>12</v>
      </c>
    </row>
    <row r="23" customFormat="false" ht="15" hidden="false" customHeight="true" outlineLevel="0" collapsed="false">
      <c r="D23" s="8" t="s">
        <v>9</v>
      </c>
    </row>
    <row r="24" customFormat="false" ht="15" hidden="false" customHeight="true" outlineLevel="0" collapsed="false">
      <c r="D24" s="8" t="s">
        <v>10</v>
      </c>
    </row>
    <row r="25" customFormat="false" ht="15" hidden="false" customHeight="true" outlineLevel="0" collapsed="false">
      <c r="D25" s="8" t="s">
        <v>11</v>
      </c>
    </row>
    <row r="26" customFormat="false" ht="15" hidden="false" customHeight="true" outlineLevel="0" collapsed="false"/>
    <row r="27" customFormat="false" ht="15" hidden="false" customHeight="true" outlineLevel="0" collapsed="false">
      <c r="C27" s="9" t="s">
        <v>13</v>
      </c>
    </row>
    <row r="28" customFormat="false" ht="15" hidden="false" customHeight="true" outlineLevel="0" collapsed="false">
      <c r="D28" s="8" t="s">
        <v>9</v>
      </c>
    </row>
    <row r="29" customFormat="false" ht="15" hidden="false" customHeight="true" outlineLevel="0" collapsed="false">
      <c r="D29" s="8" t="s">
        <v>10</v>
      </c>
    </row>
    <row r="30" customFormat="false" ht="15" hidden="false" customHeight="true" outlineLevel="0" collapsed="false">
      <c r="D30" s="8" t="s">
        <v>11</v>
      </c>
    </row>
    <row r="31" customFormat="false" ht="15" hidden="false" customHeight="true" outlineLevel="0" collapsed="false">
      <c r="D31" s="8"/>
    </row>
    <row r="32" customFormat="false" ht="15" hidden="false" customHeight="true" outlineLevel="0" collapsed="false">
      <c r="D32" s="8"/>
    </row>
    <row r="33" customFormat="false" ht="15" hidden="false" customHeight="true" outlineLevel="0" collapsed="false"/>
    <row r="34" customFormat="false" ht="15" hidden="false" customHeight="true" outlineLevel="0" collapsed="false">
      <c r="D34" s="8"/>
    </row>
    <row r="35" customFormat="false" ht="15" hidden="false" customHeight="true" outlineLevel="0" collapsed="false">
      <c r="D35" s="8"/>
    </row>
    <row r="36" customFormat="false" ht="15" hidden="false" customHeight="true" outlineLevel="0" collapsed="false">
      <c r="D36" s="8"/>
    </row>
    <row r="37" customFormat="false" ht="15" hidden="false" customHeight="true" outlineLevel="0" collapsed="false"/>
    <row r="38" customFormat="false" ht="15" hidden="false" customHeight="true" outlineLevel="0" collapsed="false">
      <c r="D38" s="8"/>
    </row>
    <row r="39" customFormat="false" ht="15" hidden="false" customHeight="true" outlineLevel="0" collapsed="false">
      <c r="D39" s="8"/>
    </row>
    <row r="40" customFormat="false" ht="15" hidden="false" customHeight="true" outlineLevel="0" collapsed="false">
      <c r="D40" s="8"/>
    </row>
    <row r="41" customFormat="false" ht="15" hidden="false" customHeight="true" outlineLevel="0" collapsed="false"/>
    <row r="42" customFormat="false" ht="15" hidden="false" customHeight="true" outlineLevel="0" collapsed="false">
      <c r="D42" s="8"/>
    </row>
    <row r="43" customFormat="false" ht="15" hidden="false" customHeight="true" outlineLevel="0" collapsed="false">
      <c r="D43" s="8"/>
    </row>
    <row r="44" customFormat="false" ht="15" hidden="false" customHeight="true" outlineLevel="0" collapsed="false">
      <c r="D44" s="8"/>
    </row>
    <row r="45" customFormat="false" ht="15" hidden="false" customHeight="true" outlineLevel="0" collapsed="false"/>
    <row r="46" customFormat="false" ht="15" hidden="false" customHeight="true" outlineLevel="0" collapsed="false">
      <c r="D46" s="8"/>
    </row>
    <row r="47" customFormat="false" ht="15" hidden="false" customHeight="true" outlineLevel="0" collapsed="false">
      <c r="D47" s="8"/>
    </row>
    <row r="48" customFormat="false" ht="15" hidden="false" customHeight="true" outlineLevel="0" collapsed="false">
      <c r="D48" s="8"/>
    </row>
    <row r="49" customFormat="false" ht="15" hidden="false" customHeight="true" outlineLevel="0" collapsed="false"/>
    <row r="50" customFormat="false" ht="15" hidden="false" customHeight="true" outlineLevel="0" collapsed="false">
      <c r="D50" s="8"/>
    </row>
    <row r="51" customFormat="false" ht="15" hidden="false" customHeight="true" outlineLevel="0" collapsed="false">
      <c r="D51" s="8"/>
    </row>
    <row r="52" customFormat="false" ht="15" hidden="false" customHeight="true" outlineLevel="0" collapsed="false">
      <c r="D52" s="8"/>
    </row>
    <row r="53" customFormat="false" ht="15" hidden="false" customHeight="true" outlineLevel="0" collapsed="false"/>
    <row r="54" customFormat="false" ht="15" hidden="false" customHeight="true" outlineLevel="0" collapsed="false">
      <c r="D54" s="8"/>
    </row>
    <row r="55" customFormat="false" ht="15" hidden="false" customHeight="true" outlineLevel="0" collapsed="false">
      <c r="D55" s="8"/>
    </row>
    <row r="56" customFormat="false" ht="12.75" hidden="false" customHeight="false" outlineLevel="0" collapsed="false">
      <c r="D56" s="8"/>
    </row>
  </sheetData>
  <hyperlinks>
    <hyperlink ref="D18" location="Valores_Ktes!A1" display="Valores Absolutos"/>
    <hyperlink ref="D19" location="Var_Anual!A1" display="Variaciones Anuales"/>
    <hyperlink ref="D20" location="Var_Trimestral!A1" display="Variaciones Trimestrales"/>
    <hyperlink ref="D23" location="P_31_Valores!A1" display="Valores Absolutos"/>
    <hyperlink ref="D24" location="P_31_Var_Anual!A1" display="Variaciones Anuales"/>
    <hyperlink ref="D25" location="P_31_Var_Trim!A1" display="Variaciones Trimestrales"/>
    <hyperlink ref="D28" location="P_51_Valores!A1" display="Valores Absolutos"/>
    <hyperlink ref="D29" location="P_51_Var_Anual!A1" display="Variaciones Anuales"/>
    <hyperlink ref="D30" location="P_51_Var_Trim!A1" display="Variaciones Trimestral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E73" activeCellId="0" sqref="E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5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4" t="s">
        <v>4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58</v>
      </c>
      <c r="D11" s="22" t="s">
        <v>59</v>
      </c>
      <c r="E11" s="22" t="s">
        <v>60</v>
      </c>
      <c r="F11" s="22" t="s">
        <v>61</v>
      </c>
      <c r="G11" s="22" t="s">
        <v>62</v>
      </c>
      <c r="H11" s="22" t="s">
        <v>63</v>
      </c>
      <c r="I11" s="22" t="s">
        <v>53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5" t="n">
        <v>5.21739130434781</v>
      </c>
      <c r="D12" s="45" t="n">
        <v>0.2770083102493</v>
      </c>
      <c r="E12" s="45" t="n">
        <v>11.7723156532988</v>
      </c>
      <c r="F12" s="45" t="n">
        <v>9.76933514246947</v>
      </c>
      <c r="G12" s="45" t="n">
        <v>5.3475935828877</v>
      </c>
      <c r="H12" s="45" t="n">
        <v>10.4550191038555</v>
      </c>
      <c r="I12" s="45" t="n">
        <v>3.55731225296442</v>
      </c>
    </row>
    <row r="13" customFormat="false" ht="15" hidden="false" customHeight="false" outlineLevel="0" collapsed="false">
      <c r="A13" s="26"/>
      <c r="B13" s="30" t="s">
        <v>30</v>
      </c>
      <c r="C13" s="45" t="n">
        <v>6.8804142188589</v>
      </c>
      <c r="D13" s="45" t="n">
        <v>2.20994475138122</v>
      </c>
      <c r="E13" s="45" t="n">
        <v>4.24382716049382</v>
      </c>
      <c r="F13" s="45" t="n">
        <v>7.16934487021013</v>
      </c>
      <c r="G13" s="45" t="n">
        <v>0.575296108291042</v>
      </c>
      <c r="H13" s="45" t="n">
        <v>7.79874213836477</v>
      </c>
      <c r="I13" s="45" t="n">
        <v>6.10687022900764</v>
      </c>
    </row>
    <row r="14" customFormat="false" ht="15" hidden="false" customHeight="false" outlineLevel="0" collapsed="false">
      <c r="A14" s="26"/>
      <c r="B14" s="30" t="s">
        <v>31</v>
      </c>
      <c r="C14" s="45" t="n">
        <v>3.8755356810136</v>
      </c>
      <c r="D14" s="45" t="n">
        <v>5.67567567567568</v>
      </c>
      <c r="E14" s="45" t="n">
        <v>-3.51591413767579</v>
      </c>
      <c r="F14" s="45" t="n">
        <v>-1.49942329873126</v>
      </c>
      <c r="G14" s="45" t="n">
        <v>2.89367429340513</v>
      </c>
      <c r="H14" s="45" t="n">
        <v>14.294049008168</v>
      </c>
      <c r="I14" s="45" t="n">
        <v>6.4748201438849</v>
      </c>
    </row>
    <row r="15" customFormat="false" ht="15" hidden="false" customHeight="false" outlineLevel="0" collapsed="false">
      <c r="A15" s="26"/>
      <c r="B15" s="31" t="s">
        <v>32</v>
      </c>
      <c r="C15" s="45" t="n">
        <v>-1.39910313901346</v>
      </c>
      <c r="D15" s="45" t="n">
        <v>9.46291560102301</v>
      </c>
      <c r="E15" s="45" t="n">
        <v>-2.14806290755658</v>
      </c>
      <c r="F15" s="45" t="n">
        <v>-0.23419203747072</v>
      </c>
      <c r="G15" s="45" t="n">
        <v>-0.13080444735121</v>
      </c>
      <c r="H15" s="45" t="n">
        <v>-8.2440020418581</v>
      </c>
      <c r="I15" s="45" t="n">
        <v>-2.36486486486487</v>
      </c>
    </row>
    <row r="16" customFormat="false" ht="15" hidden="false" customHeight="false" outlineLevel="0" collapsed="false">
      <c r="A16" s="26"/>
      <c r="B16" s="33" t="s">
        <v>33</v>
      </c>
      <c r="C16" s="46" t="n">
        <v>9.72186717112326</v>
      </c>
      <c r="D16" s="46" t="n">
        <v>6.45161290322579</v>
      </c>
      <c r="E16" s="46" t="n">
        <v>15.8244680851064</v>
      </c>
      <c r="F16" s="46" t="n">
        <v>24.019068573524</v>
      </c>
      <c r="G16" s="46" t="n">
        <v>5.09821038847664</v>
      </c>
      <c r="H16" s="46" t="n">
        <v>5.81491195204195</v>
      </c>
      <c r="I16" s="46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5" t="n">
        <v>-2.61051482626887</v>
      </c>
      <c r="D17" s="45" t="n">
        <v>12.6168224299065</v>
      </c>
      <c r="E17" s="45" t="n">
        <v>-1.80321442571541</v>
      </c>
      <c r="F17" s="45" t="n">
        <v>-19.0140845070423</v>
      </c>
      <c r="G17" s="45" t="n">
        <v>9.85592665356909</v>
      </c>
      <c r="H17" s="45" t="n">
        <v>-0.528511821974959</v>
      </c>
      <c r="I17" s="45" t="n">
        <v>-4.15224913494809</v>
      </c>
    </row>
    <row r="18" customFormat="false" ht="15" hidden="false" customHeight="false" outlineLevel="0" collapsed="false">
      <c r="A18" s="26"/>
      <c r="B18" s="30" t="s">
        <v>30</v>
      </c>
      <c r="C18" s="45" t="n">
        <v>16.755393667694</v>
      </c>
      <c r="D18" s="45" t="n">
        <v>5.3941908713693</v>
      </c>
      <c r="E18" s="45" t="n">
        <v>6.0678642714571</v>
      </c>
      <c r="F18" s="45" t="n">
        <v>31.3043478260869</v>
      </c>
      <c r="G18" s="45" t="n">
        <v>15.230998509687</v>
      </c>
      <c r="H18" s="45" t="n">
        <v>20.4418344519016</v>
      </c>
      <c r="I18" s="45" t="n">
        <v>18.4115523465704</v>
      </c>
    </row>
    <row r="19" customFormat="false" ht="15" hidden="false" customHeight="false" outlineLevel="0" collapsed="false">
      <c r="A19" s="26"/>
      <c r="B19" s="30" t="s">
        <v>31</v>
      </c>
      <c r="C19" s="45" t="n">
        <v>-2.55979521638268</v>
      </c>
      <c r="D19" s="45" t="n">
        <v>2.36220472440945</v>
      </c>
      <c r="E19" s="45" t="n">
        <v>2.40873165223935</v>
      </c>
      <c r="F19" s="45" t="n">
        <v>8.49889624724062</v>
      </c>
      <c r="G19" s="45" t="n">
        <v>-5.22503879979307</v>
      </c>
      <c r="H19" s="45" t="n">
        <v>-9.91409333642906</v>
      </c>
      <c r="I19" s="45" t="n">
        <v>-9.14634146341463</v>
      </c>
    </row>
    <row r="20" customFormat="false" ht="15" hidden="false" customHeight="false" outlineLevel="0" collapsed="false">
      <c r="A20" s="26"/>
      <c r="B20" s="31" t="s">
        <v>32</v>
      </c>
      <c r="C20" s="45" t="n">
        <v>1.00976931286429</v>
      </c>
      <c r="D20" s="45" t="n">
        <v>0.384615384615387</v>
      </c>
      <c r="E20" s="45" t="n">
        <v>-0.955531054759291</v>
      </c>
      <c r="F20" s="45" t="n">
        <v>9.96948118006105</v>
      </c>
      <c r="G20" s="45" t="n">
        <v>9.68886462882097</v>
      </c>
      <c r="H20" s="45" t="n">
        <v>-5.82474226804123</v>
      </c>
      <c r="I20" s="45" t="n">
        <v>0</v>
      </c>
    </row>
    <row r="21" customFormat="false" ht="12.75" hidden="false" customHeight="true" outlineLevel="0" collapsed="false">
      <c r="A21" s="26"/>
      <c r="B21" s="33" t="s">
        <v>33</v>
      </c>
      <c r="C21" s="46" t="n">
        <v>11.1181006966287</v>
      </c>
      <c r="D21" s="46" t="n">
        <v>31.0122501611863</v>
      </c>
      <c r="E21" s="46" t="n">
        <v>1.20551090700344</v>
      </c>
      <c r="F21" s="46" t="n">
        <v>8.21998817267888</v>
      </c>
      <c r="G21" s="46" t="n">
        <v>23.7976576127585</v>
      </c>
      <c r="H21" s="46" t="n">
        <v>9.17782026768643</v>
      </c>
      <c r="I21" s="46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5" t="n">
        <v>4.36443433029909</v>
      </c>
      <c r="D22" s="45" t="n">
        <v>0.383141762452112</v>
      </c>
      <c r="E22" s="45" t="n">
        <v>10.834879406308</v>
      </c>
      <c r="F22" s="45" t="n">
        <v>14.8936170212766</v>
      </c>
      <c r="G22" s="45" t="n">
        <v>-7.98706145807415</v>
      </c>
      <c r="H22" s="45" t="n">
        <v>23.5084838533114</v>
      </c>
      <c r="I22" s="45" t="n">
        <v>2.01342281879195</v>
      </c>
    </row>
    <row r="23" customFormat="false" ht="15" hidden="false" customHeight="false" outlineLevel="0" collapsed="false">
      <c r="A23" s="26"/>
      <c r="B23" s="30" t="s">
        <v>30</v>
      </c>
      <c r="C23" s="45" t="n">
        <v>2.87360797445682</v>
      </c>
      <c r="D23" s="45" t="n">
        <v>-1.90839694656488</v>
      </c>
      <c r="E23" s="45" t="n">
        <v>-1.27217944425844</v>
      </c>
      <c r="F23" s="45" t="n">
        <v>-18.1964573268921</v>
      </c>
      <c r="G23" s="45" t="n">
        <v>8.35586803677664</v>
      </c>
      <c r="H23" s="45" t="n">
        <v>-7.68889873698205</v>
      </c>
      <c r="I23" s="45" t="n">
        <v>5.92105263157893</v>
      </c>
    </row>
    <row r="24" customFormat="false" ht="15" hidden="false" customHeight="false" outlineLevel="0" collapsed="false">
      <c r="A24" s="26"/>
      <c r="B24" s="30" t="s">
        <v>31</v>
      </c>
      <c r="C24" s="45" t="n">
        <v>-3.111279333838</v>
      </c>
      <c r="D24" s="45" t="n">
        <v>-0.194552529182886</v>
      </c>
      <c r="E24" s="45" t="n">
        <v>-8.10444218379112</v>
      </c>
      <c r="F24" s="45" t="n">
        <v>11.2204724409449</v>
      </c>
      <c r="G24" s="45" t="n">
        <v>4.2176191664587</v>
      </c>
      <c r="H24" s="45" t="n">
        <v>-10.3216514642343</v>
      </c>
      <c r="I24" s="45" t="n">
        <v>-3.72670807453416</v>
      </c>
    </row>
    <row r="25" customFormat="false" ht="15" hidden="false" customHeight="false" outlineLevel="0" collapsed="false">
      <c r="A25" s="26"/>
      <c r="B25" s="31" t="s">
        <v>32</v>
      </c>
      <c r="C25" s="45" t="n">
        <v>11.8915540276584</v>
      </c>
      <c r="D25" s="45" t="n">
        <v>1.36452241715399</v>
      </c>
      <c r="E25" s="45" t="n">
        <v>21.070110701107</v>
      </c>
      <c r="F25" s="45" t="n">
        <v>-6.54867256637168</v>
      </c>
      <c r="G25" s="45" t="n">
        <v>20.5459770114943</v>
      </c>
      <c r="H25" s="45" t="n">
        <v>12.9550321199144</v>
      </c>
      <c r="I25" s="45" t="n">
        <v>10.3225806451613</v>
      </c>
    </row>
    <row r="26" customFormat="false" ht="15" hidden="false" customHeight="false" outlineLevel="0" collapsed="false">
      <c r="A26" s="26"/>
      <c r="B26" s="33" t="s">
        <v>33</v>
      </c>
      <c r="C26" s="46" t="n">
        <v>11.4859623005473</v>
      </c>
      <c r="D26" s="46" t="n">
        <v>1.91929133858268</v>
      </c>
      <c r="E26" s="46" t="n">
        <v>12.7528833427869</v>
      </c>
      <c r="F26" s="46" t="n">
        <v>21.4207650273224</v>
      </c>
      <c r="G26" s="46" t="n">
        <v>13.4930220075148</v>
      </c>
      <c r="H26" s="46" t="n">
        <v>7.90036972173576</v>
      </c>
      <c r="I26" s="46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5" t="n">
        <v>0.747154528315065</v>
      </c>
      <c r="D27" s="45" t="n">
        <v>-6.53846153846153</v>
      </c>
      <c r="E27" s="45" t="n">
        <v>-1.18866199329473</v>
      </c>
      <c r="F27" s="45" t="n">
        <v>14.9621212121212</v>
      </c>
      <c r="G27" s="45" t="n">
        <v>7.82677791021055</v>
      </c>
      <c r="H27" s="45" t="n">
        <v>-8.95734597156398</v>
      </c>
      <c r="I27" s="45" t="n">
        <v>2.04678362573098</v>
      </c>
    </row>
    <row r="28" customFormat="false" ht="15" hidden="false" customHeight="false" outlineLevel="0" collapsed="false">
      <c r="A28" s="26"/>
      <c r="B28" s="30" t="s">
        <v>30</v>
      </c>
      <c r="C28" s="45" t="n">
        <v>-2.85555863598559</v>
      </c>
      <c r="D28" s="45" t="n">
        <v>1.64609053497942</v>
      </c>
      <c r="E28" s="45" t="n">
        <v>-3.14620604565083</v>
      </c>
      <c r="F28" s="45" t="n">
        <v>1.31795716639209</v>
      </c>
      <c r="G28" s="45" t="n">
        <v>-13.1540162122329</v>
      </c>
      <c r="H28" s="45" t="n">
        <v>0.572618427902128</v>
      </c>
      <c r="I28" s="45" t="n">
        <v>-6.59025787965616</v>
      </c>
    </row>
    <row r="29" customFormat="false" ht="15" hidden="false" customHeight="false" outlineLevel="0" collapsed="false">
      <c r="A29" s="26"/>
      <c r="B29" s="30" t="s">
        <v>31</v>
      </c>
      <c r="C29" s="45" t="n">
        <v>5.29394977168948</v>
      </c>
      <c r="D29" s="45" t="n">
        <v>0.404858299595134</v>
      </c>
      <c r="E29" s="45" t="n">
        <v>8.21656050955414</v>
      </c>
      <c r="F29" s="45" t="n">
        <v>-4.3089430894309</v>
      </c>
      <c r="G29" s="45" t="n">
        <v>10.2885023334748</v>
      </c>
      <c r="H29" s="45" t="n">
        <v>5.8488612836439</v>
      </c>
      <c r="I29" s="45" t="n">
        <v>5.21472392638036</v>
      </c>
    </row>
    <row r="30" customFormat="false" ht="15" hidden="false" customHeight="false" outlineLevel="0" collapsed="false">
      <c r="A30" s="26"/>
      <c r="B30" s="31" t="s">
        <v>32</v>
      </c>
      <c r="C30" s="45" t="n">
        <v>7.65008808781677</v>
      </c>
      <c r="D30" s="45" t="n">
        <v>2.41935483870968</v>
      </c>
      <c r="E30" s="45" t="n">
        <v>10.6238964096527</v>
      </c>
      <c r="F30" s="45" t="n">
        <v>15.2931180968564</v>
      </c>
      <c r="G30" s="45" t="n">
        <v>8.57857280246202</v>
      </c>
      <c r="H30" s="45" t="n">
        <v>14.278728606357</v>
      </c>
      <c r="I30" s="45" t="n">
        <v>4.3731778425656</v>
      </c>
    </row>
    <row r="31" customFormat="false" ht="15" hidden="false" customHeight="false" outlineLevel="0" collapsed="false">
      <c r="A31" s="26"/>
      <c r="B31" s="33" t="s">
        <v>33</v>
      </c>
      <c r="C31" s="46" t="n">
        <v>11.1301273250456</v>
      </c>
      <c r="D31" s="46" t="n">
        <v>-4.20086914534042</v>
      </c>
      <c r="E31" s="46" t="n">
        <v>13.5155529470948</v>
      </c>
      <c r="F31" s="46" t="n">
        <v>12.016201620162</v>
      </c>
      <c r="G31" s="46" t="n">
        <v>24.0673958025421</v>
      </c>
      <c r="H31" s="46" t="n">
        <v>-0.991884580703342</v>
      </c>
      <c r="I31" s="46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5" t="n">
        <v>0.0377667275130591</v>
      </c>
      <c r="D32" s="45" t="n">
        <v>0.984251968503941</v>
      </c>
      <c r="E32" s="45" t="n">
        <v>6.06544293695133</v>
      </c>
      <c r="F32" s="45" t="n">
        <v>-10.8327192336035</v>
      </c>
      <c r="G32" s="45" t="n">
        <v>-9.33569530558016</v>
      </c>
      <c r="H32" s="45" t="n">
        <v>10.0984167736414</v>
      </c>
      <c r="I32" s="45" t="n">
        <v>0.837988826815646</v>
      </c>
    </row>
    <row r="33" customFormat="false" ht="15" hidden="false" customHeight="false" outlineLevel="0" collapsed="false">
      <c r="A33" s="26"/>
      <c r="B33" s="30" t="s">
        <v>30</v>
      </c>
      <c r="C33" s="45" t="n">
        <v>1.42830176807401</v>
      </c>
      <c r="D33" s="45" t="n">
        <v>0.194931773879148</v>
      </c>
      <c r="E33" s="45" t="n">
        <v>11.8133935289692</v>
      </c>
      <c r="F33" s="45" t="n">
        <v>22.396694214876</v>
      </c>
      <c r="G33" s="45" t="n">
        <v>2.95037123876514</v>
      </c>
      <c r="H33" s="45" t="n">
        <v>-31.286436066848</v>
      </c>
      <c r="I33" s="45" t="n">
        <v>-7.75623268698061</v>
      </c>
    </row>
    <row r="34" customFormat="false" ht="15" hidden="false" customHeight="false" outlineLevel="0" collapsed="false">
      <c r="A34" s="26"/>
      <c r="B34" s="30" t="s">
        <v>31</v>
      </c>
      <c r="C34" s="45" t="n">
        <v>5.79404466501241</v>
      </c>
      <c r="D34" s="45" t="n">
        <v>2.52918287937743</v>
      </c>
      <c r="E34" s="45" t="n">
        <v>1.9066846119336</v>
      </c>
      <c r="F34" s="45" t="n">
        <v>3.17353139770424</v>
      </c>
      <c r="G34" s="45" t="n">
        <v>4.49800721199469</v>
      </c>
      <c r="H34" s="45" t="n">
        <v>28.3653846153846</v>
      </c>
      <c r="I34" s="45" t="n">
        <v>8.10810810810811</v>
      </c>
    </row>
    <row r="35" customFormat="false" ht="15" hidden="false" customHeight="false" outlineLevel="0" collapsed="false">
      <c r="A35" s="26"/>
      <c r="B35" s="31" t="s">
        <v>32</v>
      </c>
      <c r="C35" s="45" t="n">
        <v>4.53266095930573</v>
      </c>
      <c r="D35" s="45" t="n">
        <v>0.948766603415564</v>
      </c>
      <c r="E35" s="45" t="n">
        <v>1.34272507153864</v>
      </c>
      <c r="F35" s="45" t="n">
        <v>-2.87958115183245</v>
      </c>
      <c r="G35" s="45" t="n">
        <v>0.962586269524152</v>
      </c>
      <c r="H35" s="45" t="n">
        <v>19.1451861643534</v>
      </c>
      <c r="I35" s="45" t="n">
        <v>5</v>
      </c>
    </row>
    <row r="36" customFormat="false" ht="15" hidden="false" customHeight="false" outlineLevel="0" collapsed="false">
      <c r="A36" s="26"/>
      <c r="B36" s="33" t="s">
        <v>33</v>
      </c>
      <c r="C36" s="46" t="n">
        <v>13.2088882871601</v>
      </c>
      <c r="D36" s="46" t="n">
        <v>5.14112903225808</v>
      </c>
      <c r="E36" s="46" t="n">
        <v>29.9357411921117</v>
      </c>
      <c r="F36" s="46" t="n">
        <v>14.5640819606268</v>
      </c>
      <c r="G36" s="46" t="n">
        <v>2.2205279710283</v>
      </c>
      <c r="H36" s="46" t="n">
        <v>13.1086824529447</v>
      </c>
      <c r="I36" s="46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5" t="n">
        <v>-2.08672238738991</v>
      </c>
      <c r="D37" s="45" t="n">
        <v>1.8796992481203</v>
      </c>
      <c r="E37" s="45" t="n">
        <v>5.4735013032146</v>
      </c>
      <c r="F37" s="45" t="n">
        <v>23.0458221024259</v>
      </c>
      <c r="G37" s="45" t="n">
        <v>-7.21352761288001</v>
      </c>
      <c r="H37" s="45" t="n">
        <v>-7.13757396449705</v>
      </c>
      <c r="I37" s="45" t="n">
        <v>-7.40740740740741</v>
      </c>
    </row>
    <row r="38" customFormat="false" ht="15" hidden="false" customHeight="false" outlineLevel="0" collapsed="false">
      <c r="A38" s="26"/>
      <c r="B38" s="30" t="s">
        <v>30</v>
      </c>
      <c r="C38" s="45" t="n">
        <v>16.2360355199083</v>
      </c>
      <c r="D38" s="45" t="n">
        <v>1.29151291512915</v>
      </c>
      <c r="E38" s="45" t="n">
        <v>7.22817133443164</v>
      </c>
      <c r="F38" s="45" t="n">
        <v>21.5772179627601</v>
      </c>
      <c r="G38" s="45" t="n">
        <v>26.8708801861187</v>
      </c>
      <c r="H38" s="45" t="n">
        <v>-6.90959776981282</v>
      </c>
      <c r="I38" s="45" t="n">
        <v>14</v>
      </c>
    </row>
    <row r="39" customFormat="false" ht="15" hidden="false" customHeight="false" outlineLevel="0" collapsed="false">
      <c r="A39" s="26"/>
      <c r="B39" s="30" t="s">
        <v>31</v>
      </c>
      <c r="C39" s="45" t="n">
        <v>0.995613386564159</v>
      </c>
      <c r="D39" s="45" t="n">
        <v>-0.546448087431699</v>
      </c>
      <c r="E39" s="45" t="n">
        <v>4.12905703860189</v>
      </c>
      <c r="F39" s="45" t="n">
        <v>9.77477477477477</v>
      </c>
      <c r="G39" s="45" t="n">
        <v>0.580684596577015</v>
      </c>
      <c r="H39" s="45" t="n">
        <v>12.7700534759358</v>
      </c>
      <c r="I39" s="45" t="n">
        <v>0.250626566416031</v>
      </c>
    </row>
    <row r="40" customFormat="false" ht="15" hidden="false" customHeight="false" outlineLevel="0" collapsed="false">
      <c r="A40" s="26"/>
      <c r="B40" s="31" t="s">
        <v>32</v>
      </c>
      <c r="C40" s="45" t="n">
        <v>1.24932897369577</v>
      </c>
      <c r="D40" s="45" t="n">
        <v>-1.46520146520146</v>
      </c>
      <c r="E40" s="45" t="n">
        <v>2.02877167097013</v>
      </c>
      <c r="F40" s="45" t="n">
        <v>0.656544932293812</v>
      </c>
      <c r="G40" s="45" t="n">
        <v>-8.75113947128531</v>
      </c>
      <c r="H40" s="45" t="n">
        <v>14.6054628224583</v>
      </c>
      <c r="I40" s="45" t="n">
        <v>1</v>
      </c>
    </row>
    <row r="41" customFormat="false" ht="15" hidden="false" customHeight="false" outlineLevel="0" collapsed="false">
      <c r="A41" s="26"/>
      <c r="B41" s="33" t="s">
        <v>33</v>
      </c>
      <c r="C41" s="46" t="n">
        <v>18.0703800041857</v>
      </c>
      <c r="D41" s="46" t="n">
        <v>4.26653883029722</v>
      </c>
      <c r="E41" s="46" t="n">
        <v>19.4690768531151</v>
      </c>
      <c r="F41" s="46" t="n">
        <v>56.6894616868315</v>
      </c>
      <c r="G41" s="46" t="n">
        <v>13.2295357076263</v>
      </c>
      <c r="H41" s="46" t="n">
        <v>12.7865156476461</v>
      </c>
      <c r="I41" s="46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5" t="n">
        <v>5.68756928712585</v>
      </c>
      <c r="D42" s="45" t="n">
        <v>2.23048327137548</v>
      </c>
      <c r="E42" s="45" t="n">
        <v>10.2856109906001</v>
      </c>
      <c r="F42" s="45" t="n">
        <v>15.2466367713004</v>
      </c>
      <c r="G42" s="45" t="n">
        <v>2.39760239760241</v>
      </c>
      <c r="H42" s="45" t="n">
        <v>0.430321085733198</v>
      </c>
      <c r="I42" s="45" t="n">
        <v>1.73267326732673</v>
      </c>
    </row>
    <row r="43" customFormat="false" ht="15" hidden="false" customHeight="false" outlineLevel="0" collapsed="false">
      <c r="A43" s="26"/>
      <c r="B43" s="30" t="s">
        <v>30</v>
      </c>
      <c r="C43" s="45" t="n">
        <v>0.474301089980386</v>
      </c>
      <c r="D43" s="45" t="n">
        <v>-1.09090909090909</v>
      </c>
      <c r="E43" s="45" t="n">
        <v>2.19636125225374</v>
      </c>
      <c r="F43" s="45" t="n">
        <v>-1.62716660771135</v>
      </c>
      <c r="G43" s="45" t="n">
        <v>-0.682926829268297</v>
      </c>
      <c r="H43" s="45" t="n">
        <v>-10.8767303889255</v>
      </c>
      <c r="I43" s="45" t="n">
        <v>-3.40632603406326</v>
      </c>
    </row>
    <row r="44" customFormat="false" ht="15" hidden="false" customHeight="false" outlineLevel="0" collapsed="false">
      <c r="A44" s="26"/>
      <c r="B44" s="30" t="s">
        <v>31</v>
      </c>
      <c r="C44" s="45" t="n">
        <v>3.60855158640099</v>
      </c>
      <c r="D44" s="45" t="n">
        <v>-0.183823529411768</v>
      </c>
      <c r="E44" s="45" t="n">
        <v>10.28067361668</v>
      </c>
      <c r="F44" s="45" t="n">
        <v>4.78245235526788</v>
      </c>
      <c r="G44" s="45" t="n">
        <v>-0.0818598559266519</v>
      </c>
      <c r="H44" s="45" t="n">
        <v>16.3831360946746</v>
      </c>
      <c r="I44" s="45" t="n">
        <v>2.51889168765742</v>
      </c>
    </row>
    <row r="45" customFormat="false" ht="15" hidden="false" customHeight="false" outlineLevel="0" collapsed="false">
      <c r="A45" s="26"/>
      <c r="B45" s="31" t="s">
        <v>32</v>
      </c>
      <c r="C45" s="45" t="n">
        <v>3.38210812231665</v>
      </c>
      <c r="D45" s="45" t="n">
        <v>0.920810313075521</v>
      </c>
      <c r="E45" s="45" t="n">
        <v>3.7958115183246</v>
      </c>
      <c r="F45" s="45" t="n">
        <v>-2.33356211393274</v>
      </c>
      <c r="G45" s="45" t="n">
        <v>7.89775520235949</v>
      </c>
      <c r="H45" s="45" t="n">
        <v>0.619637750238326</v>
      </c>
      <c r="I45" s="45" t="n">
        <v>3.19410319410321</v>
      </c>
    </row>
    <row r="46" customFormat="false" ht="15" hidden="false" customHeight="false" outlineLevel="0" collapsed="false">
      <c r="A46" s="26"/>
      <c r="B46" s="33" t="s">
        <v>33</v>
      </c>
      <c r="C46" s="46" t="n">
        <v>14.4336684307817</v>
      </c>
      <c r="D46" s="46" t="n">
        <v>0.459770114942543</v>
      </c>
      <c r="E46" s="46" t="n">
        <v>25.3699386211162</v>
      </c>
      <c r="F46" s="46" t="n">
        <v>27.2157564905998</v>
      </c>
      <c r="G46" s="46" t="n">
        <v>2.70069987649238</v>
      </c>
      <c r="H46" s="46" t="n">
        <v>14.7161010899053</v>
      </c>
      <c r="I46" s="46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5" t="n">
        <v>3.17823544368167</v>
      </c>
      <c r="D47" s="45" t="n">
        <v>2.55474452554745</v>
      </c>
      <c r="E47" s="45" t="n">
        <v>0.994815748914107</v>
      </c>
      <c r="F47" s="45" t="n">
        <v>2.8460997891778</v>
      </c>
      <c r="G47" s="45" t="n">
        <v>6.49962034927867</v>
      </c>
      <c r="H47" s="45" t="n">
        <v>-3.83704405495025</v>
      </c>
      <c r="I47" s="45" t="n">
        <v>0.952380952380949</v>
      </c>
    </row>
    <row r="48" customFormat="false" ht="15" hidden="false" customHeight="false" outlineLevel="0" collapsed="false">
      <c r="A48" s="26"/>
      <c r="B48" s="30" t="s">
        <v>30</v>
      </c>
      <c r="C48" s="45" t="n">
        <v>3.30622638409726</v>
      </c>
      <c r="D48" s="45" t="n">
        <v>0.711743772241988</v>
      </c>
      <c r="E48" s="45" t="n">
        <v>3.38512763596003</v>
      </c>
      <c r="F48" s="45" t="n">
        <v>-6.21797061838059</v>
      </c>
      <c r="G48" s="45" t="n">
        <v>3.36517895337232</v>
      </c>
      <c r="H48" s="45" t="n">
        <v>5.79638752052544</v>
      </c>
      <c r="I48" s="45" t="n">
        <v>1.41509433962264</v>
      </c>
    </row>
    <row r="49" customFormat="false" ht="15" hidden="false" customHeight="false" outlineLevel="0" collapsed="false">
      <c r="A49" s="26"/>
      <c r="B49" s="30" t="s">
        <v>31</v>
      </c>
      <c r="C49" s="45" t="n">
        <v>1.48690017095376</v>
      </c>
      <c r="D49" s="45" t="n">
        <v>0.706713780918733</v>
      </c>
      <c r="E49" s="45" t="n">
        <v>2.36178207192701</v>
      </c>
      <c r="F49" s="45" t="n">
        <v>-0.619307832422592</v>
      </c>
      <c r="G49" s="45" t="n">
        <v>2.40033108014899</v>
      </c>
      <c r="H49" s="45" t="n">
        <v>9.29691137668789</v>
      </c>
      <c r="I49" s="45" t="n">
        <v>2.32558139534885</v>
      </c>
    </row>
    <row r="50" customFormat="false" ht="15" hidden="false" customHeight="false" outlineLevel="0" collapsed="false">
      <c r="A50" s="26"/>
      <c r="B50" s="31" t="s">
        <v>32</v>
      </c>
      <c r="C50" s="45" t="n">
        <v>-4.95161985348847</v>
      </c>
      <c r="D50" s="45" t="n">
        <v>0.350877192982452</v>
      </c>
      <c r="E50" s="45" t="n">
        <v>5.17829050865232</v>
      </c>
      <c r="F50" s="45" t="n">
        <v>7.51466275659824</v>
      </c>
      <c r="G50" s="45" t="n">
        <v>-11.7203287080695</v>
      </c>
      <c r="H50" s="45" t="n">
        <v>-13.2348764555524</v>
      </c>
      <c r="I50" s="45" t="n">
        <v>-13.4090909090909</v>
      </c>
    </row>
    <row r="51" customFormat="false" ht="15" hidden="false" customHeight="false" outlineLevel="0" collapsed="false">
      <c r="A51" s="26"/>
      <c r="B51" s="33" t="s">
        <v>33</v>
      </c>
      <c r="C51" s="46" t="n">
        <v>9.85705118275763</v>
      </c>
      <c r="D51" s="46" t="n">
        <v>3.89016018306636</v>
      </c>
      <c r="E51" s="46" t="n">
        <v>15.0366237807886</v>
      </c>
      <c r="F51" s="46" t="n">
        <v>-0.307881773399004</v>
      </c>
      <c r="G51" s="46" t="n">
        <v>13.1965044496112</v>
      </c>
      <c r="H51" s="46" t="n">
        <v>6.56349831971124</v>
      </c>
      <c r="I51" s="46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5" t="n">
        <v>0.337963153773231</v>
      </c>
      <c r="D52" s="45" t="n">
        <v>-0.174825174825173</v>
      </c>
      <c r="E52" s="45" t="n">
        <v>-7.1419668453197</v>
      </c>
      <c r="F52" s="45" t="n">
        <v>-7.09171496760995</v>
      </c>
      <c r="G52" s="45" t="n">
        <v>0.213642606439791</v>
      </c>
      <c r="H52" s="45" t="n">
        <v>9.65630114566285</v>
      </c>
      <c r="I52" s="45" t="n">
        <v>5.77427821522309</v>
      </c>
    </row>
    <row r="53" customFormat="false" ht="15" hidden="false" customHeight="false" outlineLevel="0" collapsed="false">
      <c r="A53" s="26"/>
      <c r="B53" s="30" t="s">
        <v>30</v>
      </c>
      <c r="C53" s="45" t="n">
        <v>2.30026699527623</v>
      </c>
      <c r="D53" s="45" t="n">
        <v>0.700525394045528</v>
      </c>
      <c r="E53" s="45" t="n">
        <v>-17.3959731543624</v>
      </c>
      <c r="F53" s="45" t="n">
        <v>-4.84403669724772</v>
      </c>
      <c r="G53" s="45" t="n">
        <v>11.116186995584</v>
      </c>
      <c r="H53" s="45" t="n">
        <v>12.3731343283582</v>
      </c>
      <c r="I53" s="45" t="n">
        <v>9.92555831265509</v>
      </c>
    </row>
    <row r="54" customFormat="false" ht="15" hidden="false" customHeight="false" outlineLevel="0" collapsed="false">
      <c r="A54" s="26"/>
      <c r="B54" s="30" t="s">
        <v>31</v>
      </c>
      <c r="C54" s="45" t="n">
        <v>-2.17626982533628</v>
      </c>
      <c r="D54" s="45" t="n">
        <v>2.43478260869566</v>
      </c>
      <c r="E54" s="45" t="n">
        <v>2.33994150146246</v>
      </c>
      <c r="F54" s="45" t="n">
        <v>8.56151176243733</v>
      </c>
      <c r="G54" s="45" t="n">
        <v>-7.68809099629985</v>
      </c>
      <c r="H54" s="45" t="n">
        <v>-0.239075574445479</v>
      </c>
      <c r="I54" s="45" t="n">
        <v>-3.38600451467269</v>
      </c>
    </row>
    <row r="55" customFormat="false" ht="15" hidden="false" customHeight="false" outlineLevel="0" collapsed="false">
      <c r="A55" s="26"/>
      <c r="B55" s="31" t="s">
        <v>32</v>
      </c>
      <c r="C55" s="45" t="n">
        <v>0.160078808028572</v>
      </c>
      <c r="D55" s="45" t="n">
        <v>1.01867572156198</v>
      </c>
      <c r="E55" s="45" t="n">
        <v>7.11336932359478</v>
      </c>
      <c r="F55" s="45" t="n">
        <v>-8.13499111900534</v>
      </c>
      <c r="G55" s="45" t="n">
        <v>-7.20011876484561</v>
      </c>
      <c r="H55" s="45" t="n">
        <v>-2.55625083211291</v>
      </c>
      <c r="I55" s="45" t="n">
        <v>-2.10280373831776</v>
      </c>
    </row>
    <row r="56" customFormat="false" ht="15" hidden="false" customHeight="false" outlineLevel="0" collapsed="false">
      <c r="A56" s="26"/>
      <c r="B56" s="33" t="s">
        <v>33</v>
      </c>
      <c r="C56" s="46" t="n">
        <v>-1.28511144011038</v>
      </c>
      <c r="D56" s="46" t="n">
        <v>2.6431718061674</v>
      </c>
      <c r="E56" s="46" t="n">
        <v>-12.0847217181881</v>
      </c>
      <c r="F56" s="46" t="n">
        <v>-5.41780640607077</v>
      </c>
      <c r="G56" s="46" t="n">
        <v>-4.91182095049224</v>
      </c>
      <c r="H56" s="46" t="n">
        <v>13.1360716371423</v>
      </c>
      <c r="I56" s="46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5" t="n">
        <v>1.56544545529056</v>
      </c>
      <c r="D57" s="45" t="n">
        <v>1.84873949579831</v>
      </c>
      <c r="E57" s="45" t="n">
        <v>9.47227986955232</v>
      </c>
      <c r="F57" s="45" t="n">
        <v>-5.87780355761794</v>
      </c>
      <c r="G57" s="45" t="n">
        <v>8.38265877459608</v>
      </c>
      <c r="H57" s="45" t="n">
        <v>-1.89916655280776</v>
      </c>
      <c r="I57" s="45" t="n">
        <v>3.5799522673031</v>
      </c>
    </row>
    <row r="58" customFormat="false" ht="15" hidden="false" customHeight="false" outlineLevel="0" collapsed="false">
      <c r="A58" s="26"/>
      <c r="B58" s="30" t="s">
        <v>30</v>
      </c>
      <c r="C58" s="45" t="n">
        <v>0.258231116849572</v>
      </c>
      <c r="D58" s="45" t="n">
        <v>1.8151815181518</v>
      </c>
      <c r="E58" s="45" t="n">
        <v>4.4008124576845</v>
      </c>
      <c r="F58" s="45" t="n">
        <v>-1.68447000821693</v>
      </c>
      <c r="G58" s="45" t="n">
        <v>-6.71586715867159</v>
      </c>
      <c r="H58" s="45" t="n">
        <v>0.807799442896922</v>
      </c>
      <c r="I58" s="45" t="n">
        <v>-2.53456221198157</v>
      </c>
    </row>
    <row r="59" customFormat="false" ht="15" hidden="false" customHeight="false" outlineLevel="0" collapsed="false">
      <c r="A59" s="26"/>
      <c r="B59" s="30" t="s">
        <v>31</v>
      </c>
      <c r="C59" s="45" t="n">
        <v>2.63200257566001</v>
      </c>
      <c r="D59" s="45" t="n">
        <v>1.62074554294975</v>
      </c>
      <c r="E59" s="45" t="n">
        <v>5.39559014267186</v>
      </c>
      <c r="F59" s="45" t="n">
        <v>23.9030505641454</v>
      </c>
      <c r="G59" s="45" t="n">
        <v>2.59493670886076</v>
      </c>
      <c r="H59" s="45" t="n">
        <v>-2.94280187897209</v>
      </c>
      <c r="I59" s="45" t="n">
        <v>0.945626477541367</v>
      </c>
    </row>
    <row r="60" customFormat="false" ht="15" hidden="false" customHeight="false" outlineLevel="0" collapsed="false">
      <c r="A60" s="26"/>
      <c r="B60" s="31" t="s">
        <v>32</v>
      </c>
      <c r="C60" s="45" t="n">
        <v>8.40326248921653</v>
      </c>
      <c r="D60" s="45" t="n">
        <v>1.27591706539074</v>
      </c>
      <c r="E60" s="45" t="n">
        <v>7.42062515382722</v>
      </c>
      <c r="F60" s="45" t="n">
        <v>9.34232715008432</v>
      </c>
      <c r="G60" s="45" t="n">
        <v>9.3460826650216</v>
      </c>
      <c r="H60" s="45" t="n">
        <v>11.9003558718861</v>
      </c>
      <c r="I60" s="45" t="n">
        <v>8.19672131147541</v>
      </c>
    </row>
    <row r="61" customFormat="false" ht="15" hidden="false" customHeight="false" outlineLevel="0" collapsed="false">
      <c r="A61" s="26"/>
      <c r="B61" s="33" t="s">
        <v>33</v>
      </c>
      <c r="C61" s="46" t="n">
        <v>4.86048053869305</v>
      </c>
      <c r="D61" s="46" t="n">
        <v>6.65236051502146</v>
      </c>
      <c r="E61" s="46" t="n">
        <v>19.8964274992495</v>
      </c>
      <c r="F61" s="46" t="n">
        <v>2.93870696893367</v>
      </c>
      <c r="G61" s="46" t="n">
        <v>-0.677814606532351</v>
      </c>
      <c r="H61" s="46" t="n">
        <v>0.843112288791772</v>
      </c>
      <c r="I61" s="46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5" t="n">
        <v>3.10363537710255</v>
      </c>
      <c r="D62" s="45" t="n">
        <v>0.787401574803141</v>
      </c>
      <c r="E62" s="45" t="n">
        <v>5.8884179172872</v>
      </c>
      <c r="F62" s="45" t="n">
        <v>24.0900678593461</v>
      </c>
      <c r="G62" s="45" t="n">
        <v>-3.06064880112835</v>
      </c>
      <c r="H62" s="45" t="n">
        <v>-2.51876351609211</v>
      </c>
      <c r="I62" s="45" t="n">
        <v>-4.76190476190477</v>
      </c>
    </row>
    <row r="63" customFormat="false" ht="15" hidden="false" customHeight="false" outlineLevel="0" collapsed="false">
      <c r="A63" s="26"/>
      <c r="B63" s="30" t="s">
        <v>30</v>
      </c>
      <c r="C63" s="45" t="n">
        <v>5.62747780935339</v>
      </c>
      <c r="D63" s="45" t="n">
        <v>4.6875</v>
      </c>
      <c r="E63" s="45" t="n">
        <v>5.67997403440441</v>
      </c>
      <c r="F63" s="45" t="n">
        <v>3.03256276410639</v>
      </c>
      <c r="G63" s="45" t="n">
        <v>-3.14273243125272</v>
      </c>
      <c r="H63" s="45" t="n">
        <v>14.171995302101</v>
      </c>
      <c r="I63" s="45" t="n">
        <v>2.95454545454545</v>
      </c>
    </row>
    <row r="64" customFormat="false" ht="15" hidden="false" customHeight="false" outlineLevel="0" collapsed="false">
      <c r="A64" s="26"/>
      <c r="B64" s="30" t="s">
        <v>31</v>
      </c>
      <c r="C64" s="45" t="n">
        <v>4.84604909157338</v>
      </c>
      <c r="D64" s="45" t="n">
        <v>3.5820895522388</v>
      </c>
      <c r="E64" s="45" t="n">
        <v>4.30999180999181</v>
      </c>
      <c r="F64" s="45" t="n">
        <v>19.2038600723764</v>
      </c>
      <c r="G64" s="45" t="n">
        <v>9.70407090280907</v>
      </c>
      <c r="H64" s="45" t="n">
        <v>1.57732312264258</v>
      </c>
      <c r="I64" s="45" t="n">
        <v>5.96026490066225</v>
      </c>
    </row>
    <row r="65" customFormat="false" ht="15" hidden="false" customHeight="false" outlineLevel="0" collapsed="false">
      <c r="A65" s="26"/>
      <c r="B65" s="31" t="s">
        <v>32</v>
      </c>
      <c r="C65" s="45" t="n">
        <v>1.69486155990623</v>
      </c>
      <c r="D65" s="45" t="n">
        <v>3.31412103746398</v>
      </c>
      <c r="E65" s="45" t="n">
        <v>-0.294435175188937</v>
      </c>
      <c r="F65" s="45" t="n">
        <v>1.03217972070431</v>
      </c>
      <c r="G65" s="45" t="n">
        <v>-1.08174722716691</v>
      </c>
      <c r="H65" s="45" t="n">
        <v>5.52492404635984</v>
      </c>
      <c r="I65" s="45" t="n">
        <v>4.58333333333334</v>
      </c>
    </row>
    <row r="66" customFormat="false" ht="15" hidden="false" customHeight="false" outlineLevel="0" collapsed="false">
      <c r="A66" s="26"/>
      <c r="B66" s="33" t="s">
        <v>33</v>
      </c>
      <c r="C66" s="46" t="n">
        <v>18.9708014283073</v>
      </c>
      <c r="D66" s="46" t="n">
        <v>9.49698189134809</v>
      </c>
      <c r="E66" s="46" t="n">
        <v>23.189358372457</v>
      </c>
      <c r="F66" s="46" t="n">
        <v>64.047489577669</v>
      </c>
      <c r="G66" s="46" t="n">
        <v>5.2045446023473</v>
      </c>
      <c r="H66" s="46" t="n">
        <v>18.3353808353808</v>
      </c>
      <c r="I66" s="46" t="n">
        <v>7.38831615120274</v>
      </c>
    </row>
    <row r="67" customFormat="false" ht="15" hidden="false" customHeight="false" outlineLevel="0" collapsed="false">
      <c r="A67" s="26" t="s">
        <v>34</v>
      </c>
      <c r="B67" s="27" t="s">
        <v>29</v>
      </c>
      <c r="C67" s="45" t="n">
        <v>0.0560730195320929</v>
      </c>
      <c r="D67" s="45" t="n">
        <v>-18.9679218967922</v>
      </c>
      <c r="E67" s="45" t="n">
        <v>6.40811103455063</v>
      </c>
      <c r="F67" s="45" t="n">
        <v>-14.7435897435898</v>
      </c>
      <c r="G67" s="45" t="n">
        <v>2.89313399778517</v>
      </c>
      <c r="H67" s="45" t="n">
        <v>0.949029643847311</v>
      </c>
      <c r="I67" s="45" t="n">
        <v>0</v>
      </c>
    </row>
    <row r="68" customFormat="false" ht="15" hidden="false" customHeight="false" outlineLevel="0" collapsed="false">
      <c r="A68" s="26"/>
      <c r="B68" s="30" t="s">
        <v>30</v>
      </c>
      <c r="C68" s="45" t="n">
        <v>4.55493633052086</v>
      </c>
      <c r="D68" s="45" t="n">
        <v>2.23752151462995</v>
      </c>
      <c r="E68" s="45" t="n">
        <v>2.38667900092506</v>
      </c>
      <c r="F68" s="45" t="n">
        <v>-3.07800751879699</v>
      </c>
      <c r="G68" s="45" t="n">
        <v>2.63688954661644</v>
      </c>
      <c r="H68" s="45" t="n">
        <v>7.30960177458539</v>
      </c>
      <c r="I68" s="45" t="n">
        <v>7.96812749003983</v>
      </c>
    </row>
    <row r="69" customFormat="false" ht="15" hidden="false" customHeight="false" outlineLevel="0" collapsed="false">
      <c r="A69" s="26"/>
      <c r="B69" s="30" t="s">
        <v>31</v>
      </c>
      <c r="C69" s="45" t="n">
        <v>-8.53433386933476</v>
      </c>
      <c r="D69" s="45" t="n">
        <v>-0.673400673400664</v>
      </c>
      <c r="E69" s="45" t="n">
        <v>2.10516805204193</v>
      </c>
      <c r="F69" s="45" t="n">
        <v>-6.98181818181818</v>
      </c>
      <c r="G69" s="45" t="n">
        <v>-17.1057805741251</v>
      </c>
      <c r="H69" s="45" t="n">
        <v>-13.5249532434295</v>
      </c>
      <c r="I69" s="45" t="n">
        <v>-12.9151291512915</v>
      </c>
    </row>
    <row r="70" customFormat="false" ht="15" hidden="false" customHeight="false" outlineLevel="0" collapsed="false">
      <c r="A70" s="26"/>
      <c r="B70" s="31" t="s">
        <v>32</v>
      </c>
      <c r="C70" s="45" t="n">
        <v>2.59473889829405</v>
      </c>
      <c r="D70" s="45" t="n">
        <v>-0.338983050847446</v>
      </c>
      <c r="E70" s="45" t="n">
        <v>0.345102203344823</v>
      </c>
      <c r="F70" s="45" t="n">
        <v>1.27703935366172</v>
      </c>
      <c r="G70" s="45" t="n">
        <v>28.2890575585073</v>
      </c>
      <c r="H70" s="45" t="n">
        <v>-7.94536141149686</v>
      </c>
      <c r="I70" s="45" t="n">
        <v>4.66101694915255</v>
      </c>
    </row>
    <row r="71" customFormat="false" ht="15" hidden="false" customHeight="false" outlineLevel="0" collapsed="false">
      <c r="A71" s="26"/>
      <c r="B71" s="33" t="s">
        <v>33</v>
      </c>
      <c r="C71" s="46" t="n">
        <v>4.62310982441505</v>
      </c>
      <c r="D71" s="46" t="n">
        <v>-13.5244395442852</v>
      </c>
      <c r="E71" s="46" t="n">
        <v>13.110089179095</v>
      </c>
      <c r="F71" s="46" t="n">
        <v>-11.032539638694</v>
      </c>
      <c r="G71" s="46" t="n">
        <v>5.13953737035322</v>
      </c>
      <c r="H71" s="46" t="n">
        <v>5.25131931828014</v>
      </c>
      <c r="I71" s="46" t="n">
        <v>7.2</v>
      </c>
    </row>
    <row r="72" customFormat="false" ht="15" hidden="false" customHeight="false" outlineLevel="0" collapsed="false">
      <c r="A72" s="26" t="s">
        <v>35</v>
      </c>
      <c r="B72" s="27" t="s">
        <v>29</v>
      </c>
      <c r="C72" s="45" t="n">
        <v>5.20737473423667</v>
      </c>
      <c r="D72" s="45" t="n">
        <v>-2.21088435374149</v>
      </c>
      <c r="E72" s="45" t="n">
        <v>-3.96825396825396</v>
      </c>
      <c r="F72" s="45" t="n">
        <v>-2.29027277406072</v>
      </c>
      <c r="G72" s="45" t="n">
        <v>0.640946628867241</v>
      </c>
      <c r="H72" s="45" t="n">
        <v>25.1638432051441</v>
      </c>
      <c r="I72" s="45" t="n">
        <v>5.87044534412955</v>
      </c>
    </row>
    <row r="73" customFormat="false" ht="15" hidden="false" customHeight="false" outlineLevel="0" collapsed="false">
      <c r="A73" s="26"/>
      <c r="B73" s="30" t="s">
        <v>30</v>
      </c>
      <c r="C73" s="45" t="n">
        <v>1.91228811003197</v>
      </c>
      <c r="D73" s="45" t="n">
        <v>-3.65217391304348</v>
      </c>
      <c r="E73" s="45" t="n">
        <v>5.86776859504133</v>
      </c>
      <c r="F73" s="45" t="n">
        <v>-2.3966289175665</v>
      </c>
      <c r="G73" s="45" t="n">
        <v>0.906307409675435</v>
      </c>
      <c r="H73" s="45" t="n">
        <v>-1.33372851215174</v>
      </c>
      <c r="I73" s="45" t="n">
        <v>1.52963671128109</v>
      </c>
    </row>
    <row r="74" customFormat="false" ht="15" hidden="false" customHeight="false" outlineLevel="0" collapsed="false">
      <c r="A74" s="26"/>
      <c r="B74" s="30" t="s">
        <v>31</v>
      </c>
      <c r="C74" s="45" t="n">
        <v>1.21936782289571</v>
      </c>
      <c r="D74" s="45" t="n">
        <v>-3.61010830324909</v>
      </c>
      <c r="E74" s="45" t="n">
        <v>2.53274351635007</v>
      </c>
      <c r="F74" s="45" t="n">
        <v>1.99676200755532</v>
      </c>
      <c r="G74" s="45" t="n">
        <v>-2.51244083019783</v>
      </c>
      <c r="H74" s="45" t="n">
        <v>4.79623510563734</v>
      </c>
      <c r="I74" s="45" t="n">
        <v>0.376647834274962</v>
      </c>
    </row>
    <row r="75" customFormat="false" ht="15" hidden="false" customHeight="false" outlineLevel="0" collapsed="false">
      <c r="A75" s="26"/>
      <c r="B75" s="31" t="s">
        <v>32</v>
      </c>
      <c r="C75" s="45" t="n">
        <v>-0.505847953216374</v>
      </c>
      <c r="D75" s="45" t="n">
        <v>-2.80898876404494</v>
      </c>
      <c r="E75" s="45" t="n">
        <v>0.380678453599529</v>
      </c>
      <c r="F75" s="45" t="n">
        <v>14.8941798941799</v>
      </c>
      <c r="G75" s="45" t="n">
        <v>-0.971115537848604</v>
      </c>
      <c r="H75" s="45" t="n">
        <v>-6.98452130708962</v>
      </c>
      <c r="I75" s="45" t="n">
        <v>-4.12757973733584</v>
      </c>
    </row>
    <row r="76" customFormat="false" ht="15" hidden="false" customHeight="false" outlineLevel="0" collapsed="false">
      <c r="A76" s="26"/>
      <c r="B76" s="33" t="s">
        <v>33</v>
      </c>
      <c r="C76" s="46" t="n">
        <v>5.658563276792</v>
      </c>
      <c r="D76" s="46" t="n">
        <v>-7.26731831704207</v>
      </c>
      <c r="E76" s="46" t="n">
        <v>3.56477009816034</v>
      </c>
      <c r="F76" s="46" t="n">
        <v>-2.96820665673124</v>
      </c>
      <c r="G76" s="46" t="n">
        <v>9.80033221465135</v>
      </c>
      <c r="H76" s="46" t="n">
        <v>10.4444079127623</v>
      </c>
      <c r="I76" s="46" t="n">
        <v>4.37810945273631</v>
      </c>
    </row>
    <row r="78" customFormat="false" ht="15" hidden="false" customHeight="false" outlineLevel="0" collapsed="false">
      <c r="A78" s="35" t="s">
        <v>36</v>
      </c>
      <c r="B78" s="36"/>
      <c r="C78" s="38"/>
      <c r="D78" s="37"/>
      <c r="E78" s="37"/>
      <c r="F78" s="37"/>
      <c r="G78" s="37"/>
    </row>
    <row r="79" customFormat="false" ht="15" hidden="false" customHeight="false" outlineLevel="0" collapsed="false">
      <c r="A79" s="39" t="s">
        <v>37</v>
      </c>
      <c r="B79" s="36"/>
      <c r="C79" s="38"/>
      <c r="D79" s="37"/>
      <c r="E79" s="37"/>
      <c r="F79" s="37"/>
      <c r="G79" s="37"/>
    </row>
    <row r="80" customFormat="false" ht="15" hidden="false" customHeight="false" outlineLevel="0" collapsed="false">
      <c r="A80" s="52" t="s">
        <v>39</v>
      </c>
      <c r="B80" s="36"/>
      <c r="C80" s="38"/>
      <c r="D80" s="37"/>
      <c r="E80" s="37"/>
      <c r="F80" s="37"/>
      <c r="G80" s="37"/>
    </row>
    <row r="81" customFormat="false" ht="14.25" hidden="false" customHeight="false" outlineLevel="0" collapsed="false">
      <c r="A81" s="39" t="s">
        <v>40</v>
      </c>
      <c r="B81" s="54"/>
      <c r="C81" s="54"/>
      <c r="D81" s="54"/>
      <c r="E81" s="54"/>
      <c r="F81" s="54"/>
      <c r="G81" s="55"/>
    </row>
    <row r="82" customFormat="false" ht="15" hidden="false" customHeight="false" outlineLevel="0" collapsed="false">
      <c r="A82" s="39" t="s">
        <v>41</v>
      </c>
      <c r="B82" s="36"/>
      <c r="C82" s="38"/>
      <c r="D82" s="37"/>
      <c r="E82" s="37"/>
      <c r="F82" s="37"/>
      <c r="G82" s="37"/>
    </row>
    <row r="83" customFormat="false" ht="15" hidden="false" customHeight="false" outlineLevel="0" collapsed="false">
      <c r="A83" s="17" t="s">
        <v>42</v>
      </c>
      <c r="B83" s="36"/>
      <c r="C83" s="38"/>
      <c r="D83" s="37"/>
      <c r="E83" s="37"/>
      <c r="F83" s="37"/>
      <c r="G83" s="37"/>
    </row>
    <row r="84" customFormat="false" ht="15" hidden="false" customHeight="false" outlineLevel="0" collapsed="false">
      <c r="A84" s="19"/>
      <c r="B84" s="19"/>
      <c r="E84" s="20"/>
      <c r="H84" s="20"/>
      <c r="I84" s="20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I15">
    <cfRule type="expression" priority="2" aboveAverage="0" equalAverage="0" bottom="0" percent="0" rank="0" text="" dxfId="65">
      <formula>ISERROR(C12)</formula>
    </cfRule>
  </conditionalFormatting>
  <conditionalFormatting sqref="C17:I20">
    <cfRule type="expression" priority="3" aboveAverage="0" equalAverage="0" bottom="0" percent="0" rank="0" text="" dxfId="66">
      <formula>ISERROR(C17)</formula>
    </cfRule>
  </conditionalFormatting>
  <conditionalFormatting sqref="C22:I25">
    <cfRule type="expression" priority="4" aboveAverage="0" equalAverage="0" bottom="0" percent="0" rank="0" text="" dxfId="67">
      <formula>ISERROR(C22)</formula>
    </cfRule>
  </conditionalFormatting>
  <conditionalFormatting sqref="C27:I30">
    <cfRule type="expression" priority="5" aboveAverage="0" equalAverage="0" bottom="0" percent="0" rank="0" text="" dxfId="68">
      <formula>ISERROR(C27)</formula>
    </cfRule>
  </conditionalFormatting>
  <conditionalFormatting sqref="C32:I35">
    <cfRule type="expression" priority="6" aboveAverage="0" equalAverage="0" bottom="0" percent="0" rank="0" text="" dxfId="69">
      <formula>ISERROR(C32)</formula>
    </cfRule>
  </conditionalFormatting>
  <conditionalFormatting sqref="C37:I40">
    <cfRule type="expression" priority="7" aboveAverage="0" equalAverage="0" bottom="0" percent="0" rank="0" text="" dxfId="70">
      <formula>ISERROR(C37)</formula>
    </cfRule>
  </conditionalFormatting>
  <conditionalFormatting sqref="C42:I45">
    <cfRule type="expression" priority="8" aboveAverage="0" equalAverage="0" bottom="0" percent="0" rank="0" text="" dxfId="71">
      <formula>ISERROR(C42)</formula>
    </cfRule>
  </conditionalFormatting>
  <conditionalFormatting sqref="C47:I50">
    <cfRule type="expression" priority="9" aboveAverage="0" equalAverage="0" bottom="0" percent="0" rank="0" text="" dxfId="72">
      <formula>ISERROR(C47)</formula>
    </cfRule>
  </conditionalFormatting>
  <conditionalFormatting sqref="C52:I55">
    <cfRule type="expression" priority="10" aboveAverage="0" equalAverage="0" bottom="0" percent="0" rank="0" text="" dxfId="73">
      <formula>ISERROR(C52)</formula>
    </cfRule>
  </conditionalFormatting>
  <conditionalFormatting sqref="C57:I60">
    <cfRule type="expression" priority="11" aboveAverage="0" equalAverage="0" bottom="0" percent="0" rank="0" text="" dxfId="74">
      <formula>ISERROR(C57)</formula>
    </cfRule>
  </conditionalFormatting>
  <conditionalFormatting sqref="C62:I65">
    <cfRule type="expression" priority="12" aboveAverage="0" equalAverage="0" bottom="0" percent="0" rank="0" text="" dxfId="75">
      <formula>ISERROR(C62)</formula>
    </cfRule>
  </conditionalFormatting>
  <conditionalFormatting sqref="C67:I70">
    <cfRule type="expression" priority="13" aboveAverage="0" equalAverage="0" bottom="0" percent="0" rank="0" text="" dxfId="76">
      <formula>ISERROR(C67)</formula>
    </cfRule>
  </conditionalFormatting>
  <conditionalFormatting sqref="C72:I75">
    <cfRule type="expression" priority="14" aboveAverage="0" equalAverage="0" bottom="0" percent="0" rank="0" text="" dxfId="77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10" min="9" style="10" width="16.99"/>
    <col collapsed="false" customWidth="true" hidden="false" outlineLevel="0" max="11" min="11" style="10" width="15.56"/>
    <col collapsed="false" customWidth="true" hidden="false" outlineLevel="0" max="12" min="12" style="10" width="14.41"/>
    <col collapsed="false" customWidth="false" hidden="false" outlineLevel="0" max="21" min="13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15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14" customFormat="true" ht="14.25" hidden="false" customHeight="false" outlineLevel="0" collapsed="false">
      <c r="A6" s="12"/>
      <c r="B6" s="15" t="s">
        <v>16</v>
      </c>
      <c r="C6" s="16"/>
      <c r="D6" s="16"/>
      <c r="E6" s="16"/>
      <c r="F6" s="16"/>
      <c r="G6" s="16"/>
      <c r="H6" s="16"/>
      <c r="I6" s="16"/>
      <c r="J6" s="16"/>
      <c r="K6" s="16"/>
      <c r="L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  <c r="J7" s="17"/>
      <c r="K7" s="17"/>
      <c r="L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7"/>
      <c r="L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  <c r="H9" s="12"/>
      <c r="I9" s="12"/>
      <c r="J9" s="12"/>
      <c r="K9" s="12"/>
      <c r="L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23</v>
      </c>
      <c r="H11" s="22" t="s">
        <v>24</v>
      </c>
      <c r="I11" s="22" t="s">
        <v>25</v>
      </c>
      <c r="J11" s="23" t="s">
        <v>26</v>
      </c>
      <c r="K11" s="24" t="s">
        <v>27</v>
      </c>
      <c r="L11" s="25" t="s">
        <v>28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70983</v>
      </c>
      <c r="D12" s="28" t="n">
        <v>10724</v>
      </c>
      <c r="E12" s="28" t="n">
        <v>59843</v>
      </c>
      <c r="F12" s="28" t="n">
        <v>48266</v>
      </c>
      <c r="G12" s="28" t="n">
        <v>11600</v>
      </c>
      <c r="H12" s="28" t="n">
        <v>10737</v>
      </c>
      <c r="I12" s="28" t="n">
        <v>9850</v>
      </c>
      <c r="J12" s="28" t="n">
        <v>-404</v>
      </c>
      <c r="K12" s="29" t="n">
        <v>71100</v>
      </c>
      <c r="L12" s="29" t="n">
        <v>11560</v>
      </c>
    </row>
    <row r="13" customFormat="false" ht="15" hidden="false" customHeight="false" outlineLevel="0" collapsed="false">
      <c r="A13" s="26"/>
      <c r="B13" s="30" t="s">
        <v>30</v>
      </c>
      <c r="C13" s="29" t="n">
        <v>71014</v>
      </c>
      <c r="D13" s="29" t="n">
        <v>10881</v>
      </c>
      <c r="E13" s="29" t="n">
        <v>60080</v>
      </c>
      <c r="F13" s="29" t="n">
        <v>48516</v>
      </c>
      <c r="G13" s="29" t="n">
        <v>11630</v>
      </c>
      <c r="H13" s="29" t="n">
        <v>9750</v>
      </c>
      <c r="I13" s="29" t="n">
        <v>9839</v>
      </c>
      <c r="J13" s="29" t="n">
        <v>-108</v>
      </c>
      <c r="K13" s="29" t="n">
        <v>69859</v>
      </c>
      <c r="L13" s="29" t="n">
        <v>11288</v>
      </c>
    </row>
    <row r="14" customFormat="false" ht="15" hidden="false" customHeight="false" outlineLevel="0" collapsed="false">
      <c r="A14" s="26"/>
      <c r="B14" s="30" t="s">
        <v>31</v>
      </c>
      <c r="C14" s="29" t="n">
        <v>71405</v>
      </c>
      <c r="D14" s="29" t="n">
        <v>10959</v>
      </c>
      <c r="E14" s="29" t="n">
        <v>60345</v>
      </c>
      <c r="F14" s="29" t="n">
        <v>48612</v>
      </c>
      <c r="G14" s="29" t="n">
        <v>11655</v>
      </c>
      <c r="H14" s="29" t="n">
        <v>10400</v>
      </c>
      <c r="I14" s="29" t="n">
        <v>9884</v>
      </c>
      <c r="J14" s="29" t="n">
        <v>893</v>
      </c>
      <c r="K14" s="29" t="n">
        <v>70488</v>
      </c>
      <c r="L14" s="29" t="n">
        <v>11315</v>
      </c>
    </row>
    <row r="15" customFormat="false" ht="15" hidden="false" customHeight="false" outlineLevel="0" collapsed="false">
      <c r="A15" s="26"/>
      <c r="B15" s="31" t="s">
        <v>32</v>
      </c>
      <c r="C15" s="32" t="n">
        <v>71359</v>
      </c>
      <c r="D15" s="32" t="n">
        <v>11314</v>
      </c>
      <c r="E15" s="32" t="n">
        <v>60696</v>
      </c>
      <c r="F15" s="32" t="n">
        <v>48572</v>
      </c>
      <c r="G15" s="32" t="n">
        <v>12114</v>
      </c>
      <c r="H15" s="32" t="n">
        <v>10400</v>
      </c>
      <c r="I15" s="32" t="n">
        <v>9545</v>
      </c>
      <c r="J15" s="32" t="n">
        <v>1235</v>
      </c>
      <c r="K15" s="32" t="n">
        <v>70560</v>
      </c>
      <c r="L15" s="32" t="n">
        <v>11659</v>
      </c>
    </row>
    <row r="16" customFormat="false" ht="15" hidden="false" customHeight="false" outlineLevel="0" collapsed="false">
      <c r="A16" s="26"/>
      <c r="B16" s="33" t="s">
        <v>33</v>
      </c>
      <c r="C16" s="34" t="n">
        <v>284761</v>
      </c>
      <c r="D16" s="34" t="n">
        <v>43878</v>
      </c>
      <c r="E16" s="34" t="n">
        <v>240964</v>
      </c>
      <c r="F16" s="34" t="n">
        <v>193966</v>
      </c>
      <c r="G16" s="34" t="n">
        <v>46999</v>
      </c>
      <c r="H16" s="34" t="n">
        <v>41287</v>
      </c>
      <c r="I16" s="34" t="n">
        <v>39118</v>
      </c>
      <c r="J16" s="34" t="n">
        <v>1616</v>
      </c>
      <c r="K16" s="34" t="n">
        <v>282007</v>
      </c>
      <c r="L16" s="34" t="n">
        <v>458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71838</v>
      </c>
      <c r="D17" s="28" t="n">
        <v>11979</v>
      </c>
      <c r="E17" s="28" t="n">
        <v>60913</v>
      </c>
      <c r="F17" s="28" t="n">
        <v>48943</v>
      </c>
      <c r="G17" s="28" t="n">
        <v>12016</v>
      </c>
      <c r="H17" s="28" t="n">
        <v>9212</v>
      </c>
      <c r="I17" s="28" t="n">
        <v>10043</v>
      </c>
      <c r="J17" s="28" t="n">
        <v>-1772</v>
      </c>
      <c r="K17" s="29" t="n">
        <v>70884</v>
      </c>
      <c r="L17" s="29" t="n">
        <v>11773</v>
      </c>
    </row>
    <row r="18" customFormat="false" ht="15" hidden="false" customHeight="false" outlineLevel="0" collapsed="false">
      <c r="A18" s="26"/>
      <c r="B18" s="30" t="s">
        <v>30</v>
      </c>
      <c r="C18" s="29" t="n">
        <v>72030</v>
      </c>
      <c r="D18" s="29" t="n">
        <v>12208</v>
      </c>
      <c r="E18" s="29" t="n">
        <v>61118</v>
      </c>
      <c r="F18" s="29" t="n">
        <v>49310</v>
      </c>
      <c r="G18" s="29" t="n">
        <v>11858</v>
      </c>
      <c r="H18" s="29" t="n">
        <v>11259</v>
      </c>
      <c r="I18" s="29" t="n">
        <v>10734</v>
      </c>
      <c r="J18" s="29" t="n">
        <v>292</v>
      </c>
      <c r="K18" s="29" t="n">
        <v>72197</v>
      </c>
      <c r="L18" s="29" t="n">
        <v>11526</v>
      </c>
    </row>
    <row r="19" customFormat="false" ht="15" hidden="false" customHeight="false" outlineLevel="0" collapsed="false">
      <c r="A19" s="26"/>
      <c r="B19" s="30" t="s">
        <v>31</v>
      </c>
      <c r="C19" s="29" t="n">
        <v>72620</v>
      </c>
      <c r="D19" s="29" t="n">
        <v>11848</v>
      </c>
      <c r="E19" s="29" t="n">
        <v>61231</v>
      </c>
      <c r="F19" s="29" t="n">
        <v>49129</v>
      </c>
      <c r="G19" s="29" t="n">
        <v>12023</v>
      </c>
      <c r="H19" s="29" t="n">
        <v>11937</v>
      </c>
      <c r="I19" s="29" t="n">
        <v>11150</v>
      </c>
      <c r="J19" s="29" t="n">
        <v>1086</v>
      </c>
      <c r="K19" s="29" t="n">
        <v>72791</v>
      </c>
      <c r="L19" s="29" t="n">
        <v>12113</v>
      </c>
    </row>
    <row r="20" customFormat="false" ht="15" hidden="false" customHeight="false" outlineLevel="0" collapsed="false">
      <c r="A20" s="26"/>
      <c r="B20" s="31" t="s">
        <v>32</v>
      </c>
      <c r="C20" s="32" t="n">
        <v>73051</v>
      </c>
      <c r="D20" s="32" t="n">
        <v>11678</v>
      </c>
      <c r="E20" s="32" t="n">
        <v>61738</v>
      </c>
      <c r="F20" s="32" t="n">
        <v>49591</v>
      </c>
      <c r="G20" s="32" t="n">
        <v>12132</v>
      </c>
      <c r="H20" s="32" t="n">
        <v>12357</v>
      </c>
      <c r="I20" s="32" t="n">
        <v>10994</v>
      </c>
      <c r="J20" s="32" t="n">
        <v>1800</v>
      </c>
      <c r="K20" s="32" t="n">
        <v>73671</v>
      </c>
      <c r="L20" s="32" t="n">
        <v>11698</v>
      </c>
    </row>
    <row r="21" customFormat="false" ht="12.75" hidden="false" customHeight="true" outlineLevel="0" collapsed="false">
      <c r="A21" s="26"/>
      <c r="B21" s="33" t="s">
        <v>33</v>
      </c>
      <c r="C21" s="34" t="n">
        <v>289539</v>
      </c>
      <c r="D21" s="34" t="n">
        <v>47713</v>
      </c>
      <c r="E21" s="34" t="n">
        <v>245000</v>
      </c>
      <c r="F21" s="34" t="n">
        <v>196973</v>
      </c>
      <c r="G21" s="34" t="n">
        <v>48029</v>
      </c>
      <c r="H21" s="34" t="n">
        <v>44765</v>
      </c>
      <c r="I21" s="34" t="n">
        <v>42921</v>
      </c>
      <c r="J21" s="34" t="n">
        <v>1406</v>
      </c>
      <c r="K21" s="34" t="n">
        <v>289543</v>
      </c>
      <c r="L21" s="34" t="n">
        <v>47110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72378</v>
      </c>
      <c r="D22" s="28" t="n">
        <v>11001</v>
      </c>
      <c r="E22" s="28" t="n">
        <v>61511</v>
      </c>
      <c r="F22" s="28" t="n">
        <v>49741</v>
      </c>
      <c r="G22" s="28" t="n">
        <v>11787</v>
      </c>
      <c r="H22" s="28" t="n">
        <v>11463</v>
      </c>
      <c r="I22" s="28" t="n">
        <v>10707</v>
      </c>
      <c r="J22" s="28" t="n">
        <v>-708</v>
      </c>
      <c r="K22" s="29" t="n">
        <v>73272</v>
      </c>
      <c r="L22" s="29" t="n">
        <v>11743</v>
      </c>
    </row>
    <row r="23" customFormat="false" ht="15" hidden="false" customHeight="false" outlineLevel="0" collapsed="false">
      <c r="A23" s="26"/>
      <c r="B23" s="30" t="s">
        <v>30</v>
      </c>
      <c r="C23" s="29" t="n">
        <v>74894</v>
      </c>
      <c r="D23" s="29" t="n">
        <v>12093</v>
      </c>
      <c r="E23" s="29" t="n">
        <v>61923</v>
      </c>
      <c r="F23" s="29" t="n">
        <v>49914</v>
      </c>
      <c r="G23" s="29" t="n">
        <v>12036</v>
      </c>
      <c r="H23" s="29" t="n">
        <v>12937</v>
      </c>
      <c r="I23" s="29" t="n">
        <v>12501</v>
      </c>
      <c r="J23" s="29" t="n">
        <v>435</v>
      </c>
      <c r="K23" s="29" t="n">
        <v>74934</v>
      </c>
      <c r="L23" s="29" t="n">
        <v>11555</v>
      </c>
    </row>
    <row r="24" customFormat="false" ht="15" hidden="false" customHeight="false" outlineLevel="0" collapsed="false">
      <c r="A24" s="26"/>
      <c r="B24" s="30" t="s">
        <v>31</v>
      </c>
      <c r="C24" s="29" t="n">
        <v>74664</v>
      </c>
      <c r="D24" s="29" t="n">
        <v>12289</v>
      </c>
      <c r="E24" s="29" t="n">
        <v>62882</v>
      </c>
      <c r="F24" s="29" t="n">
        <v>50606</v>
      </c>
      <c r="G24" s="29" t="n">
        <v>12201</v>
      </c>
      <c r="H24" s="29" t="n">
        <v>12572</v>
      </c>
      <c r="I24" s="29" t="n">
        <v>12181</v>
      </c>
      <c r="J24" s="29" t="n">
        <v>879</v>
      </c>
      <c r="K24" s="29" t="n">
        <v>75216</v>
      </c>
      <c r="L24" s="29" t="n">
        <v>11155</v>
      </c>
    </row>
    <row r="25" customFormat="false" ht="15" hidden="false" customHeight="false" outlineLevel="0" collapsed="false">
      <c r="A25" s="26"/>
      <c r="B25" s="31" t="s">
        <v>32</v>
      </c>
      <c r="C25" s="32" t="n">
        <v>74853</v>
      </c>
      <c r="D25" s="32" t="n">
        <v>12487</v>
      </c>
      <c r="E25" s="32" t="n">
        <v>62387</v>
      </c>
      <c r="F25" s="32" t="n">
        <v>50618</v>
      </c>
      <c r="G25" s="32" t="n">
        <v>11789</v>
      </c>
      <c r="H25" s="32" t="n">
        <v>12301</v>
      </c>
      <c r="I25" s="32" t="n">
        <v>12304</v>
      </c>
      <c r="J25" s="32" t="n">
        <v>205</v>
      </c>
      <c r="K25" s="32" t="n">
        <v>74349</v>
      </c>
      <c r="L25" s="32" t="n">
        <v>11537</v>
      </c>
    </row>
    <row r="26" customFormat="false" ht="15" hidden="false" customHeight="false" outlineLevel="0" collapsed="false">
      <c r="A26" s="26"/>
      <c r="B26" s="33" t="s">
        <v>33</v>
      </c>
      <c r="C26" s="34" t="n">
        <v>296789</v>
      </c>
      <c r="D26" s="34" t="n">
        <v>47870</v>
      </c>
      <c r="E26" s="34" t="n">
        <v>248703</v>
      </c>
      <c r="F26" s="34" t="n">
        <v>200879</v>
      </c>
      <c r="G26" s="34" t="n">
        <v>47813</v>
      </c>
      <c r="H26" s="34" t="n">
        <v>49273</v>
      </c>
      <c r="I26" s="34" t="n">
        <v>47693</v>
      </c>
      <c r="J26" s="34" t="n">
        <v>811</v>
      </c>
      <c r="K26" s="34" t="n">
        <v>297771</v>
      </c>
      <c r="L26" s="34" t="n">
        <v>45990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75460</v>
      </c>
      <c r="D27" s="28" t="n">
        <v>12839</v>
      </c>
      <c r="E27" s="28" t="n">
        <v>62651</v>
      </c>
      <c r="F27" s="28" t="n">
        <v>50717</v>
      </c>
      <c r="G27" s="28" t="n">
        <v>11936</v>
      </c>
      <c r="H27" s="28" t="n">
        <v>13828</v>
      </c>
      <c r="I27" s="28" t="n">
        <v>12841</v>
      </c>
      <c r="J27" s="28" t="n">
        <v>-487</v>
      </c>
      <c r="K27" s="29" t="n">
        <v>76851</v>
      </c>
      <c r="L27" s="29" t="n">
        <v>11463</v>
      </c>
    </row>
    <row r="28" customFormat="false" ht="15" hidden="false" customHeight="false" outlineLevel="0" collapsed="false">
      <c r="A28" s="26"/>
      <c r="B28" s="30" t="s">
        <v>30</v>
      </c>
      <c r="C28" s="29" t="n">
        <v>76723</v>
      </c>
      <c r="D28" s="29" t="n">
        <v>12316</v>
      </c>
      <c r="E28" s="29" t="n">
        <v>63537</v>
      </c>
      <c r="F28" s="29" t="n">
        <v>51442</v>
      </c>
      <c r="G28" s="29" t="n">
        <v>12141</v>
      </c>
      <c r="H28" s="29" t="n">
        <v>13478</v>
      </c>
      <c r="I28" s="29" t="n">
        <v>13210</v>
      </c>
      <c r="J28" s="29" t="n">
        <v>304</v>
      </c>
      <c r="K28" s="29" t="n">
        <v>76901</v>
      </c>
      <c r="L28" s="29" t="n">
        <v>12180</v>
      </c>
    </row>
    <row r="29" customFormat="false" ht="15" hidden="false" customHeight="false" outlineLevel="0" collapsed="false">
      <c r="A29" s="26"/>
      <c r="B29" s="30" t="s">
        <v>31</v>
      </c>
      <c r="C29" s="29" t="n">
        <v>77601</v>
      </c>
      <c r="D29" s="29" t="n">
        <v>13272</v>
      </c>
      <c r="E29" s="29" t="n">
        <v>64346</v>
      </c>
      <c r="F29" s="29" t="n">
        <v>52035</v>
      </c>
      <c r="G29" s="29" t="n">
        <v>12250</v>
      </c>
      <c r="H29" s="29" t="n">
        <v>13195</v>
      </c>
      <c r="I29" s="29" t="n">
        <v>12799</v>
      </c>
      <c r="J29" s="29" t="n">
        <v>1106</v>
      </c>
      <c r="K29" s="29" t="n">
        <v>77348</v>
      </c>
      <c r="L29" s="29" t="n">
        <v>13327</v>
      </c>
    </row>
    <row r="30" customFormat="false" ht="15" hidden="false" customHeight="false" outlineLevel="0" collapsed="false">
      <c r="A30" s="26"/>
      <c r="B30" s="31" t="s">
        <v>32</v>
      </c>
      <c r="C30" s="32" t="n">
        <v>78634</v>
      </c>
      <c r="D30" s="32" t="n">
        <v>13354</v>
      </c>
      <c r="E30" s="32" t="n">
        <v>64967</v>
      </c>
      <c r="F30" s="32" t="n">
        <v>52630</v>
      </c>
      <c r="G30" s="32" t="n">
        <v>12332</v>
      </c>
      <c r="H30" s="32" t="n">
        <v>14367</v>
      </c>
      <c r="I30" s="32" t="n">
        <v>14321</v>
      </c>
      <c r="J30" s="32" t="n">
        <v>335</v>
      </c>
      <c r="K30" s="32" t="n">
        <v>79096</v>
      </c>
      <c r="L30" s="32" t="n">
        <v>12405</v>
      </c>
    </row>
    <row r="31" customFormat="false" ht="15" hidden="false" customHeight="false" outlineLevel="0" collapsed="false">
      <c r="A31" s="26"/>
      <c r="B31" s="33" t="s">
        <v>33</v>
      </c>
      <c r="C31" s="34" t="n">
        <v>308418</v>
      </c>
      <c r="D31" s="34" t="n">
        <v>51781</v>
      </c>
      <c r="E31" s="34" t="n">
        <v>255501</v>
      </c>
      <c r="F31" s="34" t="n">
        <v>206824</v>
      </c>
      <c r="G31" s="34" t="n">
        <v>48659</v>
      </c>
      <c r="H31" s="34" t="n">
        <v>54868</v>
      </c>
      <c r="I31" s="34" t="n">
        <v>53171</v>
      </c>
      <c r="J31" s="34" t="n">
        <v>1258</v>
      </c>
      <c r="K31" s="34" t="n">
        <v>310196</v>
      </c>
      <c r="L31" s="34" t="n">
        <v>49375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80075</v>
      </c>
      <c r="D32" s="28" t="n">
        <v>13799</v>
      </c>
      <c r="E32" s="28" t="n">
        <v>65991</v>
      </c>
      <c r="F32" s="28" t="n">
        <v>53345</v>
      </c>
      <c r="G32" s="28" t="n">
        <v>12701</v>
      </c>
      <c r="H32" s="28" t="n">
        <v>15512</v>
      </c>
      <c r="I32" s="28" t="n">
        <v>14428</v>
      </c>
      <c r="J32" s="28" t="n">
        <v>-478</v>
      </c>
      <c r="K32" s="29" t="n">
        <v>81785</v>
      </c>
      <c r="L32" s="29" t="n">
        <v>13077</v>
      </c>
    </row>
    <row r="33" customFormat="false" ht="15" hidden="false" customHeight="false" outlineLevel="0" collapsed="false">
      <c r="A33" s="26"/>
      <c r="B33" s="30" t="s">
        <v>30</v>
      </c>
      <c r="C33" s="29" t="n">
        <v>80097</v>
      </c>
      <c r="D33" s="29" t="n">
        <v>13943</v>
      </c>
      <c r="E33" s="29" t="n">
        <v>65975</v>
      </c>
      <c r="F33" s="29" t="n">
        <v>53189</v>
      </c>
      <c r="G33" s="29" t="n">
        <v>12846</v>
      </c>
      <c r="H33" s="29" t="n">
        <v>12218</v>
      </c>
      <c r="I33" s="29" t="n">
        <v>14016</v>
      </c>
      <c r="J33" s="29" t="n">
        <v>-1567</v>
      </c>
      <c r="K33" s="29" t="n">
        <v>78194</v>
      </c>
      <c r="L33" s="29" t="n">
        <v>13463</v>
      </c>
    </row>
    <row r="34" customFormat="false" ht="15" hidden="false" customHeight="false" outlineLevel="0" collapsed="false">
      <c r="A34" s="26"/>
      <c r="B34" s="30" t="s">
        <v>31</v>
      </c>
      <c r="C34" s="29" t="n">
        <v>81052</v>
      </c>
      <c r="D34" s="29" t="n">
        <v>13981</v>
      </c>
      <c r="E34" s="29" t="n">
        <v>66488</v>
      </c>
      <c r="F34" s="29" t="n">
        <v>53685</v>
      </c>
      <c r="G34" s="29" t="n">
        <v>12788</v>
      </c>
      <c r="H34" s="29" t="n">
        <v>16144</v>
      </c>
      <c r="I34" s="29" t="n">
        <v>14758</v>
      </c>
      <c r="J34" s="29" t="n">
        <v>2254</v>
      </c>
      <c r="K34" s="29" t="n">
        <v>82418</v>
      </c>
      <c r="L34" s="29" t="n">
        <v>13752</v>
      </c>
    </row>
    <row r="35" customFormat="false" ht="15" hidden="false" customHeight="false" outlineLevel="0" collapsed="false">
      <c r="A35" s="26"/>
      <c r="B35" s="31" t="s">
        <v>32</v>
      </c>
      <c r="C35" s="32" t="n">
        <v>83642</v>
      </c>
      <c r="D35" s="32" t="n">
        <v>15377</v>
      </c>
      <c r="E35" s="32" t="n">
        <v>68108</v>
      </c>
      <c r="F35" s="32" t="n">
        <v>54603</v>
      </c>
      <c r="G35" s="32" t="n">
        <v>13402</v>
      </c>
      <c r="H35" s="32" t="n">
        <v>17130</v>
      </c>
      <c r="I35" s="32" t="n">
        <v>15887</v>
      </c>
      <c r="J35" s="32" t="n">
        <v>1761</v>
      </c>
      <c r="K35" s="32" t="n">
        <v>85071</v>
      </c>
      <c r="L35" s="32" t="n">
        <v>13926</v>
      </c>
    </row>
    <row r="36" customFormat="false" ht="15" hidden="false" customHeight="false" outlineLevel="0" collapsed="false">
      <c r="A36" s="26"/>
      <c r="B36" s="33" t="s">
        <v>33</v>
      </c>
      <c r="C36" s="34" t="n">
        <v>324866</v>
      </c>
      <c r="D36" s="34" t="n">
        <v>57100</v>
      </c>
      <c r="E36" s="34" t="n">
        <v>266562</v>
      </c>
      <c r="F36" s="34" t="n">
        <v>214822</v>
      </c>
      <c r="G36" s="34" t="n">
        <v>51737</v>
      </c>
      <c r="H36" s="34" t="n">
        <v>61004</v>
      </c>
      <c r="I36" s="34" t="n">
        <v>59089</v>
      </c>
      <c r="J36" s="34" t="n">
        <v>1970</v>
      </c>
      <c r="K36" s="34" t="n">
        <v>327468</v>
      </c>
      <c r="L36" s="34" t="n">
        <v>54218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83438</v>
      </c>
      <c r="D37" s="28" t="n">
        <v>14721</v>
      </c>
      <c r="E37" s="28" t="n">
        <v>68278</v>
      </c>
      <c r="F37" s="28" t="n">
        <v>54736</v>
      </c>
      <c r="G37" s="28" t="n">
        <v>13674</v>
      </c>
      <c r="H37" s="28" t="n">
        <v>16274</v>
      </c>
      <c r="I37" s="28" t="n">
        <v>15893</v>
      </c>
      <c r="J37" s="28" t="n">
        <v>-1077</v>
      </c>
      <c r="K37" s="29" t="n">
        <v>84786</v>
      </c>
      <c r="L37" s="29" t="n">
        <v>13962</v>
      </c>
    </row>
    <row r="38" customFormat="false" ht="15" hidden="false" customHeight="false" outlineLevel="0" collapsed="false">
      <c r="A38" s="26"/>
      <c r="B38" s="30" t="s">
        <v>30</v>
      </c>
      <c r="C38" s="29" t="n">
        <v>84933</v>
      </c>
      <c r="D38" s="29" t="n">
        <v>16086</v>
      </c>
      <c r="E38" s="29" t="n">
        <v>69563</v>
      </c>
      <c r="F38" s="29" t="n">
        <v>55829</v>
      </c>
      <c r="G38" s="29" t="n">
        <v>13726</v>
      </c>
      <c r="H38" s="29" t="n">
        <v>16255</v>
      </c>
      <c r="I38" s="29" t="n">
        <v>16120</v>
      </c>
      <c r="J38" s="29" t="n">
        <v>316</v>
      </c>
      <c r="K38" s="29" t="n">
        <v>85885</v>
      </c>
      <c r="L38" s="29" t="n">
        <v>14508</v>
      </c>
    </row>
    <row r="39" customFormat="false" ht="15" hidden="false" customHeight="false" outlineLevel="0" collapsed="false">
      <c r="A39" s="26"/>
      <c r="B39" s="30" t="s">
        <v>31</v>
      </c>
      <c r="C39" s="29" t="n">
        <v>85418</v>
      </c>
      <c r="D39" s="29" t="n">
        <v>16391</v>
      </c>
      <c r="E39" s="29" t="n">
        <v>69714</v>
      </c>
      <c r="F39" s="29" t="n">
        <v>56092</v>
      </c>
      <c r="G39" s="29" t="n">
        <v>13584</v>
      </c>
      <c r="H39" s="29" t="n">
        <v>17719</v>
      </c>
      <c r="I39" s="29" t="n">
        <v>17054</v>
      </c>
      <c r="J39" s="29" t="n">
        <v>1644</v>
      </c>
      <c r="K39" s="29" t="n">
        <v>87269</v>
      </c>
      <c r="L39" s="29" t="n">
        <v>14270</v>
      </c>
    </row>
    <row r="40" customFormat="false" ht="15" hidden="false" customHeight="false" outlineLevel="0" collapsed="false">
      <c r="A40" s="26"/>
      <c r="B40" s="31" t="s">
        <v>32</v>
      </c>
      <c r="C40" s="32" t="n">
        <v>86367</v>
      </c>
      <c r="D40" s="32" t="n">
        <v>16698</v>
      </c>
      <c r="E40" s="32" t="n">
        <v>70398</v>
      </c>
      <c r="F40" s="32" t="n">
        <v>56862</v>
      </c>
      <c r="G40" s="32" t="n">
        <v>13450</v>
      </c>
      <c r="H40" s="32" t="n">
        <v>18535</v>
      </c>
      <c r="I40" s="32" t="n">
        <v>17827</v>
      </c>
      <c r="J40" s="32" t="n">
        <v>1006</v>
      </c>
      <c r="K40" s="32" t="n">
        <v>88796</v>
      </c>
      <c r="L40" s="32" t="n">
        <v>14576</v>
      </c>
    </row>
    <row r="41" customFormat="false" ht="15" hidden="false" customHeight="false" outlineLevel="0" collapsed="false">
      <c r="A41" s="26"/>
      <c r="B41" s="33" t="s">
        <v>33</v>
      </c>
      <c r="C41" s="34" t="n">
        <v>340156</v>
      </c>
      <c r="D41" s="34" t="n">
        <v>63896</v>
      </c>
      <c r="E41" s="34" t="n">
        <v>277953</v>
      </c>
      <c r="F41" s="34" t="n">
        <v>223519</v>
      </c>
      <c r="G41" s="34" t="n">
        <v>54434</v>
      </c>
      <c r="H41" s="34" t="n">
        <v>68783</v>
      </c>
      <c r="I41" s="34" t="n">
        <v>66894</v>
      </c>
      <c r="J41" s="34" t="n">
        <v>1889</v>
      </c>
      <c r="K41" s="34" t="n">
        <v>346736</v>
      </c>
      <c r="L41" s="34" t="n">
        <v>57316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87929</v>
      </c>
      <c r="D42" s="28" t="n">
        <v>17703</v>
      </c>
      <c r="E42" s="28" t="n">
        <v>71902</v>
      </c>
      <c r="F42" s="28" t="n">
        <v>57698</v>
      </c>
      <c r="G42" s="28" t="n">
        <v>14295</v>
      </c>
      <c r="H42" s="28" t="n">
        <v>17644</v>
      </c>
      <c r="I42" s="28" t="n">
        <v>17455</v>
      </c>
      <c r="J42" s="28" t="n">
        <v>-1086</v>
      </c>
      <c r="K42" s="29" t="n">
        <v>90106</v>
      </c>
      <c r="L42" s="29" t="n">
        <v>15208</v>
      </c>
    </row>
    <row r="43" customFormat="false" ht="15" hidden="false" customHeight="false" outlineLevel="0" collapsed="false">
      <c r="A43" s="26"/>
      <c r="B43" s="30" t="s">
        <v>30</v>
      </c>
      <c r="C43" s="29" t="n">
        <v>89864</v>
      </c>
      <c r="D43" s="29" t="n">
        <v>19251</v>
      </c>
      <c r="E43" s="29" t="n">
        <v>73226</v>
      </c>
      <c r="F43" s="29" t="n">
        <v>59090</v>
      </c>
      <c r="G43" s="29" t="n">
        <v>14148</v>
      </c>
      <c r="H43" s="29" t="n">
        <v>20331</v>
      </c>
      <c r="I43" s="29" t="n">
        <v>20289</v>
      </c>
      <c r="J43" s="29" t="n">
        <v>-51</v>
      </c>
      <c r="K43" s="29" t="n">
        <v>93091</v>
      </c>
      <c r="L43" s="29" t="n">
        <v>15252</v>
      </c>
    </row>
    <row r="44" customFormat="false" ht="15" hidden="false" customHeight="false" outlineLevel="0" collapsed="false">
      <c r="A44" s="26"/>
      <c r="B44" s="30" t="s">
        <v>31</v>
      </c>
      <c r="C44" s="29" t="n">
        <v>91939</v>
      </c>
      <c r="D44" s="29" t="n">
        <v>19863</v>
      </c>
      <c r="E44" s="29" t="n">
        <v>74590</v>
      </c>
      <c r="F44" s="29" t="n">
        <v>60140</v>
      </c>
      <c r="G44" s="29" t="n">
        <v>14430</v>
      </c>
      <c r="H44" s="29" t="n">
        <v>22548</v>
      </c>
      <c r="I44" s="29" t="n">
        <v>20491</v>
      </c>
      <c r="J44" s="29" t="n">
        <v>3188</v>
      </c>
      <c r="K44" s="29" t="n">
        <v>97123</v>
      </c>
      <c r="L44" s="29" t="n">
        <v>16061</v>
      </c>
    </row>
    <row r="45" customFormat="false" ht="15" hidden="false" customHeight="false" outlineLevel="0" collapsed="false">
      <c r="A45" s="26"/>
      <c r="B45" s="31" t="s">
        <v>32</v>
      </c>
      <c r="C45" s="32" t="n">
        <v>93206</v>
      </c>
      <c r="D45" s="32" t="n">
        <v>19838</v>
      </c>
      <c r="E45" s="32" t="n">
        <v>75652</v>
      </c>
      <c r="F45" s="32" t="n">
        <v>60958</v>
      </c>
      <c r="G45" s="32" t="n">
        <v>14611</v>
      </c>
      <c r="H45" s="32" t="n">
        <v>21458</v>
      </c>
      <c r="I45" s="32" t="n">
        <v>20747</v>
      </c>
      <c r="J45" s="32" t="n">
        <v>948</v>
      </c>
      <c r="K45" s="32" t="n">
        <v>97031</v>
      </c>
      <c r="L45" s="32" t="n">
        <v>15723</v>
      </c>
    </row>
    <row r="46" customFormat="false" ht="15" hidden="false" customHeight="false" outlineLevel="0" collapsed="false">
      <c r="A46" s="26"/>
      <c r="B46" s="33" t="s">
        <v>33</v>
      </c>
      <c r="C46" s="34" t="n">
        <v>362938</v>
      </c>
      <c r="D46" s="34" t="n">
        <v>76655</v>
      </c>
      <c r="E46" s="34" t="n">
        <v>295370</v>
      </c>
      <c r="F46" s="34" t="n">
        <v>237886</v>
      </c>
      <c r="G46" s="34" t="n">
        <v>57484</v>
      </c>
      <c r="H46" s="34" t="n">
        <v>81981</v>
      </c>
      <c r="I46" s="34" t="n">
        <v>78982</v>
      </c>
      <c r="J46" s="34" t="n">
        <v>2999</v>
      </c>
      <c r="K46" s="34" t="n">
        <v>377351</v>
      </c>
      <c r="L46" s="34" t="n">
        <v>6224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94940</v>
      </c>
      <c r="D47" s="28" t="n">
        <v>20720</v>
      </c>
      <c r="E47" s="28" t="n">
        <v>77252</v>
      </c>
      <c r="F47" s="28" t="n">
        <v>62459</v>
      </c>
      <c r="G47" s="28" t="n">
        <v>14828</v>
      </c>
      <c r="H47" s="28" t="n">
        <v>21712</v>
      </c>
      <c r="I47" s="28" t="n">
        <v>21927</v>
      </c>
      <c r="J47" s="28" t="n">
        <v>-1565</v>
      </c>
      <c r="K47" s="29" t="n">
        <v>99074</v>
      </c>
      <c r="L47" s="29" t="n">
        <v>15581</v>
      </c>
    </row>
    <row r="48" customFormat="false" ht="15" hidden="false" customHeight="false" outlineLevel="0" collapsed="false">
      <c r="A48" s="26"/>
      <c r="B48" s="30" t="s">
        <v>30</v>
      </c>
      <c r="C48" s="29" t="n">
        <v>95545</v>
      </c>
      <c r="D48" s="29" t="n">
        <v>21495</v>
      </c>
      <c r="E48" s="29" t="n">
        <v>78174</v>
      </c>
      <c r="F48" s="29" t="n">
        <v>63336</v>
      </c>
      <c r="G48" s="29" t="n">
        <v>14862</v>
      </c>
      <c r="H48" s="29" t="n">
        <v>22833</v>
      </c>
      <c r="I48" s="29" t="n">
        <v>22031</v>
      </c>
      <c r="J48" s="29" t="n">
        <v>718</v>
      </c>
      <c r="K48" s="29" t="n">
        <v>100800</v>
      </c>
      <c r="L48" s="29" t="n">
        <v>15991</v>
      </c>
    </row>
    <row r="49" customFormat="false" ht="15" hidden="false" customHeight="false" outlineLevel="0" collapsed="false">
      <c r="A49" s="26"/>
      <c r="B49" s="30" t="s">
        <v>31</v>
      </c>
      <c r="C49" s="29" t="n">
        <v>97580</v>
      </c>
      <c r="D49" s="29" t="n">
        <v>22432</v>
      </c>
      <c r="E49" s="29" t="n">
        <v>79945</v>
      </c>
      <c r="F49" s="29" t="n">
        <v>64391</v>
      </c>
      <c r="G49" s="29" t="n">
        <v>15545</v>
      </c>
      <c r="H49" s="29" t="n">
        <v>23946</v>
      </c>
      <c r="I49" s="29" t="n">
        <v>22826</v>
      </c>
      <c r="J49" s="29" t="n">
        <v>2201</v>
      </c>
      <c r="K49" s="29" t="n">
        <v>103959</v>
      </c>
      <c r="L49" s="29" t="n">
        <v>16809</v>
      </c>
    </row>
    <row r="50" customFormat="false" ht="15" hidden="false" customHeight="false" outlineLevel="0" collapsed="false">
      <c r="A50" s="26"/>
      <c r="B50" s="31" t="s">
        <v>32</v>
      </c>
      <c r="C50" s="32" t="n">
        <v>99918</v>
      </c>
      <c r="D50" s="32" t="n">
        <v>22775</v>
      </c>
      <c r="E50" s="32" t="n">
        <v>80734</v>
      </c>
      <c r="F50" s="32" t="n">
        <v>64987</v>
      </c>
      <c r="G50" s="32" t="n">
        <v>15698</v>
      </c>
      <c r="H50" s="32" t="n">
        <v>24165</v>
      </c>
      <c r="I50" s="32" t="n">
        <v>23598</v>
      </c>
      <c r="J50" s="32" t="n">
        <v>776</v>
      </c>
      <c r="K50" s="32" t="n">
        <v>104938</v>
      </c>
      <c r="L50" s="32" t="n">
        <v>18161</v>
      </c>
    </row>
    <row r="51" customFormat="false" ht="15" hidden="false" customHeight="false" outlineLevel="0" collapsed="false">
      <c r="A51" s="26"/>
      <c r="B51" s="33" t="s">
        <v>33</v>
      </c>
      <c r="C51" s="34" t="n">
        <v>387983</v>
      </c>
      <c r="D51" s="34" t="n">
        <v>87422</v>
      </c>
      <c r="E51" s="34" t="n">
        <v>316105</v>
      </c>
      <c r="F51" s="34" t="n">
        <v>255173</v>
      </c>
      <c r="G51" s="34" t="n">
        <v>60933</v>
      </c>
      <c r="H51" s="34" t="n">
        <v>92656</v>
      </c>
      <c r="I51" s="34" t="n">
        <v>90382</v>
      </c>
      <c r="J51" s="34" t="n">
        <v>2130</v>
      </c>
      <c r="K51" s="34" t="n">
        <v>408771</v>
      </c>
      <c r="L51" s="34" t="n">
        <v>66542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99735</v>
      </c>
      <c r="D52" s="28" t="n">
        <v>23242</v>
      </c>
      <c r="E52" s="28" t="n">
        <v>81272</v>
      </c>
      <c r="F52" s="28" t="n">
        <v>65735</v>
      </c>
      <c r="G52" s="28" t="n">
        <v>15567</v>
      </c>
      <c r="H52" s="28" t="n">
        <v>25059</v>
      </c>
      <c r="I52" s="28" t="n">
        <v>24348</v>
      </c>
      <c r="J52" s="28" t="n">
        <v>-667</v>
      </c>
      <c r="K52" s="29" t="n">
        <v>106032</v>
      </c>
      <c r="L52" s="29" t="n">
        <v>17224</v>
      </c>
    </row>
    <row r="53" customFormat="false" ht="15" hidden="false" customHeight="false" outlineLevel="0" collapsed="false">
      <c r="A53" s="26"/>
      <c r="B53" s="30" t="s">
        <v>30</v>
      </c>
      <c r="C53" s="29" t="n">
        <v>100603</v>
      </c>
      <c r="D53" s="29" t="n">
        <v>23488</v>
      </c>
      <c r="E53" s="29" t="n">
        <v>81496</v>
      </c>
      <c r="F53" s="29" t="n">
        <v>65691</v>
      </c>
      <c r="G53" s="29" t="n">
        <v>15808</v>
      </c>
      <c r="H53" s="29" t="n">
        <v>25994</v>
      </c>
      <c r="I53" s="29" t="n">
        <v>25153</v>
      </c>
      <c r="J53" s="29" t="n">
        <v>890</v>
      </c>
      <c r="K53" s="29" t="n">
        <v>107592</v>
      </c>
      <c r="L53" s="29" t="n">
        <v>17068</v>
      </c>
    </row>
    <row r="54" customFormat="false" ht="15" hidden="false" customHeight="false" outlineLevel="0" collapsed="false">
      <c r="A54" s="26"/>
      <c r="B54" s="30" t="s">
        <v>31</v>
      </c>
      <c r="C54" s="29" t="n">
        <v>101099</v>
      </c>
      <c r="D54" s="29" t="n">
        <v>24419</v>
      </c>
      <c r="E54" s="29" t="n">
        <v>82015</v>
      </c>
      <c r="F54" s="29" t="n">
        <v>66310</v>
      </c>
      <c r="G54" s="29" t="n">
        <v>15676</v>
      </c>
      <c r="H54" s="29" t="n">
        <v>25564</v>
      </c>
      <c r="I54" s="29" t="n">
        <v>25527</v>
      </c>
      <c r="J54" s="29" t="n">
        <v>1044</v>
      </c>
      <c r="K54" s="29" t="n">
        <v>107740</v>
      </c>
      <c r="L54" s="29" t="n">
        <v>17210</v>
      </c>
    </row>
    <row r="55" customFormat="false" ht="15" hidden="false" customHeight="false" outlineLevel="0" collapsed="false">
      <c r="A55" s="26"/>
      <c r="B55" s="31" t="s">
        <v>32</v>
      </c>
      <c r="C55" s="32" t="n">
        <v>100307</v>
      </c>
      <c r="D55" s="32" t="n">
        <v>25431</v>
      </c>
      <c r="E55" s="32" t="n">
        <v>82228</v>
      </c>
      <c r="F55" s="32" t="n">
        <v>66353</v>
      </c>
      <c r="G55" s="32" t="n">
        <v>15875</v>
      </c>
      <c r="H55" s="32" t="n">
        <v>24535</v>
      </c>
      <c r="I55" s="32" t="n">
        <v>24263</v>
      </c>
      <c r="J55" s="32" t="n">
        <v>290</v>
      </c>
      <c r="K55" s="32" t="n">
        <v>106725</v>
      </c>
      <c r="L55" s="32" t="n">
        <v>18020</v>
      </c>
    </row>
    <row r="56" customFormat="false" ht="15" hidden="false" customHeight="false" outlineLevel="0" collapsed="false">
      <c r="A56" s="26"/>
      <c r="B56" s="33" t="s">
        <v>33</v>
      </c>
      <c r="C56" s="34" t="n">
        <v>401744</v>
      </c>
      <c r="D56" s="34" t="n">
        <v>96580</v>
      </c>
      <c r="E56" s="34" t="n">
        <v>327011</v>
      </c>
      <c r="F56" s="34" t="n">
        <v>264089</v>
      </c>
      <c r="G56" s="34" t="n">
        <v>62926</v>
      </c>
      <c r="H56" s="34" t="n">
        <v>101152</v>
      </c>
      <c r="I56" s="34" t="n">
        <v>99291</v>
      </c>
      <c r="J56" s="34" t="n">
        <v>1557</v>
      </c>
      <c r="K56" s="34" t="n">
        <v>428089</v>
      </c>
      <c r="L56" s="34" t="n">
        <v>69522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100809</v>
      </c>
      <c r="D57" s="28" t="n">
        <v>22999</v>
      </c>
      <c r="E57" s="28" t="n">
        <v>82279</v>
      </c>
      <c r="F57" s="28" t="n">
        <v>66100</v>
      </c>
      <c r="G57" s="28" t="n">
        <v>16194</v>
      </c>
      <c r="H57" s="28" t="n">
        <v>24257</v>
      </c>
      <c r="I57" s="28" t="n">
        <v>24345</v>
      </c>
      <c r="J57" s="28" t="n">
        <v>-794</v>
      </c>
      <c r="K57" s="29" t="n">
        <v>106803</v>
      </c>
      <c r="L57" s="29" t="n">
        <v>17724</v>
      </c>
    </row>
    <row r="58" customFormat="false" ht="15" hidden="false" customHeight="false" outlineLevel="0" collapsed="false">
      <c r="A58" s="26"/>
      <c r="B58" s="30" t="s">
        <v>30</v>
      </c>
      <c r="C58" s="29" t="n">
        <v>101793</v>
      </c>
      <c r="D58" s="29" t="n">
        <v>20814</v>
      </c>
      <c r="E58" s="29" t="n">
        <v>82866</v>
      </c>
      <c r="F58" s="29" t="n">
        <v>66414</v>
      </c>
      <c r="G58" s="29" t="n">
        <v>16482</v>
      </c>
      <c r="H58" s="29" t="n">
        <v>23749</v>
      </c>
      <c r="I58" s="29" t="n">
        <v>24905</v>
      </c>
      <c r="J58" s="29" t="n">
        <v>-1345</v>
      </c>
      <c r="K58" s="29" t="n">
        <v>106520</v>
      </c>
      <c r="L58" s="29" t="n">
        <v>16955</v>
      </c>
    </row>
    <row r="59" customFormat="false" ht="15" hidden="false" customHeight="false" outlineLevel="0" collapsed="false">
      <c r="A59" s="26"/>
      <c r="B59" s="30" t="s">
        <v>31</v>
      </c>
      <c r="C59" s="29" t="n">
        <v>102449</v>
      </c>
      <c r="D59" s="29" t="n">
        <v>21240</v>
      </c>
      <c r="E59" s="29" t="n">
        <v>83182</v>
      </c>
      <c r="F59" s="29" t="n">
        <v>66269</v>
      </c>
      <c r="G59" s="29" t="n">
        <v>16894</v>
      </c>
      <c r="H59" s="29" t="n">
        <v>22941</v>
      </c>
      <c r="I59" s="29" t="n">
        <v>24363</v>
      </c>
      <c r="J59" s="29" t="n">
        <v>-865</v>
      </c>
      <c r="K59" s="29" t="n">
        <v>106072</v>
      </c>
      <c r="L59" s="29" t="n">
        <v>16407</v>
      </c>
    </row>
    <row r="60" customFormat="false" ht="15" hidden="false" customHeight="false" outlineLevel="0" collapsed="false">
      <c r="A60" s="26"/>
      <c r="B60" s="31" t="s">
        <v>32</v>
      </c>
      <c r="C60" s="32" t="n">
        <v>103328</v>
      </c>
      <c r="D60" s="32" t="n">
        <v>22691</v>
      </c>
      <c r="E60" s="32" t="n">
        <v>83948</v>
      </c>
      <c r="F60" s="32" t="n">
        <v>66804</v>
      </c>
      <c r="G60" s="32" t="n">
        <v>17051</v>
      </c>
      <c r="H60" s="32" t="n">
        <v>26039</v>
      </c>
      <c r="I60" s="32" t="n">
        <v>24402</v>
      </c>
      <c r="J60" s="32" t="n">
        <v>1875</v>
      </c>
      <c r="K60" s="32" t="n">
        <v>109964</v>
      </c>
      <c r="L60" s="32" t="n">
        <v>16458</v>
      </c>
    </row>
    <row r="61" customFormat="false" ht="15" hidden="false" customHeight="false" outlineLevel="0" collapsed="false">
      <c r="A61" s="26"/>
      <c r="B61" s="33" t="s">
        <v>33</v>
      </c>
      <c r="C61" s="34" t="n">
        <v>408379</v>
      </c>
      <c r="D61" s="34" t="n">
        <v>87744</v>
      </c>
      <c r="E61" s="34" t="n">
        <v>332275</v>
      </c>
      <c r="F61" s="34" t="n">
        <v>265587</v>
      </c>
      <c r="G61" s="34" t="n">
        <v>66621</v>
      </c>
      <c r="H61" s="34" t="n">
        <v>96986</v>
      </c>
      <c r="I61" s="34" t="n">
        <v>98015</v>
      </c>
      <c r="J61" s="34" t="n">
        <v>-1129</v>
      </c>
      <c r="K61" s="34" t="n">
        <v>429359</v>
      </c>
      <c r="L61" s="34" t="n">
        <v>67544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104473</v>
      </c>
      <c r="D62" s="28" t="n">
        <v>23054</v>
      </c>
      <c r="E62" s="28" t="n">
        <v>85553</v>
      </c>
      <c r="F62" s="28" t="n">
        <v>68240</v>
      </c>
      <c r="G62" s="28" t="n">
        <v>17350</v>
      </c>
      <c r="H62" s="28" t="n">
        <v>25825</v>
      </c>
      <c r="I62" s="28" t="n">
        <v>24784</v>
      </c>
      <c r="J62" s="28" t="n">
        <v>523</v>
      </c>
      <c r="K62" s="29" t="n">
        <v>111415</v>
      </c>
      <c r="L62" s="29" t="n">
        <v>16904</v>
      </c>
    </row>
    <row r="63" customFormat="false" ht="15" hidden="false" customHeight="false" outlineLevel="0" collapsed="false">
      <c r="A63" s="26"/>
      <c r="B63" s="30" t="s">
        <v>30</v>
      </c>
      <c r="C63" s="29" t="n">
        <v>105405</v>
      </c>
      <c r="D63" s="29" t="n">
        <v>23651</v>
      </c>
      <c r="E63" s="29" t="n">
        <v>86577</v>
      </c>
      <c r="F63" s="29" t="n">
        <v>69032</v>
      </c>
      <c r="G63" s="29" t="n">
        <v>17544</v>
      </c>
      <c r="H63" s="29" t="n">
        <v>25104</v>
      </c>
      <c r="I63" s="29" t="n">
        <v>24848</v>
      </c>
      <c r="J63" s="29" t="n">
        <v>265</v>
      </c>
      <c r="K63" s="29" t="n">
        <v>111911</v>
      </c>
      <c r="L63" s="29" t="n">
        <v>17201</v>
      </c>
    </row>
    <row r="64" customFormat="false" ht="15" hidden="false" customHeight="false" outlineLevel="0" collapsed="false">
      <c r="A64" s="26"/>
      <c r="B64" s="30" t="s">
        <v>31</v>
      </c>
      <c r="C64" s="29" t="n">
        <v>105943</v>
      </c>
      <c r="D64" s="29" t="n">
        <v>24865</v>
      </c>
      <c r="E64" s="29" t="n">
        <v>88041</v>
      </c>
      <c r="F64" s="29" t="n">
        <v>70294</v>
      </c>
      <c r="G64" s="29" t="n">
        <v>17682</v>
      </c>
      <c r="H64" s="29" t="n">
        <v>25627</v>
      </c>
      <c r="I64" s="29" t="n">
        <v>25502</v>
      </c>
      <c r="J64" s="29" t="n">
        <v>808</v>
      </c>
      <c r="K64" s="29" t="n">
        <v>113618</v>
      </c>
      <c r="L64" s="29" t="n">
        <v>17160</v>
      </c>
    </row>
    <row r="65" customFormat="false" ht="15" hidden="false" customHeight="false" outlineLevel="0" collapsed="false">
      <c r="A65" s="26"/>
      <c r="B65" s="31" t="s">
        <v>32</v>
      </c>
      <c r="C65" s="32" t="n">
        <v>108778</v>
      </c>
      <c r="D65" s="32" t="n">
        <v>25690</v>
      </c>
      <c r="E65" s="32" t="n">
        <v>89132</v>
      </c>
      <c r="F65" s="32" t="n">
        <v>71282</v>
      </c>
      <c r="G65" s="32" t="n">
        <v>17790</v>
      </c>
      <c r="H65" s="32" t="n">
        <v>27605</v>
      </c>
      <c r="I65" s="32" t="n">
        <v>27645</v>
      </c>
      <c r="J65" s="32" t="n">
        <v>-28</v>
      </c>
      <c r="K65" s="32" t="n">
        <v>116561</v>
      </c>
      <c r="L65" s="32" t="n">
        <v>17133</v>
      </c>
    </row>
    <row r="66" customFormat="false" ht="15" hidden="false" customHeight="false" outlineLevel="0" collapsed="false">
      <c r="A66" s="26"/>
      <c r="B66" s="33" t="s">
        <v>33</v>
      </c>
      <c r="C66" s="34" t="n">
        <v>424599</v>
      </c>
      <c r="D66" s="34" t="n">
        <v>97260</v>
      </c>
      <c r="E66" s="34" t="n">
        <v>349303</v>
      </c>
      <c r="F66" s="34" t="n">
        <v>278848</v>
      </c>
      <c r="G66" s="34" t="n">
        <v>70366</v>
      </c>
      <c r="H66" s="34" t="n">
        <v>104161</v>
      </c>
      <c r="I66" s="34" t="n">
        <v>102779</v>
      </c>
      <c r="J66" s="34" t="n">
        <v>1568</v>
      </c>
      <c r="K66" s="34" t="n">
        <v>453505</v>
      </c>
      <c r="L66" s="34" t="n">
        <v>68398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110367</v>
      </c>
      <c r="D67" s="28" t="n">
        <v>27931</v>
      </c>
      <c r="E67" s="28" t="n">
        <v>89835</v>
      </c>
      <c r="F67" s="28" t="n">
        <v>71896</v>
      </c>
      <c r="G67" s="28" t="n">
        <v>17916</v>
      </c>
      <c r="H67" s="28" t="n">
        <v>29161</v>
      </c>
      <c r="I67" s="28" t="n">
        <v>28503</v>
      </c>
      <c r="J67" s="28" t="n">
        <v>750</v>
      </c>
      <c r="K67" s="29" t="n">
        <v>119226</v>
      </c>
      <c r="L67" s="29" t="n">
        <v>18655</v>
      </c>
    </row>
    <row r="68" customFormat="false" ht="15" hidden="false" customHeight="false" outlineLevel="0" collapsed="false">
      <c r="A68" s="26"/>
      <c r="B68" s="30" t="s">
        <v>30</v>
      </c>
      <c r="C68" s="29" t="n">
        <v>112052</v>
      </c>
      <c r="D68" s="29" t="n">
        <v>29450</v>
      </c>
      <c r="E68" s="29" t="n">
        <v>92007</v>
      </c>
      <c r="F68" s="29" t="n">
        <v>73872</v>
      </c>
      <c r="G68" s="29" t="n">
        <v>18153</v>
      </c>
      <c r="H68" s="29" t="n">
        <v>30675</v>
      </c>
      <c r="I68" s="29" t="n">
        <v>30107</v>
      </c>
      <c r="J68" s="29" t="n">
        <v>68</v>
      </c>
      <c r="K68" s="29" t="n">
        <v>122049</v>
      </c>
      <c r="L68" s="29" t="n">
        <v>18906</v>
      </c>
    </row>
    <row r="69" customFormat="false" ht="15" hidden="false" customHeight="false" outlineLevel="0" collapsed="false">
      <c r="A69" s="26"/>
      <c r="B69" s="30" t="s">
        <v>31</v>
      </c>
      <c r="C69" s="29" t="n">
        <v>114357</v>
      </c>
      <c r="D69" s="29" t="n">
        <v>29805</v>
      </c>
      <c r="E69" s="29" t="n">
        <v>92831</v>
      </c>
      <c r="F69" s="29" t="n">
        <v>74475</v>
      </c>
      <c r="G69" s="29" t="n">
        <v>18321</v>
      </c>
      <c r="H69" s="29" t="n">
        <v>31638</v>
      </c>
      <c r="I69" s="29" t="n">
        <v>31566</v>
      </c>
      <c r="J69" s="29" t="n">
        <v>472</v>
      </c>
      <c r="K69" s="29" t="n">
        <v>124307</v>
      </c>
      <c r="L69" s="29" t="n">
        <v>19289</v>
      </c>
    </row>
    <row r="70" customFormat="false" ht="15" hidden="false" customHeight="false" outlineLevel="0" collapsed="false">
      <c r="A70" s="26"/>
      <c r="B70" s="31" t="s">
        <v>32</v>
      </c>
      <c r="C70" s="32" t="n">
        <v>115802</v>
      </c>
      <c r="D70" s="32" t="n">
        <v>30972</v>
      </c>
      <c r="E70" s="32" t="n">
        <v>93726</v>
      </c>
      <c r="F70" s="32" t="n">
        <v>75273</v>
      </c>
      <c r="G70" s="32" t="n">
        <v>18491</v>
      </c>
      <c r="H70" s="32" t="n">
        <v>32342</v>
      </c>
      <c r="I70" s="32" t="n">
        <v>32101</v>
      </c>
      <c r="J70" s="32" t="n">
        <v>50</v>
      </c>
      <c r="K70" s="32" t="n">
        <v>125924</v>
      </c>
      <c r="L70" s="32" t="n">
        <v>19588</v>
      </c>
    </row>
    <row r="71" customFormat="false" ht="15" hidden="false" customHeight="false" outlineLevel="0" collapsed="false">
      <c r="A71" s="26"/>
      <c r="B71" s="33" t="s">
        <v>33</v>
      </c>
      <c r="C71" s="34" t="n">
        <v>452578</v>
      </c>
      <c r="D71" s="34" t="n">
        <v>118158</v>
      </c>
      <c r="E71" s="34" t="n">
        <v>368399</v>
      </c>
      <c r="F71" s="34" t="n">
        <v>295516</v>
      </c>
      <c r="G71" s="34" t="n">
        <v>72881</v>
      </c>
      <c r="H71" s="34" t="n">
        <v>123816</v>
      </c>
      <c r="I71" s="34" t="n">
        <v>122277</v>
      </c>
      <c r="J71" s="34" t="n">
        <v>1340</v>
      </c>
      <c r="K71" s="34" t="n">
        <v>491506</v>
      </c>
      <c r="L71" s="34" t="n">
        <v>76438</v>
      </c>
    </row>
    <row r="72" customFormat="false" ht="15" hidden="false" customHeight="false" outlineLevel="0" collapsed="false">
      <c r="A72" s="26" t="s">
        <v>34</v>
      </c>
      <c r="B72" s="27" t="s">
        <v>29</v>
      </c>
      <c r="C72" s="28" t="n">
        <v>117057</v>
      </c>
      <c r="D72" s="28" t="n">
        <v>31567</v>
      </c>
      <c r="E72" s="28" t="n">
        <v>94586</v>
      </c>
      <c r="F72" s="28" t="n">
        <v>75812</v>
      </c>
      <c r="G72" s="28" t="n">
        <v>18720</v>
      </c>
      <c r="H72" s="28" t="n">
        <v>32889</v>
      </c>
      <c r="I72" s="28" t="n">
        <v>32119</v>
      </c>
      <c r="J72" s="28" t="n">
        <v>981</v>
      </c>
      <c r="K72" s="29" t="n">
        <v>127395</v>
      </c>
      <c r="L72" s="29" t="n">
        <v>20203</v>
      </c>
    </row>
    <row r="73" customFormat="false" ht="15" hidden="false" customHeight="false" outlineLevel="0" collapsed="false">
      <c r="A73" s="26"/>
      <c r="B73" s="30" t="s">
        <v>30</v>
      </c>
      <c r="C73" s="29" t="n">
        <v>117846</v>
      </c>
      <c r="D73" s="29" t="n">
        <v>32456</v>
      </c>
      <c r="E73" s="29" t="n">
        <v>95651</v>
      </c>
      <c r="F73" s="29" t="n">
        <v>76517</v>
      </c>
      <c r="G73" s="29" t="n">
        <v>19142</v>
      </c>
      <c r="H73" s="29" t="n">
        <v>34505</v>
      </c>
      <c r="I73" s="29" t="n">
        <v>33582</v>
      </c>
      <c r="J73" s="29" t="n">
        <v>545</v>
      </c>
      <c r="K73" s="29" t="n">
        <v>129835</v>
      </c>
      <c r="L73" s="29" t="n">
        <v>19972</v>
      </c>
    </row>
    <row r="74" customFormat="false" ht="15" hidden="false" customHeight="false" outlineLevel="0" collapsed="false">
      <c r="A74" s="26"/>
      <c r="B74" s="30" t="s">
        <v>31</v>
      </c>
      <c r="C74" s="29" t="n">
        <v>117228</v>
      </c>
      <c r="D74" s="29" t="n">
        <v>32541</v>
      </c>
      <c r="E74" s="29" t="n">
        <v>96904</v>
      </c>
      <c r="F74" s="29" t="n">
        <v>77494</v>
      </c>
      <c r="G74" s="29" t="n">
        <v>19380</v>
      </c>
      <c r="H74" s="29" t="n">
        <v>30338</v>
      </c>
      <c r="I74" s="29" t="n">
        <v>30716</v>
      </c>
      <c r="J74" s="29" t="n">
        <v>-45</v>
      </c>
      <c r="K74" s="29" t="n">
        <v>127139</v>
      </c>
      <c r="L74" s="29" t="n">
        <v>20592</v>
      </c>
    </row>
    <row r="75" customFormat="false" ht="15" hidden="false" customHeight="false" outlineLevel="0" collapsed="false">
      <c r="A75" s="26"/>
      <c r="B75" s="31" t="s">
        <v>32</v>
      </c>
      <c r="C75" s="32" t="n">
        <v>118772</v>
      </c>
      <c r="D75" s="32" t="n">
        <v>32166</v>
      </c>
      <c r="E75" s="32" t="n">
        <v>98500</v>
      </c>
      <c r="F75" s="32" t="n">
        <v>78730</v>
      </c>
      <c r="G75" s="32" t="n">
        <v>19792</v>
      </c>
      <c r="H75" s="32" t="n">
        <v>31605</v>
      </c>
      <c r="I75" s="32" t="n">
        <v>31513</v>
      </c>
      <c r="J75" s="32" t="n">
        <v>-129</v>
      </c>
      <c r="K75" s="32" t="n">
        <v>129884</v>
      </c>
      <c r="L75" s="32" t="n">
        <v>20359</v>
      </c>
    </row>
    <row r="76" customFormat="false" ht="15" hidden="false" customHeight="false" outlineLevel="0" collapsed="false">
      <c r="A76" s="26"/>
      <c r="B76" s="33" t="s">
        <v>33</v>
      </c>
      <c r="C76" s="34" t="n">
        <v>470903</v>
      </c>
      <c r="D76" s="34" t="n">
        <v>128730</v>
      </c>
      <c r="E76" s="34" t="n">
        <v>385641</v>
      </c>
      <c r="F76" s="34" t="n">
        <v>308553</v>
      </c>
      <c r="G76" s="34" t="n">
        <v>77034</v>
      </c>
      <c r="H76" s="34" t="n">
        <v>129337</v>
      </c>
      <c r="I76" s="34" t="n">
        <v>127930</v>
      </c>
      <c r="J76" s="34" t="n">
        <v>1352</v>
      </c>
      <c r="K76" s="34" t="n">
        <v>514253</v>
      </c>
      <c r="L76" s="34" t="n">
        <v>81126</v>
      </c>
    </row>
    <row r="77" customFormat="false" ht="15" hidden="false" customHeight="false" outlineLevel="0" collapsed="false">
      <c r="A77" s="26" t="s">
        <v>35</v>
      </c>
      <c r="B77" s="27" t="s">
        <v>29</v>
      </c>
      <c r="C77" s="28" t="n">
        <v>120145</v>
      </c>
      <c r="D77" s="28" t="n">
        <v>31460</v>
      </c>
      <c r="E77" s="28" t="n">
        <v>98879</v>
      </c>
      <c r="F77" s="28" t="n">
        <v>79005</v>
      </c>
      <c r="G77" s="28" t="n">
        <v>19818</v>
      </c>
      <c r="H77" s="28" t="n">
        <v>33381</v>
      </c>
      <c r="I77" s="28" t="n">
        <v>33154</v>
      </c>
      <c r="J77" s="28" t="n">
        <v>550</v>
      </c>
      <c r="K77" s="29" t="n">
        <v>132089</v>
      </c>
      <c r="L77" s="29" t="n">
        <v>20319</v>
      </c>
    </row>
    <row r="78" customFormat="false" ht="15" hidden="false" customHeight="false" outlineLevel="0" collapsed="false">
      <c r="A78" s="26"/>
      <c r="B78" s="30" t="s">
        <v>30</v>
      </c>
      <c r="C78" s="29" t="n">
        <v>122614</v>
      </c>
      <c r="D78" s="29" t="n">
        <v>33087</v>
      </c>
      <c r="E78" s="29" t="n">
        <v>100209</v>
      </c>
      <c r="F78" s="29" t="n">
        <v>80051</v>
      </c>
      <c r="G78" s="29" t="n">
        <v>20275</v>
      </c>
      <c r="H78" s="29" t="n">
        <v>33691</v>
      </c>
      <c r="I78" s="29" t="n">
        <v>33788</v>
      </c>
      <c r="J78" s="29" t="n">
        <v>-395</v>
      </c>
      <c r="K78" s="29" t="n">
        <v>133930</v>
      </c>
      <c r="L78" s="29" t="n">
        <v>22067</v>
      </c>
    </row>
    <row r="79" customFormat="false" ht="15" hidden="false" customHeight="false" outlineLevel="0" collapsed="false">
      <c r="A79" s="26"/>
      <c r="B79" s="30" t="s">
        <v>31</v>
      </c>
      <c r="C79" s="29" t="n">
        <v>123590</v>
      </c>
      <c r="D79" s="29" t="n">
        <v>33266</v>
      </c>
      <c r="E79" s="29" t="n">
        <v>101415</v>
      </c>
      <c r="F79" s="29" t="n">
        <v>80945</v>
      </c>
      <c r="G79" s="29" t="n">
        <v>20564</v>
      </c>
      <c r="H79" s="29" t="n">
        <v>33886</v>
      </c>
      <c r="I79" s="29" t="n">
        <v>34200</v>
      </c>
      <c r="J79" s="29" t="n">
        <v>-145</v>
      </c>
      <c r="K79" s="29" t="n">
        <v>135208</v>
      </c>
      <c r="L79" s="29" t="n">
        <v>21083</v>
      </c>
    </row>
    <row r="80" customFormat="false" ht="15" hidden="false" customHeight="false" outlineLevel="0" collapsed="false">
      <c r="A80" s="26"/>
      <c r="B80" s="31" t="s">
        <v>32</v>
      </c>
      <c r="C80" s="32" t="n">
        <v>124601</v>
      </c>
      <c r="D80" s="32" t="n">
        <v>33623</v>
      </c>
      <c r="E80" s="32" t="n">
        <v>103302</v>
      </c>
      <c r="F80" s="32" t="n">
        <v>82558</v>
      </c>
      <c r="G80" s="32" t="n">
        <v>21007</v>
      </c>
      <c r="H80" s="32" t="n">
        <v>34729</v>
      </c>
      <c r="I80" s="32" t="n">
        <v>34027</v>
      </c>
      <c r="J80" s="32" t="n">
        <v>450</v>
      </c>
      <c r="K80" s="32" t="n">
        <v>137984</v>
      </c>
      <c r="L80" s="32" t="n">
        <v>21977</v>
      </c>
    </row>
    <row r="81" customFormat="false" ht="15" hidden="false" customHeight="false" outlineLevel="0" collapsed="false">
      <c r="A81" s="26"/>
      <c r="B81" s="33" t="s">
        <v>33</v>
      </c>
      <c r="C81" s="34" t="n">
        <v>490950</v>
      </c>
      <c r="D81" s="34" t="n">
        <v>131436</v>
      </c>
      <c r="E81" s="34" t="n">
        <v>403805</v>
      </c>
      <c r="F81" s="34" t="n">
        <v>322559</v>
      </c>
      <c r="G81" s="34" t="n">
        <v>81664</v>
      </c>
      <c r="H81" s="34" t="n">
        <v>135687</v>
      </c>
      <c r="I81" s="34" t="n">
        <v>135169</v>
      </c>
      <c r="J81" s="34" t="n">
        <v>460</v>
      </c>
      <c r="K81" s="34" t="n">
        <v>539211</v>
      </c>
      <c r="L81" s="34" t="n">
        <v>85446</v>
      </c>
    </row>
    <row r="83" customFormat="false" ht="15" hidden="false" customHeight="false" outlineLevel="0" collapsed="false">
      <c r="A83" s="35" t="s">
        <v>36</v>
      </c>
      <c r="B83" s="36"/>
      <c r="C83" s="37"/>
      <c r="D83" s="37"/>
      <c r="E83" s="38"/>
      <c r="F83" s="37"/>
      <c r="G83" s="37"/>
      <c r="H83" s="38"/>
      <c r="I83" s="37"/>
      <c r="J83" s="37"/>
      <c r="K83" s="37"/>
      <c r="L83" s="37"/>
    </row>
    <row r="84" customFormat="false" ht="15" hidden="false" customHeight="false" outlineLevel="0" collapsed="false">
      <c r="A84" s="39" t="s">
        <v>37</v>
      </c>
      <c r="B84" s="36"/>
      <c r="C84" s="37"/>
      <c r="D84" s="37"/>
      <c r="E84" s="38"/>
      <c r="F84" s="37"/>
      <c r="G84" s="37"/>
      <c r="H84" s="38"/>
      <c r="I84" s="37"/>
      <c r="J84" s="37"/>
      <c r="K84" s="37"/>
      <c r="L84" s="37"/>
    </row>
    <row r="85" customFormat="false" ht="15" hidden="false" customHeight="false" outlineLevel="0" collapsed="false">
      <c r="A85" s="39" t="s">
        <v>38</v>
      </c>
      <c r="B85" s="36"/>
      <c r="C85" s="37"/>
      <c r="D85" s="37"/>
      <c r="E85" s="38"/>
      <c r="F85" s="37"/>
      <c r="G85" s="37"/>
      <c r="H85" s="38"/>
      <c r="I85" s="37"/>
      <c r="J85" s="37"/>
      <c r="K85" s="37"/>
      <c r="L85" s="37"/>
    </row>
    <row r="86" customFormat="false" ht="12.75" hidden="false" customHeight="true" outlineLevel="0" collapsed="false">
      <c r="A86" s="40" t="s">
        <v>39</v>
      </c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</row>
    <row r="87" customFormat="false" ht="15" hidden="false" customHeight="false" outlineLevel="0" collapsed="false">
      <c r="A87" s="39" t="s">
        <v>40</v>
      </c>
      <c r="B87" s="36"/>
      <c r="C87" s="37"/>
      <c r="D87" s="37"/>
      <c r="E87" s="38"/>
      <c r="F87" s="37"/>
      <c r="G87" s="37"/>
      <c r="H87" s="38"/>
      <c r="I87" s="37"/>
      <c r="J87" s="37"/>
      <c r="K87" s="37"/>
      <c r="L87" s="37"/>
    </row>
    <row r="88" customFormat="false" ht="15" hidden="false" customHeight="false" outlineLevel="0" collapsed="false">
      <c r="A88" s="39" t="s">
        <v>41</v>
      </c>
      <c r="B88" s="36"/>
      <c r="C88" s="37"/>
      <c r="D88" s="37"/>
      <c r="E88" s="38"/>
      <c r="F88" s="37"/>
      <c r="G88" s="37"/>
      <c r="H88" s="38"/>
      <c r="I88" s="37"/>
      <c r="J88" s="37"/>
      <c r="K88" s="37"/>
      <c r="L88" s="37"/>
    </row>
    <row r="89" customFormat="false" ht="15" hidden="false" customHeight="false" outlineLevel="0" collapsed="false">
      <c r="A89" s="17" t="s">
        <v>42</v>
      </c>
      <c r="B89" s="19"/>
      <c r="J89" s="20"/>
    </row>
  </sheetData>
  <mergeCells count="16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  <mergeCell ref="A86:L86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5" activePane="bottomRight" state="frozen"/>
      <selection pane="topLeft" activeCell="A1" activeCellId="0" sqref="A1"/>
      <selection pane="topRight" activeCell="C1" activeCellId="0" sqref="C1"/>
      <selection pane="bottomLeft" activeCell="A75" activeCellId="0" sqref="A75"/>
      <selection pane="bottomRight" activeCell="E73" activeCellId="0" sqref="E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3" min="22" style="10" width="11.05"/>
    <col collapsed="false" customWidth="false" hidden="false" outlineLevel="0" max="257" min="24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3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6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9"/>
      <c r="B7" s="17" t="s">
        <v>5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.75" hidden="false" customHeight="true" outlineLevel="0" collapsed="false">
      <c r="A8" s="19"/>
      <c r="B8" s="17" t="s">
        <v>6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.75" hidden="false" customHeight="true" outlineLevel="0" collapsed="false">
      <c r="A9" s="19"/>
      <c r="B9" s="44" t="s">
        <v>44</v>
      </c>
      <c r="C9" s="19"/>
      <c r="D9" s="19"/>
      <c r="E9" s="19"/>
      <c r="F9" s="19"/>
      <c r="G9" s="19"/>
      <c r="H9" s="19"/>
      <c r="I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45</v>
      </c>
      <c r="H11" s="22" t="s">
        <v>24</v>
      </c>
      <c r="I11" s="22" t="s">
        <v>25</v>
      </c>
      <c r="J11" s="24" t="s">
        <v>27</v>
      </c>
      <c r="K11" s="25" t="s">
        <v>28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5" t="n">
        <v>1.204513756815</v>
      </c>
      <c r="D12" s="45" t="n">
        <v>11.7027228646028</v>
      </c>
      <c r="E12" s="45" t="n">
        <v>1.7880119646408</v>
      </c>
      <c r="F12" s="45" t="n">
        <v>1.4026436829238</v>
      </c>
      <c r="G12" s="45" t="n">
        <v>3.58620689655172</v>
      </c>
      <c r="H12" s="45" t="n">
        <v>-14.2032225016299</v>
      </c>
      <c r="I12" s="45" t="n">
        <v>1.95939086294416</v>
      </c>
      <c r="J12" s="45" t="n">
        <v>-0.303797468354432</v>
      </c>
      <c r="K12" s="45" t="n">
        <v>1.84256055363321</v>
      </c>
    </row>
    <row r="13" customFormat="false" ht="15" hidden="false" customHeight="false" outlineLevel="0" collapsed="false">
      <c r="A13" s="26"/>
      <c r="B13" s="30" t="s">
        <v>30</v>
      </c>
      <c r="C13" s="45" t="n">
        <v>1.43070380488355</v>
      </c>
      <c r="D13" s="45" t="n">
        <v>12.1955702600864</v>
      </c>
      <c r="E13" s="45" t="n">
        <v>1.7276964047936</v>
      </c>
      <c r="F13" s="45" t="n">
        <v>1.63657350152526</v>
      </c>
      <c r="G13" s="45" t="n">
        <v>1.96044711951848</v>
      </c>
      <c r="H13" s="45" t="n">
        <v>15.4769230769231</v>
      </c>
      <c r="I13" s="45" t="n">
        <v>9.09645289155404</v>
      </c>
      <c r="J13" s="45" t="n">
        <v>3.34674129317625</v>
      </c>
      <c r="K13" s="45" t="n">
        <v>2.10843373493977</v>
      </c>
    </row>
    <row r="14" customFormat="false" ht="15" hidden="false" customHeight="false" outlineLevel="0" collapsed="false">
      <c r="A14" s="26"/>
      <c r="B14" s="30" t="s">
        <v>31</v>
      </c>
      <c r="C14" s="45" t="n">
        <v>1.70156151530006</v>
      </c>
      <c r="D14" s="45" t="n">
        <v>8.11205401952732</v>
      </c>
      <c r="E14" s="45" t="n">
        <v>1.46822437650178</v>
      </c>
      <c r="F14" s="45" t="n">
        <v>1.06352340985765</v>
      </c>
      <c r="G14" s="45" t="n">
        <v>3.15744315744315</v>
      </c>
      <c r="H14" s="45" t="n">
        <v>14.7788461538461</v>
      </c>
      <c r="I14" s="45" t="n">
        <v>12.8085795224605</v>
      </c>
      <c r="J14" s="45" t="n">
        <v>3.26722278969469</v>
      </c>
      <c r="K14" s="45" t="n">
        <v>7.05258506407425</v>
      </c>
    </row>
    <row r="15" customFormat="false" ht="15" hidden="false" customHeight="false" outlineLevel="0" collapsed="false">
      <c r="A15" s="26"/>
      <c r="B15" s="30" t="s">
        <v>32</v>
      </c>
      <c r="C15" s="45" t="n">
        <v>2.37110946061463</v>
      </c>
      <c r="D15" s="45" t="n">
        <v>3.21725296093337</v>
      </c>
      <c r="E15" s="45" t="n">
        <v>1.71675233952814</v>
      </c>
      <c r="F15" s="45" t="n">
        <v>2.09791649510005</v>
      </c>
      <c r="G15" s="45" t="n">
        <v>0.148588410104011</v>
      </c>
      <c r="H15" s="45" t="n">
        <v>18.8173076923077</v>
      </c>
      <c r="I15" s="45" t="n">
        <v>15.1807228915663</v>
      </c>
      <c r="J15" s="45" t="n">
        <v>4.40901360544217</v>
      </c>
      <c r="K15" s="45" t="n">
        <v>0.33450553220689</v>
      </c>
    </row>
    <row r="16" customFormat="false" ht="15" hidden="false" customHeight="false" outlineLevel="0" collapsed="false">
      <c r="A16" s="26"/>
      <c r="B16" s="33" t="s">
        <v>33</v>
      </c>
      <c r="C16" s="46" t="n">
        <v>1.67789830770366</v>
      </c>
      <c r="D16" s="46" t="n">
        <v>8.74014312411686</v>
      </c>
      <c r="E16" s="46" t="n">
        <v>1.67493899503661</v>
      </c>
      <c r="F16" s="46" t="n">
        <v>1.55027169710155</v>
      </c>
      <c r="G16" s="46" t="n">
        <v>2.19153599012745</v>
      </c>
      <c r="H16" s="46" t="n">
        <v>8.42395911546008</v>
      </c>
      <c r="I16" s="46" t="n">
        <v>9.72186717112326</v>
      </c>
      <c r="J16" s="46" t="n">
        <v>2.67227409248707</v>
      </c>
      <c r="K16" s="46" t="n">
        <v>2.81087687137183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5" t="n">
        <v>0.751691305437248</v>
      </c>
      <c r="D17" s="45" t="n">
        <v>-8.16428750313048</v>
      </c>
      <c r="E17" s="45" t="n">
        <v>0.981728038349772</v>
      </c>
      <c r="F17" s="45" t="n">
        <v>1.63046809553971</v>
      </c>
      <c r="G17" s="45" t="n">
        <v>-1.90579227696405</v>
      </c>
      <c r="H17" s="45" t="n">
        <v>24.4355188884064</v>
      </c>
      <c r="I17" s="45" t="n">
        <v>6.61157024793388</v>
      </c>
      <c r="J17" s="45" t="n">
        <v>3.36888437447097</v>
      </c>
      <c r="K17" s="45" t="n">
        <v>-0.254820351652086</v>
      </c>
    </row>
    <row r="18" customFormat="false" ht="15" hidden="false" customHeight="false" outlineLevel="0" collapsed="false">
      <c r="A18" s="26"/>
      <c r="B18" s="30" t="s">
        <v>30</v>
      </c>
      <c r="C18" s="45" t="n">
        <v>3.97612106066916</v>
      </c>
      <c r="D18" s="45" t="n">
        <v>-0.942005242463964</v>
      </c>
      <c r="E18" s="45" t="n">
        <v>1.31712425144801</v>
      </c>
      <c r="F18" s="45" t="n">
        <v>1.22490367065504</v>
      </c>
      <c r="G18" s="45" t="n">
        <v>1.50109630629112</v>
      </c>
      <c r="H18" s="45" t="n">
        <v>14.903632649436</v>
      </c>
      <c r="I18" s="45" t="n">
        <v>16.4617104527669</v>
      </c>
      <c r="J18" s="45" t="n">
        <v>3.7910162472125</v>
      </c>
      <c r="K18" s="45" t="n">
        <v>0.251605066805482</v>
      </c>
    </row>
    <row r="19" customFormat="false" ht="15" hidden="false" customHeight="false" outlineLevel="0" collapsed="false">
      <c r="A19" s="26"/>
      <c r="B19" s="30" t="s">
        <v>31</v>
      </c>
      <c r="C19" s="45" t="n">
        <v>2.81465161112642</v>
      </c>
      <c r="D19" s="45" t="n">
        <v>3.72214719783929</v>
      </c>
      <c r="E19" s="45" t="n">
        <v>2.69634662180923</v>
      </c>
      <c r="F19" s="45" t="n">
        <v>3.00637098251542</v>
      </c>
      <c r="G19" s="45" t="n">
        <v>1.48049571654329</v>
      </c>
      <c r="H19" s="45" t="n">
        <v>5.31959453799111</v>
      </c>
      <c r="I19" s="45" t="n">
        <v>9.24663677130044</v>
      </c>
      <c r="J19" s="45" t="n">
        <v>3.33145581184486</v>
      </c>
      <c r="K19" s="45" t="n">
        <v>-7.90885825146536</v>
      </c>
    </row>
    <row r="20" customFormat="false" ht="15" hidden="false" customHeight="false" outlineLevel="0" collapsed="false">
      <c r="A20" s="26"/>
      <c r="B20" s="30" t="s">
        <v>32</v>
      </c>
      <c r="C20" s="45" t="n">
        <v>2.46676979096796</v>
      </c>
      <c r="D20" s="45" t="n">
        <v>6.9275560883713</v>
      </c>
      <c r="E20" s="45" t="n">
        <v>1.05121643072339</v>
      </c>
      <c r="F20" s="45" t="n">
        <v>2.07094029158516</v>
      </c>
      <c r="G20" s="45" t="n">
        <v>-2.82723376195186</v>
      </c>
      <c r="H20" s="45" t="n">
        <v>-0.453184429877808</v>
      </c>
      <c r="I20" s="45" t="n">
        <v>11.9155903219938</v>
      </c>
      <c r="J20" s="45" t="n">
        <v>0.920307855194039</v>
      </c>
      <c r="K20" s="45" t="n">
        <v>-1.37630364164815</v>
      </c>
    </row>
    <row r="21" customFormat="false" ht="15" hidden="false" customHeight="false" outlineLevel="0" collapsed="false">
      <c r="A21" s="26"/>
      <c r="B21" s="33" t="s">
        <v>33</v>
      </c>
      <c r="C21" s="46" t="n">
        <v>2.5039804654986</v>
      </c>
      <c r="D21" s="46" t="n">
        <v>0.329050782805524</v>
      </c>
      <c r="E21" s="46" t="n">
        <v>1.51142857142857</v>
      </c>
      <c r="F21" s="46" t="n">
        <v>1.9830129002452</v>
      </c>
      <c r="G21" s="46" t="n">
        <v>-0.449728289158628</v>
      </c>
      <c r="H21" s="46" t="n">
        <v>10.0703674745895</v>
      </c>
      <c r="I21" s="46" t="n">
        <v>11.1181006966287</v>
      </c>
      <c r="J21" s="46" t="n">
        <v>2.84171953733987</v>
      </c>
      <c r="K21" s="46" t="n">
        <v>-2.3774145616642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5" t="n">
        <v>4.25820000552655</v>
      </c>
      <c r="D22" s="45" t="n">
        <v>16.7075720389056</v>
      </c>
      <c r="E22" s="45" t="n">
        <v>1.85332704719481</v>
      </c>
      <c r="F22" s="45" t="n">
        <v>1.96216400956956</v>
      </c>
      <c r="G22" s="45" t="n">
        <v>1.26410452193093</v>
      </c>
      <c r="H22" s="45" t="n">
        <v>20.6315973130943</v>
      </c>
      <c r="I22" s="45" t="n">
        <v>19.9308863360418</v>
      </c>
      <c r="J22" s="45" t="n">
        <v>4.88453979692105</v>
      </c>
      <c r="K22" s="45" t="n">
        <v>-2.38439921655454</v>
      </c>
    </row>
    <row r="23" customFormat="false" ht="15" hidden="false" customHeight="false" outlineLevel="0" collapsed="false">
      <c r="A23" s="26"/>
      <c r="B23" s="30" t="s">
        <v>30</v>
      </c>
      <c r="C23" s="45" t="n">
        <v>2.44211819371378</v>
      </c>
      <c r="D23" s="45" t="n">
        <v>1.84404200777308</v>
      </c>
      <c r="E23" s="45" t="n">
        <v>2.60646286517125</v>
      </c>
      <c r="F23" s="45" t="n">
        <v>3.06126537644748</v>
      </c>
      <c r="G23" s="45" t="n">
        <v>0.872382851445664</v>
      </c>
      <c r="H23" s="45" t="n">
        <v>4.18180412769576</v>
      </c>
      <c r="I23" s="45" t="n">
        <v>5.67154627629789</v>
      </c>
      <c r="J23" s="45" t="n">
        <v>2.62497664611526</v>
      </c>
      <c r="K23" s="45" t="n">
        <v>5.40891389009086</v>
      </c>
    </row>
    <row r="24" customFormat="false" ht="15" hidden="false" customHeight="false" outlineLevel="0" collapsed="false">
      <c r="A24" s="26"/>
      <c r="B24" s="30" t="s">
        <v>31</v>
      </c>
      <c r="C24" s="45" t="n">
        <v>3.93362262937961</v>
      </c>
      <c r="D24" s="45" t="n">
        <v>7.9990235169664</v>
      </c>
      <c r="E24" s="45" t="n">
        <v>2.32817022359339</v>
      </c>
      <c r="F24" s="45" t="n">
        <v>2.82377583685729</v>
      </c>
      <c r="G24" s="45" t="n">
        <v>0.401606425702823</v>
      </c>
      <c r="H24" s="45" t="n">
        <v>4.9554565701559</v>
      </c>
      <c r="I24" s="45" t="n">
        <v>5.07347508414743</v>
      </c>
      <c r="J24" s="45" t="n">
        <v>2.83450329717081</v>
      </c>
      <c r="K24" s="45" t="n">
        <v>19.4710891976692</v>
      </c>
    </row>
    <row r="25" customFormat="false" ht="15" hidden="false" customHeight="false" outlineLevel="0" collapsed="false">
      <c r="A25" s="26"/>
      <c r="B25" s="30" t="s">
        <v>32</v>
      </c>
      <c r="C25" s="45" t="n">
        <v>5.05123375148624</v>
      </c>
      <c r="D25" s="45" t="n">
        <v>6.94322094978779</v>
      </c>
      <c r="E25" s="45" t="n">
        <v>4.13547694231168</v>
      </c>
      <c r="F25" s="45" t="n">
        <v>3.97487059939152</v>
      </c>
      <c r="G25" s="45" t="n">
        <v>4.60598863347188</v>
      </c>
      <c r="H25" s="45" t="n">
        <v>16.7953824892285</v>
      </c>
      <c r="I25" s="45" t="n">
        <v>16.3930429128739</v>
      </c>
      <c r="J25" s="45" t="n">
        <v>6.3847529892803</v>
      </c>
      <c r="K25" s="45" t="n">
        <v>7.52361965849006</v>
      </c>
    </row>
    <row r="26" customFormat="false" ht="15" hidden="false" customHeight="false" outlineLevel="0" collapsed="false">
      <c r="A26" s="26"/>
      <c r="B26" s="33" t="s">
        <v>33</v>
      </c>
      <c r="C26" s="46" t="n">
        <v>3.9182719036083</v>
      </c>
      <c r="D26" s="46" t="n">
        <v>8.17004386881138</v>
      </c>
      <c r="E26" s="46" t="n">
        <v>2.73338077948398</v>
      </c>
      <c r="F26" s="46" t="n">
        <v>2.95949302814131</v>
      </c>
      <c r="G26" s="46" t="n">
        <v>1.76939326124695</v>
      </c>
      <c r="H26" s="46" t="n">
        <v>11.3551032005358</v>
      </c>
      <c r="I26" s="46" t="n">
        <v>11.4859623005473</v>
      </c>
      <c r="J26" s="46" t="n">
        <v>4.17266960180811</v>
      </c>
      <c r="K26" s="46" t="n">
        <v>7.36029571646012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5" t="n">
        <v>6.11582295255764</v>
      </c>
      <c r="D27" s="45" t="n">
        <v>7.47721785185762</v>
      </c>
      <c r="E27" s="45" t="n">
        <v>5.33112001404608</v>
      </c>
      <c r="F27" s="45" t="n">
        <v>5.1816945008577</v>
      </c>
      <c r="G27" s="45" t="n">
        <v>6.40918230563004</v>
      </c>
      <c r="H27" s="45" t="n">
        <v>12.1781891813711</v>
      </c>
      <c r="I27" s="45" t="n">
        <v>12.3588505568102</v>
      </c>
      <c r="J27" s="45" t="n">
        <v>6.42021574215039</v>
      </c>
      <c r="K27" s="45" t="n">
        <v>14.08008374771</v>
      </c>
    </row>
    <row r="28" customFormat="false" ht="15" hidden="false" customHeight="false" outlineLevel="0" collapsed="false">
      <c r="A28" s="26"/>
      <c r="B28" s="30" t="s">
        <v>30</v>
      </c>
      <c r="C28" s="45" t="n">
        <v>4.39763825710674</v>
      </c>
      <c r="D28" s="45" t="n">
        <v>13.2104579408899</v>
      </c>
      <c r="E28" s="45" t="n">
        <v>3.83713426822168</v>
      </c>
      <c r="F28" s="45" t="n">
        <v>3.39605769604603</v>
      </c>
      <c r="G28" s="45" t="n">
        <v>5.80677044724487</v>
      </c>
      <c r="H28" s="45" t="n">
        <v>-9.34856803680071</v>
      </c>
      <c r="I28" s="45" t="n">
        <v>6.10143830431491</v>
      </c>
      <c r="J28" s="45" t="n">
        <v>1.68138255679379</v>
      </c>
      <c r="K28" s="45" t="n">
        <v>10.5336617405583</v>
      </c>
    </row>
    <row r="29" customFormat="false" ht="15" hidden="false" customHeight="false" outlineLevel="0" collapsed="false">
      <c r="A29" s="26"/>
      <c r="B29" s="30" t="s">
        <v>31</v>
      </c>
      <c r="C29" s="45" t="n">
        <v>4.44710764036546</v>
      </c>
      <c r="D29" s="45" t="n">
        <v>5.34207353827607</v>
      </c>
      <c r="E29" s="45" t="n">
        <v>3.32887825195039</v>
      </c>
      <c r="F29" s="45" t="n">
        <v>3.17094263476507</v>
      </c>
      <c r="G29" s="45" t="n">
        <v>4.39183673469388</v>
      </c>
      <c r="H29" s="45" t="n">
        <v>22.3493747631679</v>
      </c>
      <c r="I29" s="45" t="n">
        <v>15.3058832721306</v>
      </c>
      <c r="J29" s="45" t="n">
        <v>6.55479133267829</v>
      </c>
      <c r="K29" s="45" t="n">
        <v>3.18901478202147</v>
      </c>
    </row>
    <row r="30" customFormat="false" ht="15" hidden="false" customHeight="false" outlineLevel="0" collapsed="false">
      <c r="A30" s="26"/>
      <c r="B30" s="30" t="s">
        <v>32</v>
      </c>
      <c r="C30" s="45" t="n">
        <v>6.36874634382075</v>
      </c>
      <c r="D30" s="45" t="n">
        <v>15.1490190205182</v>
      </c>
      <c r="E30" s="45" t="n">
        <v>4.83476226391861</v>
      </c>
      <c r="F30" s="45" t="n">
        <v>3.74881246437393</v>
      </c>
      <c r="G30" s="45" t="n">
        <v>8.67661368796627</v>
      </c>
      <c r="H30" s="45" t="n">
        <v>19.2315723533097</v>
      </c>
      <c r="I30" s="45" t="n">
        <v>10.934990573284</v>
      </c>
      <c r="J30" s="45" t="n">
        <v>7.55411145949225</v>
      </c>
      <c r="K30" s="45" t="n">
        <v>12.2611850060459</v>
      </c>
    </row>
    <row r="31" customFormat="false" ht="15" hidden="false" customHeight="false" outlineLevel="0" collapsed="false">
      <c r="A31" s="26"/>
      <c r="B31" s="33" t="s">
        <v>33</v>
      </c>
      <c r="C31" s="46" t="n">
        <v>5.33302206745393</v>
      </c>
      <c r="D31" s="46" t="n">
        <v>10.2721075297889</v>
      </c>
      <c r="E31" s="46" t="n">
        <v>4.32914156891755</v>
      </c>
      <c r="F31" s="46" t="n">
        <v>3.86705604765405</v>
      </c>
      <c r="G31" s="46" t="n">
        <v>6.32565404139007</v>
      </c>
      <c r="H31" s="46" t="n">
        <v>11.1832033243421</v>
      </c>
      <c r="I31" s="46" t="n">
        <v>11.1301273250456</v>
      </c>
      <c r="J31" s="46" t="n">
        <v>5.56809243188179</v>
      </c>
      <c r="K31" s="46" t="n">
        <v>9.80860759493672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5" t="n">
        <v>4.1998126756166</v>
      </c>
      <c r="D32" s="45" t="n">
        <v>6.68164359736213</v>
      </c>
      <c r="E32" s="45" t="n">
        <v>3.46562410025611</v>
      </c>
      <c r="F32" s="45" t="n">
        <v>2.6075545974318</v>
      </c>
      <c r="G32" s="45" t="n">
        <v>7.66081410912527</v>
      </c>
      <c r="H32" s="45" t="n">
        <v>4.9123259412068</v>
      </c>
      <c r="I32" s="45" t="n">
        <v>10.1538674799002</v>
      </c>
      <c r="J32" s="45" t="n">
        <v>3.66937702512686</v>
      </c>
      <c r="K32" s="45" t="n">
        <v>6.76760724936911</v>
      </c>
    </row>
    <row r="33" customFormat="false" ht="15" hidden="false" customHeight="false" outlineLevel="0" collapsed="false">
      <c r="A33" s="26"/>
      <c r="B33" s="30" t="s">
        <v>30</v>
      </c>
      <c r="C33" s="45" t="n">
        <v>6.03767931383199</v>
      </c>
      <c r="D33" s="45" t="n">
        <v>15.3697195725454</v>
      </c>
      <c r="E33" s="45" t="n">
        <v>5.43842364532019</v>
      </c>
      <c r="F33" s="45" t="n">
        <v>4.9634322886311</v>
      </c>
      <c r="G33" s="45" t="n">
        <v>6.85038144169393</v>
      </c>
      <c r="H33" s="45" t="n">
        <v>33.0414143067605</v>
      </c>
      <c r="I33" s="45" t="n">
        <v>15.0114155251142</v>
      </c>
      <c r="J33" s="45" t="n">
        <v>9.83579302759803</v>
      </c>
      <c r="K33" s="45" t="n">
        <v>7.76201440986408</v>
      </c>
    </row>
    <row r="34" customFormat="false" ht="15" hidden="false" customHeight="false" outlineLevel="0" collapsed="false">
      <c r="A34" s="26"/>
      <c r="B34" s="30" t="s">
        <v>31</v>
      </c>
      <c r="C34" s="45" t="n">
        <v>5.38666535063909</v>
      </c>
      <c r="D34" s="45" t="n">
        <v>17.2376797081754</v>
      </c>
      <c r="E34" s="45" t="n">
        <v>4.85200336902901</v>
      </c>
      <c r="F34" s="45" t="n">
        <v>4.48356151625222</v>
      </c>
      <c r="G34" s="45" t="n">
        <v>6.22458554895214</v>
      </c>
      <c r="H34" s="45" t="n">
        <v>9.75594648166502</v>
      </c>
      <c r="I34" s="45" t="n">
        <v>15.5576636400596</v>
      </c>
      <c r="J34" s="45" t="n">
        <v>5.88585017835909</v>
      </c>
      <c r="K34" s="45" t="n">
        <v>3.76672484002327</v>
      </c>
    </row>
    <row r="35" customFormat="false" ht="15" hidden="false" customHeight="false" outlineLevel="0" collapsed="false">
      <c r="A35" s="26"/>
      <c r="B35" s="30" t="s">
        <v>32</v>
      </c>
      <c r="C35" s="45" t="n">
        <v>3.25793261758447</v>
      </c>
      <c r="D35" s="45" t="n">
        <v>8.59075242244911</v>
      </c>
      <c r="E35" s="45" t="n">
        <v>3.3623069242967</v>
      </c>
      <c r="F35" s="45" t="n">
        <v>4.13713532223505</v>
      </c>
      <c r="G35" s="45" t="n">
        <v>0.358155499179233</v>
      </c>
      <c r="H35" s="45" t="n">
        <v>8.20198482194981</v>
      </c>
      <c r="I35" s="45" t="n">
        <v>12.2112418958897</v>
      </c>
      <c r="J35" s="45" t="n">
        <v>4.37869544263027</v>
      </c>
      <c r="K35" s="45" t="n">
        <v>4.66752836421082</v>
      </c>
    </row>
    <row r="36" customFormat="false" ht="15" hidden="false" customHeight="false" outlineLevel="0" collapsed="false">
      <c r="A36" s="26"/>
      <c r="B36" s="33" t="s">
        <v>33</v>
      </c>
      <c r="C36" s="46" t="n">
        <v>4.70655593383118</v>
      </c>
      <c r="D36" s="46" t="n">
        <v>11.9019264448336</v>
      </c>
      <c r="E36" s="46" t="n">
        <v>4.27330227114142</v>
      </c>
      <c r="F36" s="46" t="n">
        <v>4.04846803400025</v>
      </c>
      <c r="G36" s="46" t="n">
        <v>5.21290372460715</v>
      </c>
      <c r="H36" s="46" t="n">
        <v>12.7516228444037</v>
      </c>
      <c r="I36" s="46" t="n">
        <v>13.2088882871601</v>
      </c>
      <c r="J36" s="46" t="n">
        <v>5.88393369733838</v>
      </c>
      <c r="K36" s="46" t="n">
        <v>5.71396953041426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5" t="n">
        <v>5.38243965579233</v>
      </c>
      <c r="D37" s="45" t="n">
        <v>20.2567760342368</v>
      </c>
      <c r="E37" s="45" t="n">
        <v>5.30771258677758</v>
      </c>
      <c r="F37" s="45" t="n">
        <v>5.41142940660626</v>
      </c>
      <c r="G37" s="45" t="n">
        <v>4.541465555068</v>
      </c>
      <c r="H37" s="45" t="n">
        <v>8.41833599606734</v>
      </c>
      <c r="I37" s="45" t="n">
        <v>9.82822626313471</v>
      </c>
      <c r="J37" s="45" t="n">
        <v>6.27462081003939</v>
      </c>
      <c r="K37" s="45" t="n">
        <v>8.92422289070333</v>
      </c>
    </row>
    <row r="38" customFormat="false" ht="15" hidden="false" customHeight="false" outlineLevel="0" collapsed="false">
      <c r="A38" s="26"/>
      <c r="B38" s="30" t="s">
        <v>30</v>
      </c>
      <c r="C38" s="45" t="n">
        <v>5.80575276983034</v>
      </c>
      <c r="D38" s="45" t="n">
        <v>19.6754942185752</v>
      </c>
      <c r="E38" s="45" t="n">
        <v>5.26573034515477</v>
      </c>
      <c r="F38" s="45" t="n">
        <v>5.84105035017643</v>
      </c>
      <c r="G38" s="45" t="n">
        <v>3.07445723444557</v>
      </c>
      <c r="H38" s="45" t="n">
        <v>25.0753614272532</v>
      </c>
      <c r="I38" s="45" t="n">
        <v>25.8622828784119</v>
      </c>
      <c r="J38" s="45" t="n">
        <v>8.39028934039705</v>
      </c>
      <c r="K38" s="45" t="n">
        <v>5.12820512820514</v>
      </c>
    </row>
    <row r="39" customFormat="false" ht="15" hidden="false" customHeight="false" outlineLevel="0" collapsed="false">
      <c r="A39" s="26"/>
      <c r="B39" s="30" t="s">
        <v>31</v>
      </c>
      <c r="C39" s="45" t="n">
        <v>7.63422229506661</v>
      </c>
      <c r="D39" s="45" t="n">
        <v>21.1823561710695</v>
      </c>
      <c r="E39" s="45" t="n">
        <v>6.99429096020884</v>
      </c>
      <c r="F39" s="45" t="n">
        <v>7.21671539613493</v>
      </c>
      <c r="G39" s="45" t="n">
        <v>6.2279151943463</v>
      </c>
      <c r="H39" s="45" t="n">
        <v>27.2532309949771</v>
      </c>
      <c r="I39" s="45" t="n">
        <v>20.1536296470036</v>
      </c>
      <c r="J39" s="45" t="n">
        <v>11.2915239088336</v>
      </c>
      <c r="K39" s="45" t="n">
        <v>12.5508058864751</v>
      </c>
    </row>
    <row r="40" customFormat="false" ht="15" hidden="false" customHeight="false" outlineLevel="0" collapsed="false">
      <c r="A40" s="26"/>
      <c r="B40" s="30" t="s">
        <v>32</v>
      </c>
      <c r="C40" s="45" t="n">
        <v>7.91853369921383</v>
      </c>
      <c r="D40" s="45" t="n">
        <v>18.8046472631453</v>
      </c>
      <c r="E40" s="45" t="n">
        <v>7.46328020682405</v>
      </c>
      <c r="F40" s="45" t="n">
        <v>7.20340473426893</v>
      </c>
      <c r="G40" s="45" t="n">
        <v>8.63197026022304</v>
      </c>
      <c r="H40" s="45" t="n">
        <v>15.7701645535473</v>
      </c>
      <c r="I40" s="45" t="n">
        <v>16.3796488472542</v>
      </c>
      <c r="J40" s="45" t="n">
        <v>9.27406639938737</v>
      </c>
      <c r="K40" s="45" t="n">
        <v>7.86909989023053</v>
      </c>
    </row>
    <row r="41" customFormat="false" ht="15" hidden="false" customHeight="false" outlineLevel="0" collapsed="false">
      <c r="A41" s="26"/>
      <c r="B41" s="33" t="s">
        <v>33</v>
      </c>
      <c r="C41" s="46" t="n">
        <v>6.69751525770528</v>
      </c>
      <c r="D41" s="46" t="n">
        <v>19.9683861274571</v>
      </c>
      <c r="E41" s="46" t="n">
        <v>6.26616730166612</v>
      </c>
      <c r="F41" s="46" t="n">
        <v>6.42764149803821</v>
      </c>
      <c r="G41" s="46" t="n">
        <v>5.60311569974647</v>
      </c>
      <c r="H41" s="46" t="n">
        <v>19.1878807263423</v>
      </c>
      <c r="I41" s="46" t="n">
        <v>18.0703800041857</v>
      </c>
      <c r="J41" s="46" t="n">
        <v>8.82948410317937</v>
      </c>
      <c r="K41" s="46" t="n">
        <v>8.59794821690278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5" t="n">
        <v>7.97347860205393</v>
      </c>
      <c r="D42" s="45" t="n">
        <v>17.0423092131277</v>
      </c>
      <c r="E42" s="45" t="n">
        <v>7.44068315206809</v>
      </c>
      <c r="F42" s="45" t="n">
        <v>8.25158584353009</v>
      </c>
      <c r="G42" s="45" t="n">
        <v>3.72857642532354</v>
      </c>
      <c r="H42" s="45" t="n">
        <v>23.0559963727046</v>
      </c>
      <c r="I42" s="45" t="n">
        <v>25.6201661415067</v>
      </c>
      <c r="J42" s="45" t="n">
        <v>9.95272234923313</v>
      </c>
      <c r="K42" s="45" t="n">
        <v>2.45265649658076</v>
      </c>
    </row>
    <row r="43" customFormat="false" ht="15" hidden="false" customHeight="false" outlineLevel="0" collapsed="false">
      <c r="A43" s="26"/>
      <c r="B43" s="30" t="s">
        <v>30</v>
      </c>
      <c r="C43" s="45" t="n">
        <v>6.32177512685837</v>
      </c>
      <c r="D43" s="45" t="n">
        <v>11.6565373227365</v>
      </c>
      <c r="E43" s="45" t="n">
        <v>6.75716275639799</v>
      </c>
      <c r="F43" s="45" t="n">
        <v>7.18564900998477</v>
      </c>
      <c r="G43" s="45" t="n">
        <v>5.04664970313826</v>
      </c>
      <c r="H43" s="45" t="n">
        <v>12.3063302346171</v>
      </c>
      <c r="I43" s="45" t="n">
        <v>8.58593326433041</v>
      </c>
      <c r="J43" s="45" t="n">
        <v>8.28114425669506</v>
      </c>
      <c r="K43" s="45" t="n">
        <v>4.84526619459741</v>
      </c>
    </row>
    <row r="44" customFormat="false" ht="15" hidden="false" customHeight="false" outlineLevel="0" collapsed="false">
      <c r="A44" s="26"/>
      <c r="B44" s="30" t="s">
        <v>31</v>
      </c>
      <c r="C44" s="45" t="n">
        <v>6.13558990200025</v>
      </c>
      <c r="D44" s="45" t="n">
        <v>12.9335951266173</v>
      </c>
      <c r="E44" s="45" t="n">
        <v>7.17924654779461</v>
      </c>
      <c r="F44" s="45" t="n">
        <v>7.06850681742601</v>
      </c>
      <c r="G44" s="45" t="n">
        <v>7.72695772695772</v>
      </c>
      <c r="H44" s="45" t="n">
        <v>6.20010643959552</v>
      </c>
      <c r="I44" s="45" t="n">
        <v>11.3952466936704</v>
      </c>
      <c r="J44" s="45" t="n">
        <v>7.03849757523965</v>
      </c>
      <c r="K44" s="45" t="n">
        <v>4.65724425627296</v>
      </c>
    </row>
    <row r="45" customFormat="false" ht="15" hidden="false" customHeight="false" outlineLevel="0" collapsed="false">
      <c r="A45" s="26"/>
      <c r="B45" s="30" t="s">
        <v>32</v>
      </c>
      <c r="C45" s="45" t="n">
        <v>7.20125313820998</v>
      </c>
      <c r="D45" s="45" t="n">
        <v>14.8049198507914</v>
      </c>
      <c r="E45" s="45" t="n">
        <v>6.71760164965896</v>
      </c>
      <c r="F45" s="45" t="n">
        <v>6.60946881459365</v>
      </c>
      <c r="G45" s="45" t="n">
        <v>7.43960030114297</v>
      </c>
      <c r="H45" s="45" t="n">
        <v>12.6153415975394</v>
      </c>
      <c r="I45" s="45" t="n">
        <v>13.7417457945727</v>
      </c>
      <c r="J45" s="45" t="n">
        <v>8.14894209067205</v>
      </c>
      <c r="K45" s="45" t="n">
        <v>15.5059467022833</v>
      </c>
    </row>
    <row r="46" customFormat="false" ht="15" hidden="false" customHeight="false" outlineLevel="0" collapsed="false">
      <c r="A46" s="26"/>
      <c r="B46" s="33" t="s">
        <v>33</v>
      </c>
      <c r="C46" s="46" t="n">
        <v>6.90062765541222</v>
      </c>
      <c r="D46" s="46" t="n">
        <v>14.0460504859435</v>
      </c>
      <c r="E46" s="46" t="n">
        <v>7.02000880251887</v>
      </c>
      <c r="F46" s="46" t="n">
        <v>7.26692617472236</v>
      </c>
      <c r="G46" s="46" t="n">
        <v>5.99993041541995</v>
      </c>
      <c r="H46" s="46" t="n">
        <v>13.021309815689</v>
      </c>
      <c r="I46" s="46" t="n">
        <v>14.4336684307817</v>
      </c>
      <c r="J46" s="46" t="n">
        <v>8.32646528033581</v>
      </c>
      <c r="K46" s="46" t="n">
        <v>6.90508322087268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5" t="n">
        <v>5.05055824731409</v>
      </c>
      <c r="D47" s="45" t="n">
        <v>12.1718146718147</v>
      </c>
      <c r="E47" s="45" t="n">
        <v>5.20374877025837</v>
      </c>
      <c r="F47" s="45" t="n">
        <v>5.24504074672984</v>
      </c>
      <c r="G47" s="45" t="n">
        <v>4.98381440517939</v>
      </c>
      <c r="H47" s="45" t="n">
        <v>15.4154384672071</v>
      </c>
      <c r="I47" s="45" t="n">
        <v>11.041182104255</v>
      </c>
      <c r="J47" s="45" t="n">
        <v>7.02303328824918</v>
      </c>
      <c r="K47" s="45" t="n">
        <v>10.5448944226943</v>
      </c>
    </row>
    <row r="48" customFormat="false" ht="15" hidden="false" customHeight="false" outlineLevel="0" collapsed="false">
      <c r="A48" s="26"/>
      <c r="B48" s="30" t="s">
        <v>30</v>
      </c>
      <c r="C48" s="45" t="n">
        <v>5.29384059867077</v>
      </c>
      <c r="D48" s="45" t="n">
        <v>9.27192370318679</v>
      </c>
      <c r="E48" s="45" t="n">
        <v>4.24949471691356</v>
      </c>
      <c r="F48" s="45" t="n">
        <v>3.71826449412656</v>
      </c>
      <c r="G48" s="45" t="n">
        <v>6.36522675279237</v>
      </c>
      <c r="H48" s="45" t="n">
        <v>13.8439977225945</v>
      </c>
      <c r="I48" s="45" t="n">
        <v>14.1709409468476</v>
      </c>
      <c r="J48" s="45" t="n">
        <v>6.73809523809523</v>
      </c>
      <c r="K48" s="45" t="n">
        <v>6.73503845913326</v>
      </c>
    </row>
    <row r="49" customFormat="false" ht="15" hidden="false" customHeight="false" outlineLevel="0" collapsed="false">
      <c r="A49" s="26"/>
      <c r="B49" s="30" t="s">
        <v>31</v>
      </c>
      <c r="C49" s="45" t="n">
        <v>3.60627177700349</v>
      </c>
      <c r="D49" s="45" t="n">
        <v>8.85788159771754</v>
      </c>
      <c r="E49" s="45" t="n">
        <v>2.58928013008944</v>
      </c>
      <c r="F49" s="45" t="n">
        <v>2.9802301563883</v>
      </c>
      <c r="G49" s="45" t="n">
        <v>0.842714699260199</v>
      </c>
      <c r="H49" s="45" t="n">
        <v>6.75686962331913</v>
      </c>
      <c r="I49" s="45" t="n">
        <v>11.8329974590379</v>
      </c>
      <c r="J49" s="45" t="n">
        <v>3.63701074462048</v>
      </c>
      <c r="K49" s="45" t="n">
        <v>2.3856267475757</v>
      </c>
    </row>
    <row r="50" customFormat="false" ht="15" hidden="false" customHeight="false" outlineLevel="0" collapsed="false">
      <c r="A50" s="26"/>
      <c r="B50" s="30" t="s">
        <v>32</v>
      </c>
      <c r="C50" s="45" t="n">
        <v>0.389319241778253</v>
      </c>
      <c r="D50" s="45" t="n">
        <v>11.6619099890231</v>
      </c>
      <c r="E50" s="45" t="n">
        <v>1.85052146555356</v>
      </c>
      <c r="F50" s="45" t="n">
        <v>2.10195885330913</v>
      </c>
      <c r="G50" s="45" t="n">
        <v>1.12753216970314</v>
      </c>
      <c r="H50" s="45" t="n">
        <v>1.53114007862611</v>
      </c>
      <c r="I50" s="45" t="n">
        <v>2.81803542673107</v>
      </c>
      <c r="J50" s="45" t="n">
        <v>1.70291028988545</v>
      </c>
      <c r="K50" s="45" t="n">
        <v>-0.776388965365342</v>
      </c>
    </row>
    <row r="51" customFormat="false" ht="15" hidden="false" customHeight="false" outlineLevel="0" collapsed="false">
      <c r="A51" s="26"/>
      <c r="B51" s="33" t="s">
        <v>33</v>
      </c>
      <c r="C51" s="46" t="n">
        <v>3.54680488578107</v>
      </c>
      <c r="D51" s="46" t="n">
        <v>10.4756239848093</v>
      </c>
      <c r="E51" s="46" t="n">
        <v>3.45011942234383</v>
      </c>
      <c r="F51" s="46" t="n">
        <v>3.49410008112143</v>
      </c>
      <c r="G51" s="46" t="n">
        <v>3.27080563898052</v>
      </c>
      <c r="H51" s="46" t="n">
        <v>9.16940079433604</v>
      </c>
      <c r="I51" s="46" t="n">
        <v>9.85705118275763</v>
      </c>
      <c r="J51" s="46" t="n">
        <v>4.72587341078501</v>
      </c>
      <c r="K51" s="46" t="n">
        <v>4.47837456042801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5" t="n">
        <v>1.07685366220484</v>
      </c>
      <c r="D52" s="45" t="n">
        <v>-1.04552103949746</v>
      </c>
      <c r="E52" s="45" t="n">
        <v>1.23904911900779</v>
      </c>
      <c r="F52" s="45" t="n">
        <v>0.555259755077202</v>
      </c>
      <c r="G52" s="45" t="n">
        <v>4.02775101175563</v>
      </c>
      <c r="H52" s="45" t="n">
        <v>-3.20044694520931</v>
      </c>
      <c r="I52" s="45" t="n">
        <v>-0.0123213405618543</v>
      </c>
      <c r="J52" s="45" t="n">
        <v>0.727138976912627</v>
      </c>
      <c r="K52" s="45" t="n">
        <v>2.90292614955877</v>
      </c>
    </row>
    <row r="53" customFormat="false" ht="15" hidden="false" customHeight="false" outlineLevel="0" collapsed="false">
      <c r="A53" s="26"/>
      <c r="B53" s="30" t="s">
        <v>30</v>
      </c>
      <c r="C53" s="45" t="n">
        <v>1.18286731011999</v>
      </c>
      <c r="D53" s="45" t="n">
        <v>-11.3845367847411</v>
      </c>
      <c r="E53" s="45" t="n">
        <v>1.68106410130559</v>
      </c>
      <c r="F53" s="45" t="n">
        <v>1.10060738914007</v>
      </c>
      <c r="G53" s="45" t="n">
        <v>4.26366396761134</v>
      </c>
      <c r="H53" s="45" t="n">
        <v>-8.63660844810342</v>
      </c>
      <c r="I53" s="45" t="n">
        <v>-0.985965888760788</v>
      </c>
      <c r="J53" s="45" t="n">
        <v>-0.996356606439136</v>
      </c>
      <c r="K53" s="45" t="n">
        <v>-0.662057651745968</v>
      </c>
    </row>
    <row r="54" customFormat="false" ht="15" hidden="false" customHeight="false" outlineLevel="0" collapsed="false">
      <c r="A54" s="26"/>
      <c r="B54" s="30" t="s">
        <v>31</v>
      </c>
      <c r="C54" s="45" t="n">
        <v>1.33532478066054</v>
      </c>
      <c r="D54" s="45" t="n">
        <v>-13.0185511282198</v>
      </c>
      <c r="E54" s="45" t="n">
        <v>1.42291044321161</v>
      </c>
      <c r="F54" s="45" t="n">
        <v>-0.061830794751927</v>
      </c>
      <c r="G54" s="45" t="n">
        <v>7.7698392447053</v>
      </c>
      <c r="H54" s="45" t="n">
        <v>-10.2605226099202</v>
      </c>
      <c r="I54" s="45" t="n">
        <v>-4.55987777647196</v>
      </c>
      <c r="J54" s="45" t="n">
        <v>-1.54817152403936</v>
      </c>
      <c r="K54" s="45" t="n">
        <v>-4.66589192330041</v>
      </c>
    </row>
    <row r="55" customFormat="false" ht="15" hidden="false" customHeight="false" outlineLevel="0" collapsed="false">
      <c r="A55" s="26"/>
      <c r="B55" s="30" t="s">
        <v>32</v>
      </c>
      <c r="C55" s="45" t="n">
        <v>3.01175391547947</v>
      </c>
      <c r="D55" s="45" t="n">
        <v>-10.7742518972907</v>
      </c>
      <c r="E55" s="45" t="n">
        <v>2.09174490441212</v>
      </c>
      <c r="F55" s="45" t="n">
        <v>0.679697978991143</v>
      </c>
      <c r="G55" s="45" t="n">
        <v>7.40787401574804</v>
      </c>
      <c r="H55" s="45" t="n">
        <v>6.1300183411453</v>
      </c>
      <c r="I55" s="45" t="n">
        <v>0.572888760664398</v>
      </c>
      <c r="J55" s="45" t="n">
        <v>3.03490278753806</v>
      </c>
      <c r="K55" s="45" t="n">
        <v>-8.66814650388457</v>
      </c>
    </row>
    <row r="56" customFormat="false" ht="15" hidden="false" customHeight="false" outlineLevel="0" collapsed="false">
      <c r="A56" s="26"/>
      <c r="B56" s="33" t="s">
        <v>33</v>
      </c>
      <c r="C56" s="46" t="n">
        <v>1.65154924529054</v>
      </c>
      <c r="D56" s="46" t="n">
        <v>-9.14889211016774</v>
      </c>
      <c r="E56" s="46" t="n">
        <v>1.6097317827229</v>
      </c>
      <c r="F56" s="46" t="n">
        <v>0.567233016142282</v>
      </c>
      <c r="G56" s="46" t="n">
        <v>5.87197660744367</v>
      </c>
      <c r="H56" s="46" t="n">
        <v>-4.1185542549826</v>
      </c>
      <c r="I56" s="46" t="n">
        <v>-1.28511144011038</v>
      </c>
      <c r="J56" s="46" t="n">
        <v>0.296667281803551</v>
      </c>
      <c r="K56" s="46" t="n">
        <v>-2.84514254480595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5" t="n">
        <v>3.63459611741015</v>
      </c>
      <c r="D57" s="45" t="n">
        <v>0.239140832210111</v>
      </c>
      <c r="E57" s="45" t="n">
        <v>3.9791441315524</v>
      </c>
      <c r="F57" s="45" t="n">
        <v>3.23751891074132</v>
      </c>
      <c r="G57" s="45" t="n">
        <v>7.13844633814993</v>
      </c>
      <c r="H57" s="45" t="n">
        <v>6.46411345178713</v>
      </c>
      <c r="I57" s="45" t="n">
        <v>1.80324501951119</v>
      </c>
      <c r="J57" s="45" t="n">
        <v>4.3182307613082</v>
      </c>
      <c r="K57" s="45" t="n">
        <v>-4.62649514782217</v>
      </c>
    </row>
    <row r="58" customFormat="false" ht="15" hidden="false" customHeight="false" outlineLevel="0" collapsed="false">
      <c r="A58" s="26"/>
      <c r="B58" s="30" t="s">
        <v>30</v>
      </c>
      <c r="C58" s="45" t="n">
        <v>3.54837758981464</v>
      </c>
      <c r="D58" s="45" t="n">
        <v>13.6302488709522</v>
      </c>
      <c r="E58" s="45" t="n">
        <v>4.47831438708275</v>
      </c>
      <c r="F58" s="45" t="n">
        <v>3.94193995241967</v>
      </c>
      <c r="G58" s="45" t="n">
        <v>6.44339279213688</v>
      </c>
      <c r="H58" s="45" t="n">
        <v>5.7055033896164</v>
      </c>
      <c r="I58" s="45" t="n">
        <v>-0.228869704878548</v>
      </c>
      <c r="J58" s="45" t="n">
        <v>5.0610214044311</v>
      </c>
      <c r="K58" s="45" t="n">
        <v>1.4508994396933</v>
      </c>
    </row>
    <row r="59" customFormat="false" ht="15" hidden="false" customHeight="false" outlineLevel="0" collapsed="false">
      <c r="A59" s="26"/>
      <c r="B59" s="30" t="s">
        <v>31</v>
      </c>
      <c r="C59" s="45" t="n">
        <v>3.41047740827143</v>
      </c>
      <c r="D59" s="45" t="n">
        <v>17.0668549905838</v>
      </c>
      <c r="E59" s="45" t="n">
        <v>5.84140799692241</v>
      </c>
      <c r="F59" s="45" t="n">
        <v>6.07372979824655</v>
      </c>
      <c r="G59" s="45" t="n">
        <v>4.66437788563987</v>
      </c>
      <c r="H59" s="45" t="n">
        <v>11.7082951920143</v>
      </c>
      <c r="I59" s="45" t="n">
        <v>4.67512211139842</v>
      </c>
      <c r="J59" s="45" t="n">
        <v>7.11403574930236</v>
      </c>
      <c r="K59" s="45" t="n">
        <v>4.58950447979521</v>
      </c>
    </row>
    <row r="60" customFormat="false" ht="15" hidden="false" customHeight="false" outlineLevel="0" collapsed="false">
      <c r="A60" s="26"/>
      <c r="B60" s="30" t="s">
        <v>32</v>
      </c>
      <c r="C60" s="45" t="n">
        <v>5.27446577887891</v>
      </c>
      <c r="D60" s="45" t="n">
        <v>13.216693843374</v>
      </c>
      <c r="E60" s="45" t="n">
        <v>6.17525134607138</v>
      </c>
      <c r="F60" s="45" t="n">
        <v>6.70319142566314</v>
      </c>
      <c r="G60" s="45" t="n">
        <v>4.3340566535687</v>
      </c>
      <c r="H60" s="45" t="n">
        <v>6.01405583931796</v>
      </c>
      <c r="I60" s="45" t="n">
        <v>13.2898942709614</v>
      </c>
      <c r="J60" s="45" t="n">
        <v>5.9992361136372</v>
      </c>
      <c r="K60" s="45" t="n">
        <v>4.10134888807873</v>
      </c>
    </row>
    <row r="61" customFormat="false" ht="15" hidden="false" customHeight="false" outlineLevel="0" collapsed="false">
      <c r="A61" s="26"/>
      <c r="B61" s="33" t="s">
        <v>33</v>
      </c>
      <c r="C61" s="46" t="n">
        <v>3.9718007047375</v>
      </c>
      <c r="D61" s="46" t="n">
        <v>10.8451859956236</v>
      </c>
      <c r="E61" s="46" t="n">
        <v>5.12467082988488</v>
      </c>
      <c r="F61" s="46" t="n">
        <v>4.99309077628047</v>
      </c>
      <c r="G61" s="46" t="n">
        <v>5.62135062517825</v>
      </c>
      <c r="H61" s="46" t="n">
        <v>7.39797496545893</v>
      </c>
      <c r="I61" s="46" t="n">
        <v>4.86048053869305</v>
      </c>
      <c r="J61" s="46" t="n">
        <v>5.62373212160455</v>
      </c>
      <c r="K61" s="46" t="n">
        <v>1.26436100911998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5" t="n">
        <v>5.64164903850757</v>
      </c>
      <c r="D62" s="45" t="n">
        <v>21.1546803157803</v>
      </c>
      <c r="E62" s="45" t="n">
        <v>5.00508456746111</v>
      </c>
      <c r="F62" s="45" t="n">
        <v>5.35756154747948</v>
      </c>
      <c r="G62" s="45" t="n">
        <v>3.2622478386167</v>
      </c>
      <c r="H62" s="45" t="n">
        <v>12.917715392062</v>
      </c>
      <c r="I62" s="45" t="n">
        <v>15.0056488056811</v>
      </c>
      <c r="J62" s="45" t="n">
        <v>7.01072566530539</v>
      </c>
      <c r="K62" s="45" t="n">
        <v>10.358495030762</v>
      </c>
    </row>
    <row r="63" customFormat="false" ht="15" hidden="false" customHeight="false" outlineLevel="0" collapsed="false">
      <c r="A63" s="26"/>
      <c r="B63" s="30" t="s">
        <v>30</v>
      </c>
      <c r="C63" s="45" t="n">
        <v>6.30615245956075</v>
      </c>
      <c r="D63" s="45" t="n">
        <v>24.5190478203881</v>
      </c>
      <c r="E63" s="45" t="n">
        <v>6.27187359229357</v>
      </c>
      <c r="F63" s="45" t="n">
        <v>7.01124116351836</v>
      </c>
      <c r="G63" s="45" t="n">
        <v>3.47127222982215</v>
      </c>
      <c r="H63" s="45" t="n">
        <v>22.1916826003824</v>
      </c>
      <c r="I63" s="45" t="n">
        <v>21.1646812620734</v>
      </c>
      <c r="J63" s="45" t="n">
        <v>9.0589843715095</v>
      </c>
      <c r="K63" s="45" t="n">
        <v>9.91221440613919</v>
      </c>
    </row>
    <row r="64" customFormat="false" ht="15" hidden="false" customHeight="false" outlineLevel="0" collapsed="false">
      <c r="A64" s="26"/>
      <c r="B64" s="30" t="s">
        <v>31</v>
      </c>
      <c r="C64" s="45" t="n">
        <v>7.94200655069236</v>
      </c>
      <c r="D64" s="45" t="n">
        <v>19.8672833299819</v>
      </c>
      <c r="E64" s="45" t="n">
        <v>5.44064697129747</v>
      </c>
      <c r="F64" s="45" t="n">
        <v>5.94787606339091</v>
      </c>
      <c r="G64" s="45" t="n">
        <v>3.61384458771632</v>
      </c>
      <c r="H64" s="45" t="n">
        <v>23.4557302844656</v>
      </c>
      <c r="I64" s="45" t="n">
        <v>23.7785271743393</v>
      </c>
      <c r="J64" s="45" t="n">
        <v>9.40784030699362</v>
      </c>
      <c r="K64" s="45" t="n">
        <v>12.4067599067599</v>
      </c>
    </row>
    <row r="65" customFormat="false" ht="15" hidden="false" customHeight="false" outlineLevel="0" collapsed="false">
      <c r="A65" s="26"/>
      <c r="B65" s="30" t="s">
        <v>32</v>
      </c>
      <c r="C65" s="45" t="n">
        <v>6.45718803434518</v>
      </c>
      <c r="D65" s="45" t="n">
        <v>20.5605293888673</v>
      </c>
      <c r="E65" s="45" t="n">
        <v>5.15415339047705</v>
      </c>
      <c r="F65" s="45" t="n">
        <v>5.59888892006397</v>
      </c>
      <c r="G65" s="45" t="n">
        <v>3.94041596402472</v>
      </c>
      <c r="H65" s="45" t="n">
        <v>17.1599347944213</v>
      </c>
      <c r="I65" s="45" t="n">
        <v>16.1186471332972</v>
      </c>
      <c r="J65" s="45" t="n">
        <v>8.03270390610923</v>
      </c>
      <c r="K65" s="45" t="n">
        <v>14.3290725500496</v>
      </c>
    </row>
    <row r="66" customFormat="false" ht="15" hidden="false" customHeight="false" outlineLevel="0" collapsed="false">
      <c r="A66" s="26"/>
      <c r="B66" s="33" t="s">
        <v>33</v>
      </c>
      <c r="C66" s="46" t="n">
        <v>6.58951151557116</v>
      </c>
      <c r="D66" s="46" t="n">
        <v>21.4867365823566</v>
      </c>
      <c r="E66" s="46" t="n">
        <v>5.46688691479891</v>
      </c>
      <c r="F66" s="46" t="n">
        <v>5.9774500803305</v>
      </c>
      <c r="G66" s="46" t="n">
        <v>3.57416934314867</v>
      </c>
      <c r="H66" s="46" t="n">
        <v>18.8698265185626</v>
      </c>
      <c r="I66" s="46" t="n">
        <v>18.9708014283073</v>
      </c>
      <c r="J66" s="46" t="n">
        <v>8.37940044762462</v>
      </c>
      <c r="K66" s="46" t="n">
        <v>11.7547296704582</v>
      </c>
    </row>
    <row r="67" customFormat="false" ht="15" hidden="false" customHeight="false" outlineLevel="0" collapsed="false">
      <c r="A67" s="26" t="s">
        <v>34</v>
      </c>
      <c r="B67" s="27" t="s">
        <v>29</v>
      </c>
      <c r="C67" s="45" t="n">
        <v>6.06159449835548</v>
      </c>
      <c r="D67" s="45" t="n">
        <v>13.0177938491282</v>
      </c>
      <c r="E67" s="45" t="n">
        <v>5.2885846273724</v>
      </c>
      <c r="F67" s="45" t="n">
        <v>5.44675642594858</v>
      </c>
      <c r="G67" s="45" t="n">
        <v>4.4876088412592</v>
      </c>
      <c r="H67" s="45" t="n">
        <v>12.7841980727684</v>
      </c>
      <c r="I67" s="45" t="n">
        <v>12.6863838894151</v>
      </c>
      <c r="J67" s="45" t="n">
        <v>6.85169342257561</v>
      </c>
      <c r="K67" s="45" t="n">
        <v>8.29804341999466</v>
      </c>
    </row>
    <row r="68" customFormat="false" ht="15" hidden="false" customHeight="false" outlineLevel="0" collapsed="false">
      <c r="A68" s="26"/>
      <c r="B68" s="30" t="s">
        <v>30</v>
      </c>
      <c r="C68" s="45" t="n">
        <v>5.17081355085138</v>
      </c>
      <c r="D68" s="45" t="n">
        <v>10.2071307300509</v>
      </c>
      <c r="E68" s="45" t="n">
        <v>3.96056821763563</v>
      </c>
      <c r="F68" s="45" t="n">
        <v>3.58051765215508</v>
      </c>
      <c r="G68" s="45" t="n">
        <v>5.44813529444168</v>
      </c>
      <c r="H68" s="45" t="n">
        <v>12.4857375713121</v>
      </c>
      <c r="I68" s="45" t="n">
        <v>11.5421662736241</v>
      </c>
      <c r="J68" s="45" t="n">
        <v>6.37940499307655</v>
      </c>
      <c r="K68" s="45" t="n">
        <v>5.63842166507986</v>
      </c>
    </row>
    <row r="69" customFormat="false" ht="15" hidden="false" customHeight="false" outlineLevel="0" collapsed="false">
      <c r="A69" s="26"/>
      <c r="B69" s="30" t="s">
        <v>31</v>
      </c>
      <c r="C69" s="45" t="n">
        <v>2.51055903879956</v>
      </c>
      <c r="D69" s="45" t="n">
        <v>9.17966784096629</v>
      </c>
      <c r="E69" s="45" t="n">
        <v>4.387542954401</v>
      </c>
      <c r="F69" s="45" t="n">
        <v>4.05370929842228</v>
      </c>
      <c r="G69" s="45" t="n">
        <v>5.7802521696414</v>
      </c>
      <c r="H69" s="45" t="n">
        <v>-4.1089828687022</v>
      </c>
      <c r="I69" s="45" t="n">
        <v>-2.69277070265476</v>
      </c>
      <c r="J69" s="45" t="n">
        <v>2.27823050994715</v>
      </c>
      <c r="K69" s="45" t="n">
        <v>6.75514541966923</v>
      </c>
    </row>
    <row r="70" customFormat="false" ht="15" hidden="false" customHeight="false" outlineLevel="0" collapsed="false">
      <c r="A70" s="26"/>
      <c r="B70" s="30" t="s">
        <v>32</v>
      </c>
      <c r="C70" s="45" t="n">
        <v>2.5647225436521</v>
      </c>
      <c r="D70" s="45" t="n">
        <v>3.85509492444788</v>
      </c>
      <c r="E70" s="45" t="n">
        <v>5.09357062074558</v>
      </c>
      <c r="F70" s="45" t="n">
        <v>4.59261621032773</v>
      </c>
      <c r="G70" s="45" t="n">
        <v>7.03585528094747</v>
      </c>
      <c r="H70" s="45" t="n">
        <v>-2.27877063879785</v>
      </c>
      <c r="I70" s="45" t="n">
        <v>-1.83171863804866</v>
      </c>
      <c r="J70" s="45" t="n">
        <v>3.14475397859026</v>
      </c>
      <c r="K70" s="45" t="n">
        <v>3.93608331631611</v>
      </c>
    </row>
    <row r="71" customFormat="false" ht="15" hidden="false" customHeight="false" outlineLevel="0" collapsed="false">
      <c r="A71" s="26"/>
      <c r="B71" s="33" t="s">
        <v>33</v>
      </c>
      <c r="C71" s="46" t="n">
        <v>4.04902580328694</v>
      </c>
      <c r="D71" s="46" t="n">
        <v>8.94734169501854</v>
      </c>
      <c r="E71" s="46" t="n">
        <v>4.68025157505856</v>
      </c>
      <c r="F71" s="46" t="n">
        <v>4.41160546298679</v>
      </c>
      <c r="G71" s="46" t="n">
        <v>5.69833015463563</v>
      </c>
      <c r="H71" s="46" t="n">
        <v>4.45903598888673</v>
      </c>
      <c r="I71" s="46" t="n">
        <v>4.62310982441505</v>
      </c>
      <c r="J71" s="46" t="n">
        <v>4.62802081765024</v>
      </c>
      <c r="K71" s="46" t="n">
        <v>6.13307517203485</v>
      </c>
    </row>
    <row r="72" customFormat="false" ht="15" hidden="false" customHeight="false" outlineLevel="0" collapsed="false">
      <c r="A72" s="26" t="s">
        <v>35</v>
      </c>
      <c r="B72" s="27" t="s">
        <v>29</v>
      </c>
      <c r="C72" s="45" t="n">
        <v>2.63803104470472</v>
      </c>
      <c r="D72" s="45" t="n">
        <v>-0.338961573795416</v>
      </c>
      <c r="E72" s="45" t="n">
        <v>4.53872666145097</v>
      </c>
      <c r="F72" s="45" t="n">
        <v>4.21173429008601</v>
      </c>
      <c r="G72" s="45" t="n">
        <v>5.86538461538461</v>
      </c>
      <c r="H72" s="45" t="n">
        <v>1.49594089209157</v>
      </c>
      <c r="I72" s="45" t="n">
        <v>3.22239173075127</v>
      </c>
      <c r="J72" s="45" t="n">
        <v>3.68460300639744</v>
      </c>
      <c r="K72" s="45" t="n">
        <v>0.57417215265059</v>
      </c>
    </row>
    <row r="73" customFormat="false" ht="15" hidden="false" customHeight="false" outlineLevel="0" collapsed="false">
      <c r="A73" s="26"/>
      <c r="B73" s="30" t="s">
        <v>30</v>
      </c>
      <c r="C73" s="45" t="n">
        <v>4.04595828454085</v>
      </c>
      <c r="D73" s="45" t="n">
        <v>1.94417056938624</v>
      </c>
      <c r="E73" s="45" t="n">
        <v>4.76524030067643</v>
      </c>
      <c r="F73" s="45" t="n">
        <v>4.61858149169466</v>
      </c>
      <c r="G73" s="45" t="n">
        <v>5.91892174276461</v>
      </c>
      <c r="H73" s="45" t="n">
        <v>-2.35907839443559</v>
      </c>
      <c r="I73" s="45" t="n">
        <v>0.613423858019175</v>
      </c>
      <c r="J73" s="45" t="n">
        <v>3.15400315785419</v>
      </c>
      <c r="K73" s="45" t="n">
        <v>10.4896855597837</v>
      </c>
    </row>
    <row r="74" customFormat="false" ht="15" hidden="false" customHeight="false" outlineLevel="0" collapsed="false">
      <c r="A74" s="26"/>
      <c r="B74" s="30" t="s">
        <v>31</v>
      </c>
      <c r="C74" s="45" t="n">
        <v>5.42703108472378</v>
      </c>
      <c r="D74" s="45" t="n">
        <v>2.22795857533573</v>
      </c>
      <c r="E74" s="45" t="n">
        <v>4.6551225955585</v>
      </c>
      <c r="F74" s="45" t="n">
        <v>4.45324799339304</v>
      </c>
      <c r="G74" s="45" t="n">
        <v>6.10939112487101</v>
      </c>
      <c r="H74" s="45" t="n">
        <v>11.6949040806909</v>
      </c>
      <c r="I74" s="45" t="n">
        <v>11.3426227373356</v>
      </c>
      <c r="J74" s="45" t="n">
        <v>6.34659703159535</v>
      </c>
      <c r="K74" s="45" t="n">
        <v>2.38442113442115</v>
      </c>
    </row>
    <row r="75" customFormat="false" ht="15" hidden="false" customHeight="false" outlineLevel="0" collapsed="false">
      <c r="A75" s="26"/>
      <c r="B75" s="30" t="s">
        <v>32</v>
      </c>
      <c r="C75" s="45" t="n">
        <v>4.9077223588051</v>
      </c>
      <c r="D75" s="45" t="n">
        <v>4.52962755704782</v>
      </c>
      <c r="E75" s="45" t="n">
        <v>4.87512690355329</v>
      </c>
      <c r="F75" s="45" t="n">
        <v>4.86218722215166</v>
      </c>
      <c r="G75" s="45" t="n">
        <v>6.13884397736459</v>
      </c>
      <c r="H75" s="45" t="n">
        <v>9.88451194431261</v>
      </c>
      <c r="I75" s="45" t="n">
        <v>7.97766001332782</v>
      </c>
      <c r="J75" s="45" t="n">
        <v>6.23633395953311</v>
      </c>
      <c r="K75" s="45" t="n">
        <v>7.94734515447712</v>
      </c>
    </row>
    <row r="76" customFormat="false" ht="15" hidden="false" customHeight="false" outlineLevel="0" collapsed="false">
      <c r="A76" s="26"/>
      <c r="B76" s="33" t="s">
        <v>33</v>
      </c>
      <c r="C76" s="46" t="n">
        <v>4.25714000547883</v>
      </c>
      <c r="D76" s="46" t="n">
        <v>2.1020741085994</v>
      </c>
      <c r="E76" s="46" t="n">
        <v>4.71008010040426</v>
      </c>
      <c r="F76" s="46" t="n">
        <v>4.53925257573253</v>
      </c>
      <c r="G76" s="46" t="n">
        <v>6.01033309967028</v>
      </c>
      <c r="H76" s="46" t="n">
        <v>4.90965462319369</v>
      </c>
      <c r="I76" s="46" t="n">
        <v>5.658563276792</v>
      </c>
      <c r="J76" s="46" t="n">
        <v>4.85325316527079</v>
      </c>
      <c r="K76" s="46" t="n">
        <v>5.32504992234301</v>
      </c>
    </row>
    <row r="78" customFormat="false" ht="15" hidden="false" customHeight="false" outlineLevel="0" collapsed="false">
      <c r="A78" s="35" t="s">
        <v>36</v>
      </c>
      <c r="B78" s="36"/>
      <c r="C78" s="37"/>
      <c r="D78" s="37"/>
      <c r="E78" s="38"/>
      <c r="F78" s="37"/>
      <c r="G78" s="37"/>
      <c r="H78" s="38"/>
      <c r="I78" s="37"/>
      <c r="J78" s="37"/>
      <c r="K78" s="37"/>
    </row>
    <row r="79" customFormat="false" ht="15" hidden="false" customHeight="false" outlineLevel="0" collapsed="false">
      <c r="A79" s="39" t="s">
        <v>37</v>
      </c>
      <c r="B79" s="36"/>
      <c r="C79" s="37"/>
      <c r="D79" s="37"/>
      <c r="E79" s="38"/>
      <c r="F79" s="37"/>
      <c r="G79" s="37"/>
      <c r="H79" s="38"/>
      <c r="I79" s="37"/>
      <c r="J79" s="37"/>
      <c r="K79" s="37"/>
    </row>
    <row r="80" customFormat="false" ht="15" hidden="false" customHeight="false" outlineLevel="0" collapsed="false">
      <c r="A80" s="39" t="s">
        <v>38</v>
      </c>
      <c r="B80" s="36"/>
      <c r="C80" s="37"/>
      <c r="D80" s="37"/>
      <c r="E80" s="38"/>
      <c r="F80" s="37"/>
      <c r="G80" s="37"/>
      <c r="H80" s="38"/>
      <c r="I80" s="37"/>
      <c r="J80" s="37"/>
      <c r="K80" s="37"/>
    </row>
    <row r="81" customFormat="false" ht="12.75" hidden="false" customHeight="true" outlineLevel="0" collapsed="false">
      <c r="A81" s="40" t="s">
        <v>39</v>
      </c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5" hidden="false" customHeight="false" outlineLevel="0" collapsed="false">
      <c r="A82" s="39" t="s">
        <v>40</v>
      </c>
      <c r="B82" s="36"/>
      <c r="C82" s="37"/>
      <c r="D82" s="37"/>
      <c r="E82" s="38"/>
      <c r="F82" s="37"/>
      <c r="G82" s="37"/>
      <c r="H82" s="38"/>
      <c r="I82" s="37"/>
      <c r="J82" s="37"/>
      <c r="K82" s="37"/>
    </row>
    <row r="83" customFormat="false" ht="15" hidden="false" customHeight="false" outlineLevel="0" collapsed="false">
      <c r="A83" s="39" t="s">
        <v>41</v>
      </c>
      <c r="B83" s="36"/>
      <c r="C83" s="37"/>
      <c r="D83" s="37"/>
      <c r="E83" s="38"/>
      <c r="F83" s="37"/>
      <c r="G83" s="37"/>
      <c r="H83" s="38"/>
      <c r="I83" s="37"/>
      <c r="J83" s="37"/>
      <c r="K83" s="37"/>
    </row>
    <row r="84" customFormat="false" ht="15" hidden="false" customHeight="false" outlineLevel="0" collapsed="false">
      <c r="A84" s="17" t="s">
        <v>42</v>
      </c>
      <c r="B84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81:K81"/>
  </mergeCells>
  <conditionalFormatting sqref="C12:K15">
    <cfRule type="expression" priority="2" aboveAverage="0" equalAverage="0" bottom="0" percent="0" rank="0" text="" dxfId="0">
      <formula>ISERROR(C12)</formula>
    </cfRule>
  </conditionalFormatting>
  <conditionalFormatting sqref="C17:K20">
    <cfRule type="expression" priority="3" aboveAverage="0" equalAverage="0" bottom="0" percent="0" rank="0" text="" dxfId="1">
      <formula>ISERROR(C17)</formula>
    </cfRule>
  </conditionalFormatting>
  <conditionalFormatting sqref="C22:K25">
    <cfRule type="expression" priority="4" aboveAverage="0" equalAverage="0" bottom="0" percent="0" rank="0" text="" dxfId="2">
      <formula>ISERROR(C22)</formula>
    </cfRule>
  </conditionalFormatting>
  <conditionalFormatting sqref="C27:K30">
    <cfRule type="expression" priority="5" aboveAverage="0" equalAverage="0" bottom="0" percent="0" rank="0" text="" dxfId="3">
      <formula>ISERROR(C27)</formula>
    </cfRule>
  </conditionalFormatting>
  <conditionalFormatting sqref="C32:K35">
    <cfRule type="expression" priority="6" aboveAverage="0" equalAverage="0" bottom="0" percent="0" rank="0" text="" dxfId="4">
      <formula>ISERROR(C32)</formula>
    </cfRule>
  </conditionalFormatting>
  <conditionalFormatting sqref="C37:K40">
    <cfRule type="expression" priority="7" aboveAverage="0" equalAverage="0" bottom="0" percent="0" rank="0" text="" dxfId="5">
      <formula>ISERROR(C37)</formula>
    </cfRule>
  </conditionalFormatting>
  <conditionalFormatting sqref="C42:K45">
    <cfRule type="expression" priority="8" aboveAverage="0" equalAverage="0" bottom="0" percent="0" rank="0" text="" dxfId="6">
      <formula>ISERROR(C42)</formula>
    </cfRule>
  </conditionalFormatting>
  <conditionalFormatting sqref="C47:K50">
    <cfRule type="expression" priority="9" aboveAverage="0" equalAverage="0" bottom="0" percent="0" rank="0" text="" dxfId="7">
      <formula>ISERROR(C47)</formula>
    </cfRule>
  </conditionalFormatting>
  <conditionalFormatting sqref="C52:K55">
    <cfRule type="expression" priority="10" aboveAverage="0" equalAverage="0" bottom="0" percent="0" rank="0" text="" dxfId="8">
      <formula>ISERROR(C52)</formula>
    </cfRule>
  </conditionalFormatting>
  <conditionalFormatting sqref="C57:K60">
    <cfRule type="expression" priority="11" aboveAverage="0" equalAverage="0" bottom="0" percent="0" rank="0" text="" dxfId="9">
      <formula>ISERROR(C57)</formula>
    </cfRule>
  </conditionalFormatting>
  <conditionalFormatting sqref="C62:K65">
    <cfRule type="expression" priority="12" aboveAverage="0" equalAverage="0" bottom="0" percent="0" rank="0" text="" dxfId="10">
      <formula>ISERROR(C62)</formula>
    </cfRule>
  </conditionalFormatting>
  <conditionalFormatting sqref="C67:K70">
    <cfRule type="expression" priority="13" aboveAverage="0" equalAverage="0" bottom="0" percent="0" rank="0" text="" dxfId="11">
      <formula>ISERROR(C67)</formula>
    </cfRule>
  </conditionalFormatting>
  <conditionalFormatting sqref="C72:K75">
    <cfRule type="expression" priority="14" aboveAverage="0" equalAverage="0" bottom="0" percent="0" rank="0" text="" dxfId="12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E73" activeCellId="0" sqref="E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4.56"/>
    <col collapsed="false" customWidth="true" hidden="false" outlineLevel="0" max="4" min="4" style="10" width="14.41"/>
    <col collapsed="false" customWidth="true" hidden="false" outlineLevel="0" max="5" min="5" style="10" width="19.28"/>
    <col collapsed="false" customWidth="true" hidden="false" outlineLevel="0" max="6" min="6" style="10" width="17.56"/>
    <col collapsed="false" customWidth="true" hidden="false" outlineLevel="0" max="7" min="7" style="10" width="18.56"/>
    <col collapsed="false" customWidth="true" hidden="false" outlineLevel="0" max="8" min="8" style="10" width="16.42"/>
    <col collapsed="false" customWidth="true" hidden="false" outlineLevel="0" max="9" min="9" style="10" width="16.99"/>
    <col collapsed="false" customWidth="true" hidden="false" outlineLevel="0" max="10" min="10" style="10" width="15.56"/>
    <col collapsed="false" customWidth="true" hidden="false" outlineLevel="0" max="11" min="11" style="10" width="14.41"/>
    <col collapsed="false" customWidth="false" hidden="false" outlineLevel="0" max="21" min="12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2.75" hidden="false" customHeight="true" outlineLevel="0" collapsed="false">
      <c r="A5" s="19"/>
      <c r="B5" s="13" t="s">
        <v>46</v>
      </c>
      <c r="C5" s="41"/>
      <c r="D5" s="41"/>
      <c r="E5" s="41"/>
      <c r="F5" s="41"/>
      <c r="G5" s="41"/>
      <c r="H5" s="41"/>
      <c r="I5" s="41"/>
      <c r="J5" s="41"/>
      <c r="K5" s="41"/>
    </row>
    <row r="6" customFormat="false" ht="14.25" hidden="false" customHeight="true" outlineLevel="0" collapsed="false">
      <c r="A6" s="19"/>
      <c r="B6" s="15" t="s">
        <v>16</v>
      </c>
      <c r="C6" s="42"/>
      <c r="D6" s="42"/>
      <c r="E6" s="42"/>
      <c r="F6" s="42"/>
      <c r="G6" s="42"/>
      <c r="H6" s="42"/>
      <c r="I6" s="42"/>
      <c r="J6" s="42"/>
      <c r="K6" s="42"/>
    </row>
    <row r="7" customFormat="false" ht="12.75" hidden="false" customHeight="true" outlineLevel="0" collapsed="false">
      <c r="A7" s="19"/>
      <c r="B7" s="17" t="s">
        <v>5</v>
      </c>
      <c r="C7" s="43"/>
      <c r="D7" s="43"/>
      <c r="E7" s="43"/>
      <c r="F7" s="43"/>
      <c r="G7" s="43"/>
      <c r="H7" s="43"/>
      <c r="I7" s="43"/>
      <c r="J7" s="43"/>
      <c r="K7" s="43"/>
    </row>
    <row r="8" customFormat="false" ht="12" hidden="false" customHeight="true" outlineLevel="0" collapsed="false">
      <c r="A8" s="19"/>
      <c r="B8" s="17" t="s">
        <v>6</v>
      </c>
      <c r="C8" s="43"/>
      <c r="D8" s="43"/>
      <c r="E8" s="43"/>
      <c r="F8" s="43"/>
      <c r="G8" s="43"/>
      <c r="H8" s="43"/>
      <c r="I8" s="43"/>
      <c r="J8" s="43"/>
      <c r="K8" s="43"/>
    </row>
    <row r="9" customFormat="false" ht="12" hidden="false" customHeight="true" outlineLevel="0" collapsed="false">
      <c r="A9" s="19"/>
      <c r="B9" s="44" t="s">
        <v>47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30.75" hidden="false" customHeight="true" outlineLevel="0" collapsed="false">
      <c r="A11" s="21" t="s">
        <v>18</v>
      </c>
      <c r="B11" s="21"/>
      <c r="C11" s="22" t="s">
        <v>19</v>
      </c>
      <c r="D11" s="22" t="s">
        <v>20</v>
      </c>
      <c r="E11" s="22" t="s">
        <v>21</v>
      </c>
      <c r="F11" s="22" t="s">
        <v>22</v>
      </c>
      <c r="G11" s="22" t="s">
        <v>45</v>
      </c>
      <c r="H11" s="22" t="s">
        <v>24</v>
      </c>
      <c r="I11" s="22" t="s">
        <v>25</v>
      </c>
      <c r="J11" s="22" t="s">
        <v>27</v>
      </c>
      <c r="K11" s="22" t="s">
        <v>28</v>
      </c>
    </row>
    <row r="12" customFormat="false" ht="15" hidden="false" customHeight="true" outlineLevel="0" collapsed="false">
      <c r="A12" s="47" t="n">
        <v>2001</v>
      </c>
      <c r="B12" s="48" t="s">
        <v>29</v>
      </c>
      <c r="C12" s="45" t="n">
        <v>0.671253801202369</v>
      </c>
      <c r="D12" s="45" t="n">
        <v>5.87767367862826</v>
      </c>
      <c r="E12" s="45" t="n">
        <v>0.35751944114935</v>
      </c>
      <c r="F12" s="45" t="n">
        <v>0.763814543358322</v>
      </c>
      <c r="G12" s="45" t="n">
        <v>-0.808981343899617</v>
      </c>
      <c r="H12" s="45" t="n">
        <v>-11.4230769230769</v>
      </c>
      <c r="I12" s="45" t="n">
        <v>5.21739130434781</v>
      </c>
      <c r="J12" s="45" t="n">
        <v>0.459183673469397</v>
      </c>
      <c r="K12" s="45" t="n">
        <v>0.97778540183549</v>
      </c>
    </row>
    <row r="13" customFormat="false" ht="15" hidden="false" customHeight="false" outlineLevel="0" collapsed="false">
      <c r="A13" s="47"/>
      <c r="B13" s="49" t="s">
        <v>30</v>
      </c>
      <c r="C13" s="45" t="n">
        <v>0.267268019711025</v>
      </c>
      <c r="D13" s="45" t="n">
        <v>1.91167877118291</v>
      </c>
      <c r="E13" s="45" t="n">
        <v>0.336545564986125</v>
      </c>
      <c r="F13" s="45" t="n">
        <v>0.749851868500102</v>
      </c>
      <c r="G13" s="45" t="n">
        <v>-1.31491344873503</v>
      </c>
      <c r="H13" s="45" t="n">
        <v>22.2210160660009</v>
      </c>
      <c r="I13" s="45" t="n">
        <v>6.8804142188589</v>
      </c>
      <c r="J13" s="45" t="n">
        <v>1.85232210371875</v>
      </c>
      <c r="K13" s="45" t="n">
        <v>-2.09802089526883</v>
      </c>
    </row>
    <row r="14" customFormat="false" ht="15" hidden="false" customHeight="false" outlineLevel="0" collapsed="false">
      <c r="A14" s="47"/>
      <c r="B14" s="49" t="s">
        <v>31</v>
      </c>
      <c r="C14" s="45" t="n">
        <v>0.819103151464674</v>
      </c>
      <c r="D14" s="45" t="n">
        <v>-2.94888597640892</v>
      </c>
      <c r="E14" s="45" t="n">
        <v>0.18488824896103</v>
      </c>
      <c r="F14" s="45" t="n">
        <v>-0.367065503954578</v>
      </c>
      <c r="G14" s="45" t="n">
        <v>1.39146567717997</v>
      </c>
      <c r="H14" s="45" t="n">
        <v>6.0218491873168</v>
      </c>
      <c r="I14" s="45" t="n">
        <v>3.8755356810136</v>
      </c>
      <c r="J14" s="45" t="n">
        <v>0.822748867681483</v>
      </c>
      <c r="K14" s="45" t="n">
        <v>5.09283359361443</v>
      </c>
    </row>
    <row r="15" customFormat="false" ht="15" hidden="false" customHeight="false" outlineLevel="0" collapsed="false">
      <c r="A15" s="47"/>
      <c r="B15" s="49" t="s">
        <v>32</v>
      </c>
      <c r="C15" s="45" t="n">
        <v>0.593500413109325</v>
      </c>
      <c r="D15" s="45" t="n">
        <v>-1.43484132343012</v>
      </c>
      <c r="E15" s="45" t="n">
        <v>0.828011954728808</v>
      </c>
      <c r="F15" s="45" t="n">
        <v>0.940381444767851</v>
      </c>
      <c r="G15" s="45" t="n">
        <v>0.906595691591122</v>
      </c>
      <c r="H15" s="45" t="n">
        <v>3.51847197788389</v>
      </c>
      <c r="I15" s="45" t="n">
        <v>-1.39910313901346</v>
      </c>
      <c r="J15" s="45" t="n">
        <v>1.20894066574164</v>
      </c>
      <c r="K15" s="45" t="n">
        <v>-3.42607116321307</v>
      </c>
    </row>
    <row r="16" customFormat="false" ht="15" hidden="false" customHeight="false" outlineLevel="0" collapsed="false">
      <c r="A16" s="47"/>
      <c r="B16" s="33" t="s">
        <v>33</v>
      </c>
      <c r="C16" s="46" t="n">
        <v>1.67789830770366</v>
      </c>
      <c r="D16" s="46" t="n">
        <v>8.74014312411686</v>
      </c>
      <c r="E16" s="46" t="n">
        <v>1.67493899503661</v>
      </c>
      <c r="F16" s="46" t="n">
        <v>1.55027169710155</v>
      </c>
      <c r="G16" s="46" t="n">
        <v>2.19153599012745</v>
      </c>
      <c r="H16" s="46" t="n">
        <v>8.42395911546008</v>
      </c>
      <c r="I16" s="46" t="n">
        <v>9.72186717112326</v>
      </c>
      <c r="J16" s="46" t="n">
        <v>2.67227409248707</v>
      </c>
      <c r="K16" s="46" t="n">
        <v>2.81087687137183</v>
      </c>
    </row>
    <row r="17" customFormat="false" ht="15" hidden="false" customHeight="false" outlineLevel="0" collapsed="false">
      <c r="A17" s="47" t="n">
        <v>2002</v>
      </c>
      <c r="B17" s="48" t="s">
        <v>29</v>
      </c>
      <c r="C17" s="45" t="n">
        <v>-0.92127417831378</v>
      </c>
      <c r="D17" s="45" t="n">
        <v>-5.79722555232061</v>
      </c>
      <c r="E17" s="45" t="n">
        <v>-0.367682788558099</v>
      </c>
      <c r="F17" s="45" t="n">
        <v>0.302474239277302</v>
      </c>
      <c r="G17" s="45" t="n">
        <v>-2.84371909000988</v>
      </c>
      <c r="H17" s="45" t="n">
        <v>-7.23476571983491</v>
      </c>
      <c r="I17" s="45" t="n">
        <v>-2.61051482626887</v>
      </c>
      <c r="J17" s="45" t="n">
        <v>-0.541597100623037</v>
      </c>
      <c r="K17" s="45" t="n">
        <v>0.384681142075578</v>
      </c>
    </row>
    <row r="18" customFormat="false" ht="15" hidden="false" customHeight="false" outlineLevel="0" collapsed="false">
      <c r="A18" s="47"/>
      <c r="B18" s="49" t="s">
        <v>30</v>
      </c>
      <c r="C18" s="45" t="n">
        <v>3.47619442371992</v>
      </c>
      <c r="D18" s="45" t="n">
        <v>9.92637032997001</v>
      </c>
      <c r="E18" s="45" t="n">
        <v>0.669798897758128</v>
      </c>
      <c r="F18" s="45" t="n">
        <v>0.347801612351972</v>
      </c>
      <c r="G18" s="45" t="n">
        <v>2.1124968185289</v>
      </c>
      <c r="H18" s="45" t="n">
        <v>12.8587629765332</v>
      </c>
      <c r="I18" s="45" t="n">
        <v>16.755393667694</v>
      </c>
      <c r="J18" s="45" t="n">
        <v>2.26826072715363</v>
      </c>
      <c r="K18" s="45" t="n">
        <v>-1.60095375968662</v>
      </c>
    </row>
    <row r="19" customFormat="false" ht="15" hidden="false" customHeight="false" outlineLevel="0" collapsed="false">
      <c r="A19" s="47"/>
      <c r="B19" s="49" t="s">
        <v>31</v>
      </c>
      <c r="C19" s="45" t="n">
        <v>-0.307100702325954</v>
      </c>
      <c r="D19" s="45" t="n">
        <v>1.62077234763913</v>
      </c>
      <c r="E19" s="45" t="n">
        <v>1.54869757602182</v>
      </c>
      <c r="F19" s="45" t="n">
        <v>1.38638458148014</v>
      </c>
      <c r="G19" s="45" t="n">
        <v>1.37088733798605</v>
      </c>
      <c r="H19" s="45" t="n">
        <v>-2.82136507691119</v>
      </c>
      <c r="I19" s="45" t="n">
        <v>-2.55979521638268</v>
      </c>
      <c r="J19" s="45" t="n">
        <v>0.376331171430849</v>
      </c>
      <c r="K19" s="45" t="n">
        <v>-3.46170488965815</v>
      </c>
    </row>
    <row r="20" customFormat="false" ht="15" hidden="false" customHeight="false" outlineLevel="0" collapsed="false">
      <c r="A20" s="47"/>
      <c r="B20" s="49" t="s">
        <v>32</v>
      </c>
      <c r="C20" s="45" t="n">
        <v>0.25313404050145</v>
      </c>
      <c r="D20" s="45" t="n">
        <v>1.61119700545203</v>
      </c>
      <c r="E20" s="45" t="n">
        <v>-0.787188702649416</v>
      </c>
      <c r="F20" s="45" t="n">
        <v>0.0237126032486259</v>
      </c>
      <c r="G20" s="45" t="n">
        <v>-3.37677239570527</v>
      </c>
      <c r="H20" s="45" t="n">
        <v>-2.15558383709832</v>
      </c>
      <c r="I20" s="45" t="n">
        <v>1.00976931286429</v>
      </c>
      <c r="J20" s="45" t="n">
        <v>-1.15268028079132</v>
      </c>
      <c r="K20" s="45" t="n">
        <v>3.42447333034515</v>
      </c>
    </row>
    <row r="21" customFormat="false" ht="15" hidden="false" customHeight="false" outlineLevel="0" collapsed="false">
      <c r="A21" s="47"/>
      <c r="B21" s="33" t="s">
        <v>33</v>
      </c>
      <c r="C21" s="46" t="n">
        <v>2.5039804654986</v>
      </c>
      <c r="D21" s="46" t="n">
        <v>0.329050782805524</v>
      </c>
      <c r="E21" s="46" t="n">
        <v>1.51142857142857</v>
      </c>
      <c r="F21" s="46" t="n">
        <v>1.9830129002452</v>
      </c>
      <c r="G21" s="46" t="n">
        <v>-0.449728289158628</v>
      </c>
      <c r="H21" s="46" t="n">
        <v>10.0703674745895</v>
      </c>
      <c r="I21" s="46" t="n">
        <v>11.1181006966287</v>
      </c>
      <c r="J21" s="46" t="n">
        <v>2.84171953733987</v>
      </c>
      <c r="K21" s="46" t="n">
        <v>-2.3774145616642</v>
      </c>
    </row>
    <row r="22" customFormat="false" ht="15" hidden="false" customHeight="false" outlineLevel="0" collapsed="false">
      <c r="A22" s="47" t="n">
        <v>2003</v>
      </c>
      <c r="B22" s="48" t="s">
        <v>29</v>
      </c>
      <c r="C22" s="45" t="n">
        <v>0.81092274190749</v>
      </c>
      <c r="D22" s="45" t="n">
        <v>2.81893168895651</v>
      </c>
      <c r="E22" s="45" t="n">
        <v>0.423165082469112</v>
      </c>
      <c r="F22" s="45" t="n">
        <v>0.195582599075422</v>
      </c>
      <c r="G22" s="45" t="n">
        <v>1.2469250996692</v>
      </c>
      <c r="H22" s="45" t="n">
        <v>12.413624908544</v>
      </c>
      <c r="I22" s="45" t="n">
        <v>4.36443433029909</v>
      </c>
      <c r="J22" s="45" t="n">
        <v>3.36521002299963</v>
      </c>
      <c r="K22" s="45" t="n">
        <v>-0.641414579180037</v>
      </c>
    </row>
    <row r="23" customFormat="false" ht="15" hidden="false" customHeight="false" outlineLevel="0" collapsed="false">
      <c r="A23" s="47"/>
      <c r="B23" s="49" t="s">
        <v>30</v>
      </c>
      <c r="C23" s="45" t="n">
        <v>1.67373442883647</v>
      </c>
      <c r="D23" s="45" t="n">
        <v>-4.07352597554326</v>
      </c>
      <c r="E23" s="45" t="n">
        <v>1.41418333306731</v>
      </c>
      <c r="F23" s="45" t="n">
        <v>1.42950095628684</v>
      </c>
      <c r="G23" s="45" t="n">
        <v>1.71749329758713</v>
      </c>
      <c r="H23" s="45" t="n">
        <v>-2.53109632629447</v>
      </c>
      <c r="I23" s="45" t="n">
        <v>2.87360797445682</v>
      </c>
      <c r="J23" s="45" t="n">
        <v>0.0650609621215068</v>
      </c>
      <c r="K23" s="45" t="n">
        <v>6.25490709238419</v>
      </c>
    </row>
    <row r="24" customFormat="false" ht="15" hidden="false" customHeight="false" outlineLevel="0" collapsed="false">
      <c r="A24" s="47"/>
      <c r="B24" s="49" t="s">
        <v>31</v>
      </c>
      <c r="C24" s="45" t="n">
        <v>1.14437652333721</v>
      </c>
      <c r="D24" s="45" t="n">
        <v>7.76226047417994</v>
      </c>
      <c r="E24" s="45" t="n">
        <v>1.27327384043943</v>
      </c>
      <c r="F24" s="45" t="n">
        <v>1.15275455853194</v>
      </c>
      <c r="G24" s="45" t="n">
        <v>0.897784367020833</v>
      </c>
      <c r="H24" s="45" t="n">
        <v>-2.09971805905921</v>
      </c>
      <c r="I24" s="45" t="n">
        <v>-3.111279333838</v>
      </c>
      <c r="J24" s="45" t="n">
        <v>0.581266823578375</v>
      </c>
      <c r="K24" s="45" t="n">
        <v>9.41707717569787</v>
      </c>
    </row>
    <row r="25" customFormat="false" ht="15" hidden="false" customHeight="false" outlineLevel="0" collapsed="false">
      <c r="A25" s="47"/>
      <c r="B25" s="49" t="s">
        <v>32</v>
      </c>
      <c r="C25" s="45" t="n">
        <v>1.33116841277818</v>
      </c>
      <c r="D25" s="45" t="n">
        <v>0.61784207353827</v>
      </c>
      <c r="E25" s="45" t="n">
        <v>0.965094955397376</v>
      </c>
      <c r="F25" s="45" t="n">
        <v>1.14346113193042</v>
      </c>
      <c r="G25" s="45" t="n">
        <v>0.669387755102036</v>
      </c>
      <c r="H25" s="45" t="n">
        <v>8.8821523304282</v>
      </c>
      <c r="I25" s="45" t="n">
        <v>11.8915540276584</v>
      </c>
      <c r="J25" s="45" t="n">
        <v>2.25991622278534</v>
      </c>
      <c r="K25" s="45" t="n">
        <v>-6.91828618593831</v>
      </c>
    </row>
    <row r="26" customFormat="false" ht="15" hidden="false" customHeight="false" outlineLevel="0" collapsed="false">
      <c r="A26" s="47"/>
      <c r="B26" s="33" t="s">
        <v>33</v>
      </c>
      <c r="C26" s="46" t="n">
        <v>3.9182719036083</v>
      </c>
      <c r="D26" s="46" t="n">
        <v>8.17004386881138</v>
      </c>
      <c r="E26" s="46" t="n">
        <v>2.73338077948398</v>
      </c>
      <c r="F26" s="46" t="n">
        <v>2.95949302814131</v>
      </c>
      <c r="G26" s="46" t="n">
        <v>1.76939326124695</v>
      </c>
      <c r="H26" s="46" t="n">
        <v>11.3551032005358</v>
      </c>
      <c r="I26" s="46" t="n">
        <v>11.4859623005473</v>
      </c>
      <c r="J26" s="46" t="n">
        <v>4.17266960180811</v>
      </c>
      <c r="K26" s="46" t="n">
        <v>7.36029571646012</v>
      </c>
    </row>
    <row r="27" customFormat="false" ht="15" hidden="false" customHeight="false" outlineLevel="0" collapsed="false">
      <c r="A27" s="47" t="n">
        <v>2004</v>
      </c>
      <c r="B27" s="48" t="s">
        <v>29</v>
      </c>
      <c r="C27" s="45" t="n">
        <v>1.83254063127909</v>
      </c>
      <c r="D27" s="45" t="n">
        <v>3.33233488093457</v>
      </c>
      <c r="E27" s="45" t="n">
        <v>1.57618483229946</v>
      </c>
      <c r="F27" s="45" t="n">
        <v>1.35854075622268</v>
      </c>
      <c r="G27" s="45" t="n">
        <v>2.99221537463509</v>
      </c>
      <c r="H27" s="45" t="n">
        <v>7.96965267627201</v>
      </c>
      <c r="I27" s="45" t="n">
        <v>0.747154528315065</v>
      </c>
      <c r="J27" s="45" t="n">
        <v>3.39966622838071</v>
      </c>
      <c r="K27" s="45" t="n">
        <v>5.41717049576785</v>
      </c>
    </row>
    <row r="28" customFormat="false" ht="15" hidden="false" customHeight="false" outlineLevel="0" collapsed="false">
      <c r="A28" s="47"/>
      <c r="B28" s="49" t="s">
        <v>30</v>
      </c>
      <c r="C28" s="45" t="n">
        <v>0.0274742428972843</v>
      </c>
      <c r="D28" s="45" t="n">
        <v>1.04355388071599</v>
      </c>
      <c r="E28" s="45" t="n">
        <v>-0.0242457304783983</v>
      </c>
      <c r="F28" s="45" t="n">
        <v>-0.292436029618528</v>
      </c>
      <c r="G28" s="45" t="n">
        <v>1.14164239036296</v>
      </c>
      <c r="H28" s="45" t="n">
        <v>-21.2351727694688</v>
      </c>
      <c r="I28" s="45" t="n">
        <v>-2.85555863598559</v>
      </c>
      <c r="J28" s="45" t="n">
        <v>-4.39078070550835</v>
      </c>
      <c r="K28" s="45" t="n">
        <v>2.95174734266269</v>
      </c>
    </row>
    <row r="29" customFormat="false" ht="15" hidden="false" customHeight="false" outlineLevel="0" collapsed="false">
      <c r="A29" s="47"/>
      <c r="B29" s="49" t="s">
        <v>31</v>
      </c>
      <c r="C29" s="45" t="n">
        <v>1.19230433099867</v>
      </c>
      <c r="D29" s="45" t="n">
        <v>0.272538191207048</v>
      </c>
      <c r="E29" s="45" t="n">
        <v>0.777567260325867</v>
      </c>
      <c r="F29" s="45" t="n">
        <v>0.932523642106446</v>
      </c>
      <c r="G29" s="45" t="n">
        <v>-0.451502413202547</v>
      </c>
      <c r="H29" s="45" t="n">
        <v>32.1329186446227</v>
      </c>
      <c r="I29" s="45" t="n">
        <v>5.29394977168948</v>
      </c>
      <c r="J29" s="45" t="n">
        <v>5.40194899864439</v>
      </c>
      <c r="K29" s="45" t="n">
        <v>2.14662408081408</v>
      </c>
    </row>
    <row r="30" customFormat="false" ht="15" hidden="false" customHeight="false" outlineLevel="0" collapsed="false">
      <c r="A30" s="47"/>
      <c r="B30" s="49" t="s">
        <v>32</v>
      </c>
      <c r="C30" s="45" t="n">
        <v>3.19547944529437</v>
      </c>
      <c r="D30" s="45" t="n">
        <v>9.98497961519205</v>
      </c>
      <c r="E30" s="45" t="n">
        <v>2.43652990013234</v>
      </c>
      <c r="F30" s="45" t="n">
        <v>1.709974853311</v>
      </c>
      <c r="G30" s="45" t="n">
        <v>4.80137629027213</v>
      </c>
      <c r="H30" s="45" t="n">
        <v>6.10753221010903</v>
      </c>
      <c r="I30" s="45" t="n">
        <v>7.65008808781677</v>
      </c>
      <c r="J30" s="45" t="n">
        <v>3.21895702395108</v>
      </c>
      <c r="K30" s="45" t="n">
        <v>1.26527050610821</v>
      </c>
    </row>
    <row r="31" customFormat="false" ht="15" hidden="false" customHeight="false" outlineLevel="0" collapsed="false">
      <c r="A31" s="47"/>
      <c r="B31" s="33" t="s">
        <v>33</v>
      </c>
      <c r="C31" s="46" t="n">
        <v>5.33302206745393</v>
      </c>
      <c r="D31" s="46" t="n">
        <v>10.2721075297889</v>
      </c>
      <c r="E31" s="46" t="n">
        <v>4.32914156891755</v>
      </c>
      <c r="F31" s="46" t="n">
        <v>3.86705604765405</v>
      </c>
      <c r="G31" s="46" t="n">
        <v>6.32565404139007</v>
      </c>
      <c r="H31" s="46" t="n">
        <v>11.1832033243421</v>
      </c>
      <c r="I31" s="46" t="n">
        <v>11.1301273250456</v>
      </c>
      <c r="J31" s="46" t="n">
        <v>5.56809243188179</v>
      </c>
      <c r="K31" s="46" t="n">
        <v>9.80860759493672</v>
      </c>
    </row>
    <row r="32" customFormat="false" ht="15" hidden="false" customHeight="false" outlineLevel="0" collapsed="false">
      <c r="A32" s="47" t="n">
        <v>2005</v>
      </c>
      <c r="B32" s="48" t="s">
        <v>29</v>
      </c>
      <c r="C32" s="45" t="n">
        <v>-0.24389660696778</v>
      </c>
      <c r="D32" s="45" t="n">
        <v>-4.26611172530403</v>
      </c>
      <c r="E32" s="45" t="n">
        <v>0.249603570799323</v>
      </c>
      <c r="F32" s="45" t="n">
        <v>0.243576360273238</v>
      </c>
      <c r="G32" s="45" t="n">
        <v>2.02954782868228</v>
      </c>
      <c r="H32" s="45" t="n">
        <v>-4.99708114419147</v>
      </c>
      <c r="I32" s="45" t="n">
        <v>0.0377667275130591</v>
      </c>
      <c r="J32" s="45" t="n">
        <v>-0.335014282187814</v>
      </c>
      <c r="K32" s="45" t="n">
        <v>0.258509263248598</v>
      </c>
    </row>
    <row r="33" customFormat="false" ht="15" hidden="false" customHeight="false" outlineLevel="0" collapsed="false">
      <c r="A33" s="47"/>
      <c r="B33" s="49" t="s">
        <v>30</v>
      </c>
      <c r="C33" s="45" t="n">
        <v>1.79174956254944</v>
      </c>
      <c r="D33" s="45" t="n">
        <v>9.27246790299571</v>
      </c>
      <c r="E33" s="45" t="n">
        <v>1.88201177538885</v>
      </c>
      <c r="F33" s="45" t="n">
        <v>1.99685764396375</v>
      </c>
      <c r="G33" s="45" t="n">
        <v>0.380283750182826</v>
      </c>
      <c r="H33" s="45" t="n">
        <v>-0.116750645200938</v>
      </c>
      <c r="I33" s="45" t="n">
        <v>1.42830176807401</v>
      </c>
      <c r="J33" s="45" t="n">
        <v>1.29620456207394</v>
      </c>
      <c r="K33" s="45" t="n">
        <v>3.91061452513965</v>
      </c>
    </row>
    <row r="34" customFormat="false" ht="15" hidden="false" customHeight="false" outlineLevel="0" collapsed="false">
      <c r="A34" s="47"/>
      <c r="B34" s="49" t="s">
        <v>31</v>
      </c>
      <c r="C34" s="45" t="n">
        <v>0.571038347874193</v>
      </c>
      <c r="D34" s="45" t="n">
        <v>1.89605868457043</v>
      </c>
      <c r="E34" s="45" t="n">
        <v>0.217069419087721</v>
      </c>
      <c r="F34" s="45" t="n">
        <v>0.471081337656059</v>
      </c>
      <c r="G34" s="45" t="n">
        <v>-1.03453300305989</v>
      </c>
      <c r="H34" s="45" t="n">
        <v>9.00645955090742</v>
      </c>
      <c r="I34" s="45" t="n">
        <v>5.79404466501241</v>
      </c>
      <c r="J34" s="45" t="n">
        <v>1.61145718111429</v>
      </c>
      <c r="K34" s="45" t="n">
        <v>-1.64047422111938</v>
      </c>
    </row>
    <row r="35" customFormat="false" ht="15" hidden="false" customHeight="false" outlineLevel="0" collapsed="false">
      <c r="A35" s="47"/>
      <c r="B35" s="49" t="s">
        <v>32</v>
      </c>
      <c r="C35" s="45" t="n">
        <v>1.11100704769487</v>
      </c>
      <c r="D35" s="45" t="n">
        <v>1.87297907388199</v>
      </c>
      <c r="E35" s="45" t="n">
        <v>0.981151562096571</v>
      </c>
      <c r="F35" s="45" t="n">
        <v>1.37274477643872</v>
      </c>
      <c r="G35" s="45" t="n">
        <v>-0.986454652532387</v>
      </c>
      <c r="H35" s="45" t="n">
        <v>4.60522602855691</v>
      </c>
      <c r="I35" s="45" t="n">
        <v>4.53266095930573</v>
      </c>
      <c r="J35" s="45" t="n">
        <v>1.74976222942855</v>
      </c>
      <c r="K35" s="45" t="n">
        <v>2.14435879467413</v>
      </c>
    </row>
    <row r="36" customFormat="false" ht="15" hidden="false" customHeight="false" outlineLevel="0" collapsed="false">
      <c r="A36" s="47"/>
      <c r="B36" s="33" t="s">
        <v>33</v>
      </c>
      <c r="C36" s="46" t="n">
        <v>4.70655593383118</v>
      </c>
      <c r="D36" s="46" t="n">
        <v>11.9019264448336</v>
      </c>
      <c r="E36" s="46" t="n">
        <v>4.27330227114142</v>
      </c>
      <c r="F36" s="46" t="n">
        <v>4.04846803400025</v>
      </c>
      <c r="G36" s="46" t="n">
        <v>5.21290372460715</v>
      </c>
      <c r="H36" s="46" t="n">
        <v>12.7516228444037</v>
      </c>
      <c r="I36" s="46" t="n">
        <v>13.2088882871601</v>
      </c>
      <c r="J36" s="46" t="n">
        <v>5.88393369733838</v>
      </c>
      <c r="K36" s="46" t="n">
        <v>5.71396953041426</v>
      </c>
    </row>
    <row r="37" customFormat="false" ht="15" hidden="false" customHeight="false" outlineLevel="0" collapsed="false">
      <c r="A37" s="47" t="n">
        <v>2006</v>
      </c>
      <c r="B37" s="48" t="s">
        <v>29</v>
      </c>
      <c r="C37" s="45" t="n">
        <v>1.80856114025032</v>
      </c>
      <c r="D37" s="45" t="n">
        <v>6.01868487243982</v>
      </c>
      <c r="E37" s="45" t="n">
        <v>2.13642433023666</v>
      </c>
      <c r="F37" s="45" t="n">
        <v>1.47022616158419</v>
      </c>
      <c r="G37" s="45" t="n">
        <v>6.28252788104089</v>
      </c>
      <c r="H37" s="45" t="n">
        <v>-4.80712166172107</v>
      </c>
      <c r="I37" s="45" t="n">
        <v>-2.08672238738991</v>
      </c>
      <c r="J37" s="45" t="n">
        <v>1.47529167980539</v>
      </c>
      <c r="K37" s="45" t="n">
        <v>4.3358946212953</v>
      </c>
    </row>
    <row r="38" customFormat="false" ht="15" hidden="false" customHeight="false" outlineLevel="0" collapsed="false">
      <c r="A38" s="47"/>
      <c r="B38" s="49" t="s">
        <v>30</v>
      </c>
      <c r="C38" s="45" t="n">
        <v>2.20063915204311</v>
      </c>
      <c r="D38" s="45" t="n">
        <v>8.74428063040162</v>
      </c>
      <c r="E38" s="45" t="n">
        <v>1.84139523239966</v>
      </c>
      <c r="F38" s="45" t="n">
        <v>2.41256196055322</v>
      </c>
      <c r="G38" s="45" t="n">
        <v>-1.0283315844701</v>
      </c>
      <c r="H38" s="45" t="n">
        <v>15.2289730219905</v>
      </c>
      <c r="I38" s="45" t="n">
        <v>16.2360355199083</v>
      </c>
      <c r="J38" s="45" t="n">
        <v>3.31276496570705</v>
      </c>
      <c r="K38" s="45" t="n">
        <v>0.289321409784321</v>
      </c>
    </row>
    <row r="39" customFormat="false" ht="15" hidden="false" customHeight="false" outlineLevel="0" collapsed="false">
      <c r="A39" s="47"/>
      <c r="B39" s="49" t="s">
        <v>31</v>
      </c>
      <c r="C39" s="45" t="n">
        <v>2.30904477877682</v>
      </c>
      <c r="D39" s="45" t="n">
        <v>3.17905563347358</v>
      </c>
      <c r="E39" s="45" t="n">
        <v>1.86272635402727</v>
      </c>
      <c r="F39" s="45" t="n">
        <v>1.77695041462175</v>
      </c>
      <c r="G39" s="45" t="n">
        <v>1.99321458863444</v>
      </c>
      <c r="H39" s="45" t="n">
        <v>10.904530028036</v>
      </c>
      <c r="I39" s="45" t="n">
        <v>0.995613386564159</v>
      </c>
      <c r="J39" s="45" t="n">
        <v>4.3312457702678</v>
      </c>
      <c r="K39" s="45" t="n">
        <v>5.30422239706267</v>
      </c>
    </row>
    <row r="40" customFormat="false" ht="15" hidden="false" customHeight="false" outlineLevel="0" collapsed="false">
      <c r="A40" s="47"/>
      <c r="B40" s="49" t="s">
        <v>32</v>
      </c>
      <c r="C40" s="45" t="n">
        <v>1.37808764506902</v>
      </c>
      <c r="D40" s="45" t="n">
        <v>-0.12586215576701</v>
      </c>
      <c r="E40" s="45" t="n">
        <v>1.4237833489744</v>
      </c>
      <c r="F40" s="45" t="n">
        <v>1.36015962753575</v>
      </c>
      <c r="G40" s="45" t="n">
        <v>1.25433125433125</v>
      </c>
      <c r="H40" s="45" t="n">
        <v>-4.83413163029981</v>
      </c>
      <c r="I40" s="45" t="n">
        <v>1.24932897369577</v>
      </c>
      <c r="J40" s="45" t="n">
        <v>-0.0947252453074867</v>
      </c>
      <c r="K40" s="45" t="n">
        <v>-2.1044766826474</v>
      </c>
    </row>
    <row r="41" customFormat="false" ht="15" hidden="false" customHeight="false" outlineLevel="0" collapsed="false">
      <c r="A41" s="47"/>
      <c r="B41" s="33" t="s">
        <v>33</v>
      </c>
      <c r="C41" s="46" t="n">
        <v>6.69751525770528</v>
      </c>
      <c r="D41" s="46" t="n">
        <v>19.9683861274571</v>
      </c>
      <c r="E41" s="46" t="n">
        <v>6.26616730166612</v>
      </c>
      <c r="F41" s="46" t="n">
        <v>6.42764149803821</v>
      </c>
      <c r="G41" s="46" t="n">
        <v>5.60311569974647</v>
      </c>
      <c r="H41" s="46" t="n">
        <v>19.1878807263423</v>
      </c>
      <c r="I41" s="46" t="n">
        <v>18.0703800041857</v>
      </c>
      <c r="J41" s="46" t="n">
        <v>8.82948410317937</v>
      </c>
      <c r="K41" s="46" t="n">
        <v>8.59794821690278</v>
      </c>
    </row>
    <row r="42" customFormat="false" ht="15" hidden="false" customHeight="false" outlineLevel="0" collapsed="false">
      <c r="A42" s="47" t="n">
        <v>2007</v>
      </c>
      <c r="B42" s="48" t="s">
        <v>29</v>
      </c>
      <c r="C42" s="45" t="n">
        <v>1.86039525352446</v>
      </c>
      <c r="D42" s="45" t="n">
        <v>4.44601270289344</v>
      </c>
      <c r="E42" s="45" t="n">
        <v>2.11494739068365</v>
      </c>
      <c r="F42" s="45" t="n">
        <v>2.46235112700548</v>
      </c>
      <c r="G42" s="45" t="n">
        <v>1.48518239682431</v>
      </c>
      <c r="H42" s="45" t="n">
        <v>1.18370770808089</v>
      </c>
      <c r="I42" s="45" t="n">
        <v>5.68756928712585</v>
      </c>
      <c r="J42" s="45" t="n">
        <v>2.10551267120817</v>
      </c>
      <c r="K42" s="45" t="n">
        <v>-0.903135533931192</v>
      </c>
    </row>
    <row r="43" customFormat="false" ht="15" hidden="false" customHeight="false" outlineLevel="0" collapsed="false">
      <c r="A43" s="47"/>
      <c r="B43" s="49" t="s">
        <v>30</v>
      </c>
      <c r="C43" s="45" t="n">
        <v>0.637244575521393</v>
      </c>
      <c r="D43" s="45" t="n">
        <v>3.74034749034749</v>
      </c>
      <c r="E43" s="45" t="n">
        <v>1.19349660850206</v>
      </c>
      <c r="F43" s="45" t="n">
        <v>1.40412110344386</v>
      </c>
      <c r="G43" s="45" t="n">
        <v>0.229295926625312</v>
      </c>
      <c r="H43" s="45" t="n">
        <v>5.16304347826086</v>
      </c>
      <c r="I43" s="45" t="n">
        <v>0.474301089980386</v>
      </c>
      <c r="J43" s="45" t="n">
        <v>1.7421321436502</v>
      </c>
      <c r="K43" s="45" t="n">
        <v>2.63141005070278</v>
      </c>
    </row>
    <row r="44" customFormat="false" ht="15" hidden="false" customHeight="false" outlineLevel="0" collapsed="false">
      <c r="A44" s="47"/>
      <c r="B44" s="49" t="s">
        <v>31</v>
      </c>
      <c r="C44" s="45" t="n">
        <v>2.12988644094405</v>
      </c>
      <c r="D44" s="45" t="n">
        <v>4.35915329146313</v>
      </c>
      <c r="E44" s="45" t="n">
        <v>2.26545910404994</v>
      </c>
      <c r="F44" s="45" t="n">
        <v>1.66571933813313</v>
      </c>
      <c r="G44" s="45" t="n">
        <v>4.59561297268201</v>
      </c>
      <c r="H44" s="45" t="n">
        <v>4.87452371567467</v>
      </c>
      <c r="I44" s="45" t="n">
        <v>3.60855158640099</v>
      </c>
      <c r="J44" s="45" t="n">
        <v>3.13392857142858</v>
      </c>
      <c r="K44" s="45" t="n">
        <v>5.11537739978738</v>
      </c>
    </row>
    <row r="45" customFormat="false" ht="15" hidden="false" customHeight="false" outlineLevel="0" collapsed="false">
      <c r="A45" s="47"/>
      <c r="B45" s="49" t="s">
        <v>32</v>
      </c>
      <c r="C45" s="45" t="n">
        <v>2.39598278335724</v>
      </c>
      <c r="D45" s="45" t="n">
        <v>1.5290656205421</v>
      </c>
      <c r="E45" s="45" t="n">
        <v>0.986928513352936</v>
      </c>
      <c r="F45" s="45" t="n">
        <v>0.925595191874649</v>
      </c>
      <c r="G45" s="45" t="n">
        <v>0.984239305242852</v>
      </c>
      <c r="H45" s="45" t="n">
        <v>0.914557754948646</v>
      </c>
      <c r="I45" s="45" t="n">
        <v>3.38210812231665</v>
      </c>
      <c r="J45" s="45" t="n">
        <v>0.941717407824228</v>
      </c>
      <c r="K45" s="45" t="n">
        <v>8.04331013147719</v>
      </c>
    </row>
    <row r="46" customFormat="false" ht="15" hidden="false" customHeight="false" outlineLevel="0" collapsed="false">
      <c r="A46" s="47"/>
      <c r="B46" s="33" t="s">
        <v>33</v>
      </c>
      <c r="C46" s="46" t="n">
        <v>6.90062765541222</v>
      </c>
      <c r="D46" s="46" t="n">
        <v>14.0460504859435</v>
      </c>
      <c r="E46" s="46" t="n">
        <v>7.02000880251887</v>
      </c>
      <c r="F46" s="46" t="n">
        <v>7.26692617472236</v>
      </c>
      <c r="G46" s="46" t="n">
        <v>5.99993041541995</v>
      </c>
      <c r="H46" s="46" t="n">
        <v>13.021309815689</v>
      </c>
      <c r="I46" s="46" t="n">
        <v>14.4336684307817</v>
      </c>
      <c r="J46" s="46" t="n">
        <v>8.32646528033581</v>
      </c>
      <c r="K46" s="46" t="n">
        <v>6.90508322087268</v>
      </c>
    </row>
    <row r="47" customFormat="false" ht="15" hidden="false" customHeight="false" outlineLevel="0" collapsed="false">
      <c r="A47" s="47" t="n">
        <v>2008</v>
      </c>
      <c r="B47" s="48" t="s">
        <v>29</v>
      </c>
      <c r="C47" s="45" t="n">
        <v>-0.18315018315019</v>
      </c>
      <c r="D47" s="45" t="n">
        <v>2.05049396267837</v>
      </c>
      <c r="E47" s="45" t="n">
        <v>0.66638590928234</v>
      </c>
      <c r="F47" s="45" t="n">
        <v>1.15099943065535</v>
      </c>
      <c r="G47" s="45" t="n">
        <v>-0.834501210345266</v>
      </c>
      <c r="H47" s="45" t="n">
        <v>3.699565487275</v>
      </c>
      <c r="I47" s="45" t="n">
        <v>3.17823544368167</v>
      </c>
      <c r="J47" s="45" t="n">
        <v>1.04252034534677</v>
      </c>
      <c r="K47" s="45" t="n">
        <v>-5.15940752161225</v>
      </c>
    </row>
    <row r="48" customFormat="false" ht="15" hidden="false" customHeight="false" outlineLevel="0" collapsed="false">
      <c r="A48" s="47"/>
      <c r="B48" s="49" t="s">
        <v>30</v>
      </c>
      <c r="C48" s="45" t="n">
        <v>0.870306311726068</v>
      </c>
      <c r="D48" s="45" t="n">
        <v>1.05842870665175</v>
      </c>
      <c r="E48" s="45" t="n">
        <v>0.275617678905405</v>
      </c>
      <c r="F48" s="45" t="n">
        <v>-0.066935422529852</v>
      </c>
      <c r="G48" s="45" t="n">
        <v>1.54814672062697</v>
      </c>
      <c r="H48" s="45" t="n">
        <v>3.73119438126022</v>
      </c>
      <c r="I48" s="45" t="n">
        <v>3.30622638409726</v>
      </c>
      <c r="J48" s="45" t="n">
        <v>1.47125396106836</v>
      </c>
      <c r="K48" s="45" t="n">
        <v>-0.905712958662335</v>
      </c>
    </row>
    <row r="49" customFormat="false" ht="15" hidden="false" customHeight="false" outlineLevel="0" collapsed="false">
      <c r="A49" s="47"/>
      <c r="B49" s="49" t="s">
        <v>31</v>
      </c>
      <c r="C49" s="45" t="n">
        <v>0.493027046907145</v>
      </c>
      <c r="D49" s="45" t="n">
        <v>3.96372615803816</v>
      </c>
      <c r="E49" s="45" t="n">
        <v>0.63684107195445</v>
      </c>
      <c r="F49" s="45" t="n">
        <v>0.94229042030112</v>
      </c>
      <c r="G49" s="45" t="n">
        <v>-0.835020242914979</v>
      </c>
      <c r="H49" s="45" t="n">
        <v>-1.65422789874586</v>
      </c>
      <c r="I49" s="45" t="n">
        <v>1.48690017095376</v>
      </c>
      <c r="J49" s="45" t="n">
        <v>0.137556695665111</v>
      </c>
      <c r="K49" s="45" t="n">
        <v>0.831966252636505</v>
      </c>
    </row>
    <row r="50" customFormat="false" ht="15" hidden="false" customHeight="false" outlineLevel="0" collapsed="false">
      <c r="A50" s="47"/>
      <c r="B50" s="49" t="s">
        <v>32</v>
      </c>
      <c r="C50" s="45" t="n">
        <v>-0.783390537987515</v>
      </c>
      <c r="D50" s="45" t="n">
        <v>4.14431385396617</v>
      </c>
      <c r="E50" s="45" t="n">
        <v>0.259708589892085</v>
      </c>
      <c r="F50" s="45" t="n">
        <v>0.0648469310812914</v>
      </c>
      <c r="G50" s="45" t="n">
        <v>1.26945649400356</v>
      </c>
      <c r="H50" s="45" t="n">
        <v>-4.02519167579408</v>
      </c>
      <c r="I50" s="45" t="n">
        <v>-4.95161985348847</v>
      </c>
      <c r="J50" s="45" t="n">
        <v>-0.942082791906444</v>
      </c>
      <c r="K50" s="45" t="n">
        <v>4.70656595002905</v>
      </c>
    </row>
    <row r="51" customFormat="false" ht="15" hidden="false" customHeight="false" outlineLevel="0" collapsed="false">
      <c r="A51" s="47"/>
      <c r="B51" s="33" t="s">
        <v>33</v>
      </c>
      <c r="C51" s="46" t="n">
        <v>3.54680488578107</v>
      </c>
      <c r="D51" s="46" t="n">
        <v>10.4756239848093</v>
      </c>
      <c r="E51" s="46" t="n">
        <v>3.45011942234383</v>
      </c>
      <c r="F51" s="46" t="n">
        <v>3.49410008112143</v>
      </c>
      <c r="G51" s="46" t="n">
        <v>3.27080563898052</v>
      </c>
      <c r="H51" s="46" t="n">
        <v>9.16940079433604</v>
      </c>
      <c r="I51" s="46" t="n">
        <v>9.85705118275763</v>
      </c>
      <c r="J51" s="46" t="n">
        <v>4.72587341078501</v>
      </c>
      <c r="K51" s="46" t="n">
        <v>4.47837456042801</v>
      </c>
    </row>
    <row r="52" customFormat="false" ht="15" hidden="false" customHeight="false" outlineLevel="0" collapsed="false">
      <c r="A52" s="47" t="n">
        <v>2009</v>
      </c>
      <c r="B52" s="48" t="s">
        <v>29</v>
      </c>
      <c r="C52" s="45" t="n">
        <v>0.500463576819172</v>
      </c>
      <c r="D52" s="45" t="n">
        <v>-9.56313161102591</v>
      </c>
      <c r="E52" s="45" t="n">
        <v>0.0620226686773435</v>
      </c>
      <c r="F52" s="45" t="n">
        <v>-0.381293988214551</v>
      </c>
      <c r="G52" s="45" t="n">
        <v>2.00944881889764</v>
      </c>
      <c r="H52" s="45" t="n">
        <v>-1.13307519869575</v>
      </c>
      <c r="I52" s="45" t="n">
        <v>0.337963153773231</v>
      </c>
      <c r="J52" s="45" t="n">
        <v>0.0730850316233358</v>
      </c>
      <c r="K52" s="45" t="n">
        <v>-1.64261931187569</v>
      </c>
    </row>
    <row r="53" customFormat="false" ht="15" hidden="false" customHeight="false" outlineLevel="0" collapsed="false">
      <c r="A53" s="47"/>
      <c r="B53" s="49" t="s">
        <v>30</v>
      </c>
      <c r="C53" s="45" t="n">
        <v>0.976103324107953</v>
      </c>
      <c r="D53" s="45" t="n">
        <v>-9.50041306143746</v>
      </c>
      <c r="E53" s="45" t="n">
        <v>0.713426269157381</v>
      </c>
      <c r="F53" s="45" t="n">
        <v>0.475037821482587</v>
      </c>
      <c r="G53" s="45" t="n">
        <v>1.77843645794739</v>
      </c>
      <c r="H53" s="45" t="n">
        <v>-2.09424083769633</v>
      </c>
      <c r="I53" s="45" t="n">
        <v>2.30026699527623</v>
      </c>
      <c r="J53" s="45" t="n">
        <v>-0.264973830323129</v>
      </c>
      <c r="K53" s="45" t="n">
        <v>-4.33874971789663</v>
      </c>
    </row>
    <row r="54" customFormat="false" ht="15" hidden="false" customHeight="false" outlineLevel="0" collapsed="false">
      <c r="A54" s="47"/>
      <c r="B54" s="49" t="s">
        <v>31</v>
      </c>
      <c r="C54" s="45" t="n">
        <v>0.644445099368312</v>
      </c>
      <c r="D54" s="45" t="n">
        <v>2.04669933698472</v>
      </c>
      <c r="E54" s="45" t="n">
        <v>0.381338546569168</v>
      </c>
      <c r="F54" s="45" t="n">
        <v>-0.218327461077479</v>
      </c>
      <c r="G54" s="45" t="n">
        <v>2.49969663875744</v>
      </c>
      <c r="H54" s="45" t="n">
        <v>-3.40224851572698</v>
      </c>
      <c r="I54" s="45" t="n">
        <v>-2.17626982533628</v>
      </c>
      <c r="J54" s="45" t="n">
        <v>-0.420578295155835</v>
      </c>
      <c r="K54" s="45" t="n">
        <v>-3.2320849306989</v>
      </c>
    </row>
    <row r="55" customFormat="false" ht="15" hidden="false" customHeight="false" outlineLevel="0" collapsed="false">
      <c r="A55" s="47"/>
      <c r="B55" s="49" t="s">
        <v>32</v>
      </c>
      <c r="C55" s="45" t="n">
        <v>0.857987876894839</v>
      </c>
      <c r="D55" s="45" t="n">
        <v>6.83145009416195</v>
      </c>
      <c r="E55" s="45" t="n">
        <v>0.92087230410425</v>
      </c>
      <c r="F55" s="45" t="n">
        <v>0.807315637779354</v>
      </c>
      <c r="G55" s="45" t="n">
        <v>0.929324020362259</v>
      </c>
      <c r="H55" s="45" t="n">
        <v>13.5042064426137</v>
      </c>
      <c r="I55" s="45" t="n">
        <v>0.160078808028572</v>
      </c>
      <c r="J55" s="45" t="n">
        <v>3.66920582246021</v>
      </c>
      <c r="K55" s="45" t="n">
        <v>0.310842932894502</v>
      </c>
    </row>
    <row r="56" customFormat="false" ht="15" hidden="false" customHeight="false" outlineLevel="0" collapsed="false">
      <c r="A56" s="47"/>
      <c r="B56" s="33" t="s">
        <v>33</v>
      </c>
      <c r="C56" s="46" t="n">
        <v>1.65154924529054</v>
      </c>
      <c r="D56" s="46" t="n">
        <v>-9.14889211016774</v>
      </c>
      <c r="E56" s="46" t="n">
        <v>1.6097317827229</v>
      </c>
      <c r="F56" s="46" t="n">
        <v>0.567233016142282</v>
      </c>
      <c r="G56" s="46" t="n">
        <v>5.87197660744367</v>
      </c>
      <c r="H56" s="46" t="n">
        <v>-4.1185542549826</v>
      </c>
      <c r="I56" s="46" t="n">
        <v>-1.28511144011038</v>
      </c>
      <c r="J56" s="46" t="n">
        <v>0.296667281803551</v>
      </c>
      <c r="K56" s="46" t="n">
        <v>-2.84514254480595</v>
      </c>
    </row>
    <row r="57" customFormat="false" ht="15" hidden="false" customHeight="false" outlineLevel="0" collapsed="false">
      <c r="A57" s="47" t="n">
        <v>2010</v>
      </c>
      <c r="B57" s="48" t="s">
        <v>29</v>
      </c>
      <c r="C57" s="45" t="n">
        <v>1.10812170950759</v>
      </c>
      <c r="D57" s="45" t="n">
        <v>1.59975320611696</v>
      </c>
      <c r="E57" s="45" t="n">
        <v>1.91189784152095</v>
      </c>
      <c r="F57" s="45" t="n">
        <v>2.14957188192324</v>
      </c>
      <c r="G57" s="45" t="n">
        <v>1.7535628408891</v>
      </c>
      <c r="H57" s="45" t="n">
        <v>-0.82184415684165</v>
      </c>
      <c r="I57" s="45" t="n">
        <v>1.56544545529056</v>
      </c>
      <c r="J57" s="45" t="n">
        <v>1.31952275290095</v>
      </c>
      <c r="K57" s="45" t="n">
        <v>2.70992830234536</v>
      </c>
    </row>
    <row r="58" customFormat="false" ht="15" hidden="false" customHeight="false" outlineLevel="0" collapsed="false">
      <c r="A58" s="47"/>
      <c r="B58" s="49" t="s">
        <v>30</v>
      </c>
      <c r="C58" s="45" t="n">
        <v>0.892096522546495</v>
      </c>
      <c r="D58" s="45" t="n">
        <v>2.5895723084931</v>
      </c>
      <c r="E58" s="45" t="n">
        <v>1.19691886900517</v>
      </c>
      <c r="F58" s="45" t="n">
        <v>1.16060961313013</v>
      </c>
      <c r="G58" s="45" t="n">
        <v>1.11815561959654</v>
      </c>
      <c r="H58" s="45" t="n">
        <v>-2.7918683446273</v>
      </c>
      <c r="I58" s="45" t="n">
        <v>0.258231116849572</v>
      </c>
      <c r="J58" s="45" t="n">
        <v>0.445182426064704</v>
      </c>
      <c r="K58" s="45" t="n">
        <v>1.75698059630855</v>
      </c>
    </row>
    <row r="59" customFormat="false" ht="15" hidden="false" customHeight="false" outlineLevel="0" collapsed="false">
      <c r="A59" s="47"/>
      <c r="B59" s="49" t="s">
        <v>31</v>
      </c>
      <c r="C59" s="45" t="n">
        <v>0.510412219534189</v>
      </c>
      <c r="D59" s="45" t="n">
        <v>5.13297534987949</v>
      </c>
      <c r="E59" s="45" t="n">
        <v>1.69098028344709</v>
      </c>
      <c r="F59" s="45" t="n">
        <v>1.82813767528103</v>
      </c>
      <c r="G59" s="45" t="n">
        <v>0.786593707250333</v>
      </c>
      <c r="H59" s="45" t="n">
        <v>2.08333333333333</v>
      </c>
      <c r="I59" s="45" t="n">
        <v>2.63200257566001</v>
      </c>
      <c r="J59" s="45" t="n">
        <v>1.52531922688566</v>
      </c>
      <c r="K59" s="45" t="n">
        <v>-0.238358234986336</v>
      </c>
    </row>
    <row r="60" customFormat="false" ht="15" hidden="false" customHeight="false" outlineLevel="0" collapsed="false">
      <c r="A60" s="47"/>
      <c r="B60" s="49" t="s">
        <v>32</v>
      </c>
      <c r="C60" s="45" t="n">
        <v>2.6759672654163</v>
      </c>
      <c r="D60" s="45" t="n">
        <v>3.31791675045245</v>
      </c>
      <c r="E60" s="45" t="n">
        <v>1.23919537488216</v>
      </c>
      <c r="F60" s="45" t="n">
        <v>1.40552536489599</v>
      </c>
      <c r="G60" s="45" t="n">
        <v>0.610790634543605</v>
      </c>
      <c r="H60" s="45" t="n">
        <v>7.7184219768213</v>
      </c>
      <c r="I60" s="45" t="n">
        <v>8.40326248921653</v>
      </c>
      <c r="J60" s="45" t="n">
        <v>2.59025858578745</v>
      </c>
      <c r="K60" s="45" t="n">
        <v>-0.157342657342667</v>
      </c>
    </row>
    <row r="61" customFormat="false" ht="15" hidden="false" customHeight="false" outlineLevel="0" collapsed="false">
      <c r="A61" s="47"/>
      <c r="B61" s="33" t="s">
        <v>33</v>
      </c>
      <c r="C61" s="46" t="n">
        <v>3.9718007047375</v>
      </c>
      <c r="D61" s="46" t="n">
        <v>10.8451859956236</v>
      </c>
      <c r="E61" s="46" t="n">
        <v>5.12467082988488</v>
      </c>
      <c r="F61" s="46" t="n">
        <v>4.99309077628047</v>
      </c>
      <c r="G61" s="46" t="n">
        <v>5.62135062517825</v>
      </c>
      <c r="H61" s="46" t="n">
        <v>7.39797496545893</v>
      </c>
      <c r="I61" s="46" t="n">
        <v>4.86048053869305</v>
      </c>
      <c r="J61" s="46" t="n">
        <v>5.62373212160455</v>
      </c>
      <c r="K61" s="46" t="n">
        <v>1.26436100911998</v>
      </c>
    </row>
    <row r="62" customFormat="false" ht="15" hidden="false" customHeight="false" outlineLevel="0" collapsed="false">
      <c r="A62" s="47" t="n">
        <v>2011</v>
      </c>
      <c r="B62" s="48" t="s">
        <v>29</v>
      </c>
      <c r="C62" s="45" t="n">
        <v>1.46077331813419</v>
      </c>
      <c r="D62" s="45" t="n">
        <v>8.7232386142468</v>
      </c>
      <c r="E62" s="45" t="n">
        <v>0.788717856662032</v>
      </c>
      <c r="F62" s="45" t="n">
        <v>0.861367526163676</v>
      </c>
      <c r="G62" s="45" t="n">
        <v>0.70826306913996</v>
      </c>
      <c r="H62" s="45" t="n">
        <v>5.63666002535771</v>
      </c>
      <c r="I62" s="45" t="n">
        <v>3.10363537710255</v>
      </c>
      <c r="J62" s="45" t="n">
        <v>2.28635650003002</v>
      </c>
      <c r="K62" s="45" t="n">
        <v>8.88344131208778</v>
      </c>
    </row>
    <row r="63" customFormat="false" ht="15" hidden="false" customHeight="false" outlineLevel="0" collapsed="false">
      <c r="A63" s="47"/>
      <c r="B63" s="49" t="s">
        <v>30</v>
      </c>
      <c r="C63" s="45" t="n">
        <v>1.52672447380104</v>
      </c>
      <c r="D63" s="45" t="n">
        <v>5.43840177580466</v>
      </c>
      <c r="E63" s="45" t="n">
        <v>2.41776590415763</v>
      </c>
      <c r="F63" s="45" t="n">
        <v>2.74841437632136</v>
      </c>
      <c r="G63" s="45" t="n">
        <v>1.32283991962493</v>
      </c>
      <c r="H63" s="45" t="n">
        <v>5.19186584822194</v>
      </c>
      <c r="I63" s="45" t="n">
        <v>5.62747780935339</v>
      </c>
      <c r="J63" s="45" t="n">
        <v>2.36777213024004</v>
      </c>
      <c r="K63" s="45" t="n">
        <v>1.34548378450819</v>
      </c>
    </row>
    <row r="64" customFormat="false" ht="15" hidden="false" customHeight="false" outlineLevel="0" collapsed="false">
      <c r="A64" s="47"/>
      <c r="B64" s="49" t="s">
        <v>31</v>
      </c>
      <c r="C64" s="45" t="n">
        <v>2.05708064113091</v>
      </c>
      <c r="D64" s="45" t="n">
        <v>1.20543293718167</v>
      </c>
      <c r="E64" s="45" t="n">
        <v>0.895584031649776</v>
      </c>
      <c r="F64" s="45" t="n">
        <v>0.81627680311891</v>
      </c>
      <c r="G64" s="45" t="n">
        <v>0.92546686498099</v>
      </c>
      <c r="H64" s="45" t="n">
        <v>3.1393643031785</v>
      </c>
      <c r="I64" s="45" t="n">
        <v>4.84604909157338</v>
      </c>
      <c r="J64" s="45" t="n">
        <v>1.85007660857524</v>
      </c>
      <c r="K64" s="45" t="n">
        <v>2.02581191156246</v>
      </c>
    </row>
    <row r="65" customFormat="false" ht="15" hidden="false" customHeight="false" outlineLevel="0" collapsed="false">
      <c r="A65" s="47"/>
      <c r="B65" s="49" t="s">
        <v>32</v>
      </c>
      <c r="C65" s="45" t="n">
        <v>1.26358683770998</v>
      </c>
      <c r="D65" s="45" t="n">
        <v>3.91545042778057</v>
      </c>
      <c r="E65" s="45" t="n">
        <v>0.96411759002919</v>
      </c>
      <c r="F65" s="45" t="n">
        <v>1.07150050352467</v>
      </c>
      <c r="G65" s="45" t="n">
        <v>0.927896948856514</v>
      </c>
      <c r="H65" s="45" t="n">
        <v>2.22517226120489</v>
      </c>
      <c r="I65" s="45" t="n">
        <v>1.69486155990623</v>
      </c>
      <c r="J65" s="45" t="n">
        <v>1.30081170006515</v>
      </c>
      <c r="K65" s="45" t="n">
        <v>1.55010627818963</v>
      </c>
    </row>
    <row r="66" customFormat="false" ht="15" hidden="false" customHeight="false" outlineLevel="0" collapsed="false">
      <c r="A66" s="47"/>
      <c r="B66" s="33" t="s">
        <v>33</v>
      </c>
      <c r="C66" s="46" t="n">
        <v>6.58951151557116</v>
      </c>
      <c r="D66" s="46" t="n">
        <v>21.4867365823566</v>
      </c>
      <c r="E66" s="46" t="n">
        <v>5.46688691479891</v>
      </c>
      <c r="F66" s="46" t="n">
        <v>5.9774500803305</v>
      </c>
      <c r="G66" s="46" t="n">
        <v>3.57416934314867</v>
      </c>
      <c r="H66" s="46" t="n">
        <v>18.8698265185626</v>
      </c>
      <c r="I66" s="46" t="n">
        <v>18.9708014283073</v>
      </c>
      <c r="J66" s="46" t="n">
        <v>8.37940044762462</v>
      </c>
      <c r="K66" s="46" t="n">
        <v>11.7547296704582</v>
      </c>
    </row>
    <row r="67" customFormat="false" ht="15" hidden="false" customHeight="false" outlineLevel="0" collapsed="false">
      <c r="A67" s="47" t="s">
        <v>34</v>
      </c>
      <c r="B67" s="48" t="s">
        <v>29</v>
      </c>
      <c r="C67" s="45" t="n">
        <v>1.08374639470821</v>
      </c>
      <c r="D67" s="45" t="n">
        <v>1.92109001678935</v>
      </c>
      <c r="E67" s="45" t="n">
        <v>0.917568230800427</v>
      </c>
      <c r="F67" s="45" t="n">
        <v>0.716060207511319</v>
      </c>
      <c r="G67" s="45" t="n">
        <v>1.23844032231897</v>
      </c>
      <c r="H67" s="45" t="n">
        <v>1.69129923937913</v>
      </c>
      <c r="I67" s="45" t="n">
        <v>0.0560730195320929</v>
      </c>
      <c r="J67" s="45" t="n">
        <v>1.16816492487533</v>
      </c>
      <c r="K67" s="45" t="n">
        <v>3.13967735348173</v>
      </c>
    </row>
    <row r="68" customFormat="false" ht="15" hidden="false" customHeight="false" outlineLevel="0" collapsed="false">
      <c r="A68" s="47"/>
      <c r="B68" s="49" t="s">
        <v>30</v>
      </c>
      <c r="C68" s="45" t="n">
        <v>0.674030600476684</v>
      </c>
      <c r="D68" s="45" t="n">
        <v>2.81623214116007</v>
      </c>
      <c r="E68" s="45" t="n">
        <v>1.12595944431521</v>
      </c>
      <c r="F68" s="45" t="n">
        <v>0.929931936896537</v>
      </c>
      <c r="G68" s="45" t="n">
        <v>2.2542735042735</v>
      </c>
      <c r="H68" s="45" t="n">
        <v>4.91349691386178</v>
      </c>
      <c r="I68" s="45" t="n">
        <v>4.55493633052086</v>
      </c>
      <c r="J68" s="45" t="n">
        <v>1.915302798383</v>
      </c>
      <c r="K68" s="45" t="n">
        <v>-1.14339454536456</v>
      </c>
    </row>
    <row r="69" customFormat="false" ht="15" hidden="false" customHeight="false" outlineLevel="0" collapsed="false">
      <c r="A69" s="47"/>
      <c r="B69" s="49" t="s">
        <v>31</v>
      </c>
      <c r="C69" s="45" t="n">
        <v>-0.524413217249631</v>
      </c>
      <c r="D69" s="45" t="n">
        <v>0.261893024402269</v>
      </c>
      <c r="E69" s="45" t="n">
        <v>1.30997062236673</v>
      </c>
      <c r="F69" s="45" t="n">
        <v>1.27684044068639</v>
      </c>
      <c r="G69" s="45" t="n">
        <v>1.24333925399644</v>
      </c>
      <c r="H69" s="45" t="n">
        <v>-12.0765106506303</v>
      </c>
      <c r="I69" s="45" t="n">
        <v>-8.53433386933476</v>
      </c>
      <c r="J69" s="45" t="n">
        <v>-2.07648168829668</v>
      </c>
      <c r="K69" s="45" t="n">
        <v>3.10434608451833</v>
      </c>
    </row>
    <row r="70" customFormat="false" ht="15" hidden="false" customHeight="false" outlineLevel="0" collapsed="false">
      <c r="A70" s="47"/>
      <c r="B70" s="49" t="s">
        <v>32</v>
      </c>
      <c r="C70" s="45" t="n">
        <v>1.31709147985124</v>
      </c>
      <c r="D70" s="45" t="n">
        <v>-1.15239236655297</v>
      </c>
      <c r="E70" s="45" t="n">
        <v>1.64699083629158</v>
      </c>
      <c r="F70" s="45" t="n">
        <v>1.5949621906212</v>
      </c>
      <c r="G70" s="45" t="n">
        <v>2.12590299277606</v>
      </c>
      <c r="H70" s="45" t="n">
        <v>4.17628057221965</v>
      </c>
      <c r="I70" s="45" t="n">
        <v>2.59473889829405</v>
      </c>
      <c r="J70" s="45" t="n">
        <v>2.15905426344393</v>
      </c>
      <c r="K70" s="45" t="n">
        <v>-1.13150738150738</v>
      </c>
    </row>
    <row r="71" customFormat="false" ht="15" hidden="false" customHeight="false" outlineLevel="0" collapsed="false">
      <c r="A71" s="47"/>
      <c r="B71" s="33" t="s">
        <v>33</v>
      </c>
      <c r="C71" s="46" t="n">
        <v>4.04902580328694</v>
      </c>
      <c r="D71" s="46" t="n">
        <v>8.94734169501854</v>
      </c>
      <c r="E71" s="46" t="n">
        <v>4.68025157505856</v>
      </c>
      <c r="F71" s="46" t="n">
        <v>4.41160546298679</v>
      </c>
      <c r="G71" s="46" t="n">
        <v>5.69833015463563</v>
      </c>
      <c r="H71" s="46" t="n">
        <v>4.45903598888673</v>
      </c>
      <c r="I71" s="46" t="n">
        <v>4.62310982441505</v>
      </c>
      <c r="J71" s="46" t="n">
        <v>4.62802081765024</v>
      </c>
      <c r="K71" s="46" t="n">
        <v>6.13307517203485</v>
      </c>
    </row>
    <row r="72" customFormat="false" ht="15" hidden="false" customHeight="false" outlineLevel="0" collapsed="false">
      <c r="A72" s="47" t="s">
        <v>35</v>
      </c>
      <c r="B72" s="48" t="s">
        <v>29</v>
      </c>
      <c r="C72" s="45" t="n">
        <v>1.15599636277909</v>
      </c>
      <c r="D72" s="45" t="n">
        <v>-2.19486414226202</v>
      </c>
      <c r="E72" s="45" t="n">
        <v>0.384771573604056</v>
      </c>
      <c r="F72" s="45" t="n">
        <v>0.349295059062627</v>
      </c>
      <c r="G72" s="45" t="n">
        <v>0.131366208569133</v>
      </c>
      <c r="H72" s="45" t="n">
        <v>5.61936402467964</v>
      </c>
      <c r="I72" s="45" t="n">
        <v>5.20737473423667</v>
      </c>
      <c r="J72" s="45" t="n">
        <v>1.69766868898402</v>
      </c>
      <c r="K72" s="45" t="n">
        <v>-0.196473304189794</v>
      </c>
    </row>
    <row r="73" customFormat="false" ht="15" hidden="false" customHeight="false" outlineLevel="0" collapsed="false">
      <c r="A73" s="47"/>
      <c r="B73" s="49" t="s">
        <v>30</v>
      </c>
      <c r="C73" s="45" t="n">
        <v>2.05501685463399</v>
      </c>
      <c r="D73" s="45" t="n">
        <v>5.1716465352829</v>
      </c>
      <c r="E73" s="45" t="n">
        <v>1.34507832805753</v>
      </c>
      <c r="F73" s="45" t="n">
        <v>1.32396683754192</v>
      </c>
      <c r="G73" s="45" t="n">
        <v>2.30598445857302</v>
      </c>
      <c r="H73" s="45" t="n">
        <v>0.92867199904137</v>
      </c>
      <c r="I73" s="45" t="n">
        <v>1.91228811003197</v>
      </c>
      <c r="J73" s="45" t="n">
        <v>1.39375723943704</v>
      </c>
      <c r="K73" s="45" t="n">
        <v>8.60278557015602</v>
      </c>
    </row>
    <row r="74" customFormat="false" ht="15" hidden="false" customHeight="false" outlineLevel="0" collapsed="false">
      <c r="A74" s="47"/>
      <c r="B74" s="49" t="s">
        <v>31</v>
      </c>
      <c r="C74" s="45" t="n">
        <v>0.795993932177396</v>
      </c>
      <c r="D74" s="45" t="n">
        <v>0.540997975035509</v>
      </c>
      <c r="E74" s="45" t="n">
        <v>1.20348471694159</v>
      </c>
      <c r="F74" s="45" t="n">
        <v>1.11678804761964</v>
      </c>
      <c r="G74" s="45" t="n">
        <v>1.42540073982738</v>
      </c>
      <c r="H74" s="45" t="n">
        <v>0.578789587723733</v>
      </c>
      <c r="I74" s="45" t="n">
        <v>1.21936782289571</v>
      </c>
      <c r="J74" s="45" t="n">
        <v>0.95422982154858</v>
      </c>
      <c r="K74" s="45" t="n">
        <v>-4.4591471427924</v>
      </c>
    </row>
    <row r="75" customFormat="false" ht="15" hidden="false" customHeight="false" outlineLevel="0" collapsed="false">
      <c r="A75" s="47"/>
      <c r="B75" s="49" t="s">
        <v>32</v>
      </c>
      <c r="C75" s="45" t="n">
        <v>0.818027348490972</v>
      </c>
      <c r="D75" s="45" t="n">
        <v>1.07316779895388</v>
      </c>
      <c r="E75" s="45" t="n">
        <v>1.86067149829907</v>
      </c>
      <c r="F75" s="45" t="n">
        <v>1.99271110012971</v>
      </c>
      <c r="G75" s="45" t="n">
        <v>2.15425014588601</v>
      </c>
      <c r="H75" s="45" t="n">
        <v>2.48775305435873</v>
      </c>
      <c r="I75" s="45" t="n">
        <v>-0.505847953216374</v>
      </c>
      <c r="J75" s="45" t="n">
        <v>2.05313295071296</v>
      </c>
      <c r="K75" s="45" t="n">
        <v>4.24038324716595</v>
      </c>
    </row>
    <row r="76" customFormat="false" ht="15" hidden="false" customHeight="false" outlineLevel="0" collapsed="false">
      <c r="A76" s="47"/>
      <c r="B76" s="33" t="s">
        <v>33</v>
      </c>
      <c r="C76" s="46" t="n">
        <v>4.25714000547883</v>
      </c>
      <c r="D76" s="46" t="n">
        <v>2.1020741085994</v>
      </c>
      <c r="E76" s="46" t="n">
        <v>4.71008010040426</v>
      </c>
      <c r="F76" s="46" t="n">
        <v>4.53925257573253</v>
      </c>
      <c r="G76" s="46" t="n">
        <v>6.01033309967028</v>
      </c>
      <c r="H76" s="46" t="n">
        <v>4.90965462319369</v>
      </c>
      <c r="I76" s="46" t="n">
        <v>5.658563276792</v>
      </c>
      <c r="J76" s="46" t="n">
        <v>4.85325316527079</v>
      </c>
      <c r="K76" s="46" t="n">
        <v>5.32504992234301</v>
      </c>
    </row>
    <row r="78" customFormat="false" ht="15" hidden="false" customHeight="false" outlineLevel="0" collapsed="false">
      <c r="A78" s="35" t="s">
        <v>36</v>
      </c>
      <c r="B78" s="36"/>
      <c r="C78" s="37"/>
      <c r="D78" s="37"/>
      <c r="E78" s="38"/>
      <c r="F78" s="37"/>
      <c r="G78" s="37"/>
      <c r="H78" s="38"/>
      <c r="I78" s="37"/>
      <c r="J78" s="37"/>
      <c r="K78" s="37"/>
    </row>
    <row r="79" customFormat="false" ht="15" hidden="false" customHeight="false" outlineLevel="0" collapsed="false">
      <c r="A79" s="39" t="s">
        <v>37</v>
      </c>
      <c r="B79" s="36"/>
      <c r="C79" s="37"/>
      <c r="D79" s="37"/>
      <c r="E79" s="38"/>
      <c r="F79" s="37"/>
      <c r="G79" s="37"/>
      <c r="H79" s="38"/>
      <c r="I79" s="37"/>
      <c r="J79" s="37"/>
      <c r="K79" s="37"/>
    </row>
    <row r="80" customFormat="false" ht="15" hidden="false" customHeight="false" outlineLevel="0" collapsed="false">
      <c r="A80" s="39" t="s">
        <v>38</v>
      </c>
      <c r="B80" s="36"/>
      <c r="C80" s="37"/>
      <c r="D80" s="37"/>
      <c r="E80" s="38"/>
      <c r="F80" s="37"/>
      <c r="G80" s="37"/>
      <c r="H80" s="38"/>
      <c r="I80" s="37"/>
      <c r="J80" s="37"/>
      <c r="K80" s="37"/>
    </row>
    <row r="81" customFormat="false" ht="12.75" hidden="false" customHeight="true" outlineLevel="0" collapsed="false">
      <c r="A81" s="40" t="s">
        <v>39</v>
      </c>
      <c r="B81" s="40"/>
      <c r="C81" s="40"/>
      <c r="D81" s="40"/>
      <c r="E81" s="40"/>
      <c r="F81" s="40"/>
      <c r="G81" s="40"/>
      <c r="H81" s="40"/>
      <c r="I81" s="40"/>
      <c r="J81" s="40"/>
      <c r="K81" s="40"/>
    </row>
    <row r="82" customFormat="false" ht="15" hidden="false" customHeight="false" outlineLevel="0" collapsed="false">
      <c r="A82" s="39" t="s">
        <v>40</v>
      </c>
      <c r="B82" s="36"/>
      <c r="C82" s="37"/>
      <c r="D82" s="37"/>
      <c r="E82" s="38"/>
      <c r="F82" s="37"/>
      <c r="G82" s="37"/>
      <c r="H82" s="38"/>
      <c r="I82" s="37"/>
      <c r="J82" s="37"/>
      <c r="K82" s="37"/>
    </row>
    <row r="83" customFormat="false" ht="15" hidden="false" customHeight="false" outlineLevel="0" collapsed="false">
      <c r="A83" s="39" t="s">
        <v>41</v>
      </c>
      <c r="B83" s="36"/>
      <c r="C83" s="37"/>
      <c r="D83" s="37"/>
      <c r="E83" s="38"/>
      <c r="F83" s="37"/>
      <c r="G83" s="37"/>
      <c r="H83" s="38"/>
      <c r="I83" s="37"/>
      <c r="J83" s="37"/>
      <c r="K83" s="37"/>
    </row>
    <row r="84" customFormat="false" ht="15" hidden="false" customHeight="false" outlineLevel="0" collapsed="false">
      <c r="A84" s="17" t="s">
        <v>42</v>
      </c>
      <c r="B84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81:K81"/>
  </mergeCells>
  <conditionalFormatting sqref="C12:K15">
    <cfRule type="expression" priority="2" aboveAverage="0" equalAverage="0" bottom="0" percent="0" rank="0" text="" dxfId="13">
      <formula>ISERROR(C12)</formula>
    </cfRule>
  </conditionalFormatting>
  <conditionalFormatting sqref="C17:K20">
    <cfRule type="expression" priority="3" aboveAverage="0" equalAverage="0" bottom="0" percent="0" rank="0" text="" dxfId="14">
      <formula>ISERROR(C17)</formula>
    </cfRule>
  </conditionalFormatting>
  <conditionalFormatting sqref="C22:K25">
    <cfRule type="expression" priority="4" aboveAverage="0" equalAverage="0" bottom="0" percent="0" rank="0" text="" dxfId="15">
      <formula>ISERROR(C22)</formula>
    </cfRule>
  </conditionalFormatting>
  <conditionalFormatting sqref="C27:K30">
    <cfRule type="expression" priority="5" aboveAverage="0" equalAverage="0" bottom="0" percent="0" rank="0" text="" dxfId="16">
      <formula>ISERROR(C27)</formula>
    </cfRule>
  </conditionalFormatting>
  <conditionalFormatting sqref="C32:K35">
    <cfRule type="expression" priority="6" aboveAverage="0" equalAverage="0" bottom="0" percent="0" rank="0" text="" dxfId="17">
      <formula>ISERROR(C32)</formula>
    </cfRule>
  </conditionalFormatting>
  <conditionalFormatting sqref="C37:K40">
    <cfRule type="expression" priority="7" aboveAverage="0" equalAverage="0" bottom="0" percent="0" rank="0" text="" dxfId="18">
      <formula>ISERROR(C37)</formula>
    </cfRule>
  </conditionalFormatting>
  <conditionalFormatting sqref="C42:K45">
    <cfRule type="expression" priority="8" aboveAverage="0" equalAverage="0" bottom="0" percent="0" rank="0" text="" dxfId="19">
      <formula>ISERROR(C42)</formula>
    </cfRule>
  </conditionalFormatting>
  <conditionalFormatting sqref="C47:K50">
    <cfRule type="expression" priority="9" aboveAverage="0" equalAverage="0" bottom="0" percent="0" rank="0" text="" dxfId="20">
      <formula>ISERROR(C47)</formula>
    </cfRule>
  </conditionalFormatting>
  <conditionalFormatting sqref="C52:K55">
    <cfRule type="expression" priority="10" aboveAverage="0" equalAverage="0" bottom="0" percent="0" rank="0" text="" dxfId="21">
      <formula>ISERROR(C52)</formula>
    </cfRule>
  </conditionalFormatting>
  <conditionalFormatting sqref="C57:K60">
    <cfRule type="expression" priority="11" aboveAverage="0" equalAverage="0" bottom="0" percent="0" rank="0" text="" dxfId="22">
      <formula>ISERROR(C57)</formula>
    </cfRule>
  </conditionalFormatting>
  <conditionalFormatting sqref="C62:K65">
    <cfRule type="expression" priority="12" aboveAverage="0" equalAverage="0" bottom="0" percent="0" rank="0" text="" dxfId="23">
      <formula>ISERROR(C62)</formula>
    </cfRule>
  </conditionalFormatting>
  <conditionalFormatting sqref="C67:K70">
    <cfRule type="expression" priority="13" aboveAverage="0" equalAverage="0" bottom="0" percent="0" rank="0" text="" dxfId="24">
      <formula>ISERROR(C67)</formula>
    </cfRule>
  </conditionalFormatting>
  <conditionalFormatting sqref="C72:K75">
    <cfRule type="expression" priority="14" aboveAverage="0" equalAverage="0" bottom="0" percent="0" rank="0" text="" dxfId="25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H2" s="11"/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48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0" t="s">
        <v>49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18" t="s">
        <v>1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0</v>
      </c>
      <c r="D11" s="22" t="s">
        <v>51</v>
      </c>
      <c r="E11" s="22" t="s">
        <v>52</v>
      </c>
      <c r="F11" s="22" t="s">
        <v>53</v>
      </c>
      <c r="G11" s="22" t="s">
        <v>54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48220</v>
      </c>
      <c r="D12" s="28" t="n">
        <v>18421</v>
      </c>
      <c r="E12" s="28" t="n">
        <v>4300</v>
      </c>
      <c r="F12" s="28" t="n">
        <v>24449</v>
      </c>
      <c r="G12" s="28" t="n">
        <v>1096</v>
      </c>
    </row>
    <row r="13" customFormat="false" ht="15" hidden="false" customHeight="false" outlineLevel="0" collapsed="false">
      <c r="A13" s="26"/>
      <c r="B13" s="30" t="s">
        <v>30</v>
      </c>
      <c r="C13" s="29" t="n">
        <v>48476</v>
      </c>
      <c r="D13" s="29" t="n">
        <v>18519</v>
      </c>
      <c r="E13" s="29" t="n">
        <v>4394</v>
      </c>
      <c r="F13" s="29" t="n">
        <v>24457</v>
      </c>
      <c r="G13" s="29" t="n">
        <v>1153</v>
      </c>
    </row>
    <row r="14" customFormat="false" ht="15" hidden="false" customHeight="false" outlineLevel="0" collapsed="false">
      <c r="A14" s="26"/>
      <c r="B14" s="30" t="s">
        <v>31</v>
      </c>
      <c r="C14" s="29" t="n">
        <v>48593</v>
      </c>
      <c r="D14" s="29" t="n">
        <v>18565</v>
      </c>
      <c r="E14" s="29" t="n">
        <v>4377</v>
      </c>
      <c r="F14" s="29" t="n">
        <v>24587</v>
      </c>
      <c r="G14" s="29" t="n">
        <v>1133</v>
      </c>
    </row>
    <row r="15" customFormat="false" ht="15" hidden="false" customHeight="false" outlineLevel="0" collapsed="false">
      <c r="A15" s="26"/>
      <c r="B15" s="31" t="s">
        <v>32</v>
      </c>
      <c r="C15" s="32" t="n">
        <v>48593</v>
      </c>
      <c r="D15" s="32" t="n">
        <v>18551</v>
      </c>
      <c r="E15" s="32" t="n">
        <v>4360</v>
      </c>
      <c r="F15" s="32" t="n">
        <v>24619</v>
      </c>
      <c r="G15" s="32" t="n">
        <v>1140</v>
      </c>
    </row>
    <row r="16" customFormat="false" ht="15" hidden="false" customHeight="false" outlineLevel="0" collapsed="false">
      <c r="A16" s="26"/>
      <c r="B16" s="33" t="s">
        <v>33</v>
      </c>
      <c r="C16" s="34" t="n">
        <v>193882</v>
      </c>
      <c r="D16" s="34" t="n">
        <v>74056</v>
      </c>
      <c r="E16" s="34" t="n">
        <v>17431</v>
      </c>
      <c r="F16" s="34" t="n">
        <v>98112</v>
      </c>
      <c r="G16" s="34" t="n">
        <v>4522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49017</v>
      </c>
      <c r="D17" s="28" t="n">
        <v>18655</v>
      </c>
      <c r="E17" s="28" t="n">
        <v>4345</v>
      </c>
      <c r="F17" s="28" t="n">
        <v>24862</v>
      </c>
      <c r="G17" s="28" t="n">
        <v>1223</v>
      </c>
    </row>
    <row r="18" customFormat="false" ht="15" hidden="false" customHeight="false" outlineLevel="0" collapsed="false">
      <c r="A18" s="26"/>
      <c r="B18" s="30" t="s">
        <v>30</v>
      </c>
      <c r="C18" s="29" t="n">
        <v>49420</v>
      </c>
      <c r="D18" s="29" t="n">
        <v>18844</v>
      </c>
      <c r="E18" s="29" t="n">
        <v>4519</v>
      </c>
      <c r="F18" s="29" t="n">
        <v>24857</v>
      </c>
      <c r="G18" s="29" t="n">
        <v>1253</v>
      </c>
    </row>
    <row r="19" customFormat="false" ht="15" hidden="false" customHeight="false" outlineLevel="0" collapsed="false">
      <c r="A19" s="26"/>
      <c r="B19" s="30" t="s">
        <v>31</v>
      </c>
      <c r="C19" s="29" t="n">
        <v>49247</v>
      </c>
      <c r="D19" s="29" t="n">
        <v>18724</v>
      </c>
      <c r="E19" s="29" t="n">
        <v>4431</v>
      </c>
      <c r="F19" s="29" t="n">
        <v>24821</v>
      </c>
      <c r="G19" s="29" t="n">
        <v>1316</v>
      </c>
    </row>
    <row r="20" customFormat="false" ht="12.75" hidden="false" customHeight="true" outlineLevel="0" collapsed="false">
      <c r="A20" s="26"/>
      <c r="B20" s="31" t="s">
        <v>32</v>
      </c>
      <c r="C20" s="32" t="n">
        <v>49689</v>
      </c>
      <c r="D20" s="32" t="n">
        <v>18958</v>
      </c>
      <c r="E20" s="32" t="n">
        <v>4471</v>
      </c>
      <c r="F20" s="32" t="n">
        <v>24947</v>
      </c>
      <c r="G20" s="32" t="n">
        <v>1331</v>
      </c>
      <c r="H20" s="51"/>
    </row>
    <row r="21" customFormat="false" ht="15" hidden="false" customHeight="false" outlineLevel="0" collapsed="false">
      <c r="A21" s="26"/>
      <c r="B21" s="33" t="s">
        <v>33</v>
      </c>
      <c r="C21" s="34" t="n">
        <v>197373</v>
      </c>
      <c r="D21" s="34" t="n">
        <v>75181</v>
      </c>
      <c r="E21" s="34" t="n">
        <v>17766</v>
      </c>
      <c r="F21" s="34" t="n">
        <v>99487</v>
      </c>
      <c r="G21" s="34" t="n">
        <v>5123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49785</v>
      </c>
      <c r="D22" s="28" t="n">
        <v>19047</v>
      </c>
      <c r="E22" s="28" t="n">
        <v>4479</v>
      </c>
      <c r="F22" s="28" t="n">
        <v>24964</v>
      </c>
      <c r="G22" s="28" t="n">
        <v>1327</v>
      </c>
    </row>
    <row r="23" customFormat="false" ht="15" hidden="false" customHeight="false" outlineLevel="0" collapsed="false">
      <c r="A23" s="26"/>
      <c r="B23" s="30" t="s">
        <v>30</v>
      </c>
      <c r="C23" s="29" t="n">
        <v>49930</v>
      </c>
      <c r="D23" s="29" t="n">
        <v>19049</v>
      </c>
      <c r="E23" s="29" t="n">
        <v>4388</v>
      </c>
      <c r="F23" s="29" t="n">
        <v>25188</v>
      </c>
      <c r="G23" s="29" t="n">
        <v>1392</v>
      </c>
    </row>
    <row r="24" customFormat="false" ht="15" hidden="false" customHeight="false" outlineLevel="0" collapsed="false">
      <c r="A24" s="26"/>
      <c r="B24" s="30" t="s">
        <v>31</v>
      </c>
      <c r="C24" s="29" t="n">
        <v>50611</v>
      </c>
      <c r="D24" s="29" t="n">
        <v>19140</v>
      </c>
      <c r="E24" s="29" t="n">
        <v>4538</v>
      </c>
      <c r="F24" s="29" t="n">
        <v>25516</v>
      </c>
      <c r="G24" s="29" t="n">
        <v>1423</v>
      </c>
    </row>
    <row r="25" customFormat="false" ht="15" hidden="false" customHeight="false" outlineLevel="0" collapsed="false">
      <c r="A25" s="26"/>
      <c r="B25" s="31" t="s">
        <v>32</v>
      </c>
      <c r="C25" s="32" t="n">
        <v>50631</v>
      </c>
      <c r="D25" s="32" t="n">
        <v>19117</v>
      </c>
      <c r="E25" s="32" t="n">
        <v>4421</v>
      </c>
      <c r="F25" s="32" t="n">
        <v>25715</v>
      </c>
      <c r="G25" s="32" t="n">
        <v>1413</v>
      </c>
    </row>
    <row r="26" customFormat="false" ht="15" hidden="false" customHeight="false" outlineLevel="0" collapsed="false">
      <c r="A26" s="26"/>
      <c r="B26" s="33" t="s">
        <v>33</v>
      </c>
      <c r="C26" s="34" t="n">
        <v>200957</v>
      </c>
      <c r="D26" s="34" t="n">
        <v>76353</v>
      </c>
      <c r="E26" s="34" t="n">
        <v>17826</v>
      </c>
      <c r="F26" s="34" t="n">
        <v>101383</v>
      </c>
      <c r="G26" s="34" t="n">
        <v>5555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50756</v>
      </c>
      <c r="D27" s="28" t="n">
        <v>19118</v>
      </c>
      <c r="E27" s="28" t="n">
        <v>4487</v>
      </c>
      <c r="F27" s="28" t="n">
        <v>25852</v>
      </c>
      <c r="G27" s="28" t="n">
        <v>1379</v>
      </c>
    </row>
    <row r="28" customFormat="false" ht="15" hidden="false" customHeight="false" outlineLevel="0" collapsed="false">
      <c r="A28" s="26"/>
      <c r="B28" s="30" t="s">
        <v>30</v>
      </c>
      <c r="C28" s="29" t="n">
        <v>51505</v>
      </c>
      <c r="D28" s="29" t="n">
        <v>19333</v>
      </c>
      <c r="E28" s="29" t="n">
        <v>4575</v>
      </c>
      <c r="F28" s="29" t="n">
        <v>26229</v>
      </c>
      <c r="G28" s="29" t="n">
        <v>1385</v>
      </c>
    </row>
    <row r="29" customFormat="false" ht="15" hidden="false" customHeight="false" outlineLevel="0" collapsed="false">
      <c r="A29" s="26"/>
      <c r="B29" s="30" t="s">
        <v>31</v>
      </c>
      <c r="C29" s="29" t="n">
        <v>52115</v>
      </c>
      <c r="D29" s="29" t="n">
        <v>19500</v>
      </c>
      <c r="E29" s="29" t="n">
        <v>4596</v>
      </c>
      <c r="F29" s="29" t="n">
        <v>26595</v>
      </c>
      <c r="G29" s="29" t="n">
        <v>1451</v>
      </c>
    </row>
    <row r="30" customFormat="false" ht="15" hidden="false" customHeight="false" outlineLevel="0" collapsed="false">
      <c r="A30" s="26"/>
      <c r="B30" s="31" t="s">
        <v>32</v>
      </c>
      <c r="C30" s="32" t="n">
        <v>52715</v>
      </c>
      <c r="D30" s="32" t="n">
        <v>19675</v>
      </c>
      <c r="E30" s="32" t="n">
        <v>4652</v>
      </c>
      <c r="F30" s="32" t="n">
        <v>26906</v>
      </c>
      <c r="G30" s="32" t="n">
        <v>1504</v>
      </c>
    </row>
    <row r="31" customFormat="false" ht="15" hidden="false" customHeight="false" outlineLevel="0" collapsed="false">
      <c r="A31" s="26"/>
      <c r="B31" s="33" t="s">
        <v>33</v>
      </c>
      <c r="C31" s="34" t="n">
        <v>207091</v>
      </c>
      <c r="D31" s="34" t="n">
        <v>77626</v>
      </c>
      <c r="E31" s="34" t="n">
        <v>18310</v>
      </c>
      <c r="F31" s="34" t="n">
        <v>105582</v>
      </c>
      <c r="G31" s="34" t="n">
        <v>5719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53423</v>
      </c>
      <c r="D32" s="28" t="n">
        <v>19895</v>
      </c>
      <c r="E32" s="28" t="n">
        <v>4693</v>
      </c>
      <c r="F32" s="28" t="n">
        <v>27380</v>
      </c>
      <c r="G32" s="28" t="n">
        <v>1554</v>
      </c>
    </row>
    <row r="33" customFormat="false" ht="15" hidden="false" customHeight="false" outlineLevel="0" collapsed="false">
      <c r="A33" s="26"/>
      <c r="B33" s="30" t="s">
        <v>30</v>
      </c>
      <c r="C33" s="29" t="n">
        <v>53261</v>
      </c>
      <c r="D33" s="29" t="n">
        <v>19835</v>
      </c>
      <c r="E33" s="29" t="n">
        <v>4619</v>
      </c>
      <c r="F33" s="29" t="n">
        <v>27213</v>
      </c>
      <c r="G33" s="29" t="n">
        <v>1574</v>
      </c>
    </row>
    <row r="34" customFormat="false" ht="15" hidden="false" customHeight="false" outlineLevel="0" collapsed="false">
      <c r="A34" s="26"/>
      <c r="B34" s="30" t="s">
        <v>31</v>
      </c>
      <c r="C34" s="29" t="n">
        <v>53750</v>
      </c>
      <c r="D34" s="29" t="n">
        <v>19893</v>
      </c>
      <c r="E34" s="29" t="n">
        <v>4762</v>
      </c>
      <c r="F34" s="29" t="n">
        <v>27528</v>
      </c>
      <c r="G34" s="29" t="n">
        <v>1599</v>
      </c>
    </row>
    <row r="35" customFormat="false" ht="15" hidden="false" customHeight="false" outlineLevel="0" collapsed="false">
      <c r="A35" s="26"/>
      <c r="B35" s="31" t="s">
        <v>32</v>
      </c>
      <c r="C35" s="32" t="n">
        <v>54662</v>
      </c>
      <c r="D35" s="32" t="n">
        <v>20034</v>
      </c>
      <c r="E35" s="32" t="n">
        <v>4840</v>
      </c>
      <c r="F35" s="32" t="n">
        <v>28023</v>
      </c>
      <c r="G35" s="32" t="n">
        <v>1740</v>
      </c>
    </row>
    <row r="36" customFormat="false" ht="15" hidden="false" customHeight="false" outlineLevel="0" collapsed="false">
      <c r="A36" s="26"/>
      <c r="B36" s="33" t="s">
        <v>33</v>
      </c>
      <c r="C36" s="34" t="n">
        <v>215096</v>
      </c>
      <c r="D36" s="34" t="n">
        <v>79657</v>
      </c>
      <c r="E36" s="34" t="n">
        <v>18914</v>
      </c>
      <c r="F36" s="34" t="n">
        <v>110144</v>
      </c>
      <c r="G36" s="34" t="n">
        <v>6467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54776</v>
      </c>
      <c r="D37" s="28" t="n">
        <v>20118</v>
      </c>
      <c r="E37" s="28" t="n">
        <v>4735</v>
      </c>
      <c r="F37" s="28" t="n">
        <v>28174</v>
      </c>
      <c r="G37" s="28" t="n">
        <v>1773</v>
      </c>
    </row>
    <row r="38" customFormat="false" ht="15" hidden="false" customHeight="false" outlineLevel="0" collapsed="false">
      <c r="A38" s="26"/>
      <c r="B38" s="30" t="s">
        <v>30</v>
      </c>
      <c r="C38" s="29" t="n">
        <v>55872</v>
      </c>
      <c r="D38" s="29" t="n">
        <v>20286</v>
      </c>
      <c r="E38" s="29" t="n">
        <v>5043</v>
      </c>
      <c r="F38" s="29" t="n">
        <v>28564</v>
      </c>
      <c r="G38" s="29" t="n">
        <v>1962</v>
      </c>
    </row>
    <row r="39" customFormat="false" ht="15" hidden="false" customHeight="false" outlineLevel="0" collapsed="false">
      <c r="A39" s="26"/>
      <c r="B39" s="30" t="s">
        <v>31</v>
      </c>
      <c r="C39" s="29" t="n">
        <v>56150</v>
      </c>
      <c r="D39" s="29" t="n">
        <v>20300</v>
      </c>
      <c r="E39" s="29" t="n">
        <v>4955</v>
      </c>
      <c r="F39" s="29" t="n">
        <v>28986</v>
      </c>
      <c r="G39" s="29" t="n">
        <v>1907</v>
      </c>
    </row>
    <row r="40" customFormat="false" ht="15" hidden="false" customHeight="false" outlineLevel="0" collapsed="false">
      <c r="A40" s="26"/>
      <c r="B40" s="31" t="s">
        <v>32</v>
      </c>
      <c r="C40" s="32" t="n">
        <v>56950</v>
      </c>
      <c r="D40" s="32" t="n">
        <v>20419</v>
      </c>
      <c r="E40" s="32" t="n">
        <v>4997</v>
      </c>
      <c r="F40" s="32" t="n">
        <v>29552</v>
      </c>
      <c r="G40" s="32" t="n">
        <v>1977</v>
      </c>
    </row>
    <row r="41" customFormat="false" ht="15" hidden="false" customHeight="false" outlineLevel="0" collapsed="false">
      <c r="A41" s="26"/>
      <c r="B41" s="33" t="s">
        <v>33</v>
      </c>
      <c r="C41" s="34" t="n">
        <v>223748</v>
      </c>
      <c r="D41" s="34" t="n">
        <v>81123</v>
      </c>
      <c r="E41" s="34" t="n">
        <v>19730</v>
      </c>
      <c r="F41" s="34" t="n">
        <v>115276</v>
      </c>
      <c r="G41" s="34" t="n">
        <v>7619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57826</v>
      </c>
      <c r="D42" s="28" t="n">
        <v>20512</v>
      </c>
      <c r="E42" s="28" t="n">
        <v>5017</v>
      </c>
      <c r="F42" s="28" t="n">
        <v>30207</v>
      </c>
      <c r="G42" s="28" t="n">
        <v>2136</v>
      </c>
    </row>
    <row r="43" customFormat="false" ht="15" hidden="false" customHeight="false" outlineLevel="0" collapsed="false">
      <c r="A43" s="26"/>
      <c r="B43" s="30" t="s">
        <v>30</v>
      </c>
      <c r="C43" s="29" t="n">
        <v>59242</v>
      </c>
      <c r="D43" s="29" t="n">
        <v>20933</v>
      </c>
      <c r="E43" s="29" t="n">
        <v>5305</v>
      </c>
      <c r="F43" s="29" t="n">
        <v>30768</v>
      </c>
      <c r="G43" s="29" t="n">
        <v>2189</v>
      </c>
    </row>
    <row r="44" customFormat="false" ht="15" hidden="false" customHeight="false" outlineLevel="0" collapsed="false">
      <c r="A44" s="26"/>
      <c r="B44" s="30" t="s">
        <v>31</v>
      </c>
      <c r="C44" s="29" t="n">
        <v>60286</v>
      </c>
      <c r="D44" s="29" t="n">
        <v>21339</v>
      </c>
      <c r="E44" s="29" t="n">
        <v>5434</v>
      </c>
      <c r="F44" s="29" t="n">
        <v>31216</v>
      </c>
      <c r="G44" s="29" t="n">
        <v>2274</v>
      </c>
    </row>
    <row r="45" customFormat="false" ht="15" hidden="false" customHeight="false" outlineLevel="0" collapsed="false">
      <c r="A45" s="26"/>
      <c r="B45" s="31" t="s">
        <v>32</v>
      </c>
      <c r="C45" s="32" t="n">
        <v>61063</v>
      </c>
      <c r="D45" s="32" t="n">
        <v>21567</v>
      </c>
      <c r="E45" s="32" t="n">
        <v>5503</v>
      </c>
      <c r="F45" s="32" t="n">
        <v>31691</v>
      </c>
      <c r="G45" s="32" t="n">
        <v>2325</v>
      </c>
    </row>
    <row r="46" customFormat="false" ht="15" hidden="false" customHeight="false" outlineLevel="0" collapsed="false">
      <c r="A46" s="26"/>
      <c r="B46" s="33" t="s">
        <v>33</v>
      </c>
      <c r="C46" s="34" t="n">
        <v>238417</v>
      </c>
      <c r="D46" s="34" t="n">
        <v>84351</v>
      </c>
      <c r="E46" s="34" t="n">
        <v>21259</v>
      </c>
      <c r="F46" s="34" t="n">
        <v>123882</v>
      </c>
      <c r="G46" s="34" t="n">
        <v>8924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62490</v>
      </c>
      <c r="D47" s="28" t="n">
        <v>21802</v>
      </c>
      <c r="E47" s="28" t="n">
        <v>5681</v>
      </c>
      <c r="F47" s="28" t="n">
        <v>32354</v>
      </c>
      <c r="G47" s="28" t="n">
        <v>2684</v>
      </c>
    </row>
    <row r="48" customFormat="false" ht="15" hidden="false" customHeight="false" outlineLevel="0" collapsed="false">
      <c r="A48" s="26"/>
      <c r="B48" s="30" t="s">
        <v>30</v>
      </c>
      <c r="C48" s="29" t="n">
        <v>63305</v>
      </c>
      <c r="D48" s="29" t="n">
        <v>21967</v>
      </c>
      <c r="E48" s="29" t="n">
        <v>5625</v>
      </c>
      <c r="F48" s="29" t="n">
        <v>32966</v>
      </c>
      <c r="G48" s="29" t="n">
        <v>2750</v>
      </c>
    </row>
    <row r="49" customFormat="false" ht="15" hidden="false" customHeight="false" outlineLevel="0" collapsed="false">
      <c r="A49" s="26"/>
      <c r="B49" s="30" t="s">
        <v>31</v>
      </c>
      <c r="C49" s="29" t="n">
        <v>64309</v>
      </c>
      <c r="D49" s="29" t="n">
        <v>22205</v>
      </c>
      <c r="E49" s="29" t="n">
        <v>5661</v>
      </c>
      <c r="F49" s="29" t="n">
        <v>33492</v>
      </c>
      <c r="G49" s="29" t="n">
        <v>2927</v>
      </c>
    </row>
    <row r="50" customFormat="false" ht="15" hidden="false" customHeight="false" outlineLevel="0" collapsed="false">
      <c r="A50" s="26"/>
      <c r="B50" s="31" t="s">
        <v>32</v>
      </c>
      <c r="C50" s="32" t="n">
        <v>64858</v>
      </c>
      <c r="D50" s="32" t="n">
        <v>22371</v>
      </c>
      <c r="E50" s="32" t="n">
        <v>5691</v>
      </c>
      <c r="F50" s="32" t="n">
        <v>33941</v>
      </c>
      <c r="G50" s="32" t="n">
        <v>2927</v>
      </c>
    </row>
    <row r="51" customFormat="false" ht="15" hidden="false" customHeight="false" outlineLevel="0" collapsed="false">
      <c r="A51" s="26"/>
      <c r="B51" s="33" t="s">
        <v>33</v>
      </c>
      <c r="C51" s="34" t="n">
        <v>254962</v>
      </c>
      <c r="D51" s="34" t="n">
        <v>88345</v>
      </c>
      <c r="E51" s="34" t="n">
        <v>22658</v>
      </c>
      <c r="F51" s="34" t="n">
        <v>132753</v>
      </c>
      <c r="G51" s="34" t="n">
        <v>11288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65566</v>
      </c>
      <c r="D52" s="28" t="n">
        <v>22580</v>
      </c>
      <c r="E52" s="28" t="n">
        <v>5756</v>
      </c>
      <c r="F52" s="28" t="n">
        <v>34301</v>
      </c>
      <c r="G52" s="28" t="n">
        <v>2824</v>
      </c>
    </row>
    <row r="53" customFormat="false" ht="15" hidden="false" customHeight="false" outlineLevel="0" collapsed="false">
      <c r="A53" s="26"/>
      <c r="B53" s="30" t="s">
        <v>30</v>
      </c>
      <c r="C53" s="29" t="n">
        <v>65529</v>
      </c>
      <c r="D53" s="29" t="n">
        <v>22647</v>
      </c>
      <c r="E53" s="29" t="n">
        <v>5757</v>
      </c>
      <c r="F53" s="29" t="n">
        <v>34435</v>
      </c>
      <c r="G53" s="29" t="n">
        <v>2826</v>
      </c>
    </row>
    <row r="54" customFormat="false" ht="15" hidden="false" customHeight="false" outlineLevel="0" collapsed="false">
      <c r="A54" s="26"/>
      <c r="B54" s="30" t="s">
        <v>31</v>
      </c>
      <c r="C54" s="29" t="n">
        <v>66166</v>
      </c>
      <c r="D54" s="29" t="n">
        <v>22701</v>
      </c>
      <c r="E54" s="29" t="n">
        <v>5814</v>
      </c>
      <c r="F54" s="29" t="n">
        <v>34741</v>
      </c>
      <c r="G54" s="29" t="n">
        <v>2921</v>
      </c>
    </row>
    <row r="55" customFormat="false" ht="15" hidden="false" customHeight="false" outlineLevel="0" collapsed="false">
      <c r="A55" s="26"/>
      <c r="B55" s="31" t="s">
        <v>32</v>
      </c>
      <c r="C55" s="32" t="n">
        <v>66259</v>
      </c>
      <c r="D55" s="32" t="n">
        <v>22771</v>
      </c>
      <c r="E55" s="32" t="n">
        <v>5775</v>
      </c>
      <c r="F55" s="32" t="n">
        <v>34787</v>
      </c>
      <c r="G55" s="32" t="n">
        <v>2965</v>
      </c>
    </row>
    <row r="56" customFormat="false" ht="15" hidden="false" customHeight="false" outlineLevel="0" collapsed="false">
      <c r="A56" s="26"/>
      <c r="B56" s="33" t="s">
        <v>33</v>
      </c>
      <c r="C56" s="34" t="n">
        <v>263520</v>
      </c>
      <c r="D56" s="34" t="n">
        <v>90699</v>
      </c>
      <c r="E56" s="34" t="n">
        <v>23102</v>
      </c>
      <c r="F56" s="34" t="n">
        <v>138264</v>
      </c>
      <c r="G56" s="34" t="n">
        <v>11536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66073</v>
      </c>
      <c r="D57" s="28" t="n">
        <v>22679</v>
      </c>
      <c r="E57" s="28" t="n">
        <v>5640</v>
      </c>
      <c r="F57" s="28" t="n">
        <v>34863</v>
      </c>
      <c r="G57" s="28" t="n">
        <v>2776</v>
      </c>
    </row>
    <row r="58" customFormat="false" ht="15" hidden="false" customHeight="false" outlineLevel="0" collapsed="false">
      <c r="A58" s="26"/>
      <c r="B58" s="30" t="s">
        <v>30</v>
      </c>
      <c r="C58" s="29" t="n">
        <v>66444</v>
      </c>
      <c r="D58" s="29" t="n">
        <v>22840</v>
      </c>
      <c r="E58" s="29" t="n">
        <v>5569</v>
      </c>
      <c r="F58" s="29" t="n">
        <v>35270</v>
      </c>
      <c r="G58" s="29" t="n">
        <v>2688</v>
      </c>
    </row>
    <row r="59" customFormat="false" ht="15" hidden="false" customHeight="false" outlineLevel="0" collapsed="false">
      <c r="A59" s="26"/>
      <c r="B59" s="30" t="s">
        <v>31</v>
      </c>
      <c r="C59" s="29" t="n">
        <v>66281</v>
      </c>
      <c r="D59" s="29" t="n">
        <v>22957</v>
      </c>
      <c r="E59" s="29" t="n">
        <v>5449</v>
      </c>
      <c r="F59" s="29" t="n">
        <v>35000</v>
      </c>
      <c r="G59" s="29" t="n">
        <v>2834</v>
      </c>
    </row>
    <row r="60" customFormat="false" ht="15" hidden="false" customHeight="false" outlineLevel="0" collapsed="false">
      <c r="A60" s="26"/>
      <c r="B60" s="31" t="s">
        <v>32</v>
      </c>
      <c r="C60" s="32" t="n">
        <v>66769</v>
      </c>
      <c r="D60" s="32" t="n">
        <v>23151</v>
      </c>
      <c r="E60" s="32" t="n">
        <v>5564</v>
      </c>
      <c r="F60" s="32" t="n">
        <v>35259</v>
      </c>
      <c r="G60" s="32" t="n">
        <v>2928</v>
      </c>
    </row>
    <row r="61" customFormat="false" ht="15" hidden="false" customHeight="false" outlineLevel="0" collapsed="false">
      <c r="A61" s="26"/>
      <c r="B61" s="33" t="s">
        <v>33</v>
      </c>
      <c r="C61" s="34" t="n">
        <v>265567</v>
      </c>
      <c r="D61" s="34" t="n">
        <v>91627</v>
      </c>
      <c r="E61" s="34" t="n">
        <v>22222</v>
      </c>
      <c r="F61" s="34" t="n">
        <v>140392</v>
      </c>
      <c r="G61" s="34" t="n">
        <v>11226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68085</v>
      </c>
      <c r="D62" s="28" t="n">
        <v>23293</v>
      </c>
      <c r="E62" s="28" t="n">
        <v>5743</v>
      </c>
      <c r="F62" s="28" t="n">
        <v>35869</v>
      </c>
      <c r="G62" s="28" t="n">
        <v>3190</v>
      </c>
    </row>
    <row r="63" customFormat="false" ht="15" hidden="false" customHeight="false" outlineLevel="0" collapsed="false">
      <c r="A63" s="26"/>
      <c r="B63" s="30" t="s">
        <v>30</v>
      </c>
      <c r="C63" s="29" t="n">
        <v>68829</v>
      </c>
      <c r="D63" s="29" t="n">
        <v>23462</v>
      </c>
      <c r="E63" s="29" t="n">
        <v>5875</v>
      </c>
      <c r="F63" s="29" t="n">
        <v>36311</v>
      </c>
      <c r="G63" s="29" t="n">
        <v>3329</v>
      </c>
    </row>
    <row r="64" customFormat="false" ht="15" hidden="false" customHeight="false" outlineLevel="0" collapsed="false">
      <c r="A64" s="26"/>
      <c r="B64" s="30" t="s">
        <v>31</v>
      </c>
      <c r="C64" s="29" t="n">
        <v>70019</v>
      </c>
      <c r="D64" s="29" t="n">
        <v>23746</v>
      </c>
      <c r="E64" s="29" t="n">
        <v>6229</v>
      </c>
      <c r="F64" s="29" t="n">
        <v>36713</v>
      </c>
      <c r="G64" s="29" t="n">
        <v>3475</v>
      </c>
    </row>
    <row r="65" customFormat="false" ht="15" hidden="false" customHeight="false" outlineLevel="0" collapsed="false">
      <c r="A65" s="26"/>
      <c r="B65" s="31" t="s">
        <v>32</v>
      </c>
      <c r="C65" s="32" t="n">
        <v>70989</v>
      </c>
      <c r="D65" s="32" t="n">
        <v>24052</v>
      </c>
      <c r="E65" s="32" t="n">
        <v>6374</v>
      </c>
      <c r="F65" s="32" t="n">
        <v>37132</v>
      </c>
      <c r="G65" s="32" t="n">
        <v>3661</v>
      </c>
    </row>
    <row r="66" customFormat="false" ht="15" hidden="false" customHeight="false" outlineLevel="0" collapsed="false">
      <c r="A66" s="26"/>
      <c r="B66" s="33" t="s">
        <v>33</v>
      </c>
      <c r="C66" s="34" t="n">
        <v>277922</v>
      </c>
      <c r="D66" s="34" t="n">
        <v>94553</v>
      </c>
      <c r="E66" s="34" t="n">
        <v>24221</v>
      </c>
      <c r="F66" s="34" t="n">
        <v>146025</v>
      </c>
      <c r="G66" s="34" t="n">
        <v>13655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71579</v>
      </c>
      <c r="D67" s="28" t="n">
        <v>23728</v>
      </c>
      <c r="E67" s="28" t="n">
        <v>6446</v>
      </c>
      <c r="F67" s="28" t="n">
        <v>37410</v>
      </c>
      <c r="G67" s="28" t="n">
        <v>4463</v>
      </c>
    </row>
    <row r="68" customFormat="false" ht="15" hidden="false" customHeight="false" outlineLevel="0" collapsed="false">
      <c r="A68" s="26"/>
      <c r="B68" s="30" t="s">
        <v>30</v>
      </c>
      <c r="C68" s="29" t="n">
        <v>73580</v>
      </c>
      <c r="D68" s="29" t="n">
        <v>24554</v>
      </c>
      <c r="E68" s="29" t="n">
        <v>6964</v>
      </c>
      <c r="F68" s="29" t="n">
        <v>38304</v>
      </c>
      <c r="G68" s="29" t="n">
        <v>4197</v>
      </c>
    </row>
    <row r="69" customFormat="false" ht="15" hidden="false" customHeight="false" outlineLevel="0" collapsed="false">
      <c r="A69" s="26"/>
      <c r="B69" s="30" t="s">
        <v>31</v>
      </c>
      <c r="C69" s="29" t="n">
        <v>74161</v>
      </c>
      <c r="D69" s="29" t="n">
        <v>24634</v>
      </c>
      <c r="E69" s="29" t="n">
        <v>7030</v>
      </c>
      <c r="F69" s="29" t="n">
        <v>38887</v>
      </c>
      <c r="G69" s="29" t="n">
        <v>3946</v>
      </c>
    </row>
    <row r="70" customFormat="false" ht="15" hidden="false" customHeight="false" outlineLevel="0" collapsed="false">
      <c r="A70" s="26"/>
      <c r="B70" s="31" t="s">
        <v>32</v>
      </c>
      <c r="C70" s="32" t="n">
        <v>74959</v>
      </c>
      <c r="D70" s="32" t="n">
        <v>24819</v>
      </c>
      <c r="E70" s="32" t="n">
        <v>7164</v>
      </c>
      <c r="F70" s="32" t="n">
        <v>39295</v>
      </c>
      <c r="G70" s="32" t="n">
        <v>3950</v>
      </c>
    </row>
    <row r="71" customFormat="false" ht="15" hidden="false" customHeight="false" outlineLevel="0" collapsed="false">
      <c r="A71" s="26"/>
      <c r="B71" s="33" t="s">
        <v>33</v>
      </c>
      <c r="C71" s="34" t="n">
        <v>294279</v>
      </c>
      <c r="D71" s="34" t="n">
        <v>97735</v>
      </c>
      <c r="E71" s="34" t="n">
        <v>27604</v>
      </c>
      <c r="F71" s="34" t="n">
        <v>153896</v>
      </c>
      <c r="G71" s="34" t="n">
        <v>16556</v>
      </c>
    </row>
    <row r="72" customFormat="false" ht="15" hidden="false" customHeight="false" outlineLevel="0" collapsed="false">
      <c r="A72" s="26" t="s">
        <v>34</v>
      </c>
      <c r="B72" s="27" t="s">
        <v>29</v>
      </c>
      <c r="C72" s="28" t="n">
        <v>75458</v>
      </c>
      <c r="D72" s="28" t="n">
        <v>24997</v>
      </c>
      <c r="E72" s="28" t="n">
        <v>7200</v>
      </c>
      <c r="F72" s="28" t="n">
        <v>39513</v>
      </c>
      <c r="G72" s="28" t="n">
        <v>4320</v>
      </c>
    </row>
    <row r="73" customFormat="false" ht="15" hidden="false" customHeight="false" outlineLevel="0" collapsed="false">
      <c r="A73" s="26"/>
      <c r="B73" s="30" t="s">
        <v>30</v>
      </c>
      <c r="C73" s="29" t="n">
        <v>76181</v>
      </c>
      <c r="D73" s="29" t="n">
        <v>25063</v>
      </c>
      <c r="E73" s="29" t="n">
        <v>7210</v>
      </c>
      <c r="F73" s="29" t="n">
        <v>39936</v>
      </c>
      <c r="G73" s="29" t="n">
        <v>4432</v>
      </c>
    </row>
    <row r="74" customFormat="false" ht="15" hidden="false" customHeight="false" outlineLevel="0" collapsed="false">
      <c r="A74" s="26"/>
      <c r="B74" s="30" t="s">
        <v>31</v>
      </c>
      <c r="C74" s="29" t="n">
        <v>77104</v>
      </c>
      <c r="D74" s="29" t="n">
        <v>25494</v>
      </c>
      <c r="E74" s="29" t="n">
        <v>7248</v>
      </c>
      <c r="F74" s="29" t="n">
        <v>40484</v>
      </c>
      <c r="G74" s="29" t="n">
        <v>4216</v>
      </c>
    </row>
    <row r="75" customFormat="false" ht="15" hidden="false" customHeight="false" outlineLevel="0" collapsed="false">
      <c r="A75" s="26"/>
      <c r="B75" s="31" t="s">
        <v>32</v>
      </c>
      <c r="C75" s="32" t="n">
        <v>78305</v>
      </c>
      <c r="D75" s="32" t="n">
        <v>25655</v>
      </c>
      <c r="E75" s="32" t="n">
        <v>7355</v>
      </c>
      <c r="F75" s="32" t="n">
        <v>40912</v>
      </c>
      <c r="G75" s="32" t="n">
        <v>4842</v>
      </c>
    </row>
    <row r="76" customFormat="false" ht="15" hidden="false" customHeight="false" outlineLevel="0" collapsed="false">
      <c r="A76" s="26"/>
      <c r="B76" s="33" t="s">
        <v>33</v>
      </c>
      <c r="C76" s="34" t="n">
        <v>307048</v>
      </c>
      <c r="D76" s="34" t="n">
        <v>101209</v>
      </c>
      <c r="E76" s="34" t="n">
        <v>29013</v>
      </c>
      <c r="F76" s="34" t="n">
        <v>160845</v>
      </c>
      <c r="G76" s="34" t="n">
        <v>17810</v>
      </c>
    </row>
    <row r="77" customFormat="false" ht="15" hidden="false" customHeight="false" outlineLevel="0" collapsed="false">
      <c r="A77" s="26" t="s">
        <v>35</v>
      </c>
      <c r="B77" s="27" t="s">
        <v>29</v>
      </c>
      <c r="C77" s="28" t="n">
        <v>78504</v>
      </c>
      <c r="D77" s="28" t="n">
        <v>25922</v>
      </c>
      <c r="E77" s="28" t="n">
        <v>7661</v>
      </c>
      <c r="F77" s="28" t="n">
        <v>41187</v>
      </c>
      <c r="G77" s="28" t="n">
        <v>4412</v>
      </c>
    </row>
    <row r="78" customFormat="false" ht="15" hidden="false" customHeight="false" outlineLevel="0" collapsed="false">
      <c r="A78" s="26"/>
      <c r="B78" s="30" t="s">
        <v>30</v>
      </c>
      <c r="C78" s="29" t="n">
        <v>79540</v>
      </c>
      <c r="D78" s="29" t="n">
        <v>26241</v>
      </c>
      <c r="E78" s="29" t="n">
        <v>7650</v>
      </c>
      <c r="F78" s="29" t="n">
        <v>41668</v>
      </c>
      <c r="G78" s="29" t="n">
        <v>4626</v>
      </c>
    </row>
    <row r="79" customFormat="false" ht="15" hidden="false" customHeight="false" outlineLevel="0" collapsed="false">
      <c r="A79" s="26"/>
      <c r="B79" s="30" t="s">
        <v>31</v>
      </c>
      <c r="C79" s="29" t="n">
        <v>80382</v>
      </c>
      <c r="D79" s="29" t="n">
        <v>26488</v>
      </c>
      <c r="E79" s="29" t="n">
        <v>7763</v>
      </c>
      <c r="F79" s="29" t="n">
        <v>42217</v>
      </c>
      <c r="G79" s="29" t="n">
        <v>4446</v>
      </c>
    </row>
    <row r="80" customFormat="false" ht="15" hidden="false" customHeight="false" outlineLevel="0" collapsed="false">
      <c r="A80" s="26"/>
      <c r="B80" s="31" t="s">
        <v>32</v>
      </c>
      <c r="C80" s="32" t="n">
        <v>81983</v>
      </c>
      <c r="D80" s="32" t="n">
        <v>26904</v>
      </c>
      <c r="E80" s="32" t="n">
        <v>7903</v>
      </c>
      <c r="F80" s="32" t="n">
        <v>42723</v>
      </c>
      <c r="G80" s="32" t="n">
        <v>5026</v>
      </c>
    </row>
    <row r="81" customFormat="false" ht="15" hidden="false" customHeight="false" outlineLevel="0" collapsed="false">
      <c r="A81" s="26"/>
      <c r="B81" s="33" t="s">
        <v>33</v>
      </c>
      <c r="C81" s="34" t="n">
        <v>320409</v>
      </c>
      <c r="D81" s="34" t="n">
        <v>105555</v>
      </c>
      <c r="E81" s="34" t="n">
        <v>30977</v>
      </c>
      <c r="F81" s="34" t="n">
        <v>167795</v>
      </c>
      <c r="G81" s="34" t="n">
        <v>18510</v>
      </c>
    </row>
    <row r="83" customFormat="false" ht="15" hidden="false" customHeight="false" outlineLevel="0" collapsed="false">
      <c r="A83" s="35" t="s">
        <v>36</v>
      </c>
      <c r="B83" s="36"/>
      <c r="C83" s="37"/>
      <c r="D83" s="37"/>
      <c r="E83" s="38"/>
      <c r="F83" s="37"/>
      <c r="G83" s="37"/>
    </row>
    <row r="84" customFormat="false" ht="15" hidden="false" customHeight="false" outlineLevel="0" collapsed="false">
      <c r="A84" s="39" t="s">
        <v>37</v>
      </c>
      <c r="B84" s="36"/>
      <c r="C84" s="37"/>
      <c r="D84" s="37"/>
      <c r="E84" s="38"/>
      <c r="F84" s="37"/>
      <c r="G84" s="37"/>
    </row>
    <row r="85" customFormat="false" ht="12.75" hidden="false" customHeight="false" outlineLevel="0" collapsed="false">
      <c r="A85" s="52" t="s">
        <v>39</v>
      </c>
      <c r="B85" s="53"/>
      <c r="C85" s="53"/>
      <c r="D85" s="53"/>
      <c r="E85" s="53"/>
      <c r="F85" s="53"/>
      <c r="G85" s="53"/>
    </row>
    <row r="86" customFormat="false" ht="15" hidden="false" customHeight="false" outlineLevel="0" collapsed="false">
      <c r="A86" s="39" t="s">
        <v>40</v>
      </c>
      <c r="B86" s="36"/>
      <c r="C86" s="37"/>
      <c r="D86" s="37"/>
      <c r="E86" s="38"/>
      <c r="F86" s="37"/>
      <c r="G86" s="37"/>
    </row>
    <row r="87" customFormat="false" ht="14.25" hidden="false" customHeight="false" outlineLevel="0" collapsed="false">
      <c r="A87" s="39" t="s">
        <v>41</v>
      </c>
      <c r="B87" s="54"/>
      <c r="C87" s="54"/>
      <c r="D87" s="54"/>
      <c r="E87" s="54"/>
      <c r="F87" s="54"/>
      <c r="G87" s="55"/>
    </row>
    <row r="88" customFormat="false" ht="15" hidden="false" customHeight="false" outlineLevel="0" collapsed="false">
      <c r="A88" s="17" t="s">
        <v>42</v>
      </c>
      <c r="B88" s="36"/>
      <c r="C88" s="37"/>
      <c r="D88" s="37"/>
      <c r="E88" s="38"/>
      <c r="F88" s="37"/>
      <c r="G88" s="37"/>
    </row>
    <row r="89" customFormat="false" ht="15" hidden="false" customHeight="false" outlineLevel="0" collapsed="false">
      <c r="A89" s="35"/>
      <c r="B89" s="36"/>
      <c r="C89" s="37"/>
      <c r="D89" s="37"/>
      <c r="E89" s="38"/>
      <c r="F89" s="37"/>
      <c r="G89" s="37"/>
    </row>
    <row r="90" customFormat="false" ht="15" hidden="false" customHeight="false" outlineLevel="0" collapsed="false">
      <c r="A90" s="19"/>
      <c r="B90" s="19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E73" activeCellId="0" sqref="E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true" hidden="false" outlineLevel="0" max="8" min="8" style="10" width="12.28"/>
    <col collapsed="false" customWidth="false" hidden="false" outlineLevel="0" max="9" min="9" style="10" width="11.42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>
      <c r="J3" s="11"/>
    </row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5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0" t="s">
        <v>49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4" t="s">
        <v>44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0</v>
      </c>
      <c r="D11" s="22" t="s">
        <v>51</v>
      </c>
      <c r="E11" s="22" t="s">
        <v>52</v>
      </c>
      <c r="F11" s="22" t="s">
        <v>53</v>
      </c>
      <c r="G11" s="22" t="s">
        <v>54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5" t="n">
        <v>1.65284114475321</v>
      </c>
      <c r="D12" s="45" t="n">
        <v>1.27028934368383</v>
      </c>
      <c r="E12" s="45" t="n">
        <v>1.04651162790699</v>
      </c>
      <c r="F12" s="45" t="n">
        <v>1.68923064338009</v>
      </c>
      <c r="G12" s="45" t="n">
        <v>11.5875912408759</v>
      </c>
    </row>
    <row r="13" customFormat="false" ht="15" hidden="false" customHeight="false" outlineLevel="0" collapsed="false">
      <c r="A13" s="26"/>
      <c r="B13" s="30" t="s">
        <v>30</v>
      </c>
      <c r="C13" s="45" t="n">
        <v>1.9473553923591</v>
      </c>
      <c r="D13" s="45" t="n">
        <v>1.75495437118636</v>
      </c>
      <c r="E13" s="45" t="n">
        <v>2.84478834774693</v>
      </c>
      <c r="F13" s="45" t="n">
        <v>1.63552357198348</v>
      </c>
      <c r="G13" s="45" t="n">
        <v>8.67302688638334</v>
      </c>
    </row>
    <row r="14" customFormat="false" ht="15" hidden="false" customHeight="false" outlineLevel="0" collapsed="false">
      <c r="A14" s="26"/>
      <c r="B14" s="30" t="s">
        <v>31</v>
      </c>
      <c r="C14" s="45" t="n">
        <v>1.34587286234643</v>
      </c>
      <c r="D14" s="45" t="n">
        <v>0.85645030972259</v>
      </c>
      <c r="E14" s="45" t="n">
        <v>1.23372172721041</v>
      </c>
      <c r="F14" s="45" t="n">
        <v>0.951722454955871</v>
      </c>
      <c r="G14" s="45" t="n">
        <v>16.1518093556928</v>
      </c>
    </row>
    <row r="15" customFormat="false" ht="15" hidden="false" customHeight="false" outlineLevel="0" collapsed="false">
      <c r="A15" s="26"/>
      <c r="B15" s="31" t="s">
        <v>32</v>
      </c>
      <c r="C15" s="45" t="n">
        <v>2.25546889469676</v>
      </c>
      <c r="D15" s="45" t="n">
        <v>2.19395180852784</v>
      </c>
      <c r="E15" s="45" t="n">
        <v>2.54587155963301</v>
      </c>
      <c r="F15" s="45" t="n">
        <v>1.33230431780331</v>
      </c>
      <c r="G15" s="45" t="n">
        <v>16.7543859649123</v>
      </c>
    </row>
    <row r="16" customFormat="false" ht="15" hidden="false" customHeight="false" outlineLevel="0" collapsed="false">
      <c r="A16" s="26"/>
      <c r="B16" s="33" t="s">
        <v>33</v>
      </c>
      <c r="C16" s="46" t="n">
        <v>1.80057973406504</v>
      </c>
      <c r="D16" s="46" t="n">
        <v>1.51912066544237</v>
      </c>
      <c r="E16" s="46" t="n">
        <v>1.92186334691067</v>
      </c>
      <c r="F16" s="46" t="n">
        <v>1.40145955642529</v>
      </c>
      <c r="G16" s="46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5" t="n">
        <v>1.56680335393844</v>
      </c>
      <c r="D17" s="45" t="n">
        <v>2.10131332082553</v>
      </c>
      <c r="E17" s="45" t="n">
        <v>3.08400460299194</v>
      </c>
      <c r="F17" s="45" t="n">
        <v>0.410264660928334</v>
      </c>
      <c r="G17" s="45" t="n">
        <v>8.50367947669666</v>
      </c>
    </row>
    <row r="18" customFormat="false" ht="15" hidden="false" customHeight="false" outlineLevel="0" collapsed="false">
      <c r="A18" s="26"/>
      <c r="B18" s="30" t="s">
        <v>30</v>
      </c>
      <c r="C18" s="45" t="n">
        <v>1.0319708619992</v>
      </c>
      <c r="D18" s="45" t="n">
        <v>1.08787943111865</v>
      </c>
      <c r="E18" s="45" t="n">
        <v>-2.89887143173269</v>
      </c>
      <c r="F18" s="45" t="n">
        <v>1.33161684837269</v>
      </c>
      <c r="G18" s="45" t="n">
        <v>11.0933758978452</v>
      </c>
    </row>
    <row r="19" customFormat="false" ht="15" hidden="false" customHeight="false" outlineLevel="0" collapsed="false">
      <c r="A19" s="26"/>
      <c r="B19" s="30" t="s">
        <v>31</v>
      </c>
      <c r="C19" s="45" t="n">
        <v>2.76971186062096</v>
      </c>
      <c r="D19" s="45" t="n">
        <v>2.2217474898526</v>
      </c>
      <c r="E19" s="45" t="n">
        <v>2.41480478447302</v>
      </c>
      <c r="F19" s="45" t="n">
        <v>2.80004834615851</v>
      </c>
      <c r="G19" s="45" t="n">
        <v>8.1306990881459</v>
      </c>
    </row>
    <row r="20" customFormat="false" ht="15" hidden="false" customHeight="false" outlineLevel="0" collapsed="false">
      <c r="A20" s="26"/>
      <c r="B20" s="31" t="s">
        <v>32</v>
      </c>
      <c r="C20" s="45" t="n">
        <v>1.89579182515244</v>
      </c>
      <c r="D20" s="45" t="n">
        <v>0.838696064985768</v>
      </c>
      <c r="E20" s="45" t="n">
        <v>-1.11831804965333</v>
      </c>
      <c r="F20" s="45" t="n">
        <v>3.07852647612938</v>
      </c>
      <c r="G20" s="45" t="n">
        <v>6.16078136739293</v>
      </c>
    </row>
    <row r="21" customFormat="false" ht="12.75" hidden="false" customHeight="true" outlineLevel="0" collapsed="false">
      <c r="A21" s="26"/>
      <c r="B21" s="33" t="s">
        <v>33</v>
      </c>
      <c r="C21" s="46" t="n">
        <v>1.81585120558536</v>
      </c>
      <c r="D21" s="46" t="n">
        <v>1.55890451044812</v>
      </c>
      <c r="E21" s="46" t="n">
        <v>0.337723741979062</v>
      </c>
      <c r="F21" s="46" t="n">
        <v>1.90577663413309</v>
      </c>
      <c r="G21" s="46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5" t="n">
        <v>1.95038666264939</v>
      </c>
      <c r="D22" s="45" t="n">
        <v>0.372762114768733</v>
      </c>
      <c r="E22" s="45" t="n">
        <v>0.178611297164537</v>
      </c>
      <c r="F22" s="45" t="n">
        <v>3.55712225604871</v>
      </c>
      <c r="G22" s="45" t="n">
        <v>3.91861341371515</v>
      </c>
    </row>
    <row r="23" customFormat="false" ht="15" hidden="false" customHeight="false" outlineLevel="0" collapsed="false">
      <c r="A23" s="26"/>
      <c r="B23" s="30" t="s">
        <v>30</v>
      </c>
      <c r="C23" s="45" t="n">
        <v>3.15441618265572</v>
      </c>
      <c r="D23" s="45" t="n">
        <v>1.49089191033652</v>
      </c>
      <c r="E23" s="45" t="n">
        <v>4.2616226071103</v>
      </c>
      <c r="F23" s="45" t="n">
        <v>4.13292043830396</v>
      </c>
      <c r="G23" s="45" t="n">
        <v>-0.502873563218387</v>
      </c>
    </row>
    <row r="24" customFormat="false" ht="15" hidden="false" customHeight="false" outlineLevel="0" collapsed="false">
      <c r="A24" s="26"/>
      <c r="B24" s="30" t="s">
        <v>31</v>
      </c>
      <c r="C24" s="45" t="n">
        <v>2.97168599711526</v>
      </c>
      <c r="D24" s="45" t="n">
        <v>1.88087774294672</v>
      </c>
      <c r="E24" s="45" t="n">
        <v>1.27809607756721</v>
      </c>
      <c r="F24" s="45" t="n">
        <v>4.22871923498983</v>
      </c>
      <c r="G24" s="45" t="n">
        <v>1.96767392832045</v>
      </c>
    </row>
    <row r="25" customFormat="false" ht="15" hidden="false" customHeight="false" outlineLevel="0" collapsed="false">
      <c r="A25" s="26"/>
      <c r="B25" s="31" t="s">
        <v>32</v>
      </c>
      <c r="C25" s="45" t="n">
        <v>4.11605538109063</v>
      </c>
      <c r="D25" s="45" t="n">
        <v>2.9188680232254</v>
      </c>
      <c r="E25" s="45" t="n">
        <v>5.22506220312147</v>
      </c>
      <c r="F25" s="45" t="n">
        <v>4.63153801283298</v>
      </c>
      <c r="G25" s="45" t="n">
        <v>6.44019815994339</v>
      </c>
    </row>
    <row r="26" customFormat="false" ht="15" hidden="false" customHeight="false" outlineLevel="0" collapsed="false">
      <c r="A26" s="26"/>
      <c r="B26" s="33" t="s">
        <v>33</v>
      </c>
      <c r="C26" s="46" t="n">
        <v>3.05239429330652</v>
      </c>
      <c r="D26" s="46" t="n">
        <v>1.66725603447146</v>
      </c>
      <c r="E26" s="46" t="n">
        <v>2.71513519578144</v>
      </c>
      <c r="F26" s="46" t="n">
        <v>4.14172001223085</v>
      </c>
      <c r="G26" s="46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5" t="n">
        <v>5.25455118606668</v>
      </c>
      <c r="D27" s="45" t="n">
        <v>4.06423266032012</v>
      </c>
      <c r="E27" s="45" t="n">
        <v>4.59104078448853</v>
      </c>
      <c r="F27" s="45" t="n">
        <v>5.91056784774872</v>
      </c>
      <c r="G27" s="45" t="n">
        <v>12.6903553299492</v>
      </c>
    </row>
    <row r="28" customFormat="false" ht="15" hidden="false" customHeight="false" outlineLevel="0" collapsed="false">
      <c r="A28" s="26"/>
      <c r="B28" s="30" t="s">
        <v>30</v>
      </c>
      <c r="C28" s="45" t="n">
        <v>3.40937773031745</v>
      </c>
      <c r="D28" s="45" t="n">
        <v>2.59659649304298</v>
      </c>
      <c r="E28" s="45" t="n">
        <v>0.961748633879793</v>
      </c>
      <c r="F28" s="45" t="n">
        <v>3.75157268672079</v>
      </c>
      <c r="G28" s="45" t="n">
        <v>13.6462093862816</v>
      </c>
    </row>
    <row r="29" customFormat="false" ht="15" hidden="false" customHeight="false" outlineLevel="0" collapsed="false">
      <c r="A29" s="26"/>
      <c r="B29" s="30" t="s">
        <v>31</v>
      </c>
      <c r="C29" s="45" t="n">
        <v>3.13729252614409</v>
      </c>
      <c r="D29" s="45" t="n">
        <v>2.01538461538462</v>
      </c>
      <c r="E29" s="45" t="n">
        <v>3.61183637946041</v>
      </c>
      <c r="F29" s="45" t="n">
        <v>3.50817822899042</v>
      </c>
      <c r="G29" s="45" t="n">
        <v>10.1998621640248</v>
      </c>
    </row>
    <row r="30" customFormat="false" ht="15" hidden="false" customHeight="false" outlineLevel="0" collapsed="false">
      <c r="A30" s="26"/>
      <c r="B30" s="31" t="s">
        <v>32</v>
      </c>
      <c r="C30" s="45" t="n">
        <v>3.69344588826709</v>
      </c>
      <c r="D30" s="45" t="n">
        <v>1.82465057179162</v>
      </c>
      <c r="E30" s="45" t="n">
        <v>4.04127257093722</v>
      </c>
      <c r="F30" s="45" t="n">
        <v>4.15149037389431</v>
      </c>
      <c r="G30" s="45" t="n">
        <v>15.6914893617021</v>
      </c>
    </row>
    <row r="31" customFormat="false" ht="15" hidden="false" customHeight="false" outlineLevel="0" collapsed="false">
      <c r="A31" s="26"/>
      <c r="B31" s="33" t="s">
        <v>33</v>
      </c>
      <c r="C31" s="46" t="n">
        <v>3.86545045414817</v>
      </c>
      <c r="D31" s="46" t="n">
        <v>2.61639141524748</v>
      </c>
      <c r="E31" s="46" t="n">
        <v>3.2987438558165</v>
      </c>
      <c r="F31" s="46" t="n">
        <v>4.32081225966547</v>
      </c>
      <c r="G31" s="46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5" t="n">
        <v>2.53261703760552</v>
      </c>
      <c r="D32" s="45" t="n">
        <v>1.120884644383</v>
      </c>
      <c r="E32" s="45" t="n">
        <v>0.894949925420832</v>
      </c>
      <c r="F32" s="45" t="n">
        <v>2.89992695398101</v>
      </c>
      <c r="G32" s="45" t="n">
        <v>14.0926640926641</v>
      </c>
    </row>
    <row r="33" customFormat="false" ht="15" hidden="false" customHeight="false" outlineLevel="0" collapsed="false">
      <c r="A33" s="26"/>
      <c r="B33" s="30" t="s">
        <v>30</v>
      </c>
      <c r="C33" s="45" t="n">
        <v>4.90227370871746</v>
      </c>
      <c r="D33" s="45" t="n">
        <v>2.27375850768843</v>
      </c>
      <c r="E33" s="45" t="n">
        <v>9.17947607707296</v>
      </c>
      <c r="F33" s="45" t="n">
        <v>4.9645390070922</v>
      </c>
      <c r="G33" s="45" t="n">
        <v>24.6505717916137</v>
      </c>
    </row>
    <row r="34" customFormat="false" ht="15" hidden="false" customHeight="false" outlineLevel="0" collapsed="false">
      <c r="A34" s="26"/>
      <c r="B34" s="30" t="s">
        <v>31</v>
      </c>
      <c r="C34" s="45" t="n">
        <v>4.46511627906976</v>
      </c>
      <c r="D34" s="45" t="n">
        <v>2.04594581008395</v>
      </c>
      <c r="E34" s="45" t="n">
        <v>4.05291894162116</v>
      </c>
      <c r="F34" s="45" t="n">
        <v>5.29642545771578</v>
      </c>
      <c r="G34" s="45" t="n">
        <v>19.2620387742339</v>
      </c>
    </row>
    <row r="35" customFormat="false" ht="15" hidden="false" customHeight="false" outlineLevel="0" collapsed="false">
      <c r="A35" s="26"/>
      <c r="B35" s="31" t="s">
        <v>32</v>
      </c>
      <c r="C35" s="45" t="n">
        <v>4.18572317149024</v>
      </c>
      <c r="D35" s="45" t="n">
        <v>1.92173305380851</v>
      </c>
      <c r="E35" s="45" t="n">
        <v>3.24380165289256</v>
      </c>
      <c r="F35" s="45" t="n">
        <v>5.45623238054456</v>
      </c>
      <c r="G35" s="45" t="n">
        <v>13.6206896551724</v>
      </c>
    </row>
    <row r="36" customFormat="false" ht="15" hidden="false" customHeight="false" outlineLevel="0" collapsed="false">
      <c r="A36" s="26"/>
      <c r="B36" s="33" t="s">
        <v>33</v>
      </c>
      <c r="C36" s="46" t="n">
        <v>4.02239000260349</v>
      </c>
      <c r="D36" s="46" t="n">
        <v>1.84039067501915</v>
      </c>
      <c r="E36" s="46" t="n">
        <v>4.31426456593</v>
      </c>
      <c r="F36" s="46" t="n">
        <v>4.65935502614758</v>
      </c>
      <c r="G36" s="46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5" t="n">
        <v>5.56813202862567</v>
      </c>
      <c r="D37" s="45" t="n">
        <v>1.95844517347649</v>
      </c>
      <c r="E37" s="45" t="n">
        <v>5.95564941921857</v>
      </c>
      <c r="F37" s="45" t="n">
        <v>7.21587279051607</v>
      </c>
      <c r="G37" s="45" t="n">
        <v>20.4737732656514</v>
      </c>
    </row>
    <row r="38" customFormat="false" ht="15" hidden="false" customHeight="false" outlineLevel="0" collapsed="false">
      <c r="A38" s="26"/>
      <c r="B38" s="30" t="s">
        <v>30</v>
      </c>
      <c r="C38" s="45" t="n">
        <v>6.03164375715922</v>
      </c>
      <c r="D38" s="45" t="n">
        <v>3.18939169870846</v>
      </c>
      <c r="E38" s="45" t="n">
        <v>5.19532024588538</v>
      </c>
      <c r="F38" s="45" t="n">
        <v>7.71600616160202</v>
      </c>
      <c r="G38" s="45" t="n">
        <v>11.5698267074414</v>
      </c>
    </row>
    <row r="39" customFormat="false" ht="15" hidden="false" customHeight="false" outlineLevel="0" collapsed="false">
      <c r="A39" s="26"/>
      <c r="B39" s="30" t="s">
        <v>31</v>
      </c>
      <c r="C39" s="45" t="n">
        <v>7.3659839715049</v>
      </c>
      <c r="D39" s="45" t="n">
        <v>5.11822660098522</v>
      </c>
      <c r="E39" s="45" t="n">
        <v>9.66700302724522</v>
      </c>
      <c r="F39" s="45" t="n">
        <v>7.69336921272338</v>
      </c>
      <c r="G39" s="45" t="n">
        <v>19.2448872574725</v>
      </c>
    </row>
    <row r="40" customFormat="false" ht="15" hidden="false" customHeight="false" outlineLevel="0" collapsed="false">
      <c r="A40" s="26"/>
      <c r="B40" s="31" t="s">
        <v>32</v>
      </c>
      <c r="C40" s="45" t="n">
        <v>7.22212467076382</v>
      </c>
      <c r="D40" s="45" t="n">
        <v>5.62221460404527</v>
      </c>
      <c r="E40" s="45" t="n">
        <v>10.1260756453872</v>
      </c>
      <c r="F40" s="45" t="n">
        <v>7.2380887926367</v>
      </c>
      <c r="G40" s="45" t="n">
        <v>17.6024279210926</v>
      </c>
    </row>
    <row r="41" customFormat="false" ht="15" hidden="false" customHeight="false" outlineLevel="0" collapsed="false">
      <c r="A41" s="26"/>
      <c r="B41" s="33" t="s">
        <v>33</v>
      </c>
      <c r="C41" s="46" t="n">
        <v>6.55603625507266</v>
      </c>
      <c r="D41" s="46" t="n">
        <v>3.9791427831811</v>
      </c>
      <c r="E41" s="46" t="n">
        <v>7.74961986822098</v>
      </c>
      <c r="F41" s="46" t="n">
        <v>7.46556091467434</v>
      </c>
      <c r="G41" s="46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5" t="n">
        <v>8.06557603846021</v>
      </c>
      <c r="D42" s="45" t="n">
        <v>6.2890015600624</v>
      </c>
      <c r="E42" s="45" t="n">
        <v>13.2350009966115</v>
      </c>
      <c r="F42" s="45" t="n">
        <v>7.10762406064819</v>
      </c>
      <c r="G42" s="45" t="n">
        <v>25.6554307116105</v>
      </c>
    </row>
    <row r="43" customFormat="false" ht="15" hidden="false" customHeight="false" outlineLevel="0" collapsed="false">
      <c r="A43" s="26"/>
      <c r="B43" s="30" t="s">
        <v>30</v>
      </c>
      <c r="C43" s="45" t="n">
        <v>6.8583099827825</v>
      </c>
      <c r="D43" s="45" t="n">
        <v>4.93956910141881</v>
      </c>
      <c r="E43" s="45" t="n">
        <v>6.03204524033932</v>
      </c>
      <c r="F43" s="45" t="n">
        <v>7.14378575143006</v>
      </c>
      <c r="G43" s="45" t="n">
        <v>25.6281407035176</v>
      </c>
    </row>
    <row r="44" customFormat="false" ht="15" hidden="false" customHeight="false" outlineLevel="0" collapsed="false">
      <c r="A44" s="26"/>
      <c r="B44" s="30" t="s">
        <v>31</v>
      </c>
      <c r="C44" s="45" t="n">
        <v>6.67319112231695</v>
      </c>
      <c r="D44" s="45" t="n">
        <v>4.05829701485543</v>
      </c>
      <c r="E44" s="45" t="n">
        <v>4.17740154582261</v>
      </c>
      <c r="F44" s="45" t="n">
        <v>7.29113275243465</v>
      </c>
      <c r="G44" s="45" t="n">
        <v>28.7159190853122</v>
      </c>
    </row>
    <row r="45" customFormat="false" ht="15" hidden="false" customHeight="false" outlineLevel="0" collapsed="false">
      <c r="A45" s="26"/>
      <c r="B45" s="31" t="s">
        <v>32</v>
      </c>
      <c r="C45" s="45" t="n">
        <v>6.21489281561667</v>
      </c>
      <c r="D45" s="45" t="n">
        <v>3.7279176519683</v>
      </c>
      <c r="E45" s="45" t="n">
        <v>3.41631837179722</v>
      </c>
      <c r="F45" s="45" t="n">
        <v>7.09980751632955</v>
      </c>
      <c r="G45" s="45" t="n">
        <v>25.8924731182796</v>
      </c>
    </row>
    <row r="46" customFormat="false" ht="15" hidden="false" customHeight="false" outlineLevel="0" collapsed="false">
      <c r="A46" s="26"/>
      <c r="B46" s="33" t="s">
        <v>33</v>
      </c>
      <c r="C46" s="46" t="n">
        <v>6.93952193006371</v>
      </c>
      <c r="D46" s="46" t="n">
        <v>4.73497646738035</v>
      </c>
      <c r="E46" s="46" t="n">
        <v>6.58074227386048</v>
      </c>
      <c r="F46" s="46" t="n">
        <v>7.16084661209861</v>
      </c>
      <c r="G46" s="46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5" t="n">
        <v>4.92238758201313</v>
      </c>
      <c r="D47" s="45" t="n">
        <v>3.56847995596735</v>
      </c>
      <c r="E47" s="45" t="n">
        <v>1.32019010737545</v>
      </c>
      <c r="F47" s="45" t="n">
        <v>6.01780305371824</v>
      </c>
      <c r="G47" s="45" t="n">
        <v>5.2160953800298</v>
      </c>
    </row>
    <row r="48" customFormat="false" ht="15" hidden="false" customHeight="false" outlineLevel="0" collapsed="false">
      <c r="A48" s="26"/>
      <c r="B48" s="30" t="s">
        <v>30</v>
      </c>
      <c r="C48" s="45" t="n">
        <v>3.51315062001423</v>
      </c>
      <c r="D48" s="45" t="n">
        <v>3.09555241953841</v>
      </c>
      <c r="E48" s="45" t="n">
        <v>2.34666666666668</v>
      </c>
      <c r="F48" s="45" t="n">
        <v>4.45610629133046</v>
      </c>
      <c r="G48" s="45" t="n">
        <v>2.76363636363637</v>
      </c>
    </row>
    <row r="49" customFormat="false" ht="15" hidden="false" customHeight="false" outlineLevel="0" collapsed="false">
      <c r="A49" s="26"/>
      <c r="B49" s="30" t="s">
        <v>31</v>
      </c>
      <c r="C49" s="45" t="n">
        <v>2.8876207062775</v>
      </c>
      <c r="D49" s="45" t="n">
        <v>2.23373114163476</v>
      </c>
      <c r="E49" s="45" t="n">
        <v>2.70270270270269</v>
      </c>
      <c r="F49" s="45" t="n">
        <v>3.72924877582706</v>
      </c>
      <c r="G49" s="45" t="n">
        <v>-0.204988042364192</v>
      </c>
    </row>
    <row r="50" customFormat="false" ht="15" hidden="false" customHeight="false" outlineLevel="0" collapsed="false">
      <c r="A50" s="26"/>
      <c r="B50" s="31" t="s">
        <v>32</v>
      </c>
      <c r="C50" s="45" t="n">
        <v>2.16010361096551</v>
      </c>
      <c r="D50" s="45" t="n">
        <v>1.78802914487505</v>
      </c>
      <c r="E50" s="45" t="n">
        <v>1.47601476014761</v>
      </c>
      <c r="F50" s="45" t="n">
        <v>2.49256061989924</v>
      </c>
      <c r="G50" s="45" t="n">
        <v>1.2982576016399</v>
      </c>
    </row>
    <row r="51" customFormat="false" ht="15" hidden="false" customHeight="false" outlineLevel="0" collapsed="false">
      <c r="A51" s="26"/>
      <c r="B51" s="33" t="s">
        <v>33</v>
      </c>
      <c r="C51" s="46" t="n">
        <v>3.35657862740331</v>
      </c>
      <c r="D51" s="46" t="n">
        <v>2.66455373818553</v>
      </c>
      <c r="E51" s="46" t="n">
        <v>1.95957277782681</v>
      </c>
      <c r="F51" s="46" t="n">
        <v>4.1513186142686</v>
      </c>
      <c r="G51" s="46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5" t="n">
        <v>0.773266632095897</v>
      </c>
      <c r="D52" s="45" t="n">
        <v>0.438441098317099</v>
      </c>
      <c r="E52" s="45" t="n">
        <v>-2.01528839471855</v>
      </c>
      <c r="F52" s="45" t="n">
        <v>1.63843619719542</v>
      </c>
      <c r="G52" s="45" t="n">
        <v>-1.69971671388102</v>
      </c>
    </row>
    <row r="53" customFormat="false" ht="15" hidden="false" customHeight="false" outlineLevel="0" collapsed="false">
      <c r="A53" s="26"/>
      <c r="B53" s="30" t="s">
        <v>30</v>
      </c>
      <c r="C53" s="45" t="n">
        <v>1.39632834317631</v>
      </c>
      <c r="D53" s="45" t="n">
        <v>0.852210005740275</v>
      </c>
      <c r="E53" s="45" t="n">
        <v>-3.26558971686643</v>
      </c>
      <c r="F53" s="45" t="n">
        <v>2.42485842892405</v>
      </c>
      <c r="G53" s="45" t="n">
        <v>-4.8832271762208</v>
      </c>
    </row>
    <row r="54" customFormat="false" ht="15" hidden="false" customHeight="false" outlineLevel="0" collapsed="false">
      <c r="A54" s="26"/>
      <c r="B54" s="30" t="s">
        <v>31</v>
      </c>
      <c r="C54" s="45" t="n">
        <v>0.17380527763504</v>
      </c>
      <c r="D54" s="45" t="n">
        <v>1.12770362539094</v>
      </c>
      <c r="E54" s="45" t="n">
        <v>-6.2779497764018</v>
      </c>
      <c r="F54" s="45" t="n">
        <v>0.745516824501308</v>
      </c>
      <c r="G54" s="45" t="n">
        <v>-2.97843204382062</v>
      </c>
    </row>
    <row r="55" customFormat="false" ht="15" hidden="false" customHeight="false" outlineLevel="0" collapsed="false">
      <c r="A55" s="26"/>
      <c r="B55" s="31" t="s">
        <v>32</v>
      </c>
      <c r="C55" s="45" t="n">
        <v>0.769706756817939</v>
      </c>
      <c r="D55" s="45" t="n">
        <v>1.66878924948399</v>
      </c>
      <c r="E55" s="45" t="n">
        <v>-3.65367965367966</v>
      </c>
      <c r="F55" s="45" t="n">
        <v>1.35682870037657</v>
      </c>
      <c r="G55" s="45" t="n">
        <v>-1.24789207419899</v>
      </c>
    </row>
    <row r="56" customFormat="false" ht="15" hidden="false" customHeight="false" outlineLevel="0" collapsed="false">
      <c r="A56" s="26"/>
      <c r="B56" s="33" t="s">
        <v>33</v>
      </c>
      <c r="C56" s="46" t="n">
        <v>0.776791135397701</v>
      </c>
      <c r="D56" s="46" t="n">
        <v>1.0231645332363</v>
      </c>
      <c r="E56" s="46" t="n">
        <v>-3.80919400917669</v>
      </c>
      <c r="F56" s="46" t="n">
        <v>1.53908464965573</v>
      </c>
      <c r="G56" s="46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5" t="n">
        <v>3.04511676479046</v>
      </c>
      <c r="D57" s="45" t="n">
        <v>2.70735041227567</v>
      </c>
      <c r="E57" s="45" t="n">
        <v>1.82624113475178</v>
      </c>
      <c r="F57" s="45" t="n">
        <v>2.88558070160343</v>
      </c>
      <c r="G57" s="45" t="n">
        <v>14.9135446685879</v>
      </c>
    </row>
    <row r="58" customFormat="false" ht="15" hidden="false" customHeight="false" outlineLevel="0" collapsed="false">
      <c r="A58" s="26"/>
      <c r="B58" s="30" t="s">
        <v>30</v>
      </c>
      <c r="C58" s="45" t="n">
        <v>3.5894888929023</v>
      </c>
      <c r="D58" s="45" t="n">
        <v>2.72329246935202</v>
      </c>
      <c r="E58" s="45" t="n">
        <v>5.49470281917759</v>
      </c>
      <c r="F58" s="45" t="n">
        <v>2.95151686986108</v>
      </c>
      <c r="G58" s="45" t="n">
        <v>23.8467261904762</v>
      </c>
    </row>
    <row r="59" customFormat="false" ht="15" hidden="false" customHeight="false" outlineLevel="0" collapsed="false">
      <c r="A59" s="26"/>
      <c r="B59" s="30" t="s">
        <v>31</v>
      </c>
      <c r="C59" s="45" t="n">
        <v>5.63962523196693</v>
      </c>
      <c r="D59" s="45" t="n">
        <v>3.4368602169273</v>
      </c>
      <c r="E59" s="45" t="n">
        <v>14.3145531290145</v>
      </c>
      <c r="F59" s="45" t="n">
        <v>4.89428571428572</v>
      </c>
      <c r="G59" s="45" t="n">
        <v>22.6182074805928</v>
      </c>
    </row>
    <row r="60" customFormat="false" ht="15" hidden="false" customHeight="false" outlineLevel="0" collapsed="false">
      <c r="A60" s="26"/>
      <c r="B60" s="31" t="s">
        <v>32</v>
      </c>
      <c r="C60" s="45" t="n">
        <v>6.32029834204495</v>
      </c>
      <c r="D60" s="45" t="n">
        <v>3.89184052524729</v>
      </c>
      <c r="E60" s="45" t="n">
        <v>14.5578720345076</v>
      </c>
      <c r="F60" s="45" t="n">
        <v>5.3121188916305</v>
      </c>
      <c r="G60" s="45" t="n">
        <v>25.0341530054645</v>
      </c>
    </row>
    <row r="61" customFormat="false" ht="15" hidden="false" customHeight="false" outlineLevel="0" collapsed="false">
      <c r="A61" s="26"/>
      <c r="B61" s="33" t="s">
        <v>33</v>
      </c>
      <c r="C61" s="46" t="n">
        <v>4.6523099632108</v>
      </c>
      <c r="D61" s="46" t="n">
        <v>3.19338186342452</v>
      </c>
      <c r="E61" s="46" t="n">
        <v>8.99558995589955</v>
      </c>
      <c r="F61" s="46" t="n">
        <v>4.01233688529261</v>
      </c>
      <c r="G61" s="46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5" t="n">
        <v>5.13182051846957</v>
      </c>
      <c r="D62" s="45" t="n">
        <v>1.86751384536126</v>
      </c>
      <c r="E62" s="45" t="n">
        <v>12.2409890301236</v>
      </c>
      <c r="F62" s="45" t="n">
        <v>4.29618890964343</v>
      </c>
      <c r="G62" s="45" t="n">
        <v>39.9059561128527</v>
      </c>
    </row>
    <row r="63" customFormat="false" ht="15" hidden="false" customHeight="false" outlineLevel="0" collapsed="false">
      <c r="A63" s="26"/>
      <c r="B63" s="30" t="s">
        <v>30</v>
      </c>
      <c r="C63" s="45" t="n">
        <v>6.90261372386641</v>
      </c>
      <c r="D63" s="45" t="n">
        <v>4.65433466882618</v>
      </c>
      <c r="E63" s="45" t="n">
        <v>18.536170212766</v>
      </c>
      <c r="F63" s="45" t="n">
        <v>5.48869488584727</v>
      </c>
      <c r="G63" s="45" t="n">
        <v>26.0738960648844</v>
      </c>
    </row>
    <row r="64" customFormat="false" ht="15" hidden="false" customHeight="false" outlineLevel="0" collapsed="false">
      <c r="A64" s="26"/>
      <c r="B64" s="30" t="s">
        <v>31</v>
      </c>
      <c r="C64" s="45" t="n">
        <v>5.91553721132836</v>
      </c>
      <c r="D64" s="45" t="n">
        <v>3.7395771919481</v>
      </c>
      <c r="E64" s="45" t="n">
        <v>12.8592069353026</v>
      </c>
      <c r="F64" s="45" t="n">
        <v>5.92160814970175</v>
      </c>
      <c r="G64" s="45" t="n">
        <v>13.5539568345324</v>
      </c>
    </row>
    <row r="65" customFormat="false" ht="15" hidden="false" customHeight="false" outlineLevel="0" collapsed="false">
      <c r="A65" s="26"/>
      <c r="B65" s="31" t="s">
        <v>32</v>
      </c>
      <c r="C65" s="45" t="n">
        <v>5.59241572638014</v>
      </c>
      <c r="D65" s="45" t="n">
        <v>3.18892399800433</v>
      </c>
      <c r="E65" s="45" t="n">
        <v>12.3941010354565</v>
      </c>
      <c r="F65" s="45" t="n">
        <v>5.82516427878919</v>
      </c>
      <c r="G65" s="45" t="n">
        <v>7.89401802786125</v>
      </c>
    </row>
    <row r="66" customFormat="false" ht="15" hidden="false" customHeight="false" outlineLevel="0" collapsed="false">
      <c r="A66" s="26"/>
      <c r="B66" s="33" t="s">
        <v>33</v>
      </c>
      <c r="C66" s="46" t="n">
        <v>5.8854642669526</v>
      </c>
      <c r="D66" s="46" t="n">
        <v>3.36530834558396</v>
      </c>
      <c r="E66" s="46" t="n">
        <v>13.9672185293753</v>
      </c>
      <c r="F66" s="46" t="n">
        <v>5.39017291559665</v>
      </c>
      <c r="G66" s="46" t="n">
        <v>21.2449652142072</v>
      </c>
    </row>
    <row r="67" customFormat="false" ht="15" hidden="false" customHeight="false" outlineLevel="0" collapsed="false">
      <c r="A67" s="26" t="s">
        <v>34</v>
      </c>
      <c r="B67" s="27" t="s">
        <v>29</v>
      </c>
      <c r="C67" s="45" t="n">
        <v>5.41918719177413</v>
      </c>
      <c r="D67" s="45" t="n">
        <v>5.34811193526635</v>
      </c>
      <c r="E67" s="45" t="n">
        <v>11.6971765435929</v>
      </c>
      <c r="F67" s="45" t="n">
        <v>5.62149157979151</v>
      </c>
      <c r="G67" s="45" t="n">
        <v>-3.20412278736276</v>
      </c>
    </row>
    <row r="68" customFormat="false" ht="15" hidden="false" customHeight="false" outlineLevel="0" collapsed="false">
      <c r="A68" s="26"/>
      <c r="B68" s="30" t="s">
        <v>30</v>
      </c>
      <c r="C68" s="45" t="n">
        <v>3.53492796955695</v>
      </c>
      <c r="D68" s="45" t="n">
        <v>2.07298199885966</v>
      </c>
      <c r="E68" s="45" t="n">
        <v>3.53245261344055</v>
      </c>
      <c r="F68" s="45" t="n">
        <v>4.26065162907267</v>
      </c>
      <c r="G68" s="45" t="n">
        <v>5.59923755063142</v>
      </c>
    </row>
    <row r="69" customFormat="false" ht="15" hidden="false" customHeight="false" outlineLevel="0" collapsed="false">
      <c r="A69" s="26"/>
      <c r="B69" s="30" t="s">
        <v>31</v>
      </c>
      <c r="C69" s="45" t="n">
        <v>3.96839309070805</v>
      </c>
      <c r="D69" s="45" t="n">
        <v>3.4911098481773</v>
      </c>
      <c r="E69" s="45" t="n">
        <v>3.10099573257467</v>
      </c>
      <c r="F69" s="45" t="n">
        <v>4.10677090030087</v>
      </c>
      <c r="G69" s="45" t="n">
        <v>6.84237202230106</v>
      </c>
    </row>
    <row r="70" customFormat="false" ht="15" hidden="false" customHeight="false" outlineLevel="0" collapsed="false">
      <c r="A70" s="26"/>
      <c r="B70" s="31" t="s">
        <v>32</v>
      </c>
      <c r="C70" s="45" t="n">
        <v>4.46377352952948</v>
      </c>
      <c r="D70" s="45" t="n">
        <v>3.36838712276885</v>
      </c>
      <c r="E70" s="45" t="n">
        <v>2.66610831937466</v>
      </c>
      <c r="F70" s="45" t="n">
        <v>4.11502735717014</v>
      </c>
      <c r="G70" s="45" t="n">
        <v>22.5822784810127</v>
      </c>
    </row>
    <row r="71" customFormat="false" ht="15" hidden="false" customHeight="false" outlineLevel="0" collapsed="false">
      <c r="A71" s="26"/>
      <c r="B71" s="33" t="s">
        <v>33</v>
      </c>
      <c r="C71" s="46" t="n">
        <v>4.33907958094189</v>
      </c>
      <c r="D71" s="46" t="n">
        <v>3.55450964342354</v>
      </c>
      <c r="E71" s="46" t="n">
        <v>5.10433270540503</v>
      </c>
      <c r="F71" s="46" t="n">
        <v>4.51538701460727</v>
      </c>
      <c r="G71" s="46" t="n">
        <v>7.57429330756222</v>
      </c>
    </row>
    <row r="72" customFormat="false" ht="15" hidden="false" customHeight="false" outlineLevel="0" collapsed="false">
      <c r="A72" s="26" t="s">
        <v>35</v>
      </c>
      <c r="B72" s="27" t="s">
        <v>29</v>
      </c>
      <c r="C72" s="45" t="n">
        <v>4.0366826579024</v>
      </c>
      <c r="D72" s="45" t="n">
        <v>3.7004440532864</v>
      </c>
      <c r="E72" s="45" t="n">
        <v>6.40277777777779</v>
      </c>
      <c r="F72" s="45" t="n">
        <v>4.23658036595552</v>
      </c>
      <c r="G72" s="45" t="n">
        <v>2.12962962962963</v>
      </c>
    </row>
    <row r="73" customFormat="false" ht="15" hidden="false" customHeight="false" outlineLevel="0" collapsed="false">
      <c r="A73" s="26"/>
      <c r="B73" s="30" t="s">
        <v>30</v>
      </c>
      <c r="C73" s="45" t="n">
        <v>4.4092358987149</v>
      </c>
      <c r="D73" s="45" t="n">
        <v>4.70015560786817</v>
      </c>
      <c r="E73" s="45" t="n">
        <v>6.10263522884881</v>
      </c>
      <c r="F73" s="45" t="n">
        <v>4.3369391025641</v>
      </c>
      <c r="G73" s="45" t="n">
        <v>4.37725631768953</v>
      </c>
    </row>
    <row r="74" customFormat="false" ht="15" hidden="false" customHeight="false" outlineLevel="0" collapsed="false">
      <c r="A74" s="26"/>
      <c r="B74" s="30" t="s">
        <v>31</v>
      </c>
      <c r="C74" s="45" t="n">
        <v>4.25140070554058</v>
      </c>
      <c r="D74" s="45" t="n">
        <v>3.89895661724327</v>
      </c>
      <c r="E74" s="45" t="n">
        <v>7.10540838852096</v>
      </c>
      <c r="F74" s="45" t="n">
        <v>4.28070348779765</v>
      </c>
      <c r="G74" s="45" t="n">
        <v>5.45540796963945</v>
      </c>
    </row>
    <row r="75" customFormat="false" ht="15" hidden="false" customHeight="false" outlineLevel="0" collapsed="false">
      <c r="A75" s="26"/>
      <c r="B75" s="31" t="s">
        <v>32</v>
      </c>
      <c r="C75" s="45" t="n">
        <v>4.69701807036587</v>
      </c>
      <c r="D75" s="45" t="n">
        <v>4.86844669655038</v>
      </c>
      <c r="E75" s="45" t="n">
        <v>7.45071380013596</v>
      </c>
      <c r="F75" s="45" t="n">
        <v>4.42657411028549</v>
      </c>
      <c r="G75" s="45" t="n">
        <v>3.80008261049154</v>
      </c>
    </row>
    <row r="76" customFormat="false" ht="15" hidden="false" customHeight="false" outlineLevel="0" collapsed="false">
      <c r="A76" s="26"/>
      <c r="B76" s="33" t="s">
        <v>33</v>
      </c>
      <c r="C76" s="46" t="n">
        <v>4.35143690888722</v>
      </c>
      <c r="D76" s="46" t="n">
        <v>4.29408451817525</v>
      </c>
      <c r="E76" s="46" t="n">
        <v>6.76937924378727</v>
      </c>
      <c r="F76" s="46" t="n">
        <v>4.3209300879729</v>
      </c>
      <c r="G76" s="46" t="n">
        <v>3.93037619314991</v>
      </c>
    </row>
    <row r="78" customFormat="false" ht="15" hidden="false" customHeight="false" outlineLevel="0" collapsed="false">
      <c r="A78" s="35" t="s">
        <v>36</v>
      </c>
      <c r="B78" s="36"/>
      <c r="C78" s="37"/>
      <c r="D78" s="37"/>
      <c r="E78" s="38"/>
      <c r="F78" s="37"/>
      <c r="G78" s="37"/>
    </row>
    <row r="79" customFormat="false" ht="15" hidden="false" customHeight="false" outlineLevel="0" collapsed="false">
      <c r="A79" s="39" t="s">
        <v>37</v>
      </c>
      <c r="B79" s="36"/>
      <c r="C79" s="37"/>
      <c r="D79" s="37"/>
      <c r="E79" s="38"/>
      <c r="F79" s="37"/>
      <c r="G79" s="37"/>
    </row>
    <row r="80" customFormat="false" ht="15" hidden="false" customHeight="false" outlineLevel="0" collapsed="false">
      <c r="A80" s="52" t="s">
        <v>39</v>
      </c>
      <c r="B80" s="36"/>
      <c r="C80" s="37"/>
      <c r="D80" s="37"/>
      <c r="E80" s="38"/>
      <c r="F80" s="37"/>
      <c r="G80" s="37"/>
    </row>
    <row r="81" customFormat="false" ht="14.25" hidden="false" customHeight="false" outlineLevel="0" collapsed="false">
      <c r="A81" s="39" t="s">
        <v>40</v>
      </c>
      <c r="B81" s="54"/>
      <c r="C81" s="54"/>
      <c r="D81" s="54"/>
      <c r="E81" s="54"/>
      <c r="F81" s="54"/>
      <c r="G81" s="55"/>
    </row>
    <row r="82" customFormat="false" ht="15" hidden="false" customHeight="false" outlineLevel="0" collapsed="false">
      <c r="A82" s="39" t="s">
        <v>41</v>
      </c>
      <c r="B82" s="36"/>
      <c r="C82" s="37"/>
      <c r="D82" s="37"/>
      <c r="E82" s="38"/>
      <c r="F82" s="37"/>
      <c r="G82" s="37"/>
    </row>
    <row r="83" customFormat="false" ht="15" hidden="false" customHeight="false" outlineLevel="0" collapsed="false">
      <c r="A83" s="17" t="s">
        <v>42</v>
      </c>
      <c r="B83" s="36"/>
      <c r="C83" s="37"/>
      <c r="D83" s="37"/>
      <c r="E83" s="38"/>
      <c r="F83" s="37"/>
      <c r="G83" s="37"/>
    </row>
    <row r="84" customFormat="false" ht="15" hidden="false" customHeight="false" outlineLevel="0" collapsed="false">
      <c r="A84" s="19"/>
      <c r="B84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G15">
    <cfRule type="expression" priority="2" aboveAverage="0" equalAverage="0" bottom="0" percent="0" rank="0" text="" dxfId="26">
      <formula>ISERROR(C12)</formula>
    </cfRule>
  </conditionalFormatting>
  <conditionalFormatting sqref="C17:G20">
    <cfRule type="expression" priority="3" aboveAverage="0" equalAverage="0" bottom="0" percent="0" rank="0" text="" dxfId="27">
      <formula>ISERROR(C17)</formula>
    </cfRule>
  </conditionalFormatting>
  <conditionalFormatting sqref="C22:G25">
    <cfRule type="expression" priority="4" aboveAverage="0" equalAverage="0" bottom="0" percent="0" rank="0" text="" dxfId="28">
      <formula>ISERROR(C22)</formula>
    </cfRule>
  </conditionalFormatting>
  <conditionalFormatting sqref="C27:G30">
    <cfRule type="expression" priority="5" aboveAverage="0" equalAverage="0" bottom="0" percent="0" rank="0" text="" dxfId="29">
      <formula>ISERROR(C27)</formula>
    </cfRule>
  </conditionalFormatting>
  <conditionalFormatting sqref="C32:G35">
    <cfRule type="expression" priority="6" aboveAverage="0" equalAverage="0" bottom="0" percent="0" rank="0" text="" dxfId="30">
      <formula>ISERROR(C32)</formula>
    </cfRule>
  </conditionalFormatting>
  <conditionalFormatting sqref="C37:G40">
    <cfRule type="expression" priority="7" aboveAverage="0" equalAverage="0" bottom="0" percent="0" rank="0" text="" dxfId="31">
      <formula>ISERROR(C37)</formula>
    </cfRule>
  </conditionalFormatting>
  <conditionalFormatting sqref="C42:G45">
    <cfRule type="expression" priority="8" aboveAverage="0" equalAverage="0" bottom="0" percent="0" rank="0" text="" dxfId="32">
      <formula>ISERROR(C42)</formula>
    </cfRule>
  </conditionalFormatting>
  <conditionalFormatting sqref="C47:G50">
    <cfRule type="expression" priority="9" aboveAverage="0" equalAverage="0" bottom="0" percent="0" rank="0" text="" dxfId="33">
      <formula>ISERROR(C47)</formula>
    </cfRule>
  </conditionalFormatting>
  <conditionalFormatting sqref="C52:G55">
    <cfRule type="expression" priority="10" aboveAverage="0" equalAverage="0" bottom="0" percent="0" rank="0" text="" dxfId="34">
      <formula>ISERROR(C52)</formula>
    </cfRule>
  </conditionalFormatting>
  <conditionalFormatting sqref="C57:G60">
    <cfRule type="expression" priority="11" aboveAverage="0" equalAverage="0" bottom="0" percent="0" rank="0" text="" dxfId="35">
      <formula>ISERROR(C57)</formula>
    </cfRule>
  </conditionalFormatting>
  <conditionalFormatting sqref="C62:G65">
    <cfRule type="expression" priority="12" aboveAverage="0" equalAverage="0" bottom="0" percent="0" rank="0" text="" dxfId="36">
      <formula>ISERROR(C62)</formula>
    </cfRule>
  </conditionalFormatting>
  <conditionalFormatting sqref="C67:G70">
    <cfRule type="expression" priority="13" aboveAverage="0" equalAverage="0" bottom="0" percent="0" rank="0" text="" dxfId="37">
      <formula>ISERROR(C67)</formula>
    </cfRule>
  </conditionalFormatting>
  <conditionalFormatting sqref="C72:G75">
    <cfRule type="expression" priority="14" aboveAverage="0" equalAverage="0" bottom="0" percent="0" rank="0" text="" dxfId="38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E73" activeCellId="0" sqref="E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9.56"/>
    <col collapsed="false" customWidth="true" hidden="false" outlineLevel="0" max="4" min="4" style="10" width="21.99"/>
    <col collapsed="false" customWidth="true" hidden="false" outlineLevel="0" max="5" min="5" style="10" width="21.7"/>
    <col collapsed="false" customWidth="true" hidden="false" outlineLevel="0" max="7" min="6" style="10" width="20.56"/>
    <col collapsed="false" customWidth="false" hidden="false" outlineLevel="0" max="9" min="8" style="10" width="11.42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6</v>
      </c>
      <c r="C5" s="13"/>
      <c r="D5" s="13"/>
      <c r="E5" s="13"/>
      <c r="F5" s="13"/>
      <c r="G5" s="13"/>
    </row>
    <row r="6" s="14" customFormat="true" ht="12.75" hidden="false" customHeight="false" outlineLevel="0" collapsed="false">
      <c r="A6" s="12"/>
      <c r="B6" s="50" t="s">
        <v>49</v>
      </c>
      <c r="C6" s="16"/>
      <c r="D6" s="16"/>
      <c r="E6" s="16"/>
      <c r="F6" s="16"/>
      <c r="G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</row>
    <row r="9" s="14" customFormat="true" ht="12.75" hidden="false" customHeight="false" outlineLevel="0" collapsed="false">
      <c r="A9" s="12"/>
      <c r="B9" s="44" t="s">
        <v>47</v>
      </c>
      <c r="C9" s="12"/>
      <c r="E9" s="12"/>
      <c r="F9" s="12"/>
      <c r="G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</row>
    <row r="11" customFormat="false" ht="30.75" hidden="false" customHeight="true" outlineLevel="0" collapsed="false">
      <c r="A11" s="21" t="s">
        <v>18</v>
      </c>
      <c r="B11" s="21"/>
      <c r="C11" s="22" t="s">
        <v>50</v>
      </c>
      <c r="D11" s="22" t="s">
        <v>51</v>
      </c>
      <c r="E11" s="22" t="s">
        <v>52</v>
      </c>
      <c r="F11" s="22" t="s">
        <v>53</v>
      </c>
      <c r="G11" s="22" t="s">
        <v>54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5" t="n">
        <v>0.872553659992164</v>
      </c>
      <c r="D12" s="45" t="n">
        <v>0.560616678346165</v>
      </c>
      <c r="E12" s="45" t="n">
        <v>-0.344036697247702</v>
      </c>
      <c r="F12" s="45" t="n">
        <v>0.987042528128683</v>
      </c>
      <c r="G12" s="45" t="n">
        <v>7.28070175438596</v>
      </c>
    </row>
    <row r="13" customFormat="false" ht="15" hidden="false" customHeight="false" outlineLevel="0" collapsed="false">
      <c r="A13" s="26"/>
      <c r="B13" s="30" t="s">
        <v>30</v>
      </c>
      <c r="C13" s="45" t="n">
        <v>0.82216373911092</v>
      </c>
      <c r="D13" s="45" t="n">
        <v>1.01313320825516</v>
      </c>
      <c r="E13" s="45" t="n">
        <v>4.00460299194477</v>
      </c>
      <c r="F13" s="45" t="n">
        <v>-0.0201110127906077</v>
      </c>
      <c r="G13" s="45" t="n">
        <v>2.45298446443172</v>
      </c>
    </row>
    <row r="14" customFormat="false" ht="15" hidden="false" customHeight="false" outlineLevel="0" collapsed="false">
      <c r="A14" s="26"/>
      <c r="B14" s="30" t="s">
        <v>31</v>
      </c>
      <c r="C14" s="45" t="n">
        <v>-0.350060704168357</v>
      </c>
      <c r="D14" s="45" t="n">
        <v>-0.636807471874334</v>
      </c>
      <c r="E14" s="45" t="n">
        <v>-1.94733348085859</v>
      </c>
      <c r="F14" s="45" t="n">
        <v>-0.144828418554127</v>
      </c>
      <c r="G14" s="45" t="n">
        <v>5.02793296089385</v>
      </c>
    </row>
    <row r="15" customFormat="false" ht="15" hidden="false" customHeight="false" outlineLevel="0" collapsed="false">
      <c r="A15" s="26"/>
      <c r="B15" s="31" t="s">
        <v>32</v>
      </c>
      <c r="C15" s="45" t="n">
        <v>0.897516599995925</v>
      </c>
      <c r="D15" s="45" t="n">
        <v>1.24973296304209</v>
      </c>
      <c r="E15" s="45" t="n">
        <v>0.902730760550668</v>
      </c>
      <c r="F15" s="45" t="n">
        <v>0.507634664195635</v>
      </c>
      <c r="G15" s="45" t="n">
        <v>1.13981762917933</v>
      </c>
    </row>
    <row r="16" customFormat="false" ht="15" hidden="false" customHeight="false" outlineLevel="0" collapsed="false">
      <c r="A16" s="26"/>
      <c r="B16" s="33" t="s">
        <v>33</v>
      </c>
      <c r="C16" s="46" t="n">
        <v>1.80057973406504</v>
      </c>
      <c r="D16" s="46" t="n">
        <v>1.51912066544237</v>
      </c>
      <c r="E16" s="46" t="n">
        <v>1.92186334691067</v>
      </c>
      <c r="F16" s="46" t="n">
        <v>1.40145955642529</v>
      </c>
      <c r="G16" s="46" t="n">
        <v>13.2905793896506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5" t="n">
        <v>0.193201714665207</v>
      </c>
      <c r="D17" s="45" t="n">
        <v>0.469458803671259</v>
      </c>
      <c r="E17" s="45" t="n">
        <v>0.178930887944546</v>
      </c>
      <c r="F17" s="45" t="n">
        <v>0.0681444662684783</v>
      </c>
      <c r="G17" s="45" t="n">
        <v>-0.300525920360627</v>
      </c>
    </row>
    <row r="18" customFormat="false" ht="15" hidden="false" customHeight="false" outlineLevel="0" collapsed="false">
      <c r="A18" s="26"/>
      <c r="B18" s="30" t="s">
        <v>30</v>
      </c>
      <c r="C18" s="45" t="n">
        <v>0.291252385256598</v>
      </c>
      <c r="D18" s="45" t="n">
        <v>0.0105003412610927</v>
      </c>
      <c r="E18" s="45" t="n">
        <v>-2.03170350524671</v>
      </c>
      <c r="F18" s="45" t="n">
        <v>0.897292100624895</v>
      </c>
      <c r="G18" s="45" t="n">
        <v>4.89826676714394</v>
      </c>
    </row>
    <row r="19" customFormat="false" ht="15" hidden="false" customHeight="false" outlineLevel="0" collapsed="false">
      <c r="A19" s="26"/>
      <c r="B19" s="30" t="s">
        <v>31</v>
      </c>
      <c r="C19" s="45" t="n">
        <v>1.36390947326257</v>
      </c>
      <c r="D19" s="45" t="n">
        <v>0.477715365635987</v>
      </c>
      <c r="E19" s="45" t="n">
        <v>3.41841385597084</v>
      </c>
      <c r="F19" s="45" t="n">
        <v>1.30220740034936</v>
      </c>
      <c r="G19" s="45" t="n">
        <v>2.22701149425288</v>
      </c>
    </row>
    <row r="20" customFormat="false" ht="15" hidden="false" customHeight="false" outlineLevel="0" collapsed="false">
      <c r="A20" s="26"/>
      <c r="B20" s="31" t="s">
        <v>32</v>
      </c>
      <c r="C20" s="45" t="n">
        <v>0.0395171010254813</v>
      </c>
      <c r="D20" s="45" t="n">
        <v>-0.120167189132701</v>
      </c>
      <c r="E20" s="45" t="n">
        <v>-2.57822829440282</v>
      </c>
      <c r="F20" s="45" t="n">
        <v>0.779902806082461</v>
      </c>
      <c r="G20" s="45" t="n">
        <v>-0.702740688685879</v>
      </c>
    </row>
    <row r="21" customFormat="false" ht="12.75" hidden="false" customHeight="true" outlineLevel="0" collapsed="false">
      <c r="A21" s="26"/>
      <c r="B21" s="33" t="s">
        <v>33</v>
      </c>
      <c r="C21" s="46" t="n">
        <v>1.81585120558536</v>
      </c>
      <c r="D21" s="46" t="n">
        <v>1.55890451044812</v>
      </c>
      <c r="E21" s="46" t="n">
        <v>0.337723741979062</v>
      </c>
      <c r="F21" s="46" t="n">
        <v>1.90577663413309</v>
      </c>
      <c r="G21" s="46" t="n">
        <v>8.43255904743315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5" t="n">
        <v>0.246884319883065</v>
      </c>
      <c r="D22" s="45" t="n">
        <v>0.005230946278175</v>
      </c>
      <c r="E22" s="45" t="n">
        <v>1.49287491517755</v>
      </c>
      <c r="F22" s="45" t="n">
        <v>0.532762978806133</v>
      </c>
      <c r="G22" s="45" t="n">
        <v>-2.40622788393489</v>
      </c>
    </row>
    <row r="23" customFormat="false" ht="15" hidden="false" customHeight="false" outlineLevel="0" collapsed="false">
      <c r="A23" s="26"/>
      <c r="B23" s="30" t="s">
        <v>30</v>
      </c>
      <c r="C23" s="45" t="n">
        <v>1.47568760343604</v>
      </c>
      <c r="D23" s="45" t="n">
        <v>1.12459462286849</v>
      </c>
      <c r="E23" s="45" t="n">
        <v>1.9612213059951</v>
      </c>
      <c r="F23" s="45" t="n">
        <v>1.45830109856104</v>
      </c>
      <c r="G23" s="45" t="n">
        <v>0.435097897026822</v>
      </c>
    </row>
    <row r="24" customFormat="false" ht="15" hidden="false" customHeight="false" outlineLevel="0" collapsed="false">
      <c r="A24" s="26"/>
      <c r="B24" s="30" t="s">
        <v>31</v>
      </c>
      <c r="C24" s="45" t="n">
        <v>1.18435103388022</v>
      </c>
      <c r="D24" s="45" t="n">
        <v>0.863807996689587</v>
      </c>
      <c r="E24" s="45" t="n">
        <v>0.45901639344261</v>
      </c>
      <c r="F24" s="45" t="n">
        <v>1.39540203591444</v>
      </c>
      <c r="G24" s="45" t="n">
        <v>4.76534296028881</v>
      </c>
    </row>
    <row r="25" customFormat="false" ht="15" hidden="false" customHeight="false" outlineLevel="0" collapsed="false">
      <c r="A25" s="26"/>
      <c r="B25" s="31" t="s">
        <v>32</v>
      </c>
      <c r="C25" s="45" t="n">
        <v>1.15130000959415</v>
      </c>
      <c r="D25" s="45" t="n">
        <v>0.897435897435898</v>
      </c>
      <c r="E25" s="45" t="n">
        <v>1.21845082680592</v>
      </c>
      <c r="F25" s="45" t="n">
        <v>1.16939274299681</v>
      </c>
      <c r="G25" s="45" t="n">
        <v>3.6526533425224</v>
      </c>
    </row>
    <row r="26" customFormat="false" ht="15" hidden="false" customHeight="false" outlineLevel="0" collapsed="false">
      <c r="A26" s="26"/>
      <c r="B26" s="33" t="s">
        <v>33</v>
      </c>
      <c r="C26" s="46" t="n">
        <v>3.05239429330652</v>
      </c>
      <c r="D26" s="46" t="n">
        <v>1.66725603447146</v>
      </c>
      <c r="E26" s="46" t="n">
        <v>2.71513519578144</v>
      </c>
      <c r="F26" s="46" t="n">
        <v>4.14172001223085</v>
      </c>
      <c r="G26" s="46" t="n">
        <v>2.95229522952296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5" t="n">
        <v>1.34307123209712</v>
      </c>
      <c r="D27" s="45" t="n">
        <v>1.11817026683609</v>
      </c>
      <c r="E27" s="45" t="n">
        <v>0.88134135855546</v>
      </c>
      <c r="F27" s="45" t="n">
        <v>1.76168884263733</v>
      </c>
      <c r="G27" s="45" t="n">
        <v>3.32446808510638</v>
      </c>
    </row>
    <row r="28" customFormat="false" ht="15" hidden="false" customHeight="false" outlineLevel="0" collapsed="false">
      <c r="A28" s="26"/>
      <c r="B28" s="30" t="s">
        <v>30</v>
      </c>
      <c r="C28" s="45" t="n">
        <v>-0.303240177451656</v>
      </c>
      <c r="D28" s="45" t="n">
        <v>-0.301583312390051</v>
      </c>
      <c r="E28" s="45" t="n">
        <v>-1.57681653526529</v>
      </c>
      <c r="F28" s="45" t="n">
        <v>-0.609934258582911</v>
      </c>
      <c r="G28" s="45" t="n">
        <v>1.28700128700127</v>
      </c>
    </row>
    <row r="29" customFormat="false" ht="15" hidden="false" customHeight="false" outlineLevel="0" collapsed="false">
      <c r="A29" s="26"/>
      <c r="B29" s="30" t="s">
        <v>31</v>
      </c>
      <c r="C29" s="45" t="n">
        <v>0.918120200521955</v>
      </c>
      <c r="D29" s="45" t="n">
        <v>0.292412402319144</v>
      </c>
      <c r="E29" s="45" t="n">
        <v>3.09590820523924</v>
      </c>
      <c r="F29" s="45" t="n">
        <v>1.15753500165363</v>
      </c>
      <c r="G29" s="45" t="n">
        <v>1.58831003811943</v>
      </c>
    </row>
    <row r="30" customFormat="false" ht="15" hidden="false" customHeight="false" outlineLevel="0" collapsed="false">
      <c r="A30" s="26"/>
      <c r="B30" s="31" t="s">
        <v>32</v>
      </c>
      <c r="C30" s="45" t="n">
        <v>1.6967441860465</v>
      </c>
      <c r="D30" s="45" t="n">
        <v>0.708792037400087</v>
      </c>
      <c r="E30" s="45" t="n">
        <v>1.63796724065519</v>
      </c>
      <c r="F30" s="45" t="n">
        <v>1.79816913687883</v>
      </c>
      <c r="G30" s="45" t="n">
        <v>8.81801125703565</v>
      </c>
    </row>
    <row r="31" customFormat="false" ht="15" hidden="false" customHeight="false" outlineLevel="0" collapsed="false">
      <c r="A31" s="26"/>
      <c r="B31" s="33" t="s">
        <v>33</v>
      </c>
      <c r="C31" s="46" t="n">
        <v>3.86545045414817</v>
      </c>
      <c r="D31" s="46" t="n">
        <v>2.61639141524748</v>
      </c>
      <c r="E31" s="46" t="n">
        <v>3.2987438558165</v>
      </c>
      <c r="F31" s="46" t="n">
        <v>4.32081225966547</v>
      </c>
      <c r="G31" s="46" t="n">
        <v>13.0792096520371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5" t="n">
        <v>0.208554388789281</v>
      </c>
      <c r="D32" s="45" t="n">
        <v>0.419287211740055</v>
      </c>
      <c r="E32" s="45" t="n">
        <v>-2.1694214876033</v>
      </c>
      <c r="F32" s="45" t="n">
        <v>0.538843093173469</v>
      </c>
      <c r="G32" s="45" t="n">
        <v>1.89655172413794</v>
      </c>
    </row>
    <row r="33" customFormat="false" ht="15" hidden="false" customHeight="false" outlineLevel="0" collapsed="false">
      <c r="A33" s="26"/>
      <c r="B33" s="30" t="s">
        <v>30</v>
      </c>
      <c r="C33" s="45" t="n">
        <v>2.0008762961881</v>
      </c>
      <c r="D33" s="45" t="n">
        <v>0.835073068893522</v>
      </c>
      <c r="E33" s="45" t="n">
        <v>6.50475184794087</v>
      </c>
      <c r="F33" s="45" t="n">
        <v>1.38425498686732</v>
      </c>
      <c r="G33" s="45" t="n">
        <v>10.6598984771574</v>
      </c>
    </row>
    <row r="34" customFormat="false" ht="15" hidden="false" customHeight="false" outlineLevel="0" collapsed="false">
      <c r="A34" s="26"/>
      <c r="B34" s="30" t="s">
        <v>31</v>
      </c>
      <c r="C34" s="45" t="n">
        <v>0.497565864833916</v>
      </c>
      <c r="D34" s="45" t="n">
        <v>0.069013112491362</v>
      </c>
      <c r="E34" s="45" t="n">
        <v>-1.74499305968669</v>
      </c>
      <c r="F34" s="45" t="n">
        <v>1.47738411987118</v>
      </c>
      <c r="G34" s="45" t="n">
        <v>-2.8032619775739</v>
      </c>
    </row>
    <row r="35" customFormat="false" ht="15" hidden="false" customHeight="false" outlineLevel="0" collapsed="false">
      <c r="A35" s="26"/>
      <c r="B35" s="31" t="s">
        <v>32</v>
      </c>
      <c r="C35" s="45" t="n">
        <v>1.42475512021372</v>
      </c>
      <c r="D35" s="45" t="n">
        <v>0.58620689655173</v>
      </c>
      <c r="E35" s="45" t="n">
        <v>0.847628657921291</v>
      </c>
      <c r="F35" s="45" t="n">
        <v>1.95266680466433</v>
      </c>
      <c r="G35" s="45" t="n">
        <v>3.67068694284217</v>
      </c>
    </row>
    <row r="36" customFormat="false" ht="15" hidden="false" customHeight="false" outlineLevel="0" collapsed="false">
      <c r="A36" s="26"/>
      <c r="B36" s="33" t="s">
        <v>33</v>
      </c>
      <c r="C36" s="46" t="n">
        <v>4.02239000260349</v>
      </c>
      <c r="D36" s="46" t="n">
        <v>1.84039067501915</v>
      </c>
      <c r="E36" s="46" t="n">
        <v>4.31426456593</v>
      </c>
      <c r="F36" s="46" t="n">
        <v>4.65935502614758</v>
      </c>
      <c r="G36" s="46" t="n">
        <v>17.8135147672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5" t="n">
        <v>1.53819139596136</v>
      </c>
      <c r="D37" s="45" t="n">
        <v>0.45545815172143</v>
      </c>
      <c r="E37" s="45" t="n">
        <v>0.400240144086467</v>
      </c>
      <c r="F37" s="45" t="n">
        <v>2.21643205197617</v>
      </c>
      <c r="G37" s="45" t="n">
        <v>8.04248861911987</v>
      </c>
    </row>
    <row r="38" customFormat="false" ht="15" hidden="false" customHeight="false" outlineLevel="0" collapsed="false">
      <c r="A38" s="26"/>
      <c r="B38" s="30" t="s">
        <v>30</v>
      </c>
      <c r="C38" s="45" t="n">
        <v>2.44872548680523</v>
      </c>
      <c r="D38" s="45" t="n">
        <v>2.05245709828392</v>
      </c>
      <c r="E38" s="45" t="n">
        <v>5.74048235997609</v>
      </c>
      <c r="F38" s="45" t="n">
        <v>1.85718542059787</v>
      </c>
      <c r="G38" s="45" t="n">
        <v>2.48127340823969</v>
      </c>
    </row>
    <row r="39" customFormat="false" ht="15" hidden="false" customHeight="false" outlineLevel="0" collapsed="false">
      <c r="A39" s="26"/>
      <c r="B39" s="30" t="s">
        <v>31</v>
      </c>
      <c r="C39" s="45" t="n">
        <v>1.76226325917423</v>
      </c>
      <c r="D39" s="45" t="n">
        <v>1.9395213299575</v>
      </c>
      <c r="E39" s="45" t="n">
        <v>2.43166823751177</v>
      </c>
      <c r="F39" s="45" t="n">
        <v>1.45605824232969</v>
      </c>
      <c r="G39" s="45" t="n">
        <v>3.8830516217451</v>
      </c>
    </row>
    <row r="40" customFormat="false" ht="15" hidden="false" customHeight="false" outlineLevel="0" collapsed="false">
      <c r="A40" s="26"/>
      <c r="B40" s="31" t="s">
        <v>32</v>
      </c>
      <c r="C40" s="45" t="n">
        <v>1.28885645091729</v>
      </c>
      <c r="D40" s="45" t="n">
        <v>1.06846618866862</v>
      </c>
      <c r="E40" s="45" t="n">
        <v>1.26978284873023</v>
      </c>
      <c r="F40" s="45" t="n">
        <v>1.52165556125064</v>
      </c>
      <c r="G40" s="45" t="n">
        <v>2.24274406332454</v>
      </c>
    </row>
    <row r="41" customFormat="false" ht="15" hidden="false" customHeight="false" outlineLevel="0" collapsed="false">
      <c r="A41" s="26"/>
      <c r="B41" s="33" t="s">
        <v>33</v>
      </c>
      <c r="C41" s="46" t="n">
        <v>6.55603625507266</v>
      </c>
      <c r="D41" s="46" t="n">
        <v>3.9791427831811</v>
      </c>
      <c r="E41" s="46" t="n">
        <v>7.74961986822098</v>
      </c>
      <c r="F41" s="46" t="n">
        <v>7.46556091467434</v>
      </c>
      <c r="G41" s="46" t="n">
        <v>17.1282320514503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5" t="n">
        <v>2.33693071090512</v>
      </c>
      <c r="D42" s="45" t="n">
        <v>1.08962767190614</v>
      </c>
      <c r="E42" s="45" t="n">
        <v>3.23459930946757</v>
      </c>
      <c r="F42" s="45" t="n">
        <v>2.09207661481176</v>
      </c>
      <c r="G42" s="45" t="n">
        <v>15.4408602150538</v>
      </c>
    </row>
    <row r="43" customFormat="false" ht="15" hidden="false" customHeight="false" outlineLevel="0" collapsed="false">
      <c r="A43" s="26"/>
      <c r="B43" s="30" t="s">
        <v>30</v>
      </c>
      <c r="C43" s="45" t="n">
        <v>1.30420867338773</v>
      </c>
      <c r="D43" s="45" t="n">
        <v>0.75681130171543</v>
      </c>
      <c r="E43" s="45" t="n">
        <v>-0.985741946840349</v>
      </c>
      <c r="F43" s="45" t="n">
        <v>1.89157445756321</v>
      </c>
      <c r="G43" s="45" t="n">
        <v>2.45901639344261</v>
      </c>
    </row>
    <row r="44" customFormat="false" ht="15" hidden="false" customHeight="false" outlineLevel="0" collapsed="false">
      <c r="A44" s="26"/>
      <c r="B44" s="30" t="s">
        <v>31</v>
      </c>
      <c r="C44" s="45" t="n">
        <v>1.58597267198483</v>
      </c>
      <c r="D44" s="45" t="n">
        <v>1.08344334683844</v>
      </c>
      <c r="E44" s="45" t="n">
        <v>0.640000000000001</v>
      </c>
      <c r="F44" s="45" t="n">
        <v>1.59558332827763</v>
      </c>
      <c r="G44" s="45" t="n">
        <v>6.43636363636364</v>
      </c>
    </row>
    <row r="45" customFormat="false" ht="15" hidden="false" customHeight="false" outlineLevel="0" collapsed="false">
      <c r="A45" s="26"/>
      <c r="B45" s="31" t="s">
        <v>32</v>
      </c>
      <c r="C45" s="45" t="n">
        <v>0.853690774230671</v>
      </c>
      <c r="D45" s="45" t="n">
        <v>0.747579374014862</v>
      </c>
      <c r="E45" s="45" t="n">
        <v>0.529941706412302</v>
      </c>
      <c r="F45" s="45" t="n">
        <v>1.34061865520123</v>
      </c>
      <c r="G45" s="45" t="n">
        <v>0</v>
      </c>
    </row>
    <row r="46" customFormat="false" ht="15" hidden="false" customHeight="false" outlineLevel="0" collapsed="false">
      <c r="A46" s="26"/>
      <c r="B46" s="33" t="s">
        <v>33</v>
      </c>
      <c r="C46" s="46" t="n">
        <v>6.93952193006371</v>
      </c>
      <c r="D46" s="46" t="n">
        <v>4.73497646738035</v>
      </c>
      <c r="E46" s="46" t="n">
        <v>6.58074227386048</v>
      </c>
      <c r="F46" s="46" t="n">
        <v>7.16084661209861</v>
      </c>
      <c r="G46" s="46" t="n">
        <v>26.4903630658897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5" t="n">
        <v>1.09161552931019</v>
      </c>
      <c r="D47" s="45" t="n">
        <v>0.934245228197227</v>
      </c>
      <c r="E47" s="45" t="n">
        <v>1.14215427868565</v>
      </c>
      <c r="F47" s="45" t="n">
        <v>1.06066409357415</v>
      </c>
      <c r="G47" s="45" t="n">
        <v>-3.51896139391869</v>
      </c>
    </row>
    <row r="48" customFormat="false" ht="15" hidden="false" customHeight="false" outlineLevel="0" collapsed="false">
      <c r="A48" s="26"/>
      <c r="B48" s="30" t="s">
        <v>30</v>
      </c>
      <c r="C48" s="45" t="n">
        <v>-0.0564316871549266</v>
      </c>
      <c r="D48" s="45" t="n">
        <v>0.296722763507546</v>
      </c>
      <c r="E48" s="45" t="n">
        <v>0.0173731758165445</v>
      </c>
      <c r="F48" s="45" t="n">
        <v>0.39065916445584</v>
      </c>
      <c r="G48" s="45" t="n">
        <v>0.0708215297450465</v>
      </c>
    </row>
    <row r="49" customFormat="false" ht="15" hidden="false" customHeight="false" outlineLevel="0" collapsed="false">
      <c r="A49" s="26"/>
      <c r="B49" s="30" t="s">
        <v>31</v>
      </c>
      <c r="C49" s="45" t="n">
        <v>0.97208869355552</v>
      </c>
      <c r="D49" s="45" t="n">
        <v>0.238442177771887</v>
      </c>
      <c r="E49" s="45" t="n">
        <v>0.990099009900987</v>
      </c>
      <c r="F49" s="45" t="n">
        <v>0.888630753593731</v>
      </c>
      <c r="G49" s="45" t="n">
        <v>3.36164189667375</v>
      </c>
    </row>
    <row r="50" customFormat="false" ht="15" hidden="false" customHeight="false" outlineLevel="0" collapsed="false">
      <c r="A50" s="26"/>
      <c r="B50" s="31" t="s">
        <v>32</v>
      </c>
      <c r="C50" s="45" t="n">
        <v>0.140555572348333</v>
      </c>
      <c r="D50" s="45" t="n">
        <v>0.308356460067841</v>
      </c>
      <c r="E50" s="45" t="n">
        <v>-0.670794633642942</v>
      </c>
      <c r="F50" s="45" t="n">
        <v>0.132408393540786</v>
      </c>
      <c r="G50" s="45" t="n">
        <v>1.50633344744951</v>
      </c>
    </row>
    <row r="51" customFormat="false" ht="15" hidden="false" customHeight="false" outlineLevel="0" collapsed="false">
      <c r="A51" s="26"/>
      <c r="B51" s="33" t="s">
        <v>33</v>
      </c>
      <c r="C51" s="46" t="n">
        <v>3.35657862740331</v>
      </c>
      <c r="D51" s="46" t="n">
        <v>2.66455373818553</v>
      </c>
      <c r="E51" s="46" t="n">
        <v>1.95957277782681</v>
      </c>
      <c r="F51" s="46" t="n">
        <v>4.1513186142686</v>
      </c>
      <c r="G51" s="46" t="n">
        <v>2.19702338766832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5" t="n">
        <v>-0.280716581898304</v>
      </c>
      <c r="D52" s="45" t="n">
        <v>-0.404022660401395</v>
      </c>
      <c r="E52" s="45" t="n">
        <v>-2.33766233766234</v>
      </c>
      <c r="F52" s="45" t="n">
        <v>0.218472417857242</v>
      </c>
      <c r="G52" s="45" t="n">
        <v>-6.3743676222597</v>
      </c>
    </row>
    <row r="53" customFormat="false" ht="15" hidden="false" customHeight="false" outlineLevel="0" collapsed="false">
      <c r="A53" s="26"/>
      <c r="B53" s="30" t="s">
        <v>30</v>
      </c>
      <c r="C53" s="45" t="n">
        <v>0.561500158915138</v>
      </c>
      <c r="D53" s="45" t="n">
        <v>0.70990784426121</v>
      </c>
      <c r="E53" s="45" t="n">
        <v>-1.25886524822695</v>
      </c>
      <c r="F53" s="45" t="n">
        <v>1.16742678484354</v>
      </c>
      <c r="G53" s="45" t="n">
        <v>-3.17002881844381</v>
      </c>
    </row>
    <row r="54" customFormat="false" ht="15" hidden="false" customHeight="false" outlineLevel="0" collapsed="false">
      <c r="A54" s="26"/>
      <c r="B54" s="30" t="s">
        <v>31</v>
      </c>
      <c r="C54" s="45" t="n">
        <v>-0.245319366684726</v>
      </c>
      <c r="D54" s="45" t="n">
        <v>0.512259194395796</v>
      </c>
      <c r="E54" s="45" t="n">
        <v>-2.15478541928533</v>
      </c>
      <c r="F54" s="45" t="n">
        <v>-0.765523107456772</v>
      </c>
      <c r="G54" s="45" t="n">
        <v>5.43154761904762</v>
      </c>
    </row>
    <row r="55" customFormat="false" ht="15" hidden="false" customHeight="false" outlineLevel="0" collapsed="false">
      <c r="A55" s="26"/>
      <c r="B55" s="31" t="s">
        <v>32</v>
      </c>
      <c r="C55" s="45" t="n">
        <v>0.736259259818041</v>
      </c>
      <c r="D55" s="45" t="n">
        <v>0.845058152197595</v>
      </c>
      <c r="E55" s="45" t="n">
        <v>2.11047898697008</v>
      </c>
      <c r="F55" s="45" t="n">
        <v>0.740000000000009</v>
      </c>
      <c r="G55" s="45" t="n">
        <v>3.31686661961892</v>
      </c>
    </row>
    <row r="56" customFormat="false" ht="15" hidden="false" customHeight="false" outlineLevel="0" collapsed="false">
      <c r="A56" s="26"/>
      <c r="B56" s="33" t="s">
        <v>33</v>
      </c>
      <c r="C56" s="46" t="n">
        <v>0.776791135397701</v>
      </c>
      <c r="D56" s="46" t="n">
        <v>1.0231645332363</v>
      </c>
      <c r="E56" s="46" t="n">
        <v>-3.80919400917669</v>
      </c>
      <c r="F56" s="46" t="n">
        <v>1.53908464965573</v>
      </c>
      <c r="G56" s="46" t="n">
        <v>-2.68723994452151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5" t="n">
        <v>1.97097455405952</v>
      </c>
      <c r="D57" s="45" t="n">
        <v>0.613364433501801</v>
      </c>
      <c r="E57" s="45" t="n">
        <v>3.21710999281093</v>
      </c>
      <c r="F57" s="45" t="n">
        <v>1.73005473779743</v>
      </c>
      <c r="G57" s="45" t="n">
        <v>8.94808743169399</v>
      </c>
    </row>
    <row r="58" customFormat="false" ht="15" hidden="false" customHeight="false" outlineLevel="0" collapsed="false">
      <c r="A58" s="26"/>
      <c r="B58" s="30" t="s">
        <v>30</v>
      </c>
      <c r="C58" s="45" t="n">
        <v>1.09275170742453</v>
      </c>
      <c r="D58" s="45" t="n">
        <v>0.72553986176105</v>
      </c>
      <c r="E58" s="45" t="n">
        <v>2.29845028730628</v>
      </c>
      <c r="F58" s="45" t="n">
        <v>1.23226184170176</v>
      </c>
      <c r="G58" s="45" t="n">
        <v>4.35736677115987</v>
      </c>
    </row>
    <row r="59" customFormat="false" ht="15" hidden="false" customHeight="false" outlineLevel="0" collapsed="false">
      <c r="A59" s="26"/>
      <c r="B59" s="30" t="s">
        <v>31</v>
      </c>
      <c r="C59" s="45" t="n">
        <v>1.72892240189455</v>
      </c>
      <c r="D59" s="45" t="n">
        <v>1.21046799079363</v>
      </c>
      <c r="E59" s="45" t="n">
        <v>6.02553191489361</v>
      </c>
      <c r="F59" s="45" t="n">
        <v>1.10710253091351</v>
      </c>
      <c r="G59" s="45" t="n">
        <v>4.38570141183538</v>
      </c>
    </row>
    <row r="60" customFormat="false" ht="15" hidden="false" customHeight="false" outlineLevel="0" collapsed="false">
      <c r="A60" s="26"/>
      <c r="B60" s="31" t="s">
        <v>32</v>
      </c>
      <c r="C60" s="45" t="n">
        <v>1.38533826532799</v>
      </c>
      <c r="D60" s="45" t="n">
        <v>1.28863808641455</v>
      </c>
      <c r="E60" s="45" t="n">
        <v>2.32782148017338</v>
      </c>
      <c r="F60" s="45" t="n">
        <v>1.14128510336937</v>
      </c>
      <c r="G60" s="45" t="n">
        <v>5.35251798561151</v>
      </c>
    </row>
    <row r="61" customFormat="false" ht="15" hidden="false" customHeight="false" outlineLevel="0" collapsed="false">
      <c r="A61" s="26"/>
      <c r="B61" s="33" t="s">
        <v>33</v>
      </c>
      <c r="C61" s="46" t="n">
        <v>4.6523099632108</v>
      </c>
      <c r="D61" s="46" t="n">
        <v>3.19338186342452</v>
      </c>
      <c r="E61" s="46" t="n">
        <v>8.99558995589955</v>
      </c>
      <c r="F61" s="46" t="n">
        <v>4.01233688529261</v>
      </c>
      <c r="G61" s="46" t="n">
        <v>21.6372706217709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5" t="n">
        <v>0.831114679739102</v>
      </c>
      <c r="D62" s="45" t="n">
        <v>-1.34708132379843</v>
      </c>
      <c r="E62" s="45" t="n">
        <v>1.12958895513022</v>
      </c>
      <c r="F62" s="45" t="n">
        <v>0.748680383496719</v>
      </c>
      <c r="G62" s="45" t="n">
        <v>21.9065829008468</v>
      </c>
    </row>
    <row r="63" customFormat="false" ht="15" hidden="false" customHeight="false" outlineLevel="0" collapsed="false">
      <c r="A63" s="26"/>
      <c r="B63" s="30" t="s">
        <v>30</v>
      </c>
      <c r="C63" s="45" t="n">
        <v>2.79551265035836</v>
      </c>
      <c r="D63" s="45" t="n">
        <v>3.48111935266353</v>
      </c>
      <c r="E63" s="45" t="n">
        <v>8.03599131244181</v>
      </c>
      <c r="F63" s="45" t="n">
        <v>2.3897353648757</v>
      </c>
      <c r="G63" s="45" t="n">
        <v>-5.9601165135559</v>
      </c>
    </row>
    <row r="64" customFormat="false" ht="15" hidden="false" customHeight="false" outlineLevel="0" collapsed="false">
      <c r="A64" s="26"/>
      <c r="B64" s="30" t="s">
        <v>31</v>
      </c>
      <c r="C64" s="45" t="n">
        <v>0.789616743680341</v>
      </c>
      <c r="D64" s="45" t="n">
        <v>0.325812494909172</v>
      </c>
      <c r="E64" s="45" t="n">
        <v>0.947731188971844</v>
      </c>
      <c r="F64" s="45" t="n">
        <v>1.5220342522974</v>
      </c>
      <c r="G64" s="45" t="n">
        <v>-5.9804622349297</v>
      </c>
    </row>
    <row r="65" customFormat="false" ht="15" hidden="false" customHeight="false" outlineLevel="0" collapsed="false">
      <c r="A65" s="26"/>
      <c r="B65" s="31" t="s">
        <v>32</v>
      </c>
      <c r="C65" s="45" t="n">
        <v>1.07603727026336</v>
      </c>
      <c r="D65" s="45" t="n">
        <v>0.750994560363722</v>
      </c>
      <c r="E65" s="45" t="n">
        <v>1.90611664295875</v>
      </c>
      <c r="F65" s="45" t="n">
        <v>1.04919381798545</v>
      </c>
      <c r="G65" s="45" t="n">
        <v>0.101368474404453</v>
      </c>
    </row>
    <row r="66" customFormat="false" ht="15" hidden="false" customHeight="false" outlineLevel="0" collapsed="false">
      <c r="A66" s="26"/>
      <c r="B66" s="33" t="s">
        <v>33</v>
      </c>
      <c r="C66" s="46" t="n">
        <v>5.8854642669526</v>
      </c>
      <c r="D66" s="46" t="n">
        <v>3.36530834558396</v>
      </c>
      <c r="E66" s="46" t="n">
        <v>13.9672185293753</v>
      </c>
      <c r="F66" s="46" t="n">
        <v>5.39017291559665</v>
      </c>
      <c r="G66" s="46" t="n">
        <v>21.2449652142072</v>
      </c>
    </row>
    <row r="67" customFormat="false" ht="15" hidden="false" customHeight="false" outlineLevel="0" collapsed="false">
      <c r="A67" s="26" t="s">
        <v>34</v>
      </c>
      <c r="B67" s="27" t="s">
        <v>29</v>
      </c>
      <c r="C67" s="45" t="n">
        <v>0.665697247828817</v>
      </c>
      <c r="D67" s="45" t="n">
        <v>0.717192473508206</v>
      </c>
      <c r="E67" s="45" t="n">
        <v>0.502512562814061</v>
      </c>
      <c r="F67" s="45" t="n">
        <v>0.554777961572725</v>
      </c>
      <c r="G67" s="45" t="n">
        <v>9.36708860759494</v>
      </c>
    </row>
    <row r="68" customFormat="false" ht="15" hidden="false" customHeight="false" outlineLevel="0" collapsed="false">
      <c r="A68" s="26"/>
      <c r="B68" s="30" t="s">
        <v>30</v>
      </c>
      <c r="C68" s="45" t="n">
        <v>0.958148904026075</v>
      </c>
      <c r="D68" s="45" t="n">
        <v>0.264031683802045</v>
      </c>
      <c r="E68" s="45" t="n">
        <v>0.138888888888886</v>
      </c>
      <c r="F68" s="45" t="n">
        <v>1.07053374838661</v>
      </c>
      <c r="G68" s="45" t="n">
        <v>2.5925925925926</v>
      </c>
    </row>
    <row r="69" customFormat="false" ht="15" hidden="false" customHeight="false" outlineLevel="0" collapsed="false">
      <c r="A69" s="26"/>
      <c r="B69" s="30" t="s">
        <v>31</v>
      </c>
      <c r="C69" s="45" t="n">
        <v>1.21158819128129</v>
      </c>
      <c r="D69" s="45" t="n">
        <v>1.71966644056975</v>
      </c>
      <c r="E69" s="45" t="n">
        <v>0.527045769764214</v>
      </c>
      <c r="F69" s="45" t="n">
        <v>1.37219551282051</v>
      </c>
      <c r="G69" s="45" t="n">
        <v>-4.87364620938628</v>
      </c>
    </row>
    <row r="70" customFormat="false" ht="15" hidden="false" customHeight="false" outlineLevel="0" collapsed="false">
      <c r="A70" s="26"/>
      <c r="B70" s="31" t="s">
        <v>32</v>
      </c>
      <c r="C70" s="45" t="n">
        <v>1.55763643909526</v>
      </c>
      <c r="D70" s="45" t="n">
        <v>0.631521142229559</v>
      </c>
      <c r="E70" s="45" t="n">
        <v>1.47626931567328</v>
      </c>
      <c r="F70" s="45" t="n">
        <v>1.05720778579193</v>
      </c>
      <c r="G70" s="45" t="n">
        <v>14.8481973434535</v>
      </c>
    </row>
    <row r="71" customFormat="false" ht="15" hidden="false" customHeight="false" outlineLevel="0" collapsed="false">
      <c r="A71" s="26"/>
      <c r="B71" s="33" t="s">
        <v>33</v>
      </c>
      <c r="C71" s="46" t="n">
        <v>4.33907958094189</v>
      </c>
      <c r="D71" s="46" t="n">
        <v>3.55450964342354</v>
      </c>
      <c r="E71" s="46" t="n">
        <v>5.10433270540503</v>
      </c>
      <c r="F71" s="46" t="n">
        <v>4.51538701460727</v>
      </c>
      <c r="G71" s="46" t="n">
        <v>7.57429330756222</v>
      </c>
    </row>
    <row r="72" customFormat="false" ht="15" hidden="false" customHeight="false" outlineLevel="0" collapsed="false">
      <c r="A72" s="26" t="s">
        <v>35</v>
      </c>
      <c r="B72" s="27" t="s">
        <v>29</v>
      </c>
      <c r="C72" s="45" t="n">
        <v>0.254134474171508</v>
      </c>
      <c r="D72" s="45" t="n">
        <v>1.04073280062367</v>
      </c>
      <c r="E72" s="45" t="n">
        <v>4.16043507817811</v>
      </c>
      <c r="F72" s="45" t="n">
        <v>0.672174423152129</v>
      </c>
      <c r="G72" s="45" t="n">
        <v>-8.88062783973564</v>
      </c>
    </row>
    <row r="73" customFormat="false" ht="15" hidden="false" customHeight="false" outlineLevel="0" collapsed="false">
      <c r="A73" s="26"/>
      <c r="B73" s="30" t="s">
        <v>30</v>
      </c>
      <c r="C73" s="45" t="n">
        <v>1.31967797819219</v>
      </c>
      <c r="D73" s="45" t="n">
        <v>1.23061492168814</v>
      </c>
      <c r="E73" s="45" t="n">
        <v>-0.143584388461036</v>
      </c>
      <c r="F73" s="45" t="n">
        <v>1.16784422269163</v>
      </c>
      <c r="G73" s="45" t="n">
        <v>4.85040797824117</v>
      </c>
    </row>
    <row r="74" customFormat="false" ht="15" hidden="false" customHeight="false" outlineLevel="0" collapsed="false">
      <c r="A74" s="26"/>
      <c r="B74" s="30" t="s">
        <v>31</v>
      </c>
      <c r="C74" s="45" t="n">
        <v>1.05858687452853</v>
      </c>
      <c r="D74" s="45" t="n">
        <v>0.941275103845115</v>
      </c>
      <c r="E74" s="45" t="n">
        <v>1.47712418300654</v>
      </c>
      <c r="F74" s="45" t="n">
        <v>1.31755783814917</v>
      </c>
      <c r="G74" s="45" t="n">
        <v>-3.89105058365759</v>
      </c>
    </row>
    <row r="75" customFormat="false" ht="15" hidden="false" customHeight="false" outlineLevel="0" collapsed="false">
      <c r="A75" s="26"/>
      <c r="B75" s="31" t="s">
        <v>32</v>
      </c>
      <c r="C75" s="45" t="n">
        <v>1.99173944415416</v>
      </c>
      <c r="D75" s="45" t="n">
        <v>1.57052250075506</v>
      </c>
      <c r="E75" s="45" t="n">
        <v>1.8034265103697</v>
      </c>
      <c r="F75" s="45" t="n">
        <v>1.19856929672881</v>
      </c>
      <c r="G75" s="45" t="n">
        <v>13.0454340980657</v>
      </c>
    </row>
    <row r="76" customFormat="false" ht="15" hidden="false" customHeight="false" outlineLevel="0" collapsed="false">
      <c r="A76" s="26"/>
      <c r="B76" s="33" t="s">
        <v>33</v>
      </c>
      <c r="C76" s="46" t="n">
        <v>4.35143690888722</v>
      </c>
      <c r="D76" s="46" t="n">
        <v>4.29408451817525</v>
      </c>
      <c r="E76" s="46" t="n">
        <v>6.76937924378727</v>
      </c>
      <c r="F76" s="46" t="n">
        <v>4.3209300879729</v>
      </c>
      <c r="G76" s="46" t="n">
        <v>3.93037619314991</v>
      </c>
    </row>
    <row r="78" customFormat="false" ht="15" hidden="false" customHeight="false" outlineLevel="0" collapsed="false">
      <c r="A78" s="35" t="s">
        <v>36</v>
      </c>
      <c r="B78" s="36"/>
      <c r="C78" s="37"/>
      <c r="D78" s="37"/>
      <c r="E78" s="38"/>
      <c r="F78" s="37"/>
      <c r="G78" s="37"/>
    </row>
    <row r="79" customFormat="false" ht="15" hidden="false" customHeight="false" outlineLevel="0" collapsed="false">
      <c r="A79" s="39" t="s">
        <v>37</v>
      </c>
      <c r="B79" s="36"/>
      <c r="C79" s="37"/>
      <c r="D79" s="37"/>
      <c r="E79" s="38"/>
      <c r="F79" s="37"/>
      <c r="G79" s="37"/>
    </row>
    <row r="80" customFormat="false" ht="15" hidden="false" customHeight="false" outlineLevel="0" collapsed="false">
      <c r="A80" s="52" t="s">
        <v>39</v>
      </c>
      <c r="B80" s="36"/>
      <c r="C80" s="37"/>
      <c r="D80" s="37"/>
      <c r="E80" s="38"/>
      <c r="F80" s="37"/>
      <c r="G80" s="37"/>
    </row>
    <row r="81" customFormat="false" ht="14.25" hidden="false" customHeight="false" outlineLevel="0" collapsed="false">
      <c r="A81" s="39" t="s">
        <v>40</v>
      </c>
      <c r="B81" s="54"/>
      <c r="C81" s="54"/>
      <c r="D81" s="54"/>
      <c r="E81" s="54"/>
      <c r="F81" s="54"/>
      <c r="G81" s="55"/>
    </row>
    <row r="82" customFormat="false" ht="15" hidden="false" customHeight="false" outlineLevel="0" collapsed="false">
      <c r="A82" s="39" t="s">
        <v>41</v>
      </c>
      <c r="B82" s="36"/>
      <c r="C82" s="37"/>
      <c r="D82" s="37"/>
      <c r="E82" s="38"/>
      <c r="F82" s="37"/>
      <c r="G82" s="37"/>
    </row>
    <row r="83" customFormat="false" ht="15" hidden="false" customHeight="false" outlineLevel="0" collapsed="false">
      <c r="A83" s="17" t="s">
        <v>42</v>
      </c>
      <c r="B83" s="36"/>
      <c r="C83" s="37"/>
      <c r="D83" s="37"/>
      <c r="E83" s="38"/>
      <c r="F83" s="37"/>
      <c r="G83" s="37"/>
    </row>
    <row r="84" customFormat="false" ht="15" hidden="false" customHeight="false" outlineLevel="0" collapsed="false">
      <c r="A84" s="19"/>
      <c r="B84" s="19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G15">
    <cfRule type="expression" priority="2" aboveAverage="0" equalAverage="0" bottom="0" percent="0" rank="0" text="" dxfId="39">
      <formula>ISERROR(C12)</formula>
    </cfRule>
  </conditionalFormatting>
  <conditionalFormatting sqref="C17:G20">
    <cfRule type="expression" priority="3" aboveAverage="0" equalAverage="0" bottom="0" percent="0" rank="0" text="" dxfId="40">
      <formula>ISERROR(C17)</formula>
    </cfRule>
  </conditionalFormatting>
  <conditionalFormatting sqref="C22:G25">
    <cfRule type="expression" priority="4" aboveAverage="0" equalAverage="0" bottom="0" percent="0" rank="0" text="" dxfId="41">
      <formula>ISERROR(C22)</formula>
    </cfRule>
  </conditionalFormatting>
  <conditionalFormatting sqref="C27:G30">
    <cfRule type="expression" priority="5" aboveAverage="0" equalAverage="0" bottom="0" percent="0" rank="0" text="" dxfId="42">
      <formula>ISERROR(C27)</formula>
    </cfRule>
  </conditionalFormatting>
  <conditionalFormatting sqref="C32:G35">
    <cfRule type="expression" priority="6" aboveAverage="0" equalAverage="0" bottom="0" percent="0" rank="0" text="" dxfId="43">
      <formula>ISERROR(C32)</formula>
    </cfRule>
  </conditionalFormatting>
  <conditionalFormatting sqref="C37:G40">
    <cfRule type="expression" priority="7" aboveAverage="0" equalAverage="0" bottom="0" percent="0" rank="0" text="" dxfId="44">
      <formula>ISERROR(C37)</formula>
    </cfRule>
  </conditionalFormatting>
  <conditionalFormatting sqref="C42:G45">
    <cfRule type="expression" priority="8" aboveAverage="0" equalAverage="0" bottom="0" percent="0" rank="0" text="" dxfId="45">
      <formula>ISERROR(C42)</formula>
    </cfRule>
  </conditionalFormatting>
  <conditionalFormatting sqref="C47:G50">
    <cfRule type="expression" priority="9" aboveAverage="0" equalAverage="0" bottom="0" percent="0" rank="0" text="" dxfId="46">
      <formula>ISERROR(C47)</formula>
    </cfRule>
  </conditionalFormatting>
  <conditionalFormatting sqref="C52:G55">
    <cfRule type="expression" priority="10" aboveAverage="0" equalAverage="0" bottom="0" percent="0" rank="0" text="" dxfId="47">
      <formula>ISERROR(C52)</formula>
    </cfRule>
  </conditionalFormatting>
  <conditionalFormatting sqref="C57:G60">
    <cfRule type="expression" priority="11" aboveAverage="0" equalAverage="0" bottom="0" percent="0" rank="0" text="" dxfId="48">
      <formula>ISERROR(C57)</formula>
    </cfRule>
  </conditionalFormatting>
  <conditionalFormatting sqref="C62:G65">
    <cfRule type="expression" priority="12" aboveAverage="0" equalAverage="0" bottom="0" percent="0" rank="0" text="" dxfId="49">
      <formula>ISERROR(C62)</formula>
    </cfRule>
  </conditionalFormatting>
  <conditionalFormatting sqref="C67:G70">
    <cfRule type="expression" priority="13" aboveAverage="0" equalAverage="0" bottom="0" percent="0" rank="0" text="" dxfId="50">
      <formula>ISERROR(C67)</formula>
    </cfRule>
  </conditionalFormatting>
  <conditionalFormatting sqref="C72:G75">
    <cfRule type="expression" priority="14" aboveAverage="0" equalAverage="0" bottom="0" percent="0" rank="0" text="" dxfId="51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1" min="11" style="10" width="11.42"/>
    <col collapsed="false" customWidth="true" hidden="true" outlineLevel="0" max="24" min="22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57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18" t="s">
        <v>17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58</v>
      </c>
      <c r="D11" s="22" t="s">
        <v>59</v>
      </c>
      <c r="E11" s="22" t="s">
        <v>60</v>
      </c>
      <c r="F11" s="22" t="s">
        <v>61</v>
      </c>
      <c r="G11" s="22" t="s">
        <v>62</v>
      </c>
      <c r="H11" s="22" t="s">
        <v>63</v>
      </c>
      <c r="I11" s="22" t="s">
        <v>53</v>
      </c>
    </row>
    <row r="12" customFormat="false" ht="15" hidden="false" customHeight="true" outlineLevel="0" collapsed="false">
      <c r="A12" s="26" t="n">
        <v>2000</v>
      </c>
      <c r="B12" s="27" t="s">
        <v>29</v>
      </c>
      <c r="C12" s="28" t="n">
        <v>9850</v>
      </c>
      <c r="D12" s="28" t="n">
        <v>366</v>
      </c>
      <c r="E12" s="28" t="n">
        <v>2276</v>
      </c>
      <c r="F12" s="29" t="n">
        <v>628</v>
      </c>
      <c r="G12" s="29" t="n">
        <v>2994</v>
      </c>
      <c r="H12" s="29" t="n">
        <v>3634</v>
      </c>
      <c r="I12" s="29" t="n">
        <v>274</v>
      </c>
    </row>
    <row r="13" customFormat="false" ht="15" hidden="false" customHeight="false" outlineLevel="0" collapsed="false">
      <c r="A13" s="26"/>
      <c r="B13" s="30" t="s">
        <v>30</v>
      </c>
      <c r="C13" s="29" t="n">
        <v>9839</v>
      </c>
      <c r="D13" s="29" t="n">
        <v>367</v>
      </c>
      <c r="E13" s="29" t="n">
        <v>2213</v>
      </c>
      <c r="F13" s="29" t="n">
        <v>718</v>
      </c>
      <c r="G13" s="29" t="n">
        <v>2704</v>
      </c>
      <c r="H13" s="29" t="n">
        <v>3498</v>
      </c>
      <c r="I13" s="29" t="n">
        <v>269</v>
      </c>
    </row>
    <row r="14" customFormat="false" ht="15" hidden="false" customHeight="false" outlineLevel="0" collapsed="false">
      <c r="A14" s="26"/>
      <c r="B14" s="30" t="s">
        <v>31</v>
      </c>
      <c r="C14" s="29" t="n">
        <v>9884</v>
      </c>
      <c r="D14" s="29" t="n">
        <v>363</v>
      </c>
      <c r="E14" s="29" t="n">
        <v>2216</v>
      </c>
      <c r="F14" s="29" t="n">
        <v>644</v>
      </c>
      <c r="G14" s="29" t="n">
        <v>2952</v>
      </c>
      <c r="H14" s="29" t="n">
        <v>3334</v>
      </c>
      <c r="I14" s="29" t="n">
        <v>272</v>
      </c>
    </row>
    <row r="15" customFormat="false" ht="15" hidden="false" customHeight="false" outlineLevel="0" collapsed="false">
      <c r="A15" s="26"/>
      <c r="B15" s="31" t="s">
        <v>32</v>
      </c>
      <c r="C15" s="32" t="n">
        <v>9545</v>
      </c>
      <c r="D15" s="32" t="n">
        <v>361</v>
      </c>
      <c r="E15" s="32" t="n">
        <v>2319</v>
      </c>
      <c r="F15" s="32" t="n">
        <v>737</v>
      </c>
      <c r="G15" s="32" t="n">
        <v>2805</v>
      </c>
      <c r="H15" s="32" t="n">
        <v>2879</v>
      </c>
      <c r="I15" s="32" t="n">
        <v>253</v>
      </c>
    </row>
    <row r="16" customFormat="false" ht="15" hidden="false" customHeight="false" outlineLevel="0" collapsed="false">
      <c r="A16" s="26"/>
      <c r="B16" s="33" t="s">
        <v>33</v>
      </c>
      <c r="C16" s="34" t="n">
        <v>39118</v>
      </c>
      <c r="D16" s="34" t="n">
        <v>1457</v>
      </c>
      <c r="E16" s="34" t="n">
        <v>9024</v>
      </c>
      <c r="F16" s="34" t="n">
        <v>2727</v>
      </c>
      <c r="G16" s="34" t="n">
        <v>11455</v>
      </c>
      <c r="H16" s="34" t="n">
        <v>13345</v>
      </c>
      <c r="I16" s="34" t="n">
        <v>1068</v>
      </c>
    </row>
    <row r="17" customFormat="false" ht="15" hidden="false" customHeight="false" outlineLevel="0" collapsed="false">
      <c r="A17" s="26" t="n">
        <v>2001</v>
      </c>
      <c r="B17" s="27" t="s">
        <v>29</v>
      </c>
      <c r="C17" s="28" t="n">
        <v>10043</v>
      </c>
      <c r="D17" s="28" t="n">
        <v>362</v>
      </c>
      <c r="E17" s="28" t="n">
        <v>2592</v>
      </c>
      <c r="F17" s="29" t="n">
        <v>809</v>
      </c>
      <c r="G17" s="29" t="n">
        <v>2955</v>
      </c>
      <c r="H17" s="29" t="n">
        <v>3180</v>
      </c>
      <c r="I17" s="29" t="n">
        <v>262</v>
      </c>
    </row>
    <row r="18" customFormat="false" ht="15" hidden="false" customHeight="false" outlineLevel="0" collapsed="false">
      <c r="A18" s="26"/>
      <c r="B18" s="30" t="s">
        <v>30</v>
      </c>
      <c r="C18" s="29" t="n">
        <v>10734</v>
      </c>
      <c r="D18" s="29" t="n">
        <v>370</v>
      </c>
      <c r="E18" s="29" t="n">
        <v>2702</v>
      </c>
      <c r="F18" s="29" t="n">
        <v>867</v>
      </c>
      <c r="G18" s="29" t="n">
        <v>2972</v>
      </c>
      <c r="H18" s="29" t="n">
        <v>3428</v>
      </c>
      <c r="I18" s="29" t="n">
        <v>278</v>
      </c>
    </row>
    <row r="19" customFormat="false" ht="15" hidden="false" customHeight="false" outlineLevel="0" collapsed="false">
      <c r="A19" s="26"/>
      <c r="B19" s="30" t="s">
        <v>31</v>
      </c>
      <c r="C19" s="29" t="n">
        <v>11150</v>
      </c>
      <c r="D19" s="29" t="n">
        <v>391</v>
      </c>
      <c r="E19" s="29" t="n">
        <v>2607</v>
      </c>
      <c r="F19" s="29" t="n">
        <v>854</v>
      </c>
      <c r="G19" s="29" t="n">
        <v>3058</v>
      </c>
      <c r="H19" s="29" t="n">
        <v>3918</v>
      </c>
      <c r="I19" s="29" t="n">
        <v>296</v>
      </c>
    </row>
    <row r="20" customFormat="false" ht="15" hidden="false" customHeight="false" outlineLevel="0" collapsed="false">
      <c r="A20" s="26"/>
      <c r="B20" s="31" t="s">
        <v>32</v>
      </c>
      <c r="C20" s="32" t="n">
        <v>10994</v>
      </c>
      <c r="D20" s="32" t="n">
        <v>428</v>
      </c>
      <c r="E20" s="32" t="n">
        <v>2551</v>
      </c>
      <c r="F20" s="32" t="n">
        <v>852</v>
      </c>
      <c r="G20" s="32" t="n">
        <v>3054</v>
      </c>
      <c r="H20" s="32" t="n">
        <v>3595</v>
      </c>
      <c r="I20" s="32" t="n">
        <v>289</v>
      </c>
    </row>
    <row r="21" customFormat="false" ht="12.75" hidden="false" customHeight="true" outlineLevel="0" collapsed="false">
      <c r="A21" s="26"/>
      <c r="B21" s="33" t="s">
        <v>33</v>
      </c>
      <c r="C21" s="34" t="n">
        <v>42921</v>
      </c>
      <c r="D21" s="34" t="n">
        <v>1551</v>
      </c>
      <c r="E21" s="34" t="n">
        <v>10452</v>
      </c>
      <c r="F21" s="34" t="n">
        <v>3382</v>
      </c>
      <c r="G21" s="34" t="n">
        <v>12039</v>
      </c>
      <c r="H21" s="34" t="n">
        <v>14121</v>
      </c>
      <c r="I21" s="34" t="n">
        <v>1125</v>
      </c>
    </row>
    <row r="22" customFormat="false" ht="15" hidden="false" customHeight="false" outlineLevel="0" collapsed="false">
      <c r="A22" s="26" t="n">
        <v>2002</v>
      </c>
      <c r="B22" s="27" t="s">
        <v>29</v>
      </c>
      <c r="C22" s="28" t="n">
        <v>10707</v>
      </c>
      <c r="D22" s="28" t="n">
        <v>482</v>
      </c>
      <c r="E22" s="28" t="n">
        <v>2505</v>
      </c>
      <c r="F22" s="29" t="n">
        <v>690</v>
      </c>
      <c r="G22" s="29" t="n">
        <v>3355</v>
      </c>
      <c r="H22" s="29" t="n">
        <v>3576</v>
      </c>
      <c r="I22" s="29" t="n">
        <v>277</v>
      </c>
    </row>
    <row r="23" customFormat="false" ht="15" hidden="false" customHeight="false" outlineLevel="0" collapsed="false">
      <c r="A23" s="26"/>
      <c r="B23" s="30" t="s">
        <v>30</v>
      </c>
      <c r="C23" s="29" t="n">
        <v>12501</v>
      </c>
      <c r="D23" s="29" t="n">
        <v>508</v>
      </c>
      <c r="E23" s="29" t="n">
        <v>2657</v>
      </c>
      <c r="F23" s="29" t="n">
        <v>906</v>
      </c>
      <c r="G23" s="29" t="n">
        <v>3866</v>
      </c>
      <c r="H23" s="29" t="n">
        <v>4307</v>
      </c>
      <c r="I23" s="29" t="n">
        <v>328</v>
      </c>
    </row>
    <row r="24" customFormat="false" ht="15" hidden="false" customHeight="false" outlineLevel="0" collapsed="false">
      <c r="A24" s="26"/>
      <c r="B24" s="30" t="s">
        <v>31</v>
      </c>
      <c r="C24" s="29" t="n">
        <v>12181</v>
      </c>
      <c r="D24" s="29" t="n">
        <v>520</v>
      </c>
      <c r="E24" s="29" t="n">
        <v>2721</v>
      </c>
      <c r="F24" s="29" t="n">
        <v>983</v>
      </c>
      <c r="G24" s="29" t="n">
        <v>3664</v>
      </c>
      <c r="H24" s="29" t="n">
        <v>3880</v>
      </c>
      <c r="I24" s="29" t="n">
        <v>298</v>
      </c>
    </row>
    <row r="25" customFormat="false" ht="15" hidden="false" customHeight="false" outlineLevel="0" collapsed="false">
      <c r="A25" s="26"/>
      <c r="B25" s="31" t="s">
        <v>32</v>
      </c>
      <c r="C25" s="32" t="n">
        <v>12304</v>
      </c>
      <c r="D25" s="32" t="n">
        <v>522</v>
      </c>
      <c r="E25" s="32" t="n">
        <v>2695</v>
      </c>
      <c r="F25" s="32" t="n">
        <v>1081</v>
      </c>
      <c r="G25" s="32" t="n">
        <v>4019</v>
      </c>
      <c r="H25" s="32" t="n">
        <v>3654</v>
      </c>
      <c r="I25" s="32" t="n">
        <v>298</v>
      </c>
    </row>
    <row r="26" customFormat="false" ht="15" hidden="false" customHeight="false" outlineLevel="0" collapsed="false">
      <c r="A26" s="26"/>
      <c r="B26" s="33" t="s">
        <v>33</v>
      </c>
      <c r="C26" s="34" t="n">
        <v>47693</v>
      </c>
      <c r="D26" s="34" t="n">
        <v>2032</v>
      </c>
      <c r="E26" s="34" t="n">
        <v>10578</v>
      </c>
      <c r="F26" s="34" t="n">
        <v>3660</v>
      </c>
      <c r="G26" s="34" t="n">
        <v>14904</v>
      </c>
      <c r="H26" s="34" t="n">
        <v>15417</v>
      </c>
      <c r="I26" s="34" t="n">
        <v>1201</v>
      </c>
    </row>
    <row r="27" customFormat="false" ht="15" hidden="false" customHeight="false" outlineLevel="0" collapsed="false">
      <c r="A27" s="26" t="n">
        <v>2003</v>
      </c>
      <c r="B27" s="27" t="s">
        <v>29</v>
      </c>
      <c r="C27" s="28" t="n">
        <v>12841</v>
      </c>
      <c r="D27" s="28" t="n">
        <v>524</v>
      </c>
      <c r="E27" s="28" t="n">
        <v>2987</v>
      </c>
      <c r="F27" s="29" t="n">
        <v>1242</v>
      </c>
      <c r="G27" s="29" t="n">
        <v>3698</v>
      </c>
      <c r="H27" s="29" t="n">
        <v>4513</v>
      </c>
      <c r="I27" s="29" t="n">
        <v>304</v>
      </c>
    </row>
    <row r="28" customFormat="false" ht="15" hidden="false" customHeight="false" outlineLevel="0" collapsed="false">
      <c r="A28" s="26"/>
      <c r="B28" s="30" t="s">
        <v>30</v>
      </c>
      <c r="C28" s="29" t="n">
        <v>13210</v>
      </c>
      <c r="D28" s="29" t="n">
        <v>514</v>
      </c>
      <c r="E28" s="29" t="n">
        <v>2949</v>
      </c>
      <c r="F28" s="29" t="n">
        <v>1016</v>
      </c>
      <c r="G28" s="29" t="n">
        <v>4007</v>
      </c>
      <c r="H28" s="29" t="n">
        <v>4166</v>
      </c>
      <c r="I28" s="29" t="n">
        <v>322</v>
      </c>
    </row>
    <row r="29" customFormat="false" ht="15" hidden="false" customHeight="false" outlineLevel="0" collapsed="false">
      <c r="A29" s="26"/>
      <c r="B29" s="30" t="s">
        <v>31</v>
      </c>
      <c r="C29" s="29" t="n">
        <v>12799</v>
      </c>
      <c r="D29" s="29" t="n">
        <v>513</v>
      </c>
      <c r="E29" s="29" t="n">
        <v>2710</v>
      </c>
      <c r="F29" s="29" t="n">
        <v>1130</v>
      </c>
      <c r="G29" s="29" t="n">
        <v>4176</v>
      </c>
      <c r="H29" s="29" t="n">
        <v>3736</v>
      </c>
      <c r="I29" s="29" t="n">
        <v>310</v>
      </c>
    </row>
    <row r="30" customFormat="false" ht="15" hidden="false" customHeight="false" outlineLevel="0" collapsed="false">
      <c r="A30" s="26"/>
      <c r="B30" s="31" t="s">
        <v>32</v>
      </c>
      <c r="C30" s="32" t="n">
        <v>14321</v>
      </c>
      <c r="D30" s="32" t="n">
        <v>520</v>
      </c>
      <c r="E30" s="32" t="n">
        <v>3281</v>
      </c>
      <c r="F30" s="32" t="n">
        <v>1056</v>
      </c>
      <c r="G30" s="32" t="n">
        <v>5034</v>
      </c>
      <c r="H30" s="32" t="n">
        <v>4220</v>
      </c>
      <c r="I30" s="32" t="n">
        <v>342</v>
      </c>
    </row>
    <row r="31" customFormat="false" ht="15" hidden="false" customHeight="false" outlineLevel="0" collapsed="false">
      <c r="A31" s="26"/>
      <c r="B31" s="33" t="s">
        <v>33</v>
      </c>
      <c r="C31" s="34" t="n">
        <v>53171</v>
      </c>
      <c r="D31" s="34" t="n">
        <v>2071</v>
      </c>
      <c r="E31" s="34" t="n">
        <v>11927</v>
      </c>
      <c r="F31" s="34" t="n">
        <v>4444</v>
      </c>
      <c r="G31" s="34" t="n">
        <v>16915</v>
      </c>
      <c r="H31" s="34" t="n">
        <v>16635</v>
      </c>
      <c r="I31" s="34" t="n">
        <v>1278</v>
      </c>
    </row>
    <row r="32" customFormat="false" ht="15" hidden="false" customHeight="false" outlineLevel="0" collapsed="false">
      <c r="A32" s="26" t="n">
        <v>2004</v>
      </c>
      <c r="B32" s="27" t="s">
        <v>29</v>
      </c>
      <c r="C32" s="28" t="n">
        <v>14428</v>
      </c>
      <c r="D32" s="28" t="n">
        <v>486</v>
      </c>
      <c r="E32" s="28" t="n">
        <v>3242</v>
      </c>
      <c r="F32" s="29" t="n">
        <v>1214</v>
      </c>
      <c r="G32" s="29" t="n">
        <v>5428</v>
      </c>
      <c r="H32" s="29" t="n">
        <v>3842</v>
      </c>
      <c r="I32" s="29" t="n">
        <v>349</v>
      </c>
    </row>
    <row r="33" customFormat="false" ht="15" hidden="false" customHeight="false" outlineLevel="0" collapsed="false">
      <c r="A33" s="26"/>
      <c r="B33" s="30" t="s">
        <v>30</v>
      </c>
      <c r="C33" s="29" t="n">
        <v>14016</v>
      </c>
      <c r="D33" s="29" t="n">
        <v>494</v>
      </c>
      <c r="E33" s="29" t="n">
        <v>3140</v>
      </c>
      <c r="F33" s="29" t="n">
        <v>1230</v>
      </c>
      <c r="G33" s="29" t="n">
        <v>4714</v>
      </c>
      <c r="H33" s="29" t="n">
        <v>3864</v>
      </c>
      <c r="I33" s="29" t="n">
        <v>326</v>
      </c>
    </row>
    <row r="34" customFormat="false" ht="15" hidden="false" customHeight="false" outlineLevel="0" collapsed="false">
      <c r="A34" s="26"/>
      <c r="B34" s="30" t="s">
        <v>31</v>
      </c>
      <c r="C34" s="29" t="n">
        <v>14758</v>
      </c>
      <c r="D34" s="29" t="n">
        <v>496</v>
      </c>
      <c r="E34" s="29" t="n">
        <v>3398</v>
      </c>
      <c r="F34" s="29" t="n">
        <v>1177</v>
      </c>
      <c r="G34" s="29" t="n">
        <v>5199</v>
      </c>
      <c r="H34" s="29" t="n">
        <v>4090</v>
      </c>
      <c r="I34" s="29" t="n">
        <v>343</v>
      </c>
    </row>
    <row r="35" customFormat="false" ht="15" hidden="false" customHeight="false" outlineLevel="0" collapsed="false">
      <c r="A35" s="26"/>
      <c r="B35" s="31" t="s">
        <v>32</v>
      </c>
      <c r="C35" s="32" t="n">
        <v>15887</v>
      </c>
      <c r="D35" s="32" t="n">
        <v>508</v>
      </c>
      <c r="E35" s="32" t="n">
        <v>3759</v>
      </c>
      <c r="F35" s="32" t="n">
        <v>1357</v>
      </c>
      <c r="G35" s="32" t="n">
        <v>5645</v>
      </c>
      <c r="H35" s="32" t="n">
        <v>4674</v>
      </c>
      <c r="I35" s="32" t="n">
        <v>358</v>
      </c>
    </row>
    <row r="36" customFormat="false" ht="15" hidden="false" customHeight="false" outlineLevel="0" collapsed="false">
      <c r="A36" s="26"/>
      <c r="B36" s="33" t="s">
        <v>33</v>
      </c>
      <c r="C36" s="34" t="n">
        <v>59089</v>
      </c>
      <c r="D36" s="34" t="n">
        <v>1984</v>
      </c>
      <c r="E36" s="34" t="n">
        <v>13539</v>
      </c>
      <c r="F36" s="34" t="n">
        <v>4978</v>
      </c>
      <c r="G36" s="34" t="n">
        <v>20986</v>
      </c>
      <c r="H36" s="34" t="n">
        <v>16470</v>
      </c>
      <c r="I36" s="34" t="n">
        <v>1376</v>
      </c>
    </row>
    <row r="37" customFormat="false" ht="15" hidden="false" customHeight="false" outlineLevel="0" collapsed="false">
      <c r="A37" s="26" t="n">
        <v>2005</v>
      </c>
      <c r="B37" s="27" t="s">
        <v>29</v>
      </c>
      <c r="C37" s="28" t="n">
        <v>15893</v>
      </c>
      <c r="D37" s="28" t="n">
        <v>513</v>
      </c>
      <c r="E37" s="28" t="n">
        <v>3987</v>
      </c>
      <c r="F37" s="29" t="n">
        <v>1210</v>
      </c>
      <c r="G37" s="29" t="n">
        <v>5118</v>
      </c>
      <c r="H37" s="29" t="n">
        <v>5146</v>
      </c>
      <c r="I37" s="29" t="n">
        <v>361</v>
      </c>
    </row>
    <row r="38" customFormat="false" ht="15" hidden="false" customHeight="false" outlineLevel="0" collapsed="false">
      <c r="A38" s="26"/>
      <c r="B38" s="30" t="s">
        <v>30</v>
      </c>
      <c r="C38" s="29" t="n">
        <v>16120</v>
      </c>
      <c r="D38" s="29" t="n">
        <v>514</v>
      </c>
      <c r="E38" s="29" t="n">
        <v>4458</v>
      </c>
      <c r="F38" s="29" t="n">
        <v>1481</v>
      </c>
      <c r="G38" s="29" t="n">
        <v>5269</v>
      </c>
      <c r="H38" s="29" t="n">
        <v>3536</v>
      </c>
      <c r="I38" s="29" t="n">
        <v>333</v>
      </c>
    </row>
    <row r="39" customFormat="false" ht="15" hidden="false" customHeight="false" outlineLevel="0" collapsed="false">
      <c r="A39" s="26"/>
      <c r="B39" s="30" t="s">
        <v>31</v>
      </c>
      <c r="C39" s="29" t="n">
        <v>17054</v>
      </c>
      <c r="D39" s="29" t="n">
        <v>527</v>
      </c>
      <c r="E39" s="29" t="n">
        <v>4543</v>
      </c>
      <c r="F39" s="29" t="n">
        <v>1528</v>
      </c>
      <c r="G39" s="29" t="n">
        <v>5506</v>
      </c>
      <c r="H39" s="29" t="n">
        <v>4539</v>
      </c>
      <c r="I39" s="29" t="n">
        <v>360</v>
      </c>
    </row>
    <row r="40" customFormat="false" ht="15" hidden="false" customHeight="false" outlineLevel="0" collapsed="false">
      <c r="A40" s="26"/>
      <c r="B40" s="31" t="s">
        <v>32</v>
      </c>
      <c r="C40" s="32" t="n">
        <v>17827</v>
      </c>
      <c r="D40" s="32" t="n">
        <v>532</v>
      </c>
      <c r="E40" s="32" t="n">
        <v>4604</v>
      </c>
      <c r="F40" s="32" t="n">
        <v>1484</v>
      </c>
      <c r="G40" s="32" t="n">
        <v>5559</v>
      </c>
      <c r="H40" s="32" t="n">
        <v>5408</v>
      </c>
      <c r="I40" s="32" t="n">
        <v>378</v>
      </c>
    </row>
    <row r="41" customFormat="false" ht="15" hidden="false" customHeight="false" outlineLevel="0" collapsed="false">
      <c r="A41" s="26"/>
      <c r="B41" s="33" t="s">
        <v>33</v>
      </c>
      <c r="C41" s="34" t="n">
        <v>66894</v>
      </c>
      <c r="D41" s="34" t="n">
        <v>2086</v>
      </c>
      <c r="E41" s="34" t="n">
        <v>17592</v>
      </c>
      <c r="F41" s="34" t="n">
        <v>5703</v>
      </c>
      <c r="G41" s="34" t="n">
        <v>21452</v>
      </c>
      <c r="H41" s="34" t="n">
        <v>18629</v>
      </c>
      <c r="I41" s="34" t="n">
        <v>1432</v>
      </c>
    </row>
    <row r="42" customFormat="false" ht="15" hidden="false" customHeight="false" outlineLevel="0" collapsed="false">
      <c r="A42" s="26" t="n">
        <v>2006</v>
      </c>
      <c r="B42" s="27" t="s">
        <v>29</v>
      </c>
      <c r="C42" s="28" t="n">
        <v>17455</v>
      </c>
      <c r="D42" s="28" t="n">
        <v>542</v>
      </c>
      <c r="E42" s="28" t="n">
        <v>4856</v>
      </c>
      <c r="F42" s="29" t="n">
        <v>1826</v>
      </c>
      <c r="G42" s="29" t="n">
        <v>5158</v>
      </c>
      <c r="H42" s="29" t="n">
        <v>5022</v>
      </c>
      <c r="I42" s="29" t="n">
        <v>350</v>
      </c>
    </row>
    <row r="43" customFormat="false" ht="15" hidden="false" customHeight="false" outlineLevel="0" collapsed="false">
      <c r="A43" s="26"/>
      <c r="B43" s="30" t="s">
        <v>30</v>
      </c>
      <c r="C43" s="29" t="n">
        <v>20289</v>
      </c>
      <c r="D43" s="29" t="n">
        <v>549</v>
      </c>
      <c r="E43" s="29" t="n">
        <v>5207</v>
      </c>
      <c r="F43" s="29" t="n">
        <v>2220</v>
      </c>
      <c r="G43" s="29" t="n">
        <v>6544</v>
      </c>
      <c r="H43" s="29" t="n">
        <v>4675</v>
      </c>
      <c r="I43" s="29" t="n">
        <v>399</v>
      </c>
    </row>
    <row r="44" customFormat="false" ht="15" hidden="false" customHeight="false" outlineLevel="0" collapsed="false">
      <c r="A44" s="26"/>
      <c r="B44" s="30" t="s">
        <v>31</v>
      </c>
      <c r="C44" s="29" t="n">
        <v>20491</v>
      </c>
      <c r="D44" s="29" t="n">
        <v>546</v>
      </c>
      <c r="E44" s="29" t="n">
        <v>5422</v>
      </c>
      <c r="F44" s="29" t="n">
        <v>2437</v>
      </c>
      <c r="G44" s="29" t="n">
        <v>6582</v>
      </c>
      <c r="H44" s="29" t="n">
        <v>5272</v>
      </c>
      <c r="I44" s="29" t="n">
        <v>400</v>
      </c>
    </row>
    <row r="45" customFormat="false" ht="15" hidden="false" customHeight="false" outlineLevel="0" collapsed="false">
      <c r="A45" s="26"/>
      <c r="B45" s="31" t="s">
        <v>32</v>
      </c>
      <c r="C45" s="32" t="n">
        <v>20747</v>
      </c>
      <c r="D45" s="32" t="n">
        <v>538</v>
      </c>
      <c r="E45" s="32" t="n">
        <v>5532</v>
      </c>
      <c r="F45" s="32" t="n">
        <v>2453</v>
      </c>
      <c r="G45" s="32" t="n">
        <v>6006</v>
      </c>
      <c r="H45" s="32" t="n">
        <v>6042</v>
      </c>
      <c r="I45" s="32" t="n">
        <v>404</v>
      </c>
    </row>
    <row r="46" customFormat="false" ht="15" hidden="false" customHeight="false" outlineLevel="0" collapsed="false">
      <c r="A46" s="26"/>
      <c r="B46" s="33" t="s">
        <v>33</v>
      </c>
      <c r="C46" s="34" t="n">
        <v>78982</v>
      </c>
      <c r="D46" s="34" t="n">
        <v>2175</v>
      </c>
      <c r="E46" s="34" t="n">
        <v>21017</v>
      </c>
      <c r="F46" s="34" t="n">
        <v>8936</v>
      </c>
      <c r="G46" s="34" t="n">
        <v>24290</v>
      </c>
      <c r="H46" s="34" t="n">
        <v>21011</v>
      </c>
      <c r="I46" s="34" t="n">
        <v>1553</v>
      </c>
    </row>
    <row r="47" customFormat="false" ht="15" hidden="false" customHeight="false" outlineLevel="0" collapsed="false">
      <c r="A47" s="26" t="n">
        <v>2007</v>
      </c>
      <c r="B47" s="27" t="s">
        <v>29</v>
      </c>
      <c r="C47" s="28" t="n">
        <v>21927</v>
      </c>
      <c r="D47" s="28" t="n">
        <v>550</v>
      </c>
      <c r="E47" s="28" t="n">
        <v>6101</v>
      </c>
      <c r="F47" s="29" t="n">
        <v>2827</v>
      </c>
      <c r="G47" s="29" t="n">
        <v>6150</v>
      </c>
      <c r="H47" s="29" t="n">
        <v>6068</v>
      </c>
      <c r="I47" s="29" t="n">
        <v>411</v>
      </c>
    </row>
    <row r="48" customFormat="false" ht="15" hidden="false" customHeight="false" outlineLevel="0" collapsed="false">
      <c r="A48" s="26"/>
      <c r="B48" s="30" t="s">
        <v>30</v>
      </c>
      <c r="C48" s="29" t="n">
        <v>22031</v>
      </c>
      <c r="D48" s="29" t="n">
        <v>544</v>
      </c>
      <c r="E48" s="29" t="n">
        <v>6235</v>
      </c>
      <c r="F48" s="29" t="n">
        <v>2781</v>
      </c>
      <c r="G48" s="29" t="n">
        <v>6108</v>
      </c>
      <c r="H48" s="29" t="n">
        <v>5408</v>
      </c>
      <c r="I48" s="29" t="n">
        <v>397</v>
      </c>
    </row>
    <row r="49" customFormat="false" ht="15" hidden="false" customHeight="false" outlineLevel="0" collapsed="false">
      <c r="A49" s="26"/>
      <c r="B49" s="30" t="s">
        <v>31</v>
      </c>
      <c r="C49" s="29" t="n">
        <v>22826</v>
      </c>
      <c r="D49" s="29" t="n">
        <v>543</v>
      </c>
      <c r="E49" s="29" t="n">
        <v>6876</v>
      </c>
      <c r="F49" s="29" t="n">
        <v>2914</v>
      </c>
      <c r="G49" s="29" t="n">
        <v>6103</v>
      </c>
      <c r="H49" s="29" t="n">
        <v>6294</v>
      </c>
      <c r="I49" s="29" t="n">
        <v>407</v>
      </c>
    </row>
    <row r="50" customFormat="false" ht="15" hidden="false" customHeight="false" outlineLevel="0" collapsed="false">
      <c r="A50" s="26"/>
      <c r="B50" s="31" t="s">
        <v>32</v>
      </c>
      <c r="C50" s="32" t="n">
        <v>23598</v>
      </c>
      <c r="D50" s="32" t="n">
        <v>548</v>
      </c>
      <c r="E50" s="32" t="n">
        <v>7137</v>
      </c>
      <c r="F50" s="32" t="n">
        <v>2846</v>
      </c>
      <c r="G50" s="32" t="n">
        <v>6585</v>
      </c>
      <c r="H50" s="32" t="n">
        <v>6333</v>
      </c>
      <c r="I50" s="32" t="n">
        <v>420</v>
      </c>
    </row>
    <row r="51" customFormat="false" ht="15" hidden="false" customHeight="false" outlineLevel="0" collapsed="false">
      <c r="A51" s="26"/>
      <c r="B51" s="33" t="s">
        <v>33</v>
      </c>
      <c r="C51" s="34" t="n">
        <v>90382</v>
      </c>
      <c r="D51" s="34" t="n">
        <v>2185</v>
      </c>
      <c r="E51" s="34" t="n">
        <v>26349</v>
      </c>
      <c r="F51" s="34" t="n">
        <v>11368</v>
      </c>
      <c r="G51" s="34" t="n">
        <v>24946</v>
      </c>
      <c r="H51" s="34" t="n">
        <v>24103</v>
      </c>
      <c r="I51" s="34" t="n">
        <v>1635</v>
      </c>
    </row>
    <row r="52" customFormat="false" ht="15" hidden="false" customHeight="false" outlineLevel="0" collapsed="false">
      <c r="A52" s="26" t="n">
        <v>2008</v>
      </c>
      <c r="B52" s="27" t="s">
        <v>29</v>
      </c>
      <c r="C52" s="28" t="n">
        <v>24348</v>
      </c>
      <c r="D52" s="28" t="n">
        <v>562</v>
      </c>
      <c r="E52" s="28" t="n">
        <v>7208</v>
      </c>
      <c r="F52" s="29" t="n">
        <v>2927</v>
      </c>
      <c r="G52" s="29" t="n">
        <v>7013</v>
      </c>
      <c r="H52" s="29" t="n">
        <v>6090</v>
      </c>
      <c r="I52" s="29" t="n">
        <v>424</v>
      </c>
    </row>
    <row r="53" customFormat="false" ht="15" hidden="false" customHeight="false" outlineLevel="0" collapsed="false">
      <c r="A53" s="26"/>
      <c r="B53" s="30" t="s">
        <v>30</v>
      </c>
      <c r="C53" s="29" t="n">
        <v>25153</v>
      </c>
      <c r="D53" s="29" t="n">
        <v>566</v>
      </c>
      <c r="E53" s="29" t="n">
        <v>7452</v>
      </c>
      <c r="F53" s="29" t="n">
        <v>2745</v>
      </c>
      <c r="G53" s="29" t="n">
        <v>7249</v>
      </c>
      <c r="H53" s="29" t="n">
        <v>6443</v>
      </c>
      <c r="I53" s="29" t="n">
        <v>430</v>
      </c>
    </row>
    <row r="54" customFormat="false" ht="15" hidden="false" customHeight="false" outlineLevel="0" collapsed="false">
      <c r="A54" s="26"/>
      <c r="B54" s="30" t="s">
        <v>31</v>
      </c>
      <c r="C54" s="29" t="n">
        <v>25527</v>
      </c>
      <c r="D54" s="29" t="n">
        <v>570</v>
      </c>
      <c r="E54" s="29" t="n">
        <v>7628</v>
      </c>
      <c r="F54" s="29" t="n">
        <v>2728</v>
      </c>
      <c r="G54" s="29" t="n">
        <v>7423</v>
      </c>
      <c r="H54" s="29" t="n">
        <v>7042</v>
      </c>
      <c r="I54" s="29" t="n">
        <v>440</v>
      </c>
    </row>
    <row r="55" customFormat="false" ht="15" hidden="false" customHeight="false" outlineLevel="0" collapsed="false">
      <c r="A55" s="26"/>
      <c r="B55" s="31" t="s">
        <v>32</v>
      </c>
      <c r="C55" s="32" t="n">
        <v>24263</v>
      </c>
      <c r="D55" s="32" t="n">
        <v>572</v>
      </c>
      <c r="E55" s="32" t="n">
        <v>8023</v>
      </c>
      <c r="F55" s="32" t="n">
        <v>2933</v>
      </c>
      <c r="G55" s="32" t="n">
        <v>6553</v>
      </c>
      <c r="H55" s="32" t="n">
        <v>6110</v>
      </c>
      <c r="I55" s="32" t="n">
        <v>381</v>
      </c>
    </row>
    <row r="56" customFormat="false" ht="15" hidden="false" customHeight="false" outlineLevel="0" collapsed="false">
      <c r="A56" s="26"/>
      <c r="B56" s="33" t="s">
        <v>33</v>
      </c>
      <c r="C56" s="34" t="n">
        <v>99291</v>
      </c>
      <c r="D56" s="34" t="n">
        <v>2270</v>
      </c>
      <c r="E56" s="34" t="n">
        <v>30311</v>
      </c>
      <c r="F56" s="34" t="n">
        <v>11333</v>
      </c>
      <c r="G56" s="34" t="n">
        <v>28238</v>
      </c>
      <c r="H56" s="34" t="n">
        <v>25685</v>
      </c>
      <c r="I56" s="34" t="n">
        <v>1675</v>
      </c>
    </row>
    <row r="57" customFormat="false" ht="15" hidden="false" customHeight="false" outlineLevel="0" collapsed="false">
      <c r="A57" s="26" t="n">
        <v>2009</v>
      </c>
      <c r="B57" s="27" t="s">
        <v>29</v>
      </c>
      <c r="C57" s="28" t="n">
        <v>24345</v>
      </c>
      <c r="D57" s="28" t="n">
        <v>571</v>
      </c>
      <c r="E57" s="28" t="n">
        <v>7450</v>
      </c>
      <c r="F57" s="29" t="n">
        <v>2725</v>
      </c>
      <c r="G57" s="29" t="n">
        <v>6567</v>
      </c>
      <c r="H57" s="29" t="n">
        <v>6700</v>
      </c>
      <c r="I57" s="29" t="n">
        <v>403</v>
      </c>
    </row>
    <row r="58" customFormat="false" ht="15" hidden="false" customHeight="false" outlineLevel="0" collapsed="false">
      <c r="A58" s="26"/>
      <c r="B58" s="30" t="s">
        <v>30</v>
      </c>
      <c r="C58" s="29" t="n">
        <v>24905</v>
      </c>
      <c r="D58" s="29" t="n">
        <v>575</v>
      </c>
      <c r="E58" s="29" t="n">
        <v>6154</v>
      </c>
      <c r="F58" s="29" t="n">
        <v>2593</v>
      </c>
      <c r="G58" s="29" t="n">
        <v>7297</v>
      </c>
      <c r="H58" s="29" t="n">
        <v>7529</v>
      </c>
      <c r="I58" s="29" t="n">
        <v>443</v>
      </c>
    </row>
    <row r="59" customFormat="false" ht="15" hidden="false" customHeight="false" outlineLevel="0" collapsed="false">
      <c r="A59" s="26"/>
      <c r="B59" s="30" t="s">
        <v>31</v>
      </c>
      <c r="C59" s="29" t="n">
        <v>24363</v>
      </c>
      <c r="D59" s="29" t="n">
        <v>589</v>
      </c>
      <c r="E59" s="29" t="n">
        <v>6298</v>
      </c>
      <c r="F59" s="29" t="n">
        <v>2815</v>
      </c>
      <c r="G59" s="29" t="n">
        <v>6736</v>
      </c>
      <c r="H59" s="29" t="n">
        <v>7511</v>
      </c>
      <c r="I59" s="29" t="n">
        <v>428</v>
      </c>
    </row>
    <row r="60" customFormat="false" ht="15" hidden="false" customHeight="false" outlineLevel="0" collapsed="false">
      <c r="A60" s="26"/>
      <c r="B60" s="31" t="s">
        <v>32</v>
      </c>
      <c r="C60" s="32" t="n">
        <v>24402</v>
      </c>
      <c r="D60" s="32" t="n">
        <v>595</v>
      </c>
      <c r="E60" s="32" t="n">
        <v>6746</v>
      </c>
      <c r="F60" s="32" t="n">
        <v>2586</v>
      </c>
      <c r="G60" s="32" t="n">
        <v>6251</v>
      </c>
      <c r="H60" s="32" t="n">
        <v>7319</v>
      </c>
      <c r="I60" s="32" t="n">
        <v>419</v>
      </c>
    </row>
    <row r="61" customFormat="false" ht="15" hidden="false" customHeight="false" outlineLevel="0" collapsed="false">
      <c r="A61" s="26"/>
      <c r="B61" s="33" t="s">
        <v>33</v>
      </c>
      <c r="C61" s="34" t="n">
        <v>98015</v>
      </c>
      <c r="D61" s="34" t="n">
        <v>2330</v>
      </c>
      <c r="E61" s="34" t="n">
        <v>26648</v>
      </c>
      <c r="F61" s="34" t="n">
        <v>10719</v>
      </c>
      <c r="G61" s="34" t="n">
        <v>26851</v>
      </c>
      <c r="H61" s="34" t="n">
        <v>29059</v>
      </c>
      <c r="I61" s="34" t="n">
        <v>1693</v>
      </c>
    </row>
    <row r="62" customFormat="false" ht="15" hidden="false" customHeight="false" outlineLevel="0" collapsed="false">
      <c r="A62" s="26" t="n">
        <v>2010</v>
      </c>
      <c r="B62" s="27" t="s">
        <v>29</v>
      </c>
      <c r="C62" s="28" t="n">
        <v>24784</v>
      </c>
      <c r="D62" s="28" t="n">
        <v>606</v>
      </c>
      <c r="E62" s="28" t="n">
        <v>7385</v>
      </c>
      <c r="F62" s="29" t="n">
        <v>2434</v>
      </c>
      <c r="G62" s="29" t="n">
        <v>6775</v>
      </c>
      <c r="H62" s="29" t="n">
        <v>7180</v>
      </c>
      <c r="I62" s="29" t="n">
        <v>434</v>
      </c>
    </row>
    <row r="63" customFormat="false" ht="15" hidden="false" customHeight="false" outlineLevel="0" collapsed="false">
      <c r="A63" s="26"/>
      <c r="B63" s="30" t="s">
        <v>30</v>
      </c>
      <c r="C63" s="29" t="n">
        <v>24848</v>
      </c>
      <c r="D63" s="29" t="n">
        <v>617</v>
      </c>
      <c r="E63" s="29" t="n">
        <v>7710</v>
      </c>
      <c r="F63" s="29" t="n">
        <v>2393</v>
      </c>
      <c r="G63" s="29" t="n">
        <v>6320</v>
      </c>
      <c r="H63" s="29" t="n">
        <v>7238</v>
      </c>
      <c r="I63" s="29" t="n">
        <v>423</v>
      </c>
    </row>
    <row r="64" customFormat="false" ht="15" hidden="false" customHeight="false" outlineLevel="0" collapsed="false">
      <c r="A64" s="26"/>
      <c r="B64" s="30" t="s">
        <v>31</v>
      </c>
      <c r="C64" s="29" t="n">
        <v>25502</v>
      </c>
      <c r="D64" s="29" t="n">
        <v>627</v>
      </c>
      <c r="E64" s="29" t="n">
        <v>8126</v>
      </c>
      <c r="F64" s="29" t="n">
        <v>2965</v>
      </c>
      <c r="G64" s="29" t="n">
        <v>6484</v>
      </c>
      <c r="H64" s="29" t="n">
        <v>7025</v>
      </c>
      <c r="I64" s="29" t="n">
        <v>427</v>
      </c>
    </row>
    <row r="65" customFormat="false" ht="15" hidden="false" customHeight="false" outlineLevel="0" collapsed="false">
      <c r="A65" s="26"/>
      <c r="B65" s="31" t="s">
        <v>32</v>
      </c>
      <c r="C65" s="32" t="n">
        <v>27645</v>
      </c>
      <c r="D65" s="32" t="n">
        <v>635</v>
      </c>
      <c r="E65" s="32" t="n">
        <v>8729</v>
      </c>
      <c r="F65" s="32" t="n">
        <v>3242</v>
      </c>
      <c r="G65" s="32" t="n">
        <v>7090</v>
      </c>
      <c r="H65" s="32" t="n">
        <v>7861</v>
      </c>
      <c r="I65" s="32" t="n">
        <v>462</v>
      </c>
    </row>
    <row r="66" customFormat="false" ht="15" hidden="false" customHeight="false" outlineLevel="0" collapsed="false">
      <c r="A66" s="26"/>
      <c r="B66" s="33" t="s">
        <v>33</v>
      </c>
      <c r="C66" s="34" t="n">
        <v>102779</v>
      </c>
      <c r="D66" s="34" t="n">
        <v>2485</v>
      </c>
      <c r="E66" s="34" t="n">
        <v>31950</v>
      </c>
      <c r="F66" s="34" t="n">
        <v>11034</v>
      </c>
      <c r="G66" s="34" t="n">
        <v>26669</v>
      </c>
      <c r="H66" s="34" t="n">
        <v>29304</v>
      </c>
      <c r="I66" s="34" t="n">
        <v>1746</v>
      </c>
    </row>
    <row r="67" customFormat="false" ht="15" hidden="false" customHeight="false" outlineLevel="0" collapsed="false">
      <c r="A67" s="26" t="n">
        <v>2011</v>
      </c>
      <c r="B67" s="27" t="s">
        <v>29</v>
      </c>
      <c r="C67" s="28" t="n">
        <v>28503</v>
      </c>
      <c r="D67" s="28" t="n">
        <v>640</v>
      </c>
      <c r="E67" s="28" t="n">
        <v>9243</v>
      </c>
      <c r="F67" s="29" t="n">
        <v>4023</v>
      </c>
      <c r="G67" s="29" t="n">
        <v>6873</v>
      </c>
      <c r="H67" s="29" t="n">
        <v>7663</v>
      </c>
      <c r="I67" s="29" t="n">
        <v>440</v>
      </c>
    </row>
    <row r="68" customFormat="false" ht="15" hidden="false" customHeight="false" outlineLevel="0" collapsed="false">
      <c r="A68" s="26"/>
      <c r="B68" s="30" t="s">
        <v>30</v>
      </c>
      <c r="C68" s="29" t="n">
        <v>30107</v>
      </c>
      <c r="D68" s="29" t="n">
        <v>670</v>
      </c>
      <c r="E68" s="29" t="n">
        <v>9768</v>
      </c>
      <c r="F68" s="29" t="n">
        <v>4145</v>
      </c>
      <c r="G68" s="29" t="n">
        <v>6657</v>
      </c>
      <c r="H68" s="29" t="n">
        <v>8749</v>
      </c>
      <c r="I68" s="29" t="n">
        <v>453</v>
      </c>
    </row>
    <row r="69" customFormat="false" ht="15" hidden="false" customHeight="false" outlineLevel="0" collapsed="false">
      <c r="A69" s="26"/>
      <c r="B69" s="30" t="s">
        <v>31</v>
      </c>
      <c r="C69" s="29" t="n">
        <v>31566</v>
      </c>
      <c r="D69" s="29" t="n">
        <v>694</v>
      </c>
      <c r="E69" s="29" t="n">
        <v>10189</v>
      </c>
      <c r="F69" s="29" t="n">
        <v>4941</v>
      </c>
      <c r="G69" s="29" t="n">
        <v>7303</v>
      </c>
      <c r="H69" s="29" t="n">
        <v>8887</v>
      </c>
      <c r="I69" s="29" t="n">
        <v>480</v>
      </c>
    </row>
    <row r="70" customFormat="false" ht="15" hidden="false" customHeight="false" outlineLevel="0" collapsed="false">
      <c r="A70" s="26"/>
      <c r="B70" s="31" t="s">
        <v>32</v>
      </c>
      <c r="C70" s="32" t="n">
        <v>32101</v>
      </c>
      <c r="D70" s="32" t="n">
        <v>717</v>
      </c>
      <c r="E70" s="32" t="n">
        <v>10159</v>
      </c>
      <c r="F70" s="32" t="n">
        <v>4992</v>
      </c>
      <c r="G70" s="32" t="n">
        <v>7224</v>
      </c>
      <c r="H70" s="32" t="n">
        <v>9378</v>
      </c>
      <c r="I70" s="32" t="n">
        <v>502</v>
      </c>
    </row>
    <row r="71" customFormat="false" ht="15" hidden="false" customHeight="false" outlineLevel="0" collapsed="false">
      <c r="A71" s="26"/>
      <c r="B71" s="33" t="s">
        <v>33</v>
      </c>
      <c r="C71" s="34" t="n">
        <v>122277</v>
      </c>
      <c r="D71" s="34" t="n">
        <v>2721</v>
      </c>
      <c r="E71" s="34" t="n">
        <v>39359</v>
      </c>
      <c r="F71" s="34" t="n">
        <v>18101</v>
      </c>
      <c r="G71" s="34" t="n">
        <v>28057</v>
      </c>
      <c r="H71" s="34" t="n">
        <v>34677</v>
      </c>
      <c r="I71" s="34" t="n">
        <v>1875</v>
      </c>
    </row>
    <row r="72" customFormat="false" ht="15" hidden="false" customHeight="false" outlineLevel="0" collapsed="false">
      <c r="A72" s="26" t="s">
        <v>34</v>
      </c>
      <c r="B72" s="27" t="s">
        <v>29</v>
      </c>
      <c r="C72" s="28" t="n">
        <v>32119</v>
      </c>
      <c r="D72" s="28" t="n">
        <v>581</v>
      </c>
      <c r="E72" s="28" t="n">
        <v>10810</v>
      </c>
      <c r="F72" s="29" t="n">
        <v>4256</v>
      </c>
      <c r="G72" s="29" t="n">
        <v>7433</v>
      </c>
      <c r="H72" s="29" t="n">
        <v>9467</v>
      </c>
      <c r="I72" s="29" t="n">
        <v>502</v>
      </c>
    </row>
    <row r="73" customFormat="false" ht="15" hidden="false" customHeight="false" outlineLevel="0" collapsed="false">
      <c r="A73" s="26"/>
      <c r="B73" s="30" t="s">
        <v>30</v>
      </c>
      <c r="C73" s="29" t="n">
        <v>33582</v>
      </c>
      <c r="D73" s="29" t="n">
        <v>594</v>
      </c>
      <c r="E73" s="29" t="n">
        <v>11068</v>
      </c>
      <c r="F73" s="29" t="n">
        <v>4125</v>
      </c>
      <c r="G73" s="29" t="n">
        <v>7629</v>
      </c>
      <c r="H73" s="29" t="n">
        <v>10159</v>
      </c>
      <c r="I73" s="29" t="n">
        <v>542</v>
      </c>
    </row>
    <row r="74" customFormat="false" ht="15" hidden="false" customHeight="false" outlineLevel="0" collapsed="false">
      <c r="A74" s="26"/>
      <c r="B74" s="30" t="s">
        <v>31</v>
      </c>
      <c r="C74" s="29" t="n">
        <v>30716</v>
      </c>
      <c r="D74" s="29" t="n">
        <v>590</v>
      </c>
      <c r="E74" s="29" t="n">
        <v>11301</v>
      </c>
      <c r="F74" s="29" t="n">
        <v>3837</v>
      </c>
      <c r="G74" s="29" t="n">
        <v>6324</v>
      </c>
      <c r="H74" s="29" t="n">
        <v>8785</v>
      </c>
      <c r="I74" s="29" t="n">
        <v>472</v>
      </c>
    </row>
    <row r="75" customFormat="false" ht="15" hidden="false" customHeight="false" outlineLevel="0" collapsed="false">
      <c r="A75" s="26"/>
      <c r="B75" s="31" t="s">
        <v>32</v>
      </c>
      <c r="C75" s="32" t="n">
        <v>31513</v>
      </c>
      <c r="D75" s="32" t="n">
        <v>588</v>
      </c>
      <c r="E75" s="32" t="n">
        <v>11340</v>
      </c>
      <c r="F75" s="32" t="n">
        <v>3886</v>
      </c>
      <c r="G75" s="32" t="n">
        <v>8113</v>
      </c>
      <c r="H75" s="32" t="n">
        <v>8087</v>
      </c>
      <c r="I75" s="32" t="n">
        <v>494</v>
      </c>
    </row>
    <row r="76" customFormat="false" ht="15" hidden="false" customHeight="false" outlineLevel="0" collapsed="false">
      <c r="A76" s="26"/>
      <c r="B76" s="33" t="s">
        <v>33</v>
      </c>
      <c r="C76" s="34" t="n">
        <v>127930</v>
      </c>
      <c r="D76" s="34" t="n">
        <v>2353</v>
      </c>
      <c r="E76" s="34" t="n">
        <v>44519</v>
      </c>
      <c r="F76" s="34" t="n">
        <v>16104</v>
      </c>
      <c r="G76" s="34" t="n">
        <v>29499</v>
      </c>
      <c r="H76" s="34" t="n">
        <v>36498</v>
      </c>
      <c r="I76" s="34" t="n">
        <v>2010</v>
      </c>
    </row>
    <row r="77" customFormat="false" ht="15" hidden="false" customHeight="false" outlineLevel="0" collapsed="false">
      <c r="A77" s="26" t="s">
        <v>35</v>
      </c>
      <c r="B77" s="27" t="s">
        <v>29</v>
      </c>
      <c r="C77" s="28" t="n">
        <v>33154</v>
      </c>
      <c r="D77" s="28" t="n">
        <v>575</v>
      </c>
      <c r="E77" s="28" t="n">
        <v>10890</v>
      </c>
      <c r="F77" s="29" t="n">
        <v>3797</v>
      </c>
      <c r="G77" s="29" t="n">
        <v>8165</v>
      </c>
      <c r="H77" s="29" t="n">
        <v>10122</v>
      </c>
      <c r="I77" s="29" t="n">
        <v>523</v>
      </c>
    </row>
    <row r="78" customFormat="false" ht="15" hidden="false" customHeight="false" outlineLevel="0" collapsed="false">
      <c r="A78" s="26"/>
      <c r="B78" s="30" t="s">
        <v>30</v>
      </c>
      <c r="C78" s="29" t="n">
        <v>33788</v>
      </c>
      <c r="D78" s="29" t="n">
        <v>554</v>
      </c>
      <c r="E78" s="29" t="n">
        <v>11529</v>
      </c>
      <c r="F78" s="29" t="n">
        <v>3706</v>
      </c>
      <c r="G78" s="29" t="n">
        <v>8239</v>
      </c>
      <c r="H78" s="29" t="n">
        <v>9987</v>
      </c>
      <c r="I78" s="29" t="n">
        <v>531</v>
      </c>
    </row>
    <row r="79" customFormat="false" ht="15" hidden="false" customHeight="false" outlineLevel="0" collapsed="false">
      <c r="A79" s="26"/>
      <c r="B79" s="30" t="s">
        <v>31</v>
      </c>
      <c r="C79" s="29" t="n">
        <v>34200</v>
      </c>
      <c r="D79" s="29" t="n">
        <v>534</v>
      </c>
      <c r="E79" s="29" t="n">
        <v>11821</v>
      </c>
      <c r="F79" s="29" t="n">
        <v>3780</v>
      </c>
      <c r="G79" s="29" t="n">
        <v>8032</v>
      </c>
      <c r="H79" s="29" t="n">
        <v>10466</v>
      </c>
      <c r="I79" s="29" t="n">
        <v>533</v>
      </c>
    </row>
    <row r="80" customFormat="false" ht="15" hidden="false" customHeight="false" outlineLevel="0" collapsed="false">
      <c r="A80" s="26"/>
      <c r="B80" s="31" t="s">
        <v>32</v>
      </c>
      <c r="C80" s="32" t="n">
        <v>34027</v>
      </c>
      <c r="D80" s="32" t="n">
        <v>519</v>
      </c>
      <c r="E80" s="32" t="n">
        <v>11866</v>
      </c>
      <c r="F80" s="32" t="n">
        <v>4343</v>
      </c>
      <c r="G80" s="32" t="n">
        <v>7954</v>
      </c>
      <c r="H80" s="32" t="n">
        <v>9735</v>
      </c>
      <c r="I80" s="32" t="n">
        <v>511</v>
      </c>
    </row>
    <row r="81" customFormat="false" ht="15" hidden="false" customHeight="false" outlineLevel="0" collapsed="false">
      <c r="A81" s="26"/>
      <c r="B81" s="33" t="s">
        <v>33</v>
      </c>
      <c r="C81" s="34" t="n">
        <v>135169</v>
      </c>
      <c r="D81" s="34" t="n">
        <v>2182</v>
      </c>
      <c r="E81" s="34" t="n">
        <v>46106</v>
      </c>
      <c r="F81" s="34" t="n">
        <v>15626</v>
      </c>
      <c r="G81" s="34" t="n">
        <v>32390</v>
      </c>
      <c r="H81" s="34" t="n">
        <v>40310</v>
      </c>
      <c r="I81" s="34" t="n">
        <v>2098</v>
      </c>
    </row>
    <row r="83" customFormat="false" ht="15" hidden="false" customHeight="false" outlineLevel="0" collapsed="false">
      <c r="A83" s="35" t="s">
        <v>36</v>
      </c>
      <c r="B83" s="36"/>
      <c r="C83" s="38"/>
      <c r="D83" s="37"/>
      <c r="E83" s="37"/>
      <c r="F83" s="37"/>
      <c r="G83" s="37"/>
    </row>
    <row r="84" customFormat="false" ht="15" hidden="false" customHeight="false" outlineLevel="0" collapsed="false">
      <c r="A84" s="39" t="s">
        <v>37</v>
      </c>
      <c r="B84" s="36"/>
      <c r="C84" s="38"/>
      <c r="D84" s="37"/>
      <c r="E84" s="37"/>
      <c r="F84" s="37"/>
      <c r="G84" s="37"/>
    </row>
    <row r="85" customFormat="false" ht="15" hidden="false" customHeight="false" outlineLevel="0" collapsed="false">
      <c r="A85" s="52" t="s">
        <v>39</v>
      </c>
      <c r="B85" s="36"/>
      <c r="C85" s="38"/>
      <c r="D85" s="37"/>
      <c r="E85" s="37"/>
      <c r="F85" s="37"/>
      <c r="G85" s="37"/>
    </row>
    <row r="86" customFormat="false" ht="14.25" hidden="false" customHeight="false" outlineLevel="0" collapsed="false">
      <c r="A86" s="39" t="s">
        <v>40</v>
      </c>
      <c r="B86" s="54"/>
      <c r="C86" s="54"/>
      <c r="D86" s="54"/>
      <c r="E86" s="54"/>
      <c r="F86" s="54"/>
      <c r="G86" s="55"/>
    </row>
    <row r="87" customFormat="false" ht="15" hidden="false" customHeight="false" outlineLevel="0" collapsed="false">
      <c r="A87" s="39" t="s">
        <v>41</v>
      </c>
      <c r="B87" s="36"/>
      <c r="C87" s="38"/>
      <c r="D87" s="37"/>
      <c r="E87" s="37"/>
      <c r="F87" s="37"/>
      <c r="G87" s="37"/>
    </row>
    <row r="88" customFormat="false" ht="15" hidden="false" customHeight="false" outlineLevel="0" collapsed="false">
      <c r="A88" s="17" t="s">
        <v>42</v>
      </c>
      <c r="B88" s="36"/>
      <c r="C88" s="38"/>
      <c r="D88" s="37"/>
      <c r="E88" s="37"/>
      <c r="F88" s="37"/>
      <c r="G88" s="37"/>
    </row>
    <row r="89" customFormat="false" ht="15" hidden="false" customHeight="false" outlineLevel="0" collapsed="false">
      <c r="A89" s="19"/>
      <c r="B89" s="19"/>
      <c r="E89" s="20"/>
      <c r="H89" s="20"/>
      <c r="I89" s="20"/>
    </row>
  </sheetData>
  <mergeCells count="15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  <mergeCell ref="A77:A81"/>
  </mergeCells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1" topLeftCell="C69" activePane="bottomRight" state="frozen"/>
      <selection pane="topLeft" activeCell="A1" activeCellId="0" sqref="A1"/>
      <selection pane="topRight" activeCell="C1" activeCellId="0" sqref="C1"/>
      <selection pane="bottomLeft" activeCell="A69" activeCellId="0" sqref="A69"/>
      <selection pane="bottomRight" activeCell="E73" activeCellId="0" sqref="E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99"/>
    <col collapsed="false" customWidth="true" hidden="false" outlineLevel="0" max="3" min="3" style="10" width="17.14"/>
    <col collapsed="false" customWidth="true" hidden="false" outlineLevel="0" max="4" min="4" style="10" width="18.14"/>
    <col collapsed="false" customWidth="true" hidden="false" outlineLevel="0" max="9" min="5" style="10" width="17.56"/>
    <col collapsed="false" customWidth="true" hidden="false" outlineLevel="0" max="10" min="10" style="10" width="13.28"/>
    <col collapsed="false" customWidth="false" hidden="false" outlineLevel="0" max="22" min="11" style="10" width="11.42"/>
    <col collapsed="false" customWidth="true" hidden="true" outlineLevel="0" max="24" min="23" style="10" width="11.05"/>
    <col collapsed="false" customWidth="false" hidden="false" outlineLevel="0" max="257" min="25" style="10" width="11.42"/>
  </cols>
  <sheetData>
    <row r="1" customFormat="false" ht="15" hidden="false" customHeight="true" outlineLevel="0" collapsed="false"/>
    <row r="2" customFormat="false" ht="15" hidden="false" customHeight="true" outlineLevel="0" collapsed="false">
      <c r="J2" s="11" t="s">
        <v>14</v>
      </c>
    </row>
    <row r="3" customFormat="false" ht="15" hidden="false" customHeight="true" outlineLevel="0" collapsed="false"/>
    <row r="4" customFormat="false" ht="15" hidden="false" customHeight="true" outlineLevel="0" collapsed="false"/>
    <row r="5" s="14" customFormat="true" ht="12.75" hidden="false" customHeight="false" outlineLevel="0" collapsed="false">
      <c r="A5" s="12"/>
      <c r="B5" s="13" t="s">
        <v>64</v>
      </c>
      <c r="C5" s="13"/>
      <c r="D5" s="13"/>
      <c r="E5" s="13"/>
      <c r="F5" s="13"/>
      <c r="G5" s="13"/>
      <c r="H5" s="13"/>
      <c r="I5" s="13"/>
    </row>
    <row r="6" s="14" customFormat="true" ht="12.75" hidden="false" customHeight="false" outlineLevel="0" collapsed="false">
      <c r="A6" s="12"/>
      <c r="B6" s="15" t="s">
        <v>13</v>
      </c>
      <c r="C6" s="16"/>
      <c r="D6" s="16"/>
      <c r="E6" s="16"/>
      <c r="F6" s="16"/>
      <c r="G6" s="16"/>
      <c r="H6" s="16"/>
      <c r="I6" s="16"/>
    </row>
    <row r="7" s="14" customFormat="true" ht="12.75" hidden="false" customHeight="false" outlineLevel="0" collapsed="false">
      <c r="A7" s="12"/>
      <c r="B7" s="17" t="s">
        <v>5</v>
      </c>
      <c r="C7" s="17"/>
      <c r="D7" s="17"/>
      <c r="E7" s="17"/>
      <c r="F7" s="17"/>
      <c r="G7" s="17"/>
      <c r="H7" s="17"/>
      <c r="I7" s="17"/>
    </row>
    <row r="8" s="14" customFormat="true" ht="12.75" hidden="false" customHeight="false" outlineLevel="0" collapsed="false">
      <c r="A8" s="12"/>
      <c r="B8" s="17" t="s">
        <v>6</v>
      </c>
      <c r="C8" s="17"/>
      <c r="D8" s="17"/>
      <c r="E8" s="17"/>
      <c r="F8" s="17"/>
      <c r="G8" s="17"/>
      <c r="H8" s="17"/>
      <c r="I8" s="17"/>
    </row>
    <row r="9" s="14" customFormat="true" ht="12.75" hidden="false" customHeight="false" outlineLevel="0" collapsed="false">
      <c r="A9" s="12"/>
      <c r="B9" s="44" t="s">
        <v>44</v>
      </c>
      <c r="C9" s="12"/>
      <c r="D9" s="12"/>
      <c r="E9" s="12"/>
      <c r="F9" s="12"/>
      <c r="G9" s="12"/>
      <c r="H9" s="12"/>
      <c r="I9" s="12"/>
    </row>
    <row r="10" customFormat="false" ht="15" hidden="false" customHeight="false" outlineLevel="0" collapsed="false">
      <c r="A10" s="19"/>
      <c r="B10" s="19"/>
      <c r="C10" s="20"/>
      <c r="D10" s="20"/>
      <c r="E10" s="20"/>
      <c r="F10" s="20"/>
      <c r="G10" s="20"/>
      <c r="H10" s="20"/>
      <c r="I10" s="20"/>
    </row>
    <row r="11" customFormat="false" ht="38.25" hidden="false" customHeight="true" outlineLevel="0" collapsed="false">
      <c r="A11" s="21" t="s">
        <v>18</v>
      </c>
      <c r="B11" s="21"/>
      <c r="C11" s="22" t="s">
        <v>58</v>
      </c>
      <c r="D11" s="22" t="s">
        <v>59</v>
      </c>
      <c r="E11" s="22" t="s">
        <v>60</v>
      </c>
      <c r="F11" s="22" t="s">
        <v>61</v>
      </c>
      <c r="G11" s="22" t="s">
        <v>62</v>
      </c>
      <c r="H11" s="22" t="s">
        <v>63</v>
      </c>
      <c r="I11" s="22" t="s">
        <v>53</v>
      </c>
    </row>
    <row r="12" customFormat="false" ht="15" hidden="false" customHeight="true" outlineLevel="0" collapsed="false">
      <c r="A12" s="26" t="n">
        <v>2001</v>
      </c>
      <c r="B12" s="27" t="s">
        <v>29</v>
      </c>
      <c r="C12" s="45" t="n">
        <v>1.95939086294416</v>
      </c>
      <c r="D12" s="45" t="n">
        <v>-1.09289617486338</v>
      </c>
      <c r="E12" s="45" t="n">
        <v>13.884007029877</v>
      </c>
      <c r="F12" s="45" t="n">
        <v>28.8216560509554</v>
      </c>
      <c r="G12" s="45" t="n">
        <v>-1.30260521042084</v>
      </c>
      <c r="H12" s="45" t="n">
        <v>-12.4931205283434</v>
      </c>
      <c r="I12" s="45" t="n">
        <v>-4.37956204379562</v>
      </c>
    </row>
    <row r="13" customFormat="false" ht="15" hidden="false" customHeight="false" outlineLevel="0" collapsed="false">
      <c r="A13" s="26"/>
      <c r="B13" s="30" t="s">
        <v>30</v>
      </c>
      <c r="C13" s="45" t="n">
        <v>9.09645289155404</v>
      </c>
      <c r="D13" s="45" t="n">
        <v>0.817438692098094</v>
      </c>
      <c r="E13" s="45" t="n">
        <v>22.0967013104383</v>
      </c>
      <c r="F13" s="45" t="n">
        <v>20.7520891364902</v>
      </c>
      <c r="G13" s="45" t="n">
        <v>9.91124260355029</v>
      </c>
      <c r="H13" s="45" t="n">
        <v>-2.00114351057748</v>
      </c>
      <c r="I13" s="45" t="n">
        <v>3.3457249070632</v>
      </c>
    </row>
    <row r="14" customFormat="false" ht="15" hidden="false" customHeight="false" outlineLevel="0" collapsed="false">
      <c r="A14" s="26"/>
      <c r="B14" s="30" t="s">
        <v>31</v>
      </c>
      <c r="C14" s="45" t="n">
        <v>12.8085795224605</v>
      </c>
      <c r="D14" s="45" t="n">
        <v>7.71349862258953</v>
      </c>
      <c r="E14" s="45" t="n">
        <v>17.64440433213</v>
      </c>
      <c r="F14" s="45" t="n">
        <v>32.6086956521739</v>
      </c>
      <c r="G14" s="45" t="n">
        <v>3.59078590785909</v>
      </c>
      <c r="H14" s="45" t="n">
        <v>17.5164967006599</v>
      </c>
      <c r="I14" s="45" t="n">
        <v>8.8235294117647</v>
      </c>
    </row>
    <row r="15" customFormat="false" ht="15" hidden="false" customHeight="false" outlineLevel="0" collapsed="false">
      <c r="A15" s="26"/>
      <c r="B15" s="31" t="s">
        <v>32</v>
      </c>
      <c r="C15" s="45" t="n">
        <v>15.1807228915663</v>
      </c>
      <c r="D15" s="45" t="n">
        <v>18.5595567867036</v>
      </c>
      <c r="E15" s="45" t="n">
        <v>10.004312203536</v>
      </c>
      <c r="F15" s="45" t="n">
        <v>15.6037991858887</v>
      </c>
      <c r="G15" s="45" t="n">
        <v>8.8770053475936</v>
      </c>
      <c r="H15" s="45" t="n">
        <v>24.869746439736</v>
      </c>
      <c r="I15" s="45" t="n">
        <v>14.2292490118577</v>
      </c>
    </row>
    <row r="16" customFormat="false" ht="15" hidden="false" customHeight="false" outlineLevel="0" collapsed="false">
      <c r="A16" s="26"/>
      <c r="B16" s="33" t="s">
        <v>33</v>
      </c>
      <c r="C16" s="46" t="n">
        <v>9.72186717112326</v>
      </c>
      <c r="D16" s="46" t="n">
        <v>6.45161290322579</v>
      </c>
      <c r="E16" s="46" t="n">
        <v>15.8244680851064</v>
      </c>
      <c r="F16" s="46" t="n">
        <v>24.019068573524</v>
      </c>
      <c r="G16" s="46" t="n">
        <v>5.09821038847664</v>
      </c>
      <c r="H16" s="46" t="n">
        <v>5.81491195204195</v>
      </c>
      <c r="I16" s="46" t="n">
        <v>5.3370786516854</v>
      </c>
    </row>
    <row r="17" customFormat="false" ht="15" hidden="false" customHeight="false" outlineLevel="0" collapsed="false">
      <c r="A17" s="26" t="n">
        <v>2002</v>
      </c>
      <c r="B17" s="27" t="s">
        <v>29</v>
      </c>
      <c r="C17" s="45" t="n">
        <v>6.61157024793388</v>
      </c>
      <c r="D17" s="45" t="n">
        <v>33.1491712707182</v>
      </c>
      <c r="E17" s="45" t="n">
        <v>-3.35648148148148</v>
      </c>
      <c r="F17" s="45" t="n">
        <v>-14.7095179233622</v>
      </c>
      <c r="G17" s="45" t="n">
        <v>13.5363790186125</v>
      </c>
      <c r="H17" s="45" t="n">
        <v>12.4528301886792</v>
      </c>
      <c r="I17" s="45" t="n">
        <v>5.72519083969465</v>
      </c>
    </row>
    <row r="18" customFormat="false" ht="15" hidden="false" customHeight="false" outlineLevel="0" collapsed="false">
      <c r="A18" s="26"/>
      <c r="B18" s="30" t="s">
        <v>30</v>
      </c>
      <c r="C18" s="45" t="n">
        <v>16.4617104527669</v>
      </c>
      <c r="D18" s="45" t="n">
        <v>37.2972972972973</v>
      </c>
      <c r="E18" s="45" t="n">
        <v>-1.66543301258328</v>
      </c>
      <c r="F18" s="45" t="n">
        <v>4.49826989619378</v>
      </c>
      <c r="G18" s="45" t="n">
        <v>30.0807537012113</v>
      </c>
      <c r="H18" s="45" t="n">
        <v>25.6417736289382</v>
      </c>
      <c r="I18" s="45" t="n">
        <v>17.9856115107914</v>
      </c>
    </row>
    <row r="19" customFormat="false" ht="15" hidden="false" customHeight="false" outlineLevel="0" collapsed="false">
      <c r="A19" s="26"/>
      <c r="B19" s="30" t="s">
        <v>31</v>
      </c>
      <c r="C19" s="45" t="n">
        <v>9.24663677130044</v>
      </c>
      <c r="D19" s="45" t="n">
        <v>32.9923273657289</v>
      </c>
      <c r="E19" s="45" t="n">
        <v>4.37284234752589</v>
      </c>
      <c r="F19" s="45" t="n">
        <v>15.1053864168618</v>
      </c>
      <c r="G19" s="45" t="n">
        <v>19.8168737737083</v>
      </c>
      <c r="H19" s="45" t="n">
        <v>-0.969882593159781</v>
      </c>
      <c r="I19" s="45" t="n">
        <v>0.675675675675677</v>
      </c>
    </row>
    <row r="20" customFormat="false" ht="15" hidden="false" customHeight="false" outlineLevel="0" collapsed="false">
      <c r="A20" s="26"/>
      <c r="B20" s="31" t="s">
        <v>32</v>
      </c>
      <c r="C20" s="45" t="n">
        <v>11.9155903219938</v>
      </c>
      <c r="D20" s="45" t="n">
        <v>21.9626168224299</v>
      </c>
      <c r="E20" s="45" t="n">
        <v>5.64484515876127</v>
      </c>
      <c r="F20" s="45" t="n">
        <v>26.8779342723005</v>
      </c>
      <c r="G20" s="45" t="n">
        <v>31.5979043876883</v>
      </c>
      <c r="H20" s="45" t="n">
        <v>1.64116828929069</v>
      </c>
      <c r="I20" s="45" t="n">
        <v>3.11418685121107</v>
      </c>
    </row>
    <row r="21" customFormat="false" ht="12.75" hidden="false" customHeight="true" outlineLevel="0" collapsed="false">
      <c r="A21" s="26"/>
      <c r="B21" s="33" t="s">
        <v>33</v>
      </c>
      <c r="C21" s="46" t="n">
        <v>11.1181006966287</v>
      </c>
      <c r="D21" s="46" t="n">
        <v>31.0122501611863</v>
      </c>
      <c r="E21" s="46" t="n">
        <v>1.20551090700344</v>
      </c>
      <c r="F21" s="46" t="n">
        <v>8.21998817267888</v>
      </c>
      <c r="G21" s="46" t="n">
        <v>23.7976576127585</v>
      </c>
      <c r="H21" s="46" t="n">
        <v>9.17782026768643</v>
      </c>
      <c r="I21" s="46" t="n">
        <v>6.75555555555556</v>
      </c>
    </row>
    <row r="22" customFormat="false" ht="15" hidden="false" customHeight="false" outlineLevel="0" collapsed="false">
      <c r="A22" s="26" t="n">
        <v>2003</v>
      </c>
      <c r="B22" s="27" t="s">
        <v>29</v>
      </c>
      <c r="C22" s="45" t="n">
        <v>19.9308863360418</v>
      </c>
      <c r="D22" s="45" t="n">
        <v>8.71369294605809</v>
      </c>
      <c r="E22" s="45" t="n">
        <v>19.2415169660679</v>
      </c>
      <c r="F22" s="45" t="n">
        <v>80</v>
      </c>
      <c r="G22" s="45" t="n">
        <v>10.2235469448584</v>
      </c>
      <c r="H22" s="45" t="n">
        <v>26.2024608501119</v>
      </c>
      <c r="I22" s="45" t="n">
        <v>9.74729241877257</v>
      </c>
    </row>
    <row r="23" customFormat="false" ht="15" hidden="false" customHeight="false" outlineLevel="0" collapsed="false">
      <c r="A23" s="26"/>
      <c r="B23" s="30" t="s">
        <v>30</v>
      </c>
      <c r="C23" s="45" t="n">
        <v>5.67154627629789</v>
      </c>
      <c r="D23" s="45" t="n">
        <v>1.18110236220473</v>
      </c>
      <c r="E23" s="45" t="n">
        <v>10.9898381633421</v>
      </c>
      <c r="F23" s="45" t="n">
        <v>12.1412803532009</v>
      </c>
      <c r="G23" s="45" t="n">
        <v>3.64718054837041</v>
      </c>
      <c r="H23" s="45" t="n">
        <v>-3.27374042256791</v>
      </c>
      <c r="I23" s="45" t="n">
        <v>-1.82926829268293</v>
      </c>
    </row>
    <row r="24" customFormat="false" ht="15" hidden="false" customHeight="false" outlineLevel="0" collapsed="false">
      <c r="A24" s="26"/>
      <c r="B24" s="30" t="s">
        <v>31</v>
      </c>
      <c r="C24" s="45" t="n">
        <v>5.07347508414743</v>
      </c>
      <c r="D24" s="45" t="n">
        <v>-1.34615384615384</v>
      </c>
      <c r="E24" s="45" t="n">
        <v>-0.404263138552011</v>
      </c>
      <c r="F24" s="45" t="n">
        <v>14.9542217700916</v>
      </c>
      <c r="G24" s="45" t="n">
        <v>13.9737991266376</v>
      </c>
      <c r="H24" s="45" t="n">
        <v>-3.71134020618557</v>
      </c>
      <c r="I24" s="45" t="n">
        <v>4.02684563758389</v>
      </c>
    </row>
    <row r="25" customFormat="false" ht="15" hidden="false" customHeight="false" outlineLevel="0" collapsed="false">
      <c r="A25" s="26"/>
      <c r="B25" s="31" t="s">
        <v>32</v>
      </c>
      <c r="C25" s="45" t="n">
        <v>16.3930429128739</v>
      </c>
      <c r="D25" s="45" t="n">
        <v>-0.383141762452112</v>
      </c>
      <c r="E25" s="45" t="n">
        <v>21.7439703153989</v>
      </c>
      <c r="F25" s="45" t="n">
        <v>-2.31267345050878</v>
      </c>
      <c r="G25" s="45" t="n">
        <v>25.2550385668077</v>
      </c>
      <c r="H25" s="45" t="n">
        <v>15.4898741105638</v>
      </c>
      <c r="I25" s="45" t="n">
        <v>14.7651006711409</v>
      </c>
    </row>
    <row r="26" customFormat="false" ht="15" hidden="false" customHeight="false" outlineLevel="0" collapsed="false">
      <c r="A26" s="26"/>
      <c r="B26" s="33" t="s">
        <v>33</v>
      </c>
      <c r="C26" s="46" t="n">
        <v>11.4859623005473</v>
      </c>
      <c r="D26" s="46" t="n">
        <v>1.91929133858268</v>
      </c>
      <c r="E26" s="46" t="n">
        <v>12.7528833427869</v>
      </c>
      <c r="F26" s="46" t="n">
        <v>21.4207650273224</v>
      </c>
      <c r="G26" s="46" t="n">
        <v>13.4930220075148</v>
      </c>
      <c r="H26" s="46" t="n">
        <v>7.90036972173576</v>
      </c>
      <c r="I26" s="46" t="n">
        <v>6.41132389675269</v>
      </c>
    </row>
    <row r="27" customFormat="false" ht="15" hidden="false" customHeight="false" outlineLevel="0" collapsed="false">
      <c r="A27" s="26" t="n">
        <v>2004</v>
      </c>
      <c r="B27" s="27" t="s">
        <v>29</v>
      </c>
      <c r="C27" s="45" t="n">
        <v>12.3588505568102</v>
      </c>
      <c r="D27" s="45" t="n">
        <v>-7.25190839694656</v>
      </c>
      <c r="E27" s="45" t="n">
        <v>8.53699363910279</v>
      </c>
      <c r="F27" s="45" t="n">
        <v>-2.25442834138487</v>
      </c>
      <c r="G27" s="45" t="n">
        <v>46.7820443482964</v>
      </c>
      <c r="H27" s="45" t="n">
        <v>-14.8681586527809</v>
      </c>
      <c r="I27" s="45" t="n">
        <v>14.8026315789474</v>
      </c>
    </row>
    <row r="28" customFormat="false" ht="15" hidden="false" customHeight="false" outlineLevel="0" collapsed="false">
      <c r="A28" s="26"/>
      <c r="B28" s="30" t="s">
        <v>30</v>
      </c>
      <c r="C28" s="45" t="n">
        <v>6.10143830431491</v>
      </c>
      <c r="D28" s="45" t="n">
        <v>-3.89105058365759</v>
      </c>
      <c r="E28" s="45" t="n">
        <v>6.47677178704646</v>
      </c>
      <c r="F28" s="45" t="n">
        <v>21.0629921259843</v>
      </c>
      <c r="G28" s="45" t="n">
        <v>17.644122785126</v>
      </c>
      <c r="H28" s="45" t="n">
        <v>-7.24915986557849</v>
      </c>
      <c r="I28" s="45" t="n">
        <v>1.24223602484473</v>
      </c>
    </row>
    <row r="29" customFormat="false" ht="15" hidden="false" customHeight="false" outlineLevel="0" collapsed="false">
      <c r="A29" s="26"/>
      <c r="B29" s="30" t="s">
        <v>31</v>
      </c>
      <c r="C29" s="45" t="n">
        <v>15.3058832721306</v>
      </c>
      <c r="D29" s="45" t="n">
        <v>-3.31384015594543</v>
      </c>
      <c r="E29" s="45" t="n">
        <v>25.3874538745387</v>
      </c>
      <c r="F29" s="45" t="n">
        <v>4.15929203539822</v>
      </c>
      <c r="G29" s="45" t="n">
        <v>24.4971264367816</v>
      </c>
      <c r="H29" s="45" t="n">
        <v>9.47537473233405</v>
      </c>
      <c r="I29" s="45" t="n">
        <v>10.6451612903226</v>
      </c>
    </row>
    <row r="30" customFormat="false" ht="15" hidden="false" customHeight="false" outlineLevel="0" collapsed="false">
      <c r="A30" s="26"/>
      <c r="B30" s="31" t="s">
        <v>32</v>
      </c>
      <c r="C30" s="45" t="n">
        <v>10.934990573284</v>
      </c>
      <c r="D30" s="45" t="n">
        <v>-2.30769230769231</v>
      </c>
      <c r="E30" s="45" t="n">
        <v>14.5687290460226</v>
      </c>
      <c r="F30" s="45" t="n">
        <v>28.5037878787879</v>
      </c>
      <c r="G30" s="45" t="n">
        <v>12.1374652363925</v>
      </c>
      <c r="H30" s="45" t="n">
        <v>10.7582938388626</v>
      </c>
      <c r="I30" s="45" t="n">
        <v>4.67836257309942</v>
      </c>
    </row>
    <row r="31" customFormat="false" ht="15" hidden="false" customHeight="false" outlineLevel="0" collapsed="false">
      <c r="A31" s="26"/>
      <c r="B31" s="33" t="s">
        <v>33</v>
      </c>
      <c r="C31" s="46" t="n">
        <v>11.1301273250456</v>
      </c>
      <c r="D31" s="46" t="n">
        <v>-4.20086914534042</v>
      </c>
      <c r="E31" s="46" t="n">
        <v>13.5155529470948</v>
      </c>
      <c r="F31" s="46" t="n">
        <v>12.016201620162</v>
      </c>
      <c r="G31" s="46" t="n">
        <v>24.0673958025421</v>
      </c>
      <c r="H31" s="46" t="n">
        <v>-0.991884580703342</v>
      </c>
      <c r="I31" s="46" t="n">
        <v>7.66823161189359</v>
      </c>
    </row>
    <row r="32" customFormat="false" ht="15" hidden="false" customHeight="false" outlineLevel="0" collapsed="false">
      <c r="A32" s="26" t="n">
        <v>2005</v>
      </c>
      <c r="B32" s="27" t="s">
        <v>29</v>
      </c>
      <c r="C32" s="45" t="n">
        <v>10.1538674799002</v>
      </c>
      <c r="D32" s="45" t="n">
        <v>5.55555555555556</v>
      </c>
      <c r="E32" s="45" t="n">
        <v>22.9796421961752</v>
      </c>
      <c r="F32" s="45" t="n">
        <v>-0.329489291598023</v>
      </c>
      <c r="G32" s="45" t="n">
        <v>-5.71112748710391</v>
      </c>
      <c r="H32" s="45" t="n">
        <v>33.940655908381</v>
      </c>
      <c r="I32" s="45" t="n">
        <v>3.43839541547277</v>
      </c>
    </row>
    <row r="33" customFormat="false" ht="15" hidden="false" customHeight="false" outlineLevel="0" collapsed="false">
      <c r="A33" s="26"/>
      <c r="B33" s="30" t="s">
        <v>30</v>
      </c>
      <c r="C33" s="45" t="n">
        <v>15.0114155251142</v>
      </c>
      <c r="D33" s="45" t="n">
        <v>4.04858299595141</v>
      </c>
      <c r="E33" s="45" t="n">
        <v>41.9745222929936</v>
      </c>
      <c r="F33" s="45" t="n">
        <v>20.4065040650407</v>
      </c>
      <c r="G33" s="45" t="n">
        <v>11.7734408145948</v>
      </c>
      <c r="H33" s="45" t="n">
        <v>-8.48861283643892</v>
      </c>
      <c r="I33" s="45" t="n">
        <v>2.1472392638037</v>
      </c>
    </row>
    <row r="34" customFormat="false" ht="15" hidden="false" customHeight="false" outlineLevel="0" collapsed="false">
      <c r="A34" s="26"/>
      <c r="B34" s="30" t="s">
        <v>31</v>
      </c>
      <c r="C34" s="45" t="n">
        <v>15.5576636400596</v>
      </c>
      <c r="D34" s="45" t="n">
        <v>6.25</v>
      </c>
      <c r="E34" s="45" t="n">
        <v>33.6962919364332</v>
      </c>
      <c r="F34" s="45" t="n">
        <v>29.82158028887</v>
      </c>
      <c r="G34" s="45" t="n">
        <v>5.90498172725525</v>
      </c>
      <c r="H34" s="45" t="n">
        <v>10.9779951100244</v>
      </c>
      <c r="I34" s="45" t="n">
        <v>4.95626822157433</v>
      </c>
    </row>
    <row r="35" customFormat="false" ht="15" hidden="false" customHeight="false" outlineLevel="0" collapsed="false">
      <c r="A35" s="26"/>
      <c r="B35" s="31" t="s">
        <v>32</v>
      </c>
      <c r="C35" s="45" t="n">
        <v>12.2112418958897</v>
      </c>
      <c r="D35" s="45" t="n">
        <v>4.72440944881889</v>
      </c>
      <c r="E35" s="45" t="n">
        <v>22.4793828145784</v>
      </c>
      <c r="F35" s="45" t="n">
        <v>9.35887988209285</v>
      </c>
      <c r="G35" s="45" t="n">
        <v>-1.52347209920283</v>
      </c>
      <c r="H35" s="45" t="n">
        <v>15.7038938810441</v>
      </c>
      <c r="I35" s="45" t="n">
        <v>5.58659217877096</v>
      </c>
    </row>
    <row r="36" customFormat="false" ht="15" hidden="false" customHeight="false" outlineLevel="0" collapsed="false">
      <c r="A36" s="26"/>
      <c r="B36" s="33" t="s">
        <v>33</v>
      </c>
      <c r="C36" s="46" t="n">
        <v>13.2088882871601</v>
      </c>
      <c r="D36" s="46" t="n">
        <v>5.14112903225808</v>
      </c>
      <c r="E36" s="46" t="n">
        <v>29.9357411921117</v>
      </c>
      <c r="F36" s="46" t="n">
        <v>14.5640819606268</v>
      </c>
      <c r="G36" s="46" t="n">
        <v>2.2205279710283</v>
      </c>
      <c r="H36" s="46" t="n">
        <v>13.1086824529447</v>
      </c>
      <c r="I36" s="46" t="n">
        <v>4.06976744186048</v>
      </c>
    </row>
    <row r="37" customFormat="false" ht="15" hidden="false" customHeight="false" outlineLevel="0" collapsed="false">
      <c r="A37" s="26" t="n">
        <v>2006</v>
      </c>
      <c r="B37" s="27" t="s">
        <v>29</v>
      </c>
      <c r="C37" s="45" t="n">
        <v>9.82822626313471</v>
      </c>
      <c r="D37" s="45" t="n">
        <v>5.65302144249513</v>
      </c>
      <c r="E37" s="45" t="n">
        <v>21.7958364685227</v>
      </c>
      <c r="F37" s="45" t="n">
        <v>50.9090909090909</v>
      </c>
      <c r="G37" s="45" t="n">
        <v>0.781555295037123</v>
      </c>
      <c r="H37" s="45" t="n">
        <v>-2.40963855421687</v>
      </c>
      <c r="I37" s="45" t="n">
        <v>-3.04709141274239</v>
      </c>
    </row>
    <row r="38" customFormat="false" ht="15" hidden="false" customHeight="false" outlineLevel="0" collapsed="false">
      <c r="A38" s="26"/>
      <c r="B38" s="30" t="s">
        <v>30</v>
      </c>
      <c r="C38" s="45" t="n">
        <v>25.8622828784119</v>
      </c>
      <c r="D38" s="45" t="n">
        <v>6.80933852140078</v>
      </c>
      <c r="E38" s="45" t="n">
        <v>16.8012561686855</v>
      </c>
      <c r="F38" s="45" t="n">
        <v>49.898717083052</v>
      </c>
      <c r="G38" s="45" t="n">
        <v>24.1981400645284</v>
      </c>
      <c r="H38" s="45" t="n">
        <v>32.2115384615385</v>
      </c>
      <c r="I38" s="45" t="n">
        <v>19.8198198198198</v>
      </c>
    </row>
    <row r="39" customFormat="false" ht="15" hidden="false" customHeight="false" outlineLevel="0" collapsed="false">
      <c r="A39" s="26"/>
      <c r="B39" s="30" t="s">
        <v>31</v>
      </c>
      <c r="C39" s="45" t="n">
        <v>20.1536296470036</v>
      </c>
      <c r="D39" s="45" t="n">
        <v>3.60531309297913</v>
      </c>
      <c r="E39" s="45" t="n">
        <v>19.3484481620075</v>
      </c>
      <c r="F39" s="45" t="n">
        <v>59.4895287958115</v>
      </c>
      <c r="G39" s="45" t="n">
        <v>19.5423174718489</v>
      </c>
      <c r="H39" s="45" t="n">
        <v>16.1489314827054</v>
      </c>
      <c r="I39" s="45" t="n">
        <v>11.1111111111111</v>
      </c>
    </row>
    <row r="40" customFormat="false" ht="15" hidden="false" customHeight="false" outlineLevel="0" collapsed="false">
      <c r="A40" s="26"/>
      <c r="B40" s="31" t="s">
        <v>32</v>
      </c>
      <c r="C40" s="45" t="n">
        <v>16.3796488472542</v>
      </c>
      <c r="D40" s="45" t="n">
        <v>1.12781954887218</v>
      </c>
      <c r="E40" s="45" t="n">
        <v>20.1563857515204</v>
      </c>
      <c r="F40" s="45" t="n">
        <v>65.2964959568733</v>
      </c>
      <c r="G40" s="45" t="n">
        <v>8.041014570966</v>
      </c>
      <c r="H40" s="45" t="n">
        <v>11.7233727810651</v>
      </c>
      <c r="I40" s="45" t="n">
        <v>6.87830687830689</v>
      </c>
    </row>
    <row r="41" customFormat="false" ht="15" hidden="false" customHeight="false" outlineLevel="0" collapsed="false">
      <c r="A41" s="26"/>
      <c r="B41" s="33" t="s">
        <v>33</v>
      </c>
      <c r="C41" s="46" t="n">
        <v>18.0703800041857</v>
      </c>
      <c r="D41" s="46" t="n">
        <v>4.26653883029722</v>
      </c>
      <c r="E41" s="46" t="n">
        <v>19.4690768531151</v>
      </c>
      <c r="F41" s="46" t="n">
        <v>56.6894616868315</v>
      </c>
      <c r="G41" s="46" t="n">
        <v>13.2295357076263</v>
      </c>
      <c r="H41" s="46" t="n">
        <v>12.7865156476461</v>
      </c>
      <c r="I41" s="46" t="n">
        <v>8.44972067039107</v>
      </c>
    </row>
    <row r="42" customFormat="false" ht="15" hidden="false" customHeight="false" outlineLevel="0" collapsed="false">
      <c r="A42" s="26" t="n">
        <v>2007</v>
      </c>
      <c r="B42" s="27" t="s">
        <v>29</v>
      </c>
      <c r="C42" s="45" t="n">
        <v>25.6201661415067</v>
      </c>
      <c r="D42" s="45" t="n">
        <v>1.47601476014761</v>
      </c>
      <c r="E42" s="45" t="n">
        <v>25.6383855024712</v>
      </c>
      <c r="F42" s="45" t="n">
        <v>54.8192771084337</v>
      </c>
      <c r="G42" s="45" t="n">
        <v>19.2322605661109</v>
      </c>
      <c r="H42" s="45" t="n">
        <v>20.8283552369574</v>
      </c>
      <c r="I42" s="45" t="n">
        <v>17.4285714285714</v>
      </c>
    </row>
    <row r="43" customFormat="false" ht="15" hidden="false" customHeight="false" outlineLevel="0" collapsed="false">
      <c r="A43" s="26"/>
      <c r="B43" s="30" t="s">
        <v>30</v>
      </c>
      <c r="C43" s="45" t="n">
        <v>8.58593326433041</v>
      </c>
      <c r="D43" s="45" t="n">
        <v>-0.910746812386151</v>
      </c>
      <c r="E43" s="45" t="n">
        <v>19.7426541194546</v>
      </c>
      <c r="F43" s="45" t="n">
        <v>25.2702702702703</v>
      </c>
      <c r="G43" s="45" t="n">
        <v>-6.66259168704157</v>
      </c>
      <c r="H43" s="45" t="n">
        <v>15.6791443850267</v>
      </c>
      <c r="I43" s="45" t="n">
        <v>-0.501253132832076</v>
      </c>
    </row>
    <row r="44" customFormat="false" ht="15" hidden="false" customHeight="false" outlineLevel="0" collapsed="false">
      <c r="A44" s="26"/>
      <c r="B44" s="30" t="s">
        <v>31</v>
      </c>
      <c r="C44" s="45" t="n">
        <v>11.3952466936704</v>
      </c>
      <c r="D44" s="45" t="n">
        <v>-0.54945054945054</v>
      </c>
      <c r="E44" s="45" t="n">
        <v>26.8166728144596</v>
      </c>
      <c r="F44" s="45" t="n">
        <v>19.573245794009</v>
      </c>
      <c r="G44" s="45" t="n">
        <v>-7.27742327560013</v>
      </c>
      <c r="H44" s="45" t="n">
        <v>19.3854324734446</v>
      </c>
      <c r="I44" s="45" t="n">
        <v>1.75</v>
      </c>
    </row>
    <row r="45" customFormat="false" ht="15" hidden="false" customHeight="false" outlineLevel="0" collapsed="false">
      <c r="A45" s="26"/>
      <c r="B45" s="31" t="s">
        <v>32</v>
      </c>
      <c r="C45" s="45" t="n">
        <v>13.7417457945727</v>
      </c>
      <c r="D45" s="45" t="n">
        <v>1.85873605947955</v>
      </c>
      <c r="E45" s="45" t="n">
        <v>29.0130151843818</v>
      </c>
      <c r="F45" s="45" t="n">
        <v>16.0211985324093</v>
      </c>
      <c r="G45" s="45" t="n">
        <v>9.64035964035963</v>
      </c>
      <c r="H45" s="45" t="n">
        <v>4.8162859980139</v>
      </c>
      <c r="I45" s="45" t="n">
        <v>3.96039603960396</v>
      </c>
    </row>
    <row r="46" customFormat="false" ht="15" hidden="false" customHeight="false" outlineLevel="0" collapsed="false">
      <c r="A46" s="26"/>
      <c r="B46" s="33" t="s">
        <v>33</v>
      </c>
      <c r="C46" s="46" t="n">
        <v>14.4336684307817</v>
      </c>
      <c r="D46" s="46" t="n">
        <v>0.459770114942543</v>
      </c>
      <c r="E46" s="46" t="n">
        <v>25.3699386211162</v>
      </c>
      <c r="F46" s="46" t="n">
        <v>27.2157564905998</v>
      </c>
      <c r="G46" s="46" t="n">
        <v>2.70069987649238</v>
      </c>
      <c r="H46" s="46" t="n">
        <v>14.7161010899053</v>
      </c>
      <c r="I46" s="46" t="n">
        <v>5.28010302640053</v>
      </c>
    </row>
    <row r="47" customFormat="false" ht="15" hidden="false" customHeight="false" outlineLevel="0" collapsed="false">
      <c r="A47" s="26" t="n">
        <v>2008</v>
      </c>
      <c r="B47" s="27" t="s">
        <v>29</v>
      </c>
      <c r="C47" s="45" t="n">
        <v>11.041182104255</v>
      </c>
      <c r="D47" s="45" t="n">
        <v>2.18181818181817</v>
      </c>
      <c r="E47" s="45" t="n">
        <v>18.144566464514</v>
      </c>
      <c r="F47" s="45" t="n">
        <v>3.53731871241598</v>
      </c>
      <c r="G47" s="45" t="n">
        <v>14.0325203252033</v>
      </c>
      <c r="H47" s="45" t="n">
        <v>0.362557679630854</v>
      </c>
      <c r="I47" s="45" t="n">
        <v>3.16301703163018</v>
      </c>
    </row>
    <row r="48" customFormat="false" ht="15" hidden="false" customHeight="false" outlineLevel="0" collapsed="false">
      <c r="A48" s="26"/>
      <c r="B48" s="30" t="s">
        <v>30</v>
      </c>
      <c r="C48" s="45" t="n">
        <v>14.1709409468476</v>
      </c>
      <c r="D48" s="45" t="n">
        <v>4.04411764705883</v>
      </c>
      <c r="E48" s="45" t="n">
        <v>19.5188452285485</v>
      </c>
      <c r="F48" s="45" t="n">
        <v>-1.29449838187702</v>
      </c>
      <c r="G48" s="45" t="n">
        <v>18.6804191224623</v>
      </c>
      <c r="H48" s="45" t="n">
        <v>19.1383136094674</v>
      </c>
      <c r="I48" s="45" t="n">
        <v>8.31234256926952</v>
      </c>
    </row>
    <row r="49" customFormat="false" ht="15" hidden="false" customHeight="false" outlineLevel="0" collapsed="false">
      <c r="A49" s="26"/>
      <c r="B49" s="30" t="s">
        <v>31</v>
      </c>
      <c r="C49" s="45" t="n">
        <v>11.8329974590379</v>
      </c>
      <c r="D49" s="45" t="n">
        <v>4.97237569060773</v>
      </c>
      <c r="E49" s="45" t="n">
        <v>10.9365910413031</v>
      </c>
      <c r="F49" s="45" t="n">
        <v>-6.38297872340425</v>
      </c>
      <c r="G49" s="45" t="n">
        <v>21.6287071931837</v>
      </c>
      <c r="H49" s="45" t="n">
        <v>11.8843342866222</v>
      </c>
      <c r="I49" s="45" t="n">
        <v>8.10810810810811</v>
      </c>
    </row>
    <row r="50" customFormat="false" ht="15" hidden="false" customHeight="false" outlineLevel="0" collapsed="false">
      <c r="A50" s="26"/>
      <c r="B50" s="31" t="s">
        <v>32</v>
      </c>
      <c r="C50" s="45" t="n">
        <v>2.81803542673107</v>
      </c>
      <c r="D50" s="45" t="n">
        <v>4.37956204379562</v>
      </c>
      <c r="E50" s="45" t="n">
        <v>12.4141796272944</v>
      </c>
      <c r="F50" s="45" t="n">
        <v>3.05692199578355</v>
      </c>
      <c r="G50" s="45" t="n">
        <v>-0.485952923310549</v>
      </c>
      <c r="H50" s="45" t="n">
        <v>-3.52123795989263</v>
      </c>
      <c r="I50" s="45" t="n">
        <v>-9.28571428571429</v>
      </c>
    </row>
    <row r="51" customFormat="false" ht="15" hidden="false" customHeight="false" outlineLevel="0" collapsed="false">
      <c r="A51" s="26"/>
      <c r="B51" s="33" t="s">
        <v>33</v>
      </c>
      <c r="C51" s="46" t="n">
        <v>9.85705118275763</v>
      </c>
      <c r="D51" s="46" t="n">
        <v>3.89016018306636</v>
      </c>
      <c r="E51" s="46" t="n">
        <v>15.0366237807886</v>
      </c>
      <c r="F51" s="46" t="n">
        <v>-0.307881773399004</v>
      </c>
      <c r="G51" s="46" t="n">
        <v>13.1965044496112</v>
      </c>
      <c r="H51" s="46" t="n">
        <v>6.56349831971124</v>
      </c>
      <c r="I51" s="46" t="n">
        <v>2.44648318042813</v>
      </c>
    </row>
    <row r="52" customFormat="false" ht="15" hidden="false" customHeight="false" outlineLevel="0" collapsed="false">
      <c r="A52" s="26" t="n">
        <v>2009</v>
      </c>
      <c r="B52" s="27" t="s">
        <v>29</v>
      </c>
      <c r="C52" s="45" t="n">
        <v>-0.0123213405618543</v>
      </c>
      <c r="D52" s="45" t="n">
        <v>1.60142348754448</v>
      </c>
      <c r="E52" s="45" t="n">
        <v>3.35738068812429</v>
      </c>
      <c r="F52" s="45" t="n">
        <v>-6.90126409292792</v>
      </c>
      <c r="G52" s="45" t="n">
        <v>-6.35961785255952</v>
      </c>
      <c r="H52" s="45" t="n">
        <v>10.016420361248</v>
      </c>
      <c r="I52" s="45" t="n">
        <v>-4.95283018867924</v>
      </c>
    </row>
    <row r="53" customFormat="false" ht="15" hidden="false" customHeight="false" outlineLevel="0" collapsed="false">
      <c r="A53" s="26"/>
      <c r="B53" s="30" t="s">
        <v>30</v>
      </c>
      <c r="C53" s="45" t="n">
        <v>-0.985965888760788</v>
      </c>
      <c r="D53" s="45" t="n">
        <v>1.59010600706712</v>
      </c>
      <c r="E53" s="45" t="n">
        <v>-17.4181427804616</v>
      </c>
      <c r="F53" s="45" t="n">
        <v>-5.53734061930783</v>
      </c>
      <c r="G53" s="45" t="n">
        <v>0.662160297972122</v>
      </c>
      <c r="H53" s="45" t="n">
        <v>16.8555020952972</v>
      </c>
      <c r="I53" s="45" t="n">
        <v>3.02325581395348</v>
      </c>
    </row>
    <row r="54" customFormat="false" ht="15" hidden="false" customHeight="false" outlineLevel="0" collapsed="false">
      <c r="A54" s="26"/>
      <c r="B54" s="30" t="s">
        <v>31</v>
      </c>
      <c r="C54" s="45" t="n">
        <v>-4.55987777647196</v>
      </c>
      <c r="D54" s="45" t="n">
        <v>3.33333333333334</v>
      </c>
      <c r="E54" s="45" t="n">
        <v>-17.4357629785003</v>
      </c>
      <c r="F54" s="45" t="n">
        <v>3.18914956011731</v>
      </c>
      <c r="G54" s="45" t="n">
        <v>-9.25501818671695</v>
      </c>
      <c r="H54" s="45" t="n">
        <v>6.66003976143142</v>
      </c>
      <c r="I54" s="45" t="n">
        <v>-2.72727272727272</v>
      </c>
    </row>
    <row r="55" customFormat="false" ht="15" hidden="false" customHeight="false" outlineLevel="0" collapsed="false">
      <c r="A55" s="26"/>
      <c r="B55" s="31" t="s">
        <v>32</v>
      </c>
      <c r="C55" s="45" t="n">
        <v>0.572888760664398</v>
      </c>
      <c r="D55" s="45" t="n">
        <v>4.02097902097903</v>
      </c>
      <c r="E55" s="45" t="n">
        <v>-15.9167393742989</v>
      </c>
      <c r="F55" s="45" t="n">
        <v>-11.8308898738493</v>
      </c>
      <c r="G55" s="45" t="n">
        <v>-4.60857622462994</v>
      </c>
      <c r="H55" s="45" t="n">
        <v>19.7872340425532</v>
      </c>
      <c r="I55" s="45" t="n">
        <v>9.97375328083989</v>
      </c>
    </row>
    <row r="56" customFormat="false" ht="15" hidden="false" customHeight="false" outlineLevel="0" collapsed="false">
      <c r="A56" s="26"/>
      <c r="B56" s="33" t="s">
        <v>33</v>
      </c>
      <c r="C56" s="46" t="n">
        <v>-1.28511144011038</v>
      </c>
      <c r="D56" s="46" t="n">
        <v>2.6431718061674</v>
      </c>
      <c r="E56" s="46" t="n">
        <v>-12.0847217181881</v>
      </c>
      <c r="F56" s="46" t="n">
        <v>-5.41780640607077</v>
      </c>
      <c r="G56" s="46" t="n">
        <v>-4.91182095049224</v>
      </c>
      <c r="H56" s="46" t="n">
        <v>13.1360716371423</v>
      </c>
      <c r="I56" s="46" t="n">
        <v>1.07462686567163</v>
      </c>
    </row>
    <row r="57" customFormat="false" ht="15" hidden="false" customHeight="false" outlineLevel="0" collapsed="false">
      <c r="A57" s="26" t="n">
        <v>2010</v>
      </c>
      <c r="B57" s="27" t="s">
        <v>29</v>
      </c>
      <c r="C57" s="45" t="n">
        <v>1.80324501951119</v>
      </c>
      <c r="D57" s="45" t="n">
        <v>6.12959719789843</v>
      </c>
      <c r="E57" s="45" t="n">
        <v>-0.8724832214765</v>
      </c>
      <c r="F57" s="45" t="n">
        <v>-10.6788990825688</v>
      </c>
      <c r="G57" s="45" t="n">
        <v>3.16735191107051</v>
      </c>
      <c r="H57" s="45" t="n">
        <v>7.16417910447763</v>
      </c>
      <c r="I57" s="45" t="n">
        <v>7.69230769230769</v>
      </c>
    </row>
    <row r="58" customFormat="false" ht="15" hidden="false" customHeight="false" outlineLevel="0" collapsed="false">
      <c r="A58" s="26"/>
      <c r="B58" s="30" t="s">
        <v>30</v>
      </c>
      <c r="C58" s="45" t="n">
        <v>-0.228869704878548</v>
      </c>
      <c r="D58" s="45" t="n">
        <v>7.30434782608695</v>
      </c>
      <c r="E58" s="45" t="n">
        <v>25.2843678908027</v>
      </c>
      <c r="F58" s="45" t="n">
        <v>-7.71307365985345</v>
      </c>
      <c r="G58" s="45" t="n">
        <v>-13.3890639989037</v>
      </c>
      <c r="H58" s="45" t="n">
        <v>-3.86505512020189</v>
      </c>
      <c r="I58" s="45" t="n">
        <v>-4.51467268623024</v>
      </c>
    </row>
    <row r="59" customFormat="false" ht="15" hidden="false" customHeight="false" outlineLevel="0" collapsed="false">
      <c r="A59" s="26"/>
      <c r="B59" s="30" t="s">
        <v>31</v>
      </c>
      <c r="C59" s="45" t="n">
        <v>4.67512211139842</v>
      </c>
      <c r="D59" s="45" t="n">
        <v>6.45161290322579</v>
      </c>
      <c r="E59" s="45" t="n">
        <v>29.0250873293109</v>
      </c>
      <c r="F59" s="45" t="n">
        <v>5.32859680284193</v>
      </c>
      <c r="G59" s="45" t="n">
        <v>-3.74109263657957</v>
      </c>
      <c r="H59" s="45" t="n">
        <v>-6.47050991878578</v>
      </c>
      <c r="I59" s="45" t="n">
        <v>-0.233644859813083</v>
      </c>
    </row>
    <row r="60" customFormat="false" ht="15" hidden="false" customHeight="false" outlineLevel="0" collapsed="false">
      <c r="A60" s="26"/>
      <c r="B60" s="31" t="s">
        <v>32</v>
      </c>
      <c r="C60" s="45" t="n">
        <v>13.2898942709614</v>
      </c>
      <c r="D60" s="45" t="n">
        <v>6.72268907563026</v>
      </c>
      <c r="E60" s="45" t="n">
        <v>29.395197153869</v>
      </c>
      <c r="F60" s="45" t="n">
        <v>25.3673627223511</v>
      </c>
      <c r="G60" s="45" t="n">
        <v>13.4218525035994</v>
      </c>
      <c r="H60" s="45" t="n">
        <v>7.40538324907773</v>
      </c>
      <c r="I60" s="45" t="n">
        <v>10.2625298329356</v>
      </c>
    </row>
    <row r="61" customFormat="false" ht="15" hidden="false" customHeight="false" outlineLevel="0" collapsed="false">
      <c r="A61" s="26"/>
      <c r="B61" s="33" t="s">
        <v>33</v>
      </c>
      <c r="C61" s="46" t="n">
        <v>4.86048053869305</v>
      </c>
      <c r="D61" s="46" t="n">
        <v>6.65236051502146</v>
      </c>
      <c r="E61" s="46" t="n">
        <v>19.8964274992495</v>
      </c>
      <c r="F61" s="46" t="n">
        <v>2.93870696893367</v>
      </c>
      <c r="G61" s="46" t="n">
        <v>-0.677814606532351</v>
      </c>
      <c r="H61" s="46" t="n">
        <v>0.843112288791772</v>
      </c>
      <c r="I61" s="46" t="n">
        <v>3.13053750738335</v>
      </c>
    </row>
    <row r="62" customFormat="false" ht="15" hidden="false" customHeight="false" outlineLevel="0" collapsed="false">
      <c r="A62" s="26" t="n">
        <v>2011</v>
      </c>
      <c r="B62" s="27" t="s">
        <v>29</v>
      </c>
      <c r="C62" s="45" t="n">
        <v>15.0056488056811</v>
      </c>
      <c r="D62" s="45" t="n">
        <v>5.6105610561056</v>
      </c>
      <c r="E62" s="45" t="n">
        <v>25.1591062965471</v>
      </c>
      <c r="F62" s="45" t="n">
        <v>65.2834839769926</v>
      </c>
      <c r="G62" s="45" t="n">
        <v>1.44649446494465</v>
      </c>
      <c r="H62" s="45" t="n">
        <v>6.72701949860723</v>
      </c>
      <c r="I62" s="45" t="n">
        <v>1.38248847926268</v>
      </c>
    </row>
    <row r="63" customFormat="false" ht="15" hidden="false" customHeight="false" outlineLevel="0" collapsed="false">
      <c r="A63" s="26"/>
      <c r="B63" s="30" t="s">
        <v>30</v>
      </c>
      <c r="C63" s="45" t="n">
        <v>21.1646812620734</v>
      </c>
      <c r="D63" s="45" t="n">
        <v>8.58995137763372</v>
      </c>
      <c r="E63" s="45" t="n">
        <v>26.692607003891</v>
      </c>
      <c r="F63" s="45" t="n">
        <v>73.2135394901797</v>
      </c>
      <c r="G63" s="45" t="n">
        <v>5.33227848101265</v>
      </c>
      <c r="H63" s="45" t="n">
        <v>20.8759325780602</v>
      </c>
      <c r="I63" s="45" t="n">
        <v>7.0921985815603</v>
      </c>
    </row>
    <row r="64" customFormat="false" ht="15" hidden="false" customHeight="false" outlineLevel="0" collapsed="false">
      <c r="A64" s="26"/>
      <c r="B64" s="30" t="s">
        <v>31</v>
      </c>
      <c r="C64" s="45" t="n">
        <v>23.7785271743393</v>
      </c>
      <c r="D64" s="45" t="n">
        <v>10.6858054226475</v>
      </c>
      <c r="E64" s="45" t="n">
        <v>25.387644597588</v>
      </c>
      <c r="F64" s="45" t="n">
        <v>66.6441821247892</v>
      </c>
      <c r="G64" s="45" t="n">
        <v>12.6310919185688</v>
      </c>
      <c r="H64" s="45" t="n">
        <v>26.5053380782918</v>
      </c>
      <c r="I64" s="45" t="n">
        <v>12.4121779859485</v>
      </c>
    </row>
    <row r="65" customFormat="false" ht="15" hidden="false" customHeight="false" outlineLevel="0" collapsed="false">
      <c r="A65" s="26"/>
      <c r="B65" s="31" t="s">
        <v>32</v>
      </c>
      <c r="C65" s="45" t="n">
        <v>16.1186471332972</v>
      </c>
      <c r="D65" s="45" t="n">
        <v>12.9133858267717</v>
      </c>
      <c r="E65" s="45" t="n">
        <v>16.3821743613243</v>
      </c>
      <c r="F65" s="45" t="n">
        <v>53.979025293029</v>
      </c>
      <c r="G65" s="45" t="n">
        <v>1.88998589562766</v>
      </c>
      <c r="H65" s="45" t="n">
        <v>19.2977992621804</v>
      </c>
      <c r="I65" s="45" t="n">
        <v>8.65800865800865</v>
      </c>
    </row>
    <row r="66" customFormat="false" ht="15" hidden="false" customHeight="false" outlineLevel="0" collapsed="false">
      <c r="A66" s="26"/>
      <c r="B66" s="33" t="s">
        <v>33</v>
      </c>
      <c r="C66" s="46" t="n">
        <v>18.9708014283073</v>
      </c>
      <c r="D66" s="46" t="n">
        <v>9.49698189134809</v>
      </c>
      <c r="E66" s="46" t="n">
        <v>23.189358372457</v>
      </c>
      <c r="F66" s="46" t="n">
        <v>64.047489577669</v>
      </c>
      <c r="G66" s="46" t="n">
        <v>5.2045446023473</v>
      </c>
      <c r="H66" s="46" t="n">
        <v>18.3353808353808</v>
      </c>
      <c r="I66" s="46" t="n">
        <v>7.38831615120274</v>
      </c>
    </row>
    <row r="67" customFormat="false" ht="15" hidden="false" customHeight="false" outlineLevel="0" collapsed="false">
      <c r="A67" s="26" t="s">
        <v>34</v>
      </c>
      <c r="B67" s="27" t="s">
        <v>29</v>
      </c>
      <c r="C67" s="45" t="n">
        <v>12.6863838894151</v>
      </c>
      <c r="D67" s="45" t="n">
        <v>-9.21875</v>
      </c>
      <c r="E67" s="45" t="n">
        <v>16.9533701179271</v>
      </c>
      <c r="F67" s="45" t="n">
        <v>5.79169773800648</v>
      </c>
      <c r="G67" s="45" t="n">
        <v>8.14782482176632</v>
      </c>
      <c r="H67" s="45" t="n">
        <v>23.5416938535822</v>
      </c>
      <c r="I67" s="45" t="n">
        <v>14.0909090909091</v>
      </c>
    </row>
    <row r="68" customFormat="false" ht="15" hidden="false" customHeight="false" outlineLevel="0" collapsed="false">
      <c r="A68" s="26"/>
      <c r="B68" s="30" t="s">
        <v>30</v>
      </c>
      <c r="C68" s="45" t="n">
        <v>11.5421662736241</v>
      </c>
      <c r="D68" s="45" t="n">
        <v>-11.3432835820895</v>
      </c>
      <c r="E68" s="45" t="n">
        <v>13.3087633087633</v>
      </c>
      <c r="F68" s="45" t="n">
        <v>-0.48250904704463</v>
      </c>
      <c r="G68" s="45" t="n">
        <v>14.6011716989635</v>
      </c>
      <c r="H68" s="45" t="n">
        <v>16.1161275574352</v>
      </c>
      <c r="I68" s="45" t="n">
        <v>19.6467991169978</v>
      </c>
    </row>
    <row r="69" customFormat="false" ht="15" hidden="false" customHeight="false" outlineLevel="0" collapsed="false">
      <c r="A69" s="26"/>
      <c r="B69" s="30" t="s">
        <v>31</v>
      </c>
      <c r="C69" s="45" t="n">
        <v>-2.69277070265476</v>
      </c>
      <c r="D69" s="45" t="n">
        <v>-14.985590778098</v>
      </c>
      <c r="E69" s="45" t="n">
        <v>10.9137304936696</v>
      </c>
      <c r="F69" s="45" t="n">
        <v>-22.3436551305404</v>
      </c>
      <c r="G69" s="45" t="n">
        <v>-13.4054498151445</v>
      </c>
      <c r="H69" s="45" t="n">
        <v>-1.14774389557782</v>
      </c>
      <c r="I69" s="45" t="n">
        <v>-1.66666666666667</v>
      </c>
    </row>
    <row r="70" customFormat="false" ht="15" hidden="false" customHeight="false" outlineLevel="0" collapsed="false">
      <c r="A70" s="26"/>
      <c r="B70" s="31" t="s">
        <v>32</v>
      </c>
      <c r="C70" s="45" t="n">
        <v>-1.83171863804866</v>
      </c>
      <c r="D70" s="45" t="n">
        <v>-17.9916317991632</v>
      </c>
      <c r="E70" s="45" t="n">
        <v>11.6251599566886</v>
      </c>
      <c r="F70" s="45" t="n">
        <v>-22.1554487179487</v>
      </c>
      <c r="G70" s="45" t="n">
        <v>12.3062015503876</v>
      </c>
      <c r="H70" s="45" t="n">
        <v>-13.7662614629985</v>
      </c>
      <c r="I70" s="45" t="n">
        <v>-1.59362549800797</v>
      </c>
    </row>
    <row r="71" customFormat="false" ht="15" hidden="false" customHeight="false" outlineLevel="0" collapsed="false">
      <c r="A71" s="26"/>
      <c r="B71" s="33" t="s">
        <v>33</v>
      </c>
      <c r="C71" s="46" t="n">
        <v>4.62310982441505</v>
      </c>
      <c r="D71" s="46" t="n">
        <v>-13.5244395442852</v>
      </c>
      <c r="E71" s="46" t="n">
        <v>13.110089179095</v>
      </c>
      <c r="F71" s="46" t="n">
        <v>-11.032539638694</v>
      </c>
      <c r="G71" s="46" t="n">
        <v>5.13953737035322</v>
      </c>
      <c r="H71" s="46" t="n">
        <v>5.25131931828014</v>
      </c>
      <c r="I71" s="46" t="n">
        <v>7.2</v>
      </c>
    </row>
    <row r="72" customFormat="false" ht="15" hidden="false" customHeight="false" outlineLevel="0" collapsed="false">
      <c r="A72" s="26" t="s">
        <v>35</v>
      </c>
      <c r="B72" s="27" t="s">
        <v>29</v>
      </c>
      <c r="C72" s="45" t="n">
        <v>3.22239173075127</v>
      </c>
      <c r="D72" s="45" t="n">
        <v>-1.03270223752151</v>
      </c>
      <c r="E72" s="45" t="n">
        <v>0.740055504162811</v>
      </c>
      <c r="F72" s="45" t="n">
        <v>-10.7847744360902</v>
      </c>
      <c r="G72" s="45" t="n">
        <v>9.8479752455267</v>
      </c>
      <c r="H72" s="45" t="n">
        <v>6.91877046582867</v>
      </c>
      <c r="I72" s="45" t="n">
        <v>4.18326693227091</v>
      </c>
    </row>
    <row r="73" customFormat="false" ht="15" hidden="false" customHeight="false" outlineLevel="0" collapsed="false">
      <c r="A73" s="26"/>
      <c r="B73" s="30" t="s">
        <v>30</v>
      </c>
      <c r="C73" s="45" t="n">
        <v>0.613423858019175</v>
      </c>
      <c r="D73" s="45" t="n">
        <v>-6.73400673400674</v>
      </c>
      <c r="E73" s="45" t="n">
        <v>4.16516082399711</v>
      </c>
      <c r="F73" s="45" t="n">
        <v>-10.1575757575758</v>
      </c>
      <c r="G73" s="45" t="n">
        <v>7.99580547909294</v>
      </c>
      <c r="H73" s="45" t="n">
        <v>-1.69308002756176</v>
      </c>
      <c r="I73" s="45" t="n">
        <v>-2.02952029520294</v>
      </c>
    </row>
    <row r="74" customFormat="false" ht="15" hidden="false" customHeight="false" outlineLevel="0" collapsed="false">
      <c r="A74" s="26"/>
      <c r="B74" s="30" t="s">
        <v>31</v>
      </c>
      <c r="C74" s="45" t="n">
        <v>11.3426227373356</v>
      </c>
      <c r="D74" s="45" t="n">
        <v>-9.4915254237288</v>
      </c>
      <c r="E74" s="45" t="n">
        <v>4.6013627112645</v>
      </c>
      <c r="F74" s="45" t="n">
        <v>-1.48553557466771</v>
      </c>
      <c r="G74" s="45" t="n">
        <v>27.0082226438963</v>
      </c>
      <c r="H74" s="45" t="n">
        <v>19.1348890153671</v>
      </c>
      <c r="I74" s="45" t="n">
        <v>12.9237288135593</v>
      </c>
    </row>
    <row r="75" customFormat="false" ht="15" hidden="false" customHeight="false" outlineLevel="0" collapsed="false">
      <c r="A75" s="26"/>
      <c r="B75" s="31" t="s">
        <v>32</v>
      </c>
      <c r="C75" s="45" t="n">
        <v>7.97766001332782</v>
      </c>
      <c r="D75" s="45" t="n">
        <v>-11.734693877551</v>
      </c>
      <c r="E75" s="45" t="n">
        <v>4.6384479717813</v>
      </c>
      <c r="F75" s="45" t="n">
        <v>11.7601646937725</v>
      </c>
      <c r="G75" s="45" t="n">
        <v>-1.95981757672871</v>
      </c>
      <c r="H75" s="45" t="n">
        <v>20.3783850624459</v>
      </c>
      <c r="I75" s="45" t="n">
        <v>3.44129554655869</v>
      </c>
    </row>
    <row r="76" customFormat="false" ht="15" hidden="false" customHeight="false" outlineLevel="0" collapsed="false">
      <c r="A76" s="26"/>
      <c r="B76" s="33" t="s">
        <v>33</v>
      </c>
      <c r="C76" s="46" t="n">
        <v>5.658563276792</v>
      </c>
      <c r="D76" s="46" t="n">
        <v>-7.26731831704207</v>
      </c>
      <c r="E76" s="46" t="n">
        <v>3.56477009816034</v>
      </c>
      <c r="F76" s="46" t="n">
        <v>-2.96820665673124</v>
      </c>
      <c r="G76" s="46" t="n">
        <v>9.80033221465135</v>
      </c>
      <c r="H76" s="46" t="n">
        <v>10.4444079127623</v>
      </c>
      <c r="I76" s="46" t="n">
        <v>4.37810945273631</v>
      </c>
    </row>
    <row r="78" customFormat="false" ht="15" hidden="false" customHeight="false" outlineLevel="0" collapsed="false">
      <c r="A78" s="35" t="s">
        <v>36</v>
      </c>
      <c r="B78" s="36"/>
      <c r="C78" s="38"/>
      <c r="D78" s="37"/>
      <c r="E78" s="37"/>
      <c r="F78" s="37"/>
      <c r="G78" s="37"/>
    </row>
    <row r="79" customFormat="false" ht="15" hidden="false" customHeight="false" outlineLevel="0" collapsed="false">
      <c r="A79" s="39" t="s">
        <v>37</v>
      </c>
      <c r="B79" s="36"/>
      <c r="C79" s="38"/>
      <c r="D79" s="37"/>
      <c r="E79" s="37"/>
      <c r="F79" s="37"/>
      <c r="G79" s="37"/>
    </row>
    <row r="80" customFormat="false" ht="15" hidden="false" customHeight="false" outlineLevel="0" collapsed="false">
      <c r="A80" s="52" t="s">
        <v>39</v>
      </c>
      <c r="B80" s="36"/>
      <c r="C80" s="38"/>
      <c r="D80" s="37"/>
      <c r="E80" s="37"/>
      <c r="F80" s="37"/>
      <c r="G80" s="37"/>
    </row>
    <row r="81" customFormat="false" ht="14.25" hidden="false" customHeight="false" outlineLevel="0" collapsed="false">
      <c r="A81" s="39" t="s">
        <v>40</v>
      </c>
      <c r="B81" s="54"/>
      <c r="C81" s="54"/>
      <c r="D81" s="54"/>
      <c r="E81" s="54"/>
      <c r="F81" s="54"/>
      <c r="G81" s="55"/>
    </row>
    <row r="82" customFormat="false" ht="15" hidden="false" customHeight="false" outlineLevel="0" collapsed="false">
      <c r="A82" s="39" t="s">
        <v>41</v>
      </c>
      <c r="B82" s="36"/>
      <c r="C82" s="38"/>
      <c r="D82" s="37"/>
      <c r="E82" s="37"/>
      <c r="F82" s="37"/>
      <c r="G82" s="37"/>
    </row>
    <row r="83" customFormat="false" ht="15" hidden="false" customHeight="false" outlineLevel="0" collapsed="false">
      <c r="A83" s="17" t="s">
        <v>42</v>
      </c>
      <c r="B83" s="36"/>
      <c r="C83" s="38"/>
      <c r="D83" s="37"/>
      <c r="E83" s="37"/>
      <c r="F83" s="37"/>
      <c r="G83" s="37"/>
    </row>
    <row r="84" customFormat="false" ht="15" hidden="false" customHeight="false" outlineLevel="0" collapsed="false">
      <c r="A84" s="19"/>
      <c r="B84" s="19"/>
      <c r="E84" s="20"/>
      <c r="H84" s="20"/>
      <c r="I84" s="20"/>
    </row>
  </sheetData>
  <mergeCells count="14">
    <mergeCell ref="A11:B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A72:A76"/>
  </mergeCells>
  <conditionalFormatting sqref="C12:I15">
    <cfRule type="expression" priority="2" aboveAverage="0" equalAverage="0" bottom="0" percent="0" rank="0" text="" dxfId="52">
      <formula>ISERROR(C12)</formula>
    </cfRule>
  </conditionalFormatting>
  <conditionalFormatting sqref="C17:I20">
    <cfRule type="expression" priority="3" aboveAverage="0" equalAverage="0" bottom="0" percent="0" rank="0" text="" dxfId="53">
      <formula>ISERROR(C17)</formula>
    </cfRule>
  </conditionalFormatting>
  <conditionalFormatting sqref="C22:I25">
    <cfRule type="expression" priority="4" aboveAverage="0" equalAverage="0" bottom="0" percent="0" rank="0" text="" dxfId="54">
      <formula>ISERROR(C22)</formula>
    </cfRule>
  </conditionalFormatting>
  <conditionalFormatting sqref="C27:I30">
    <cfRule type="expression" priority="5" aboveAverage="0" equalAverage="0" bottom="0" percent="0" rank="0" text="" dxfId="55">
      <formula>ISERROR(C27)</formula>
    </cfRule>
  </conditionalFormatting>
  <conditionalFormatting sqref="C32:I35">
    <cfRule type="expression" priority="6" aboveAverage="0" equalAverage="0" bottom="0" percent="0" rank="0" text="" dxfId="56">
      <formula>ISERROR(C32)</formula>
    </cfRule>
  </conditionalFormatting>
  <conditionalFormatting sqref="C37:I40">
    <cfRule type="expression" priority="7" aboveAverage="0" equalAverage="0" bottom="0" percent="0" rank="0" text="" dxfId="57">
      <formula>ISERROR(C37)</formula>
    </cfRule>
  </conditionalFormatting>
  <conditionalFormatting sqref="C42:I45">
    <cfRule type="expression" priority="8" aboveAverage="0" equalAverage="0" bottom="0" percent="0" rank="0" text="" dxfId="58">
      <formula>ISERROR(C42)</formula>
    </cfRule>
  </conditionalFormatting>
  <conditionalFormatting sqref="C47:I50">
    <cfRule type="expression" priority="9" aboveAverage="0" equalAverage="0" bottom="0" percent="0" rank="0" text="" dxfId="59">
      <formula>ISERROR(C47)</formula>
    </cfRule>
  </conditionalFormatting>
  <conditionalFormatting sqref="C52:I55">
    <cfRule type="expression" priority="10" aboveAverage="0" equalAverage="0" bottom="0" percent="0" rank="0" text="" dxfId="60">
      <formula>ISERROR(C52)</formula>
    </cfRule>
  </conditionalFormatting>
  <conditionalFormatting sqref="C57:I60">
    <cfRule type="expression" priority="11" aboveAverage="0" equalAverage="0" bottom="0" percent="0" rank="0" text="" dxfId="61">
      <formula>ISERROR(C57)</formula>
    </cfRule>
  </conditionalFormatting>
  <conditionalFormatting sqref="C62:I65">
    <cfRule type="expression" priority="12" aboveAverage="0" equalAverage="0" bottom="0" percent="0" rank="0" text="" dxfId="62">
      <formula>ISERROR(C62)</formula>
    </cfRule>
  </conditionalFormatting>
  <conditionalFormatting sqref="C67:I70">
    <cfRule type="expression" priority="13" aboveAverage="0" equalAverage="0" bottom="0" percent="0" rank="0" text="" dxfId="63">
      <formula>ISERROR(C67)</formula>
    </cfRule>
  </conditionalFormatting>
  <conditionalFormatting sqref="C72:I75">
    <cfRule type="expression" priority="14" aboveAverage="0" equalAverage="0" bottom="0" percent="0" rank="0" text="" dxfId="64">
      <formula>ISERROR(C72)</formula>
    </cfRule>
  </conditionalFormatting>
  <hyperlinks>
    <hyperlink ref="J2" location="Indice!A1" display="Menú Pincipa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15:46:51Z</dcterms:created>
  <dc:creator>Martha Nelly Reyes Rodriguez</dc:creator>
  <dc:description/>
  <dc:language>en-US</dc:language>
  <cp:lastModifiedBy>Camilo Andrés Castro Torres</cp:lastModifiedBy>
  <cp:lastPrinted>2002-08-13T01:26:40Z</cp:lastPrinted>
  <dcterms:modified xsi:type="dcterms:W3CDTF">2014-03-20T15:12:51Z</dcterms:modified>
  <cp:revision>0</cp:revision>
  <dc:subject/>
  <dc:title/>
</cp:coreProperties>
</file>