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45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 Trimestre de 2014</t>
  </si>
  <si>
    <t xml:space="preserve">Cifras revisadas a junio 26 de 2014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1 definitivo y 2012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junio 26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7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2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5804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9836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1852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7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7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2</v>
      </c>
      <c r="G16" s="6" t="s">
        <v>2</v>
      </c>
      <c r="H16" s="6" t="s">
        <v>2</v>
      </c>
      <c r="I16" s="6" t="s">
        <v>2</v>
      </c>
      <c r="J16" s="2"/>
      <c r="K16" s="2"/>
    </row>
    <row r="17" customFormat="false" ht="18" hidden="false" customHeight="false" outlineLevel="0" collapsed="false">
      <c r="C17" s="8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2.75" hidden="false" customHeight="fals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27" activeCellId="0" sqref="A27: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89</v>
      </c>
      <c r="D12" s="28" t="n">
        <v>8255</v>
      </c>
      <c r="E12" s="28" t="n">
        <v>43046</v>
      </c>
      <c r="F12" s="28" t="n">
        <v>34627</v>
      </c>
      <c r="G12" s="28" t="n">
        <v>8419</v>
      </c>
      <c r="H12" s="28" t="n">
        <v>7441</v>
      </c>
      <c r="I12" s="28" t="n">
        <v>7475</v>
      </c>
      <c r="J12" s="28" t="n">
        <v>-34</v>
      </c>
      <c r="K12" s="29" t="n">
        <v>50487</v>
      </c>
      <c r="L12" s="29" t="n">
        <v>7557</v>
      </c>
    </row>
    <row r="13" customFormat="false" ht="15" hidden="false" customHeight="false" outlineLevel="0" collapsed="false">
      <c r="A13" s="26"/>
      <c r="B13" s="30" t="s">
        <v>28</v>
      </c>
      <c r="C13" s="29" t="n">
        <v>51354</v>
      </c>
      <c r="D13" s="29" t="n">
        <v>8700</v>
      </c>
      <c r="E13" s="29" t="n">
        <v>44595</v>
      </c>
      <c r="F13" s="29" t="n">
        <v>35931</v>
      </c>
      <c r="G13" s="29" t="n">
        <v>8664</v>
      </c>
      <c r="H13" s="29" t="n">
        <v>7482</v>
      </c>
      <c r="I13" s="29" t="n">
        <v>7283</v>
      </c>
      <c r="J13" s="29" t="n">
        <v>199</v>
      </c>
      <c r="K13" s="29" t="n">
        <v>52077</v>
      </c>
      <c r="L13" s="29" t="n">
        <v>7977</v>
      </c>
    </row>
    <row r="14" customFormat="false" ht="15" hidden="false" customHeight="false" outlineLevel="0" collapsed="false">
      <c r="A14" s="26"/>
      <c r="B14" s="30" t="s">
        <v>29</v>
      </c>
      <c r="C14" s="29" t="n">
        <v>53653</v>
      </c>
      <c r="D14" s="29" t="n">
        <v>8748</v>
      </c>
      <c r="E14" s="29" t="n">
        <v>45421</v>
      </c>
      <c r="F14" s="29" t="n">
        <v>36592</v>
      </c>
      <c r="G14" s="29" t="n">
        <v>8829</v>
      </c>
      <c r="H14" s="29" t="n">
        <v>8115</v>
      </c>
      <c r="I14" s="29" t="n">
        <v>7418</v>
      </c>
      <c r="J14" s="29" t="n">
        <v>697</v>
      </c>
      <c r="K14" s="29" t="n">
        <v>53536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735</v>
      </c>
      <c r="D15" s="32" t="n">
        <v>9230</v>
      </c>
      <c r="E15" s="32" t="n">
        <v>46152</v>
      </c>
      <c r="F15" s="32" t="n">
        <v>37050</v>
      </c>
      <c r="G15" s="32" t="n">
        <v>9102</v>
      </c>
      <c r="H15" s="32" t="n">
        <v>8024</v>
      </c>
      <c r="I15" s="32" t="n">
        <v>7288</v>
      </c>
      <c r="J15" s="32" t="n">
        <v>736</v>
      </c>
      <c r="K15" s="32" t="n">
        <v>54176</v>
      </c>
      <c r="L15" s="32" t="n">
        <v>8789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45</v>
      </c>
      <c r="D17" s="28" t="n">
        <v>10449</v>
      </c>
      <c r="E17" s="28" t="n">
        <v>47593</v>
      </c>
      <c r="F17" s="28" t="n">
        <v>38213</v>
      </c>
      <c r="G17" s="28" t="n">
        <v>9380</v>
      </c>
      <c r="H17" s="28" t="n">
        <v>9026</v>
      </c>
      <c r="I17" s="28" t="n">
        <v>8176</v>
      </c>
      <c r="J17" s="28" t="n">
        <v>850</v>
      </c>
      <c r="K17" s="29" t="n">
        <v>56619</v>
      </c>
      <c r="L17" s="29" t="n">
        <v>8475</v>
      </c>
    </row>
    <row r="18" customFormat="false" ht="15" hidden="false" customHeight="false" outlineLevel="0" collapsed="false">
      <c r="A18" s="26"/>
      <c r="B18" s="30" t="s">
        <v>28</v>
      </c>
      <c r="C18" s="29" t="n">
        <v>56072</v>
      </c>
      <c r="D18" s="29" t="n">
        <v>10979</v>
      </c>
      <c r="E18" s="29" t="n">
        <v>48990</v>
      </c>
      <c r="F18" s="29" t="n">
        <v>39584</v>
      </c>
      <c r="G18" s="29" t="n">
        <v>9406</v>
      </c>
      <c r="H18" s="29" t="n">
        <v>9181</v>
      </c>
      <c r="I18" s="29" t="n">
        <v>8644</v>
      </c>
      <c r="J18" s="29" t="n">
        <v>537</v>
      </c>
      <c r="K18" s="29" t="n">
        <v>58171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71</v>
      </c>
      <c r="D19" s="29" t="n">
        <v>10173</v>
      </c>
      <c r="E19" s="29" t="n">
        <v>49585</v>
      </c>
      <c r="F19" s="29" t="n">
        <v>40007</v>
      </c>
      <c r="G19" s="29" t="n">
        <v>9578</v>
      </c>
      <c r="H19" s="29" t="n">
        <v>9023</v>
      </c>
      <c r="I19" s="29" t="n">
        <v>9011</v>
      </c>
      <c r="J19" s="29" t="n">
        <v>12</v>
      </c>
      <c r="K19" s="29" t="n">
        <v>58608</v>
      </c>
      <c r="L19" s="29" t="n">
        <v>9036</v>
      </c>
    </row>
    <row r="20" customFormat="false" ht="15" hidden="false" customHeight="false" outlineLevel="0" collapsed="false">
      <c r="A20" s="26"/>
      <c r="B20" s="31" t="s">
        <v>30</v>
      </c>
      <c r="C20" s="32" t="n">
        <v>57663</v>
      </c>
      <c r="D20" s="32" t="n">
        <v>10213</v>
      </c>
      <c r="E20" s="32" t="n">
        <v>50536</v>
      </c>
      <c r="F20" s="32" t="n">
        <v>40763</v>
      </c>
      <c r="G20" s="32" t="n">
        <v>9773</v>
      </c>
      <c r="H20" s="32" t="n">
        <v>8979</v>
      </c>
      <c r="I20" s="32" t="n">
        <v>8949</v>
      </c>
      <c r="J20" s="32" t="n">
        <v>30</v>
      </c>
      <c r="K20" s="32" t="n">
        <v>59515</v>
      </c>
      <c r="L20" s="32" t="n">
        <v>8361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48</v>
      </c>
      <c r="D22" s="28" t="n">
        <v>9648</v>
      </c>
      <c r="E22" s="28" t="n">
        <v>51144</v>
      </c>
      <c r="F22" s="28" t="n">
        <v>41440</v>
      </c>
      <c r="G22" s="28" t="n">
        <v>9704</v>
      </c>
      <c r="H22" s="28" t="n">
        <v>8237</v>
      </c>
      <c r="I22" s="28" t="n">
        <v>9031</v>
      </c>
      <c r="J22" s="28" t="n">
        <v>-794</v>
      </c>
      <c r="K22" s="29" t="n">
        <v>59381</v>
      </c>
      <c r="L22" s="29" t="n">
        <v>7915</v>
      </c>
    </row>
    <row r="23" customFormat="false" ht="15" hidden="false" customHeight="false" outlineLevel="0" collapsed="false">
      <c r="A23" s="26"/>
      <c r="B23" s="30" t="s">
        <v>28</v>
      </c>
      <c r="C23" s="29" t="n">
        <v>60721</v>
      </c>
      <c r="D23" s="29" t="n">
        <v>10624</v>
      </c>
      <c r="E23" s="29" t="n">
        <v>52253</v>
      </c>
      <c r="F23" s="29" t="n">
        <v>42219</v>
      </c>
      <c r="G23" s="29" t="n">
        <v>10034</v>
      </c>
      <c r="H23" s="29" t="n">
        <v>10454</v>
      </c>
      <c r="I23" s="29" t="n">
        <v>10502</v>
      </c>
      <c r="J23" s="29" t="n">
        <v>-48</v>
      </c>
      <c r="K23" s="29" t="n">
        <v>62707</v>
      </c>
      <c r="L23" s="29" t="n">
        <v>8638</v>
      </c>
    </row>
    <row r="24" customFormat="false" ht="15" hidden="false" customHeight="false" outlineLevel="0" collapsed="false">
      <c r="A24" s="26"/>
      <c r="B24" s="30" t="s">
        <v>29</v>
      </c>
      <c r="C24" s="29" t="n">
        <v>63071</v>
      </c>
      <c r="D24" s="29" t="n">
        <v>11671</v>
      </c>
      <c r="E24" s="29" t="n">
        <v>53553</v>
      </c>
      <c r="F24" s="29" t="n">
        <v>43276</v>
      </c>
      <c r="G24" s="29" t="n">
        <v>10277</v>
      </c>
      <c r="H24" s="29" t="n">
        <v>11595</v>
      </c>
      <c r="I24" s="29" t="n">
        <v>10619</v>
      </c>
      <c r="J24" s="29" t="n">
        <v>976</v>
      </c>
      <c r="K24" s="29" t="n">
        <v>65148</v>
      </c>
      <c r="L24" s="29" t="n">
        <v>9594</v>
      </c>
    </row>
    <row r="25" customFormat="false" ht="15" hidden="false" customHeight="false" outlineLevel="0" collapsed="false">
      <c r="A25" s="26"/>
      <c r="B25" s="31" t="s">
        <v>30</v>
      </c>
      <c r="C25" s="32" t="n">
        <v>63883</v>
      </c>
      <c r="D25" s="32" t="n">
        <v>12625</v>
      </c>
      <c r="E25" s="32" t="n">
        <v>54273</v>
      </c>
      <c r="F25" s="32" t="n">
        <v>44123</v>
      </c>
      <c r="G25" s="32" t="n">
        <v>10150</v>
      </c>
      <c r="H25" s="32" t="n">
        <v>12036</v>
      </c>
      <c r="I25" s="32" t="n">
        <v>10879</v>
      </c>
      <c r="J25" s="32" t="n">
        <v>1157</v>
      </c>
      <c r="K25" s="32" t="n">
        <v>66309</v>
      </c>
      <c r="L25" s="32" t="n">
        <v>10199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70</v>
      </c>
      <c r="D27" s="28" t="n">
        <v>13692</v>
      </c>
      <c r="E27" s="28" t="n">
        <v>55170</v>
      </c>
      <c r="F27" s="28" t="n">
        <v>44748</v>
      </c>
      <c r="G27" s="28" t="n">
        <v>10422</v>
      </c>
      <c r="H27" s="28" t="n">
        <v>13484</v>
      </c>
      <c r="I27" s="28" t="n">
        <v>12095</v>
      </c>
      <c r="J27" s="28" t="n">
        <v>1389</v>
      </c>
      <c r="K27" s="29" t="n">
        <v>68654</v>
      </c>
      <c r="L27" s="29" t="n">
        <v>10608</v>
      </c>
    </row>
    <row r="28" customFormat="false" ht="15" hidden="false" customHeight="false" outlineLevel="0" collapsed="false">
      <c r="A28" s="26"/>
      <c r="B28" s="30" t="s">
        <v>28</v>
      </c>
      <c r="C28" s="29" t="n">
        <v>66951</v>
      </c>
      <c r="D28" s="29" t="n">
        <v>13139</v>
      </c>
      <c r="E28" s="29" t="n">
        <v>57149</v>
      </c>
      <c r="F28" s="29" t="n">
        <v>46432</v>
      </c>
      <c r="G28" s="29" t="n">
        <v>10717</v>
      </c>
      <c r="H28" s="29" t="n">
        <v>12084</v>
      </c>
      <c r="I28" s="29" t="n">
        <v>11920</v>
      </c>
      <c r="J28" s="29" t="n">
        <v>164</v>
      </c>
      <c r="K28" s="29" t="n">
        <v>69233</v>
      </c>
      <c r="L28" s="29" t="n">
        <v>10857</v>
      </c>
    </row>
    <row r="29" customFormat="false" ht="15" hidden="false" customHeight="false" outlineLevel="0" collapsed="false">
      <c r="A29" s="26"/>
      <c r="B29" s="30" t="s">
        <v>29</v>
      </c>
      <c r="C29" s="29" t="n">
        <v>69165</v>
      </c>
      <c r="D29" s="29" t="n">
        <v>13730</v>
      </c>
      <c r="E29" s="29" t="n">
        <v>58395</v>
      </c>
      <c r="F29" s="29" t="n">
        <v>47421</v>
      </c>
      <c r="G29" s="29" t="n">
        <v>10974</v>
      </c>
      <c r="H29" s="29" t="n">
        <v>12198</v>
      </c>
      <c r="I29" s="29" t="n">
        <v>11731</v>
      </c>
      <c r="J29" s="29" t="n">
        <v>467</v>
      </c>
      <c r="K29" s="29" t="n">
        <v>70593</v>
      </c>
      <c r="L29" s="29" t="n">
        <v>12302</v>
      </c>
    </row>
    <row r="30" customFormat="false" ht="15" hidden="false" customHeight="false" outlineLevel="0" collapsed="false">
      <c r="A30" s="26"/>
      <c r="B30" s="31" t="s">
        <v>30</v>
      </c>
      <c r="C30" s="32" t="n">
        <v>70659</v>
      </c>
      <c r="D30" s="32" t="n">
        <v>13747</v>
      </c>
      <c r="E30" s="32" t="n">
        <v>59918</v>
      </c>
      <c r="F30" s="32" t="n">
        <v>48652</v>
      </c>
      <c r="G30" s="32" t="n">
        <v>11266</v>
      </c>
      <c r="H30" s="32" t="n">
        <v>13113</v>
      </c>
      <c r="I30" s="32" t="n">
        <v>13575</v>
      </c>
      <c r="J30" s="32" t="n">
        <v>-462</v>
      </c>
      <c r="K30" s="32" t="n">
        <v>73031</v>
      </c>
      <c r="L30" s="32" t="n">
        <v>11375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636</v>
      </c>
      <c r="D32" s="28" t="n">
        <v>14139</v>
      </c>
      <c r="E32" s="28" t="n">
        <v>61893</v>
      </c>
      <c r="F32" s="28" t="n">
        <v>50163</v>
      </c>
      <c r="G32" s="28" t="n">
        <v>11730</v>
      </c>
      <c r="H32" s="28" t="n">
        <v>14266</v>
      </c>
      <c r="I32" s="28" t="n">
        <v>14270</v>
      </c>
      <c r="J32" s="28" t="n">
        <v>-4</v>
      </c>
      <c r="K32" s="29" t="n">
        <v>76159</v>
      </c>
      <c r="L32" s="29" t="n">
        <v>11616</v>
      </c>
    </row>
    <row r="33" customFormat="false" ht="15" hidden="false" customHeight="false" outlineLevel="0" collapsed="false">
      <c r="A33" s="26"/>
      <c r="B33" s="30" t="s">
        <v>28</v>
      </c>
      <c r="C33" s="29" t="n">
        <v>75171</v>
      </c>
      <c r="D33" s="29" t="n">
        <v>14564</v>
      </c>
      <c r="E33" s="29" t="n">
        <v>62858</v>
      </c>
      <c r="F33" s="29" t="n">
        <v>50772</v>
      </c>
      <c r="G33" s="29" t="n">
        <v>12086</v>
      </c>
      <c r="H33" s="29" t="n">
        <v>14030</v>
      </c>
      <c r="I33" s="29" t="n">
        <v>13273</v>
      </c>
      <c r="J33" s="29" t="n">
        <v>757</v>
      </c>
      <c r="K33" s="29" t="n">
        <v>76888</v>
      </c>
      <c r="L33" s="29" t="n">
        <v>12847</v>
      </c>
    </row>
    <row r="34" customFormat="false" ht="15" hidden="false" customHeight="false" outlineLevel="0" collapsed="false">
      <c r="A34" s="26"/>
      <c r="B34" s="30" t="s">
        <v>29</v>
      </c>
      <c r="C34" s="29" t="n">
        <v>77985</v>
      </c>
      <c r="D34" s="29" t="n">
        <v>14516</v>
      </c>
      <c r="E34" s="29" t="n">
        <v>64183</v>
      </c>
      <c r="F34" s="29" t="n">
        <v>51835</v>
      </c>
      <c r="G34" s="29" t="n">
        <v>12348</v>
      </c>
      <c r="H34" s="29" t="n">
        <v>15041</v>
      </c>
      <c r="I34" s="29" t="n">
        <v>14430</v>
      </c>
      <c r="J34" s="29" t="n">
        <v>611</v>
      </c>
      <c r="K34" s="29" t="n">
        <v>79224</v>
      </c>
      <c r="L34" s="29" t="n">
        <v>13277</v>
      </c>
    </row>
    <row r="35" customFormat="false" ht="15" hidden="false" customHeight="false" outlineLevel="0" collapsed="false">
      <c r="A35" s="26"/>
      <c r="B35" s="31" t="s">
        <v>30</v>
      </c>
      <c r="C35" s="32" t="n">
        <v>80970</v>
      </c>
      <c r="D35" s="32" t="n">
        <v>15541</v>
      </c>
      <c r="E35" s="32" t="n">
        <v>66142</v>
      </c>
      <c r="F35" s="32" t="n">
        <v>53099</v>
      </c>
      <c r="G35" s="32" t="n">
        <v>13043</v>
      </c>
      <c r="H35" s="32" t="n">
        <v>16495</v>
      </c>
      <c r="I35" s="32" t="n">
        <v>15984</v>
      </c>
      <c r="J35" s="32" t="n">
        <v>511</v>
      </c>
      <c r="K35" s="32" t="n">
        <v>82637</v>
      </c>
      <c r="L35" s="32" t="n">
        <v>13874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65</v>
      </c>
      <c r="D37" s="28" t="n">
        <v>14930</v>
      </c>
      <c r="E37" s="28" t="n">
        <v>67091</v>
      </c>
      <c r="F37" s="28" t="n">
        <v>53759</v>
      </c>
      <c r="G37" s="28" t="n">
        <v>13332</v>
      </c>
      <c r="H37" s="28" t="n">
        <v>16140</v>
      </c>
      <c r="I37" s="28" t="n">
        <v>16069</v>
      </c>
      <c r="J37" s="28" t="n">
        <v>71</v>
      </c>
      <c r="K37" s="29" t="n">
        <v>83231</v>
      </c>
      <c r="L37" s="29" t="n">
        <v>13064</v>
      </c>
    </row>
    <row r="38" customFormat="false" ht="15" hidden="false" customHeight="false" outlineLevel="0" collapsed="false">
      <c r="A38" s="26"/>
      <c r="B38" s="30" t="s">
        <v>28</v>
      </c>
      <c r="C38" s="29" t="n">
        <v>84093</v>
      </c>
      <c r="D38" s="29" t="n">
        <v>16254</v>
      </c>
      <c r="E38" s="29" t="n">
        <v>69136</v>
      </c>
      <c r="F38" s="29" t="n">
        <v>55494</v>
      </c>
      <c r="G38" s="29" t="n">
        <v>13642</v>
      </c>
      <c r="H38" s="29" t="n">
        <v>16450</v>
      </c>
      <c r="I38" s="29" t="n">
        <v>15644</v>
      </c>
      <c r="J38" s="29" t="n">
        <v>806</v>
      </c>
      <c r="K38" s="29" t="n">
        <v>85586</v>
      </c>
      <c r="L38" s="29" t="n">
        <v>14761</v>
      </c>
    </row>
    <row r="39" customFormat="false" ht="15" hidden="false" customHeight="false" outlineLevel="0" collapsed="false">
      <c r="A39" s="26"/>
      <c r="B39" s="30" t="s">
        <v>29</v>
      </c>
      <c r="C39" s="29" t="n">
        <v>87050</v>
      </c>
      <c r="D39" s="29" t="n">
        <v>16398</v>
      </c>
      <c r="E39" s="29" t="n">
        <v>70223</v>
      </c>
      <c r="F39" s="29" t="n">
        <v>56448</v>
      </c>
      <c r="G39" s="29" t="n">
        <v>13775</v>
      </c>
      <c r="H39" s="29" t="n">
        <v>18625</v>
      </c>
      <c r="I39" s="29" t="n">
        <v>17188</v>
      </c>
      <c r="J39" s="29" t="n">
        <v>1437</v>
      </c>
      <c r="K39" s="29" t="n">
        <v>88848</v>
      </c>
      <c r="L39" s="29" t="n">
        <v>14600</v>
      </c>
    </row>
    <row r="40" customFormat="false" ht="15" hidden="false" customHeight="false" outlineLevel="0" collapsed="false">
      <c r="A40" s="26"/>
      <c r="B40" s="31" t="s">
        <v>30</v>
      </c>
      <c r="C40" s="32" t="n">
        <v>87648</v>
      </c>
      <c r="D40" s="32" t="n">
        <v>16314</v>
      </c>
      <c r="E40" s="32" t="n">
        <v>71503</v>
      </c>
      <c r="F40" s="32" t="n">
        <v>57818</v>
      </c>
      <c r="G40" s="32" t="n">
        <v>13685</v>
      </c>
      <c r="H40" s="32" t="n">
        <v>17568</v>
      </c>
      <c r="I40" s="32" t="n">
        <v>17993</v>
      </c>
      <c r="J40" s="32" t="n">
        <v>-425</v>
      </c>
      <c r="K40" s="32" t="n">
        <v>89071</v>
      </c>
      <c r="L40" s="32" t="n">
        <v>14891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824</v>
      </c>
      <c r="D42" s="28" t="n">
        <v>17579</v>
      </c>
      <c r="E42" s="28" t="n">
        <v>73748</v>
      </c>
      <c r="F42" s="28" t="n">
        <v>59190</v>
      </c>
      <c r="G42" s="28" t="n">
        <v>14558</v>
      </c>
      <c r="H42" s="28" t="n">
        <v>18724</v>
      </c>
      <c r="I42" s="28" t="n">
        <v>18204</v>
      </c>
      <c r="J42" s="28" t="n">
        <v>520</v>
      </c>
      <c r="K42" s="29" t="n">
        <v>92472</v>
      </c>
      <c r="L42" s="29" t="n">
        <v>14931</v>
      </c>
    </row>
    <row r="43" customFormat="false" ht="15" hidden="false" customHeight="false" outlineLevel="0" collapsed="false">
      <c r="A43" s="26"/>
      <c r="B43" s="30" t="s">
        <v>28</v>
      </c>
      <c r="C43" s="29" t="n">
        <v>94834</v>
      </c>
      <c r="D43" s="29" t="n">
        <v>20062</v>
      </c>
      <c r="E43" s="29" t="n">
        <v>76281</v>
      </c>
      <c r="F43" s="29" t="n">
        <v>61475</v>
      </c>
      <c r="G43" s="29" t="n">
        <v>14806</v>
      </c>
      <c r="H43" s="29" t="n">
        <v>21454</v>
      </c>
      <c r="I43" s="29" t="n">
        <v>20443</v>
      </c>
      <c r="J43" s="29" t="n">
        <v>1011</v>
      </c>
      <c r="K43" s="29" t="n">
        <v>97735</v>
      </c>
      <c r="L43" s="29" t="n">
        <v>17161</v>
      </c>
    </row>
    <row r="44" customFormat="false" ht="15" hidden="false" customHeight="false" outlineLevel="0" collapsed="false">
      <c r="A44" s="26"/>
      <c r="B44" s="30" t="s">
        <v>29</v>
      </c>
      <c r="C44" s="29" t="n">
        <v>98878</v>
      </c>
      <c r="D44" s="29" t="n">
        <v>21117</v>
      </c>
      <c r="E44" s="29" t="n">
        <v>78744</v>
      </c>
      <c r="F44" s="29" t="n">
        <v>63481</v>
      </c>
      <c r="G44" s="29" t="n">
        <v>15263</v>
      </c>
      <c r="H44" s="29" t="n">
        <v>23496</v>
      </c>
      <c r="I44" s="29" t="n">
        <v>21900</v>
      </c>
      <c r="J44" s="29" t="n">
        <v>1596</v>
      </c>
      <c r="K44" s="29" t="n">
        <v>102240</v>
      </c>
      <c r="L44" s="29" t="n">
        <v>17755</v>
      </c>
    </row>
    <row r="45" customFormat="false" ht="15" hidden="false" customHeight="false" outlineLevel="0" collapsed="false">
      <c r="A45" s="26"/>
      <c r="B45" s="31" t="s">
        <v>30</v>
      </c>
      <c r="C45" s="32" t="n">
        <v>100362</v>
      </c>
      <c r="D45" s="32" t="n">
        <v>20081</v>
      </c>
      <c r="E45" s="32" t="n">
        <v>80249</v>
      </c>
      <c r="F45" s="32" t="n">
        <v>64596</v>
      </c>
      <c r="G45" s="32" t="n">
        <v>15653</v>
      </c>
      <c r="H45" s="32" t="n">
        <v>22331</v>
      </c>
      <c r="I45" s="32" t="n">
        <v>22396</v>
      </c>
      <c r="J45" s="32" t="n">
        <v>-65</v>
      </c>
      <c r="K45" s="32" t="n">
        <v>102580</v>
      </c>
      <c r="L45" s="32" t="n">
        <v>17863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74</v>
      </c>
      <c r="D47" s="28" t="n">
        <v>21441</v>
      </c>
      <c r="E47" s="28" t="n">
        <v>83086</v>
      </c>
      <c r="F47" s="28" t="n">
        <v>67074</v>
      </c>
      <c r="G47" s="28" t="n">
        <v>16012</v>
      </c>
      <c r="H47" s="28" t="n">
        <v>25753</v>
      </c>
      <c r="I47" s="28" t="n">
        <v>23931</v>
      </c>
      <c r="J47" s="28" t="n">
        <v>1822</v>
      </c>
      <c r="K47" s="29" t="n">
        <v>108839</v>
      </c>
      <c r="L47" s="29" t="n">
        <v>15976</v>
      </c>
    </row>
    <row r="48" customFormat="false" ht="15" hidden="false" customHeight="false" outlineLevel="0" collapsed="false">
      <c r="A48" s="26"/>
      <c r="B48" s="30" t="s">
        <v>28</v>
      </c>
      <c r="C48" s="29" t="n">
        <v>105146</v>
      </c>
      <c r="D48" s="29" t="n">
        <v>20438</v>
      </c>
      <c r="E48" s="29" t="n">
        <v>85537</v>
      </c>
      <c r="F48" s="29" t="n">
        <v>69112</v>
      </c>
      <c r="G48" s="29" t="n">
        <v>16425</v>
      </c>
      <c r="H48" s="29" t="n">
        <v>22948</v>
      </c>
      <c r="I48" s="29" t="n">
        <v>22575</v>
      </c>
      <c r="J48" s="29" t="n">
        <v>373</v>
      </c>
      <c r="K48" s="29" t="n">
        <v>108485</v>
      </c>
      <c r="L48" s="29" t="n">
        <v>17099</v>
      </c>
    </row>
    <row r="49" customFormat="false" ht="15" hidden="false" customHeight="false" outlineLevel="0" collapsed="false">
      <c r="A49" s="26"/>
      <c r="B49" s="30" t="s">
        <v>29</v>
      </c>
      <c r="C49" s="29" t="n">
        <v>108927</v>
      </c>
      <c r="D49" s="29" t="n">
        <v>21315</v>
      </c>
      <c r="E49" s="29" t="n">
        <v>87918</v>
      </c>
      <c r="F49" s="29" t="n">
        <v>70650</v>
      </c>
      <c r="G49" s="29" t="n">
        <v>17268</v>
      </c>
      <c r="H49" s="29" t="n">
        <v>24829</v>
      </c>
      <c r="I49" s="29" t="n">
        <v>24478</v>
      </c>
      <c r="J49" s="29" t="n">
        <v>351</v>
      </c>
      <c r="K49" s="29" t="n">
        <v>112747</v>
      </c>
      <c r="L49" s="29" t="n">
        <v>17495</v>
      </c>
    </row>
    <row r="50" customFormat="false" ht="15" hidden="false" customHeight="false" outlineLevel="0" collapsed="false">
      <c r="A50" s="26"/>
      <c r="B50" s="31" t="s">
        <v>30</v>
      </c>
      <c r="C50" s="32" t="n">
        <v>113625</v>
      </c>
      <c r="D50" s="32" t="n">
        <v>22118</v>
      </c>
      <c r="E50" s="32" t="n">
        <v>89284</v>
      </c>
      <c r="F50" s="32" t="n">
        <v>71564</v>
      </c>
      <c r="G50" s="32" t="n">
        <v>17720</v>
      </c>
      <c r="H50" s="32" t="n">
        <v>25733</v>
      </c>
      <c r="I50" s="32" t="n">
        <v>25838</v>
      </c>
      <c r="J50" s="32" t="n">
        <v>-105</v>
      </c>
      <c r="K50" s="32" t="n">
        <v>115017</v>
      </c>
      <c r="L50" s="32" t="n">
        <v>20726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235</v>
      </c>
      <c r="D52" s="28" t="n">
        <v>22422</v>
      </c>
      <c r="E52" s="28" t="n">
        <v>91998</v>
      </c>
      <c r="F52" s="28" t="n">
        <v>74073</v>
      </c>
      <c r="G52" s="28" t="n">
        <v>17925</v>
      </c>
      <c r="H52" s="28" t="n">
        <v>26266</v>
      </c>
      <c r="I52" s="28" t="n">
        <v>26286</v>
      </c>
      <c r="J52" s="28" t="n">
        <v>-20</v>
      </c>
      <c r="K52" s="29" t="n">
        <v>118264</v>
      </c>
      <c r="L52" s="29" t="n">
        <v>19393</v>
      </c>
    </row>
    <row r="53" customFormat="false" ht="15" hidden="false" customHeight="false" outlineLevel="0" collapsed="false">
      <c r="A53" s="26"/>
      <c r="B53" s="30" t="s">
        <v>28</v>
      </c>
      <c r="C53" s="29" t="n">
        <v>119328</v>
      </c>
      <c r="D53" s="29" t="n">
        <v>22396</v>
      </c>
      <c r="E53" s="29" t="n">
        <v>94120</v>
      </c>
      <c r="F53" s="29" t="n">
        <v>75493</v>
      </c>
      <c r="G53" s="29" t="n">
        <v>18627</v>
      </c>
      <c r="H53" s="29" t="n">
        <v>27241</v>
      </c>
      <c r="I53" s="29" t="n">
        <v>27206</v>
      </c>
      <c r="J53" s="29" t="n">
        <v>35</v>
      </c>
      <c r="K53" s="29" t="n">
        <v>121361</v>
      </c>
      <c r="L53" s="29" t="n">
        <v>20363</v>
      </c>
    </row>
    <row r="54" customFormat="false" ht="15" hidden="false" customHeight="false" outlineLevel="0" collapsed="false">
      <c r="A54" s="26"/>
      <c r="B54" s="30" t="s">
        <v>29</v>
      </c>
      <c r="C54" s="29" t="n">
        <v>123358</v>
      </c>
      <c r="D54" s="29" t="n">
        <v>24689</v>
      </c>
      <c r="E54" s="29" t="n">
        <v>95841</v>
      </c>
      <c r="F54" s="29" t="n">
        <v>77176</v>
      </c>
      <c r="G54" s="29" t="n">
        <v>18665</v>
      </c>
      <c r="H54" s="29" t="n">
        <v>30614</v>
      </c>
      <c r="I54" s="29" t="n">
        <v>29272</v>
      </c>
      <c r="J54" s="29" t="n">
        <v>1342</v>
      </c>
      <c r="K54" s="29" t="n">
        <v>126455</v>
      </c>
      <c r="L54" s="29" t="n">
        <v>21592</v>
      </c>
    </row>
    <row r="55" customFormat="false" ht="15" hidden="false" customHeight="false" outlineLevel="0" collapsed="false">
      <c r="A55" s="26"/>
      <c r="B55" s="31" t="s">
        <v>30</v>
      </c>
      <c r="C55" s="32" t="n">
        <v>122166</v>
      </c>
      <c r="D55" s="32" t="n">
        <v>27771</v>
      </c>
      <c r="E55" s="32" t="n">
        <v>97242</v>
      </c>
      <c r="F55" s="32" t="n">
        <v>77961</v>
      </c>
      <c r="G55" s="32" t="n">
        <v>19281</v>
      </c>
      <c r="H55" s="32" t="n">
        <v>28638</v>
      </c>
      <c r="I55" s="32" t="n">
        <v>28022</v>
      </c>
      <c r="J55" s="32" t="n">
        <v>616</v>
      </c>
      <c r="K55" s="32" t="n">
        <v>125880</v>
      </c>
      <c r="L55" s="32" t="n">
        <v>24057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456</v>
      </c>
      <c r="D57" s="28" t="n">
        <v>25200</v>
      </c>
      <c r="E57" s="28" t="n">
        <v>98697</v>
      </c>
      <c r="F57" s="28" t="n">
        <v>78510</v>
      </c>
      <c r="G57" s="28" t="n">
        <v>20187</v>
      </c>
      <c r="H57" s="28" t="n">
        <v>28108</v>
      </c>
      <c r="I57" s="28" t="n">
        <v>28514</v>
      </c>
      <c r="J57" s="28" t="n">
        <v>-406</v>
      </c>
      <c r="K57" s="29" t="n">
        <v>126805</v>
      </c>
      <c r="L57" s="29" t="n">
        <v>20851</v>
      </c>
    </row>
    <row r="58" customFormat="false" ht="15" hidden="false" customHeight="false" outlineLevel="0" collapsed="false">
      <c r="A58" s="26"/>
      <c r="B58" s="30" t="s">
        <v>28</v>
      </c>
      <c r="C58" s="29" t="n">
        <v>125930</v>
      </c>
      <c r="D58" s="29" t="n">
        <v>22499</v>
      </c>
      <c r="E58" s="29" t="n">
        <v>100389</v>
      </c>
      <c r="F58" s="29" t="n">
        <v>79590</v>
      </c>
      <c r="G58" s="29" t="n">
        <v>20799</v>
      </c>
      <c r="H58" s="29" t="n">
        <v>27742</v>
      </c>
      <c r="I58" s="29" t="n">
        <v>29278</v>
      </c>
      <c r="J58" s="29" t="n">
        <v>-1536</v>
      </c>
      <c r="K58" s="29" t="n">
        <v>128131</v>
      </c>
      <c r="L58" s="29" t="n">
        <v>20298</v>
      </c>
    </row>
    <row r="59" customFormat="false" ht="15" hidden="false" customHeight="false" outlineLevel="0" collapsed="false">
      <c r="A59" s="26"/>
      <c r="B59" s="30" t="s">
        <v>29</v>
      </c>
      <c r="C59" s="29" t="n">
        <v>126968</v>
      </c>
      <c r="D59" s="29" t="n">
        <v>22017</v>
      </c>
      <c r="E59" s="29" t="n">
        <v>101153</v>
      </c>
      <c r="F59" s="29" t="n">
        <v>79673</v>
      </c>
      <c r="G59" s="29" t="n">
        <v>21480</v>
      </c>
      <c r="H59" s="29" t="n">
        <v>28866</v>
      </c>
      <c r="I59" s="29" t="n">
        <v>29020</v>
      </c>
      <c r="J59" s="29" t="n">
        <v>-154</v>
      </c>
      <c r="K59" s="29" t="n">
        <v>130019</v>
      </c>
      <c r="L59" s="29" t="n">
        <v>18966</v>
      </c>
    </row>
    <row r="60" customFormat="false" ht="15" hidden="false" customHeight="false" outlineLevel="0" collapsed="false">
      <c r="A60" s="26"/>
      <c r="B60" s="31" t="s">
        <v>30</v>
      </c>
      <c r="C60" s="32" t="n">
        <v>129293</v>
      </c>
      <c r="D60" s="32" t="n">
        <v>22378</v>
      </c>
      <c r="E60" s="32" t="n">
        <v>102360</v>
      </c>
      <c r="F60" s="32" t="n">
        <v>80526</v>
      </c>
      <c r="G60" s="32" t="n">
        <v>21834</v>
      </c>
      <c r="H60" s="32" t="n">
        <v>28527</v>
      </c>
      <c r="I60" s="32" t="n">
        <v>27720</v>
      </c>
      <c r="J60" s="32" t="n">
        <v>807</v>
      </c>
      <c r="K60" s="32" t="n">
        <v>130887</v>
      </c>
      <c r="L60" s="32" t="n">
        <v>20784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602</v>
      </c>
      <c r="D62" s="28" t="n">
        <v>22572</v>
      </c>
      <c r="E62" s="28" t="n">
        <v>105172</v>
      </c>
      <c r="F62" s="28" t="n">
        <v>82876</v>
      </c>
      <c r="G62" s="28" t="n">
        <v>22296</v>
      </c>
      <c r="H62" s="28" t="n">
        <v>28162</v>
      </c>
      <c r="I62" s="28" t="n">
        <v>28489</v>
      </c>
      <c r="J62" s="28" t="n">
        <v>-327</v>
      </c>
      <c r="K62" s="29" t="n">
        <v>133334</v>
      </c>
      <c r="L62" s="29" t="n">
        <v>20840</v>
      </c>
    </row>
    <row r="63" customFormat="false" ht="15" hidden="false" customHeight="false" outlineLevel="0" collapsed="false">
      <c r="A63" s="26"/>
      <c r="B63" s="30" t="s">
        <v>28</v>
      </c>
      <c r="C63" s="29" t="n">
        <v>135138</v>
      </c>
      <c r="D63" s="29" t="n">
        <v>23577</v>
      </c>
      <c r="E63" s="29" t="n">
        <v>107605</v>
      </c>
      <c r="F63" s="29" t="n">
        <v>84713</v>
      </c>
      <c r="G63" s="29" t="n">
        <v>22892</v>
      </c>
      <c r="H63" s="29" t="n">
        <v>29051</v>
      </c>
      <c r="I63" s="29" t="n">
        <v>28747</v>
      </c>
      <c r="J63" s="29" t="n">
        <v>304</v>
      </c>
      <c r="K63" s="29" t="n">
        <v>136656</v>
      </c>
      <c r="L63" s="29" t="n">
        <v>22059</v>
      </c>
    </row>
    <row r="64" customFormat="false" ht="15" hidden="false" customHeight="false" outlineLevel="0" collapsed="false">
      <c r="A64" s="26"/>
      <c r="B64" s="30" t="s">
        <v>29</v>
      </c>
      <c r="C64" s="29" t="n">
        <v>135640</v>
      </c>
      <c r="D64" s="29" t="n">
        <v>24602</v>
      </c>
      <c r="E64" s="29" t="n">
        <v>109622</v>
      </c>
      <c r="F64" s="29" t="n">
        <v>86302</v>
      </c>
      <c r="G64" s="29" t="n">
        <v>23320</v>
      </c>
      <c r="H64" s="29" t="n">
        <v>30155</v>
      </c>
      <c r="I64" s="29" t="n">
        <v>29646</v>
      </c>
      <c r="J64" s="29" t="n">
        <v>509</v>
      </c>
      <c r="K64" s="29" t="n">
        <v>139777</v>
      </c>
      <c r="L64" s="29" t="n">
        <v>20465</v>
      </c>
    </row>
    <row r="65" customFormat="false" ht="15" hidden="false" customHeight="false" outlineLevel="0" collapsed="false">
      <c r="A65" s="26"/>
      <c r="B65" s="31" t="s">
        <v>30</v>
      </c>
      <c r="C65" s="32" t="n">
        <v>142544</v>
      </c>
      <c r="D65" s="32" t="n">
        <v>26054</v>
      </c>
      <c r="E65" s="32" t="n">
        <v>111920</v>
      </c>
      <c r="F65" s="32" t="n">
        <v>88181</v>
      </c>
      <c r="G65" s="32" t="n">
        <v>23739</v>
      </c>
      <c r="H65" s="32" t="n">
        <v>33203</v>
      </c>
      <c r="I65" s="32" t="n">
        <v>32209</v>
      </c>
      <c r="J65" s="32" t="n">
        <v>994</v>
      </c>
      <c r="K65" s="32" t="n">
        <v>145123</v>
      </c>
      <c r="L65" s="32" t="n">
        <v>23475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194</v>
      </c>
      <c r="D67" s="28" t="n">
        <v>29052</v>
      </c>
      <c r="E67" s="28" t="n">
        <v>114677</v>
      </c>
      <c r="F67" s="28" t="n">
        <v>90592</v>
      </c>
      <c r="G67" s="28" t="n">
        <v>24085</v>
      </c>
      <c r="H67" s="28" t="n">
        <v>35006</v>
      </c>
      <c r="I67" s="28" t="n">
        <v>33226</v>
      </c>
      <c r="J67" s="28" t="n">
        <v>1780</v>
      </c>
      <c r="K67" s="29" t="n">
        <v>149683</v>
      </c>
      <c r="L67" s="29" t="n">
        <v>26563</v>
      </c>
    </row>
    <row r="68" customFormat="false" ht="15" hidden="false" customHeight="false" outlineLevel="0" collapsed="false">
      <c r="A68" s="26"/>
      <c r="B68" s="30" t="s">
        <v>28</v>
      </c>
      <c r="C68" s="29" t="n">
        <v>152969</v>
      </c>
      <c r="D68" s="29" t="n">
        <v>30343</v>
      </c>
      <c r="E68" s="29" t="n">
        <v>119301</v>
      </c>
      <c r="F68" s="29" t="n">
        <v>94662</v>
      </c>
      <c r="G68" s="29" t="n">
        <v>24639</v>
      </c>
      <c r="H68" s="29" t="n">
        <v>35301</v>
      </c>
      <c r="I68" s="29" t="n">
        <v>35348</v>
      </c>
      <c r="J68" s="29" t="n">
        <v>-47</v>
      </c>
      <c r="K68" s="29" t="n">
        <v>154602</v>
      </c>
      <c r="L68" s="29" t="n">
        <v>28710</v>
      </c>
    </row>
    <row r="69" customFormat="false" ht="15" hidden="false" customHeight="false" outlineLevel="0" collapsed="false">
      <c r="A69" s="26"/>
      <c r="B69" s="30" t="s">
        <v>29</v>
      </c>
      <c r="C69" s="29" t="n">
        <v>156708</v>
      </c>
      <c r="D69" s="29" t="n">
        <v>30828</v>
      </c>
      <c r="E69" s="29" t="n">
        <v>121564</v>
      </c>
      <c r="F69" s="29" t="n">
        <v>96314</v>
      </c>
      <c r="G69" s="29" t="n">
        <v>25250</v>
      </c>
      <c r="H69" s="29" t="n">
        <v>37947</v>
      </c>
      <c r="I69" s="29" t="n">
        <v>38379</v>
      </c>
      <c r="J69" s="29" t="n">
        <v>-432</v>
      </c>
      <c r="K69" s="29" t="n">
        <v>159511</v>
      </c>
      <c r="L69" s="29" t="n">
        <v>28025</v>
      </c>
    </row>
    <row r="70" customFormat="false" ht="15" hidden="false" customHeight="false" outlineLevel="0" collapsed="false">
      <c r="A70" s="26"/>
      <c r="B70" s="31" t="s">
        <v>30</v>
      </c>
      <c r="C70" s="32" t="n">
        <v>163023</v>
      </c>
      <c r="D70" s="32" t="n">
        <v>33339</v>
      </c>
      <c r="E70" s="32" t="n">
        <v>123762</v>
      </c>
      <c r="F70" s="32" t="n">
        <v>97964</v>
      </c>
      <c r="G70" s="32" t="n">
        <v>25798</v>
      </c>
      <c r="H70" s="32" t="n">
        <v>39754</v>
      </c>
      <c r="I70" s="32" t="n">
        <v>39365</v>
      </c>
      <c r="J70" s="32" t="n">
        <v>389</v>
      </c>
      <c r="K70" s="32" t="n">
        <v>163516</v>
      </c>
      <c r="L70" s="32" t="n">
        <v>32846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s">
        <v>32</v>
      </c>
      <c r="B72" s="27" t="s">
        <v>27</v>
      </c>
      <c r="C72" s="28" t="n">
        <v>165035</v>
      </c>
      <c r="D72" s="28" t="n">
        <v>32516</v>
      </c>
      <c r="E72" s="28" t="n">
        <v>126115</v>
      </c>
      <c r="F72" s="28" t="n">
        <v>99671</v>
      </c>
      <c r="G72" s="28" t="n">
        <v>26444</v>
      </c>
      <c r="H72" s="28" t="n">
        <v>40142</v>
      </c>
      <c r="I72" s="28" t="n">
        <v>39154</v>
      </c>
      <c r="J72" s="28" t="n">
        <v>988</v>
      </c>
      <c r="K72" s="29" t="n">
        <v>166257</v>
      </c>
      <c r="L72" s="29" t="n">
        <v>31294</v>
      </c>
    </row>
    <row r="73" customFormat="false" ht="15" hidden="false" customHeight="false" outlineLevel="0" collapsed="false">
      <c r="A73" s="26"/>
      <c r="B73" s="30" t="s">
        <v>28</v>
      </c>
      <c r="C73" s="29" t="n">
        <v>165656</v>
      </c>
      <c r="D73" s="29" t="n">
        <v>33344</v>
      </c>
      <c r="E73" s="29" t="n">
        <v>128055</v>
      </c>
      <c r="F73" s="29" t="n">
        <v>100856</v>
      </c>
      <c r="G73" s="29" t="n">
        <v>27199</v>
      </c>
      <c r="H73" s="29" t="n">
        <v>41056</v>
      </c>
      <c r="I73" s="29" t="n">
        <v>41169</v>
      </c>
      <c r="J73" s="29" t="n">
        <v>-113</v>
      </c>
      <c r="K73" s="29" t="n">
        <v>169111</v>
      </c>
      <c r="L73" s="29" t="n">
        <v>29889</v>
      </c>
    </row>
    <row r="74" customFormat="false" ht="15" hidden="false" customHeight="false" outlineLevel="0" collapsed="false">
      <c r="A74" s="26"/>
      <c r="B74" s="30" t="s">
        <v>29</v>
      </c>
      <c r="C74" s="29" t="n">
        <v>165169</v>
      </c>
      <c r="D74" s="29" t="n">
        <v>33728</v>
      </c>
      <c r="E74" s="29" t="n">
        <v>130468</v>
      </c>
      <c r="F74" s="29" t="n">
        <v>102598</v>
      </c>
      <c r="G74" s="29" t="n">
        <v>27870</v>
      </c>
      <c r="H74" s="29" t="n">
        <v>39085</v>
      </c>
      <c r="I74" s="29" t="n">
        <v>37574</v>
      </c>
      <c r="J74" s="29" t="n">
        <v>1511</v>
      </c>
      <c r="K74" s="29" t="n">
        <v>169553</v>
      </c>
      <c r="L74" s="29" t="n">
        <v>29344</v>
      </c>
    </row>
    <row r="75" customFormat="false" ht="15" hidden="false" customHeight="false" outlineLevel="0" collapsed="false">
      <c r="A75" s="26"/>
      <c r="B75" s="31" t="s">
        <v>30</v>
      </c>
      <c r="C75" s="32" t="n">
        <v>169581</v>
      </c>
      <c r="D75" s="32" t="n">
        <v>32963</v>
      </c>
      <c r="E75" s="32" t="n">
        <v>132682</v>
      </c>
      <c r="F75" s="32" t="n">
        <v>104068</v>
      </c>
      <c r="G75" s="32" t="n">
        <v>28614</v>
      </c>
      <c r="H75" s="32" t="n">
        <v>38893</v>
      </c>
      <c r="I75" s="32" t="n">
        <v>39845</v>
      </c>
      <c r="J75" s="32" t="n">
        <v>-952</v>
      </c>
      <c r="K75" s="32" t="n">
        <v>171575</v>
      </c>
      <c r="L75" s="32" t="n">
        <v>30969</v>
      </c>
    </row>
    <row r="76" customFormat="false" ht="15" hidden="false" customHeight="false" outlineLevel="0" collapsed="false">
      <c r="A76" s="26"/>
      <c r="B76" s="33" t="s">
        <v>31</v>
      </c>
      <c r="C76" s="34" t="n">
        <v>665441</v>
      </c>
      <c r="D76" s="34" t="n">
        <v>132551</v>
      </c>
      <c r="E76" s="34" t="n">
        <v>517320</v>
      </c>
      <c r="F76" s="34" t="n">
        <v>407193</v>
      </c>
      <c r="G76" s="34" t="n">
        <v>110127</v>
      </c>
      <c r="H76" s="34" t="n">
        <v>159176</v>
      </c>
      <c r="I76" s="34" t="n">
        <v>157742</v>
      </c>
      <c r="J76" s="34" t="n">
        <v>1434</v>
      </c>
      <c r="K76" s="34" t="n">
        <v>676496</v>
      </c>
      <c r="L76" s="34" t="n">
        <v>121496</v>
      </c>
    </row>
    <row r="77" customFormat="false" ht="15" hidden="false" customHeight="false" outlineLevel="0" collapsed="false">
      <c r="A77" s="26" t="s">
        <v>33</v>
      </c>
      <c r="B77" s="27" t="s">
        <v>27</v>
      </c>
      <c r="C77" s="28" t="n">
        <v>171335</v>
      </c>
      <c r="D77" s="28" t="n">
        <v>33792</v>
      </c>
      <c r="E77" s="28" t="n">
        <v>133382</v>
      </c>
      <c r="F77" s="28" t="n">
        <v>105047</v>
      </c>
      <c r="G77" s="28" t="n">
        <v>28335</v>
      </c>
      <c r="H77" s="28" t="n">
        <v>42049</v>
      </c>
      <c r="I77" s="28" t="n">
        <v>41390</v>
      </c>
      <c r="J77" s="28" t="n">
        <v>659</v>
      </c>
      <c r="K77" s="29" t="n">
        <v>175431</v>
      </c>
      <c r="L77" s="29" t="n">
        <v>29696</v>
      </c>
    </row>
    <row r="78" customFormat="false" ht="15" hidden="false" customHeight="false" outlineLevel="0" collapsed="false">
      <c r="A78" s="26"/>
      <c r="B78" s="30" t="s">
        <v>28</v>
      </c>
      <c r="C78" s="29" t="n">
        <v>175211</v>
      </c>
      <c r="D78" s="29" t="n">
        <v>35231</v>
      </c>
      <c r="E78" s="29" t="n">
        <v>136398</v>
      </c>
      <c r="F78" s="29" t="n">
        <v>107216</v>
      </c>
      <c r="G78" s="29" t="n">
        <v>29182</v>
      </c>
      <c r="H78" s="29" t="n">
        <v>41901</v>
      </c>
      <c r="I78" s="29" t="n">
        <v>42743</v>
      </c>
      <c r="J78" s="29" t="n">
        <v>-842</v>
      </c>
      <c r="K78" s="29" t="n">
        <v>178299</v>
      </c>
      <c r="L78" s="29" t="n">
        <v>32143</v>
      </c>
    </row>
    <row r="79" customFormat="false" ht="15" hidden="false" customHeight="false" outlineLevel="0" collapsed="false">
      <c r="A79" s="26"/>
      <c r="B79" s="30" t="s">
        <v>29</v>
      </c>
      <c r="C79" s="29" t="n">
        <v>179127</v>
      </c>
      <c r="D79" s="29" t="n">
        <v>36784</v>
      </c>
      <c r="E79" s="29" t="n">
        <v>139102</v>
      </c>
      <c r="F79" s="29" t="n">
        <v>109221</v>
      </c>
      <c r="G79" s="29" t="n">
        <v>29881</v>
      </c>
      <c r="H79" s="29" t="n">
        <v>46086</v>
      </c>
      <c r="I79" s="29" t="n">
        <v>44869</v>
      </c>
      <c r="J79" s="29" t="n">
        <v>1217</v>
      </c>
      <c r="K79" s="29" t="n">
        <v>185188</v>
      </c>
      <c r="L79" s="29" t="n">
        <v>30723</v>
      </c>
    </row>
    <row r="80" customFormat="false" ht="15" hidden="false" customHeight="false" outlineLevel="0" collapsed="false">
      <c r="A80" s="26"/>
      <c r="B80" s="31" t="s">
        <v>30</v>
      </c>
      <c r="C80" s="32" t="n">
        <v>181504</v>
      </c>
      <c r="D80" s="32" t="n">
        <v>37088</v>
      </c>
      <c r="E80" s="32" t="n">
        <v>140909</v>
      </c>
      <c r="F80" s="32" t="n">
        <v>110197</v>
      </c>
      <c r="G80" s="32" t="n">
        <v>30712</v>
      </c>
      <c r="H80" s="32" t="n">
        <v>44176</v>
      </c>
      <c r="I80" s="32" t="n">
        <v>44280</v>
      </c>
      <c r="J80" s="32" t="n">
        <v>-104</v>
      </c>
      <c r="K80" s="32" t="n">
        <v>185085</v>
      </c>
      <c r="L80" s="32" t="n">
        <v>33507</v>
      </c>
    </row>
    <row r="81" customFormat="false" ht="15" hidden="false" customHeight="false" outlineLevel="0" collapsed="false">
      <c r="A81" s="26"/>
      <c r="B81" s="33" t="s">
        <v>31</v>
      </c>
      <c r="C81" s="34" t="n">
        <v>707177</v>
      </c>
      <c r="D81" s="34" t="n">
        <v>142895</v>
      </c>
      <c r="E81" s="34" t="n">
        <v>549791</v>
      </c>
      <c r="F81" s="34" t="n">
        <v>431681</v>
      </c>
      <c r="G81" s="34" t="n">
        <v>118110</v>
      </c>
      <c r="H81" s="34" t="n">
        <v>174212</v>
      </c>
      <c r="I81" s="34" t="n">
        <v>173282</v>
      </c>
      <c r="J81" s="34" t="n">
        <v>930</v>
      </c>
      <c r="K81" s="34" t="n">
        <v>724003</v>
      </c>
      <c r="L81" s="34" t="n">
        <v>126069</v>
      </c>
    </row>
    <row r="82" customFormat="false" ht="15" hidden="false" customHeight="true" outlineLevel="0" collapsed="false">
      <c r="A82" s="35" t="s">
        <v>34</v>
      </c>
      <c r="B82" s="36" t="s">
        <v>27</v>
      </c>
      <c r="C82" s="37" t="n">
        <v>186075</v>
      </c>
      <c r="D82" s="37" t="n">
        <v>40237</v>
      </c>
      <c r="E82" s="37" t="n">
        <v>144702</v>
      </c>
      <c r="F82" s="37" t="n">
        <v>112602</v>
      </c>
      <c r="G82" s="37" t="n">
        <v>32100</v>
      </c>
      <c r="H82" s="37" t="n">
        <v>49198</v>
      </c>
      <c r="I82" s="37" t="n">
        <v>48990</v>
      </c>
      <c r="J82" s="37" t="n">
        <v>208</v>
      </c>
      <c r="K82" s="37" t="n">
        <v>193900</v>
      </c>
      <c r="L82" s="37" t="n">
        <v>32412</v>
      </c>
    </row>
    <row r="84" customFormat="false" ht="15" hidden="false" customHeight="false" outlineLevel="0" collapsed="false">
      <c r="A84" s="38" t="s">
        <v>35</v>
      </c>
      <c r="B84" s="39"/>
      <c r="C84" s="40"/>
      <c r="D84" s="40"/>
      <c r="E84" s="41"/>
      <c r="F84" s="40"/>
      <c r="G84" s="40"/>
      <c r="H84" s="41"/>
      <c r="I84" s="40"/>
      <c r="J84" s="40"/>
      <c r="K84" s="40"/>
      <c r="L84" s="40"/>
    </row>
    <row r="85" customFormat="false" ht="15" hidden="false" customHeight="false" outlineLevel="0" collapsed="false">
      <c r="A85" s="42" t="s">
        <v>36</v>
      </c>
      <c r="B85" s="39"/>
      <c r="C85" s="40"/>
      <c r="D85" s="40"/>
      <c r="E85" s="41"/>
      <c r="F85" s="40"/>
      <c r="G85" s="40"/>
      <c r="H85" s="41"/>
      <c r="I85" s="40"/>
      <c r="J85" s="40"/>
      <c r="K85" s="40"/>
      <c r="L85" s="40"/>
    </row>
    <row r="86" customFormat="false" ht="15" hidden="false" customHeight="false" outlineLevel="0" collapsed="false">
      <c r="A86" s="43" t="s">
        <v>37</v>
      </c>
      <c r="B86" s="39"/>
      <c r="C86" s="40"/>
      <c r="D86" s="40"/>
      <c r="E86" s="41"/>
      <c r="F86" s="40"/>
      <c r="G86" s="40"/>
      <c r="H86" s="41"/>
      <c r="I86" s="40"/>
      <c r="J86" s="40"/>
      <c r="K86" s="40"/>
      <c r="L86" s="40"/>
    </row>
    <row r="87" customFormat="false" ht="15" hidden="false" customHeight="false" outlineLevel="0" collapsed="false">
      <c r="A87" s="44" t="s">
        <v>38</v>
      </c>
      <c r="B87" s="39"/>
      <c r="C87" s="40"/>
      <c r="D87" s="40"/>
      <c r="E87" s="41"/>
      <c r="F87" s="40"/>
      <c r="G87" s="40"/>
      <c r="H87" s="41"/>
      <c r="I87" s="40"/>
      <c r="J87" s="40"/>
      <c r="K87" s="40"/>
      <c r="L87" s="40"/>
    </row>
    <row r="88" customFormat="false" ht="15" hidden="false" customHeight="false" outlineLevel="0" collapsed="false">
      <c r="A88" s="44" t="s">
        <v>39</v>
      </c>
      <c r="B88" s="39"/>
      <c r="C88" s="40"/>
      <c r="D88" s="40"/>
      <c r="E88" s="41"/>
      <c r="F88" s="40"/>
      <c r="G88" s="40"/>
      <c r="H88" s="41"/>
      <c r="I88" s="40"/>
      <c r="J88" s="40"/>
      <c r="K88" s="40"/>
      <c r="L88" s="40"/>
    </row>
    <row r="89" customFormat="false" ht="15" hidden="false" customHeight="false" outlineLevel="0" collapsed="false">
      <c r="A89" s="17" t="s">
        <v>40</v>
      </c>
      <c r="B89" s="19"/>
      <c r="J89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4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8" t="n">
        <v>9.75315832814476</v>
      </c>
      <c r="D12" s="48" t="n">
        <v>26.5778316172017</v>
      </c>
      <c r="E12" s="48" t="n">
        <v>10.5631185243693</v>
      </c>
      <c r="F12" s="48" t="n">
        <v>10.3560805152049</v>
      </c>
      <c r="G12" s="48" t="n">
        <v>11.4146573227224</v>
      </c>
      <c r="H12" s="48" t="n">
        <v>21.3009004166107</v>
      </c>
      <c r="I12" s="48" t="n">
        <v>9.3779264214047</v>
      </c>
      <c r="J12" s="48" t="n">
        <v>12.1457008734922</v>
      </c>
      <c r="K12" s="48" t="n">
        <v>12.1476776498611</v>
      </c>
    </row>
    <row r="13" customFormat="false" ht="15" hidden="false" customHeight="false" outlineLevel="0" collapsed="false">
      <c r="A13" s="26"/>
      <c r="B13" s="30" t="s">
        <v>28</v>
      </c>
      <c r="C13" s="49" t="n">
        <v>9.18721034388751</v>
      </c>
      <c r="D13" s="49" t="n">
        <v>26.1954022988506</v>
      </c>
      <c r="E13" s="49" t="n">
        <v>9.85536495122771</v>
      </c>
      <c r="F13" s="49" t="n">
        <v>10.1667084133478</v>
      </c>
      <c r="G13" s="49" t="n">
        <v>8.56417359187442</v>
      </c>
      <c r="H13" s="49" t="n">
        <v>22.7078321304464</v>
      </c>
      <c r="I13" s="49" t="n">
        <v>18.6873541123163</v>
      </c>
      <c r="J13" s="49" t="n">
        <v>11.7019029513989</v>
      </c>
      <c r="K13" s="49" t="n">
        <v>11.320045129748</v>
      </c>
    </row>
    <row r="14" customFormat="false" ht="15" hidden="false" customHeight="false" outlineLevel="0" collapsed="false">
      <c r="A14" s="26"/>
      <c r="B14" s="30" t="s">
        <v>29</v>
      </c>
      <c r="C14" s="49" t="n">
        <v>7.11609788828211</v>
      </c>
      <c r="D14" s="49" t="n">
        <v>16.2894375857339</v>
      </c>
      <c r="E14" s="49" t="n">
        <v>9.16756566345964</v>
      </c>
      <c r="F14" s="49" t="n">
        <v>9.33264101442939</v>
      </c>
      <c r="G14" s="49" t="n">
        <v>8.48340695435496</v>
      </c>
      <c r="H14" s="49" t="n">
        <v>11.1891558841651</v>
      </c>
      <c r="I14" s="49" t="n">
        <v>21.4747910488002</v>
      </c>
      <c r="J14" s="49" t="n">
        <v>9.47399880454273</v>
      </c>
      <c r="K14" s="49" t="n">
        <v>1.92893401015229</v>
      </c>
    </row>
    <row r="15" customFormat="false" ht="15" hidden="false" customHeight="false" outlineLevel="0" collapsed="false">
      <c r="A15" s="26"/>
      <c r="B15" s="30" t="s">
        <v>30</v>
      </c>
      <c r="C15" s="50" t="n">
        <v>7.30994696194287</v>
      </c>
      <c r="D15" s="50" t="n">
        <v>10.6500541711809</v>
      </c>
      <c r="E15" s="50" t="n">
        <v>9.4990466285318</v>
      </c>
      <c r="F15" s="50" t="n">
        <v>10.0215924426451</v>
      </c>
      <c r="G15" s="50" t="n">
        <v>7.37200615249395</v>
      </c>
      <c r="H15" s="50" t="n">
        <v>11.9017946161515</v>
      </c>
      <c r="I15" s="50" t="n">
        <v>22.7908891328211</v>
      </c>
      <c r="J15" s="50" t="n">
        <v>9.85491730655642</v>
      </c>
      <c r="K15" s="50" t="n">
        <v>-4.86972351803391</v>
      </c>
    </row>
    <row r="16" customFormat="false" ht="15" hidden="false" customHeight="false" outlineLevel="0" collapsed="false">
      <c r="A16" s="26"/>
      <c r="B16" s="33" t="s">
        <v>31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8" t="n">
        <v>5.49547076585233</v>
      </c>
      <c r="D17" s="48" t="n">
        <v>-7.66580534022394</v>
      </c>
      <c r="E17" s="48" t="n">
        <v>7.46118126615258</v>
      </c>
      <c r="F17" s="48" t="n">
        <v>8.44477010441473</v>
      </c>
      <c r="G17" s="48" t="n">
        <v>3.45415778251599</v>
      </c>
      <c r="H17" s="48" t="n">
        <v>-8.74141369377355</v>
      </c>
      <c r="I17" s="48" t="n">
        <v>10.4574363992172</v>
      </c>
      <c r="J17" s="48" t="n">
        <v>4.87822109185963</v>
      </c>
      <c r="K17" s="48" t="n">
        <v>-6.60766961651918</v>
      </c>
    </row>
    <row r="18" customFormat="false" ht="15" hidden="false" customHeight="false" outlineLevel="0" collapsed="false">
      <c r="A18" s="26"/>
      <c r="B18" s="30" t="s">
        <v>28</v>
      </c>
      <c r="C18" s="49" t="n">
        <v>8.29112569553432</v>
      </c>
      <c r="D18" s="49" t="n">
        <v>-3.23344566900447</v>
      </c>
      <c r="E18" s="49" t="n">
        <v>6.66054296795264</v>
      </c>
      <c r="F18" s="49" t="n">
        <v>6.65672999191594</v>
      </c>
      <c r="G18" s="49" t="n">
        <v>6.67658941101425</v>
      </c>
      <c r="H18" s="49" t="n">
        <v>13.8655919834441</v>
      </c>
      <c r="I18" s="49" t="n">
        <v>21.4946783896344</v>
      </c>
      <c r="J18" s="49" t="n">
        <v>7.79769988482232</v>
      </c>
      <c r="K18" s="49" t="n">
        <v>-2.72522522522523</v>
      </c>
    </row>
    <row r="19" customFormat="false" ht="15" hidden="false" customHeight="false" outlineLevel="0" collapsed="false">
      <c r="A19" s="26"/>
      <c r="B19" s="30" t="s">
        <v>29</v>
      </c>
      <c r="C19" s="49" t="n">
        <v>9.74404482260619</v>
      </c>
      <c r="D19" s="49" t="n">
        <v>14.7252531210066</v>
      </c>
      <c r="E19" s="49" t="n">
        <v>8.00242008671977</v>
      </c>
      <c r="F19" s="49" t="n">
        <v>8.17107006273903</v>
      </c>
      <c r="G19" s="49" t="n">
        <v>7.29797452495302</v>
      </c>
      <c r="H19" s="49" t="n">
        <v>28.5049318408512</v>
      </c>
      <c r="I19" s="49" t="n">
        <v>17.8448562867606</v>
      </c>
      <c r="J19" s="49" t="n">
        <v>11.1588861588862</v>
      </c>
      <c r="K19" s="49" t="n">
        <v>6.17529880478087</v>
      </c>
    </row>
    <row r="20" customFormat="false" ht="15" hidden="false" customHeight="false" outlineLevel="0" collapsed="false">
      <c r="A20" s="26"/>
      <c r="B20" s="30" t="s">
        <v>30</v>
      </c>
      <c r="C20" s="50" t="n">
        <v>10.7868130343548</v>
      </c>
      <c r="D20" s="50" t="n">
        <v>23.616958778028</v>
      </c>
      <c r="E20" s="50" t="n">
        <v>7.39472851036884</v>
      </c>
      <c r="F20" s="50" t="n">
        <v>8.24276917793097</v>
      </c>
      <c r="G20" s="50" t="n">
        <v>3.85756676557864</v>
      </c>
      <c r="H20" s="50" t="n">
        <v>34.0461075843635</v>
      </c>
      <c r="I20" s="50" t="n">
        <v>21.5666554922338</v>
      </c>
      <c r="J20" s="50" t="n">
        <v>11.4156095102075</v>
      </c>
      <c r="K20" s="50" t="n">
        <v>21.9830163855998</v>
      </c>
    </row>
    <row r="21" customFormat="false" ht="15" hidden="false" customHeight="false" outlineLevel="0" collapsed="false">
      <c r="A21" s="26"/>
      <c r="B21" s="33" t="s">
        <v>31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8" t="n">
        <v>13.7420205384402</v>
      </c>
      <c r="D22" s="48" t="n">
        <v>41.9154228855721</v>
      </c>
      <c r="E22" s="48" t="n">
        <v>7.87189113092445</v>
      </c>
      <c r="F22" s="48" t="n">
        <v>7.98262548262547</v>
      </c>
      <c r="G22" s="48" t="n">
        <v>7.39901071723001</v>
      </c>
      <c r="H22" s="48" t="n">
        <v>63.7003763506131</v>
      </c>
      <c r="I22" s="48" t="n">
        <v>33.9275827704573</v>
      </c>
      <c r="J22" s="48" t="n">
        <v>15.6161061619036</v>
      </c>
      <c r="K22" s="48" t="n">
        <v>34.0240050536955</v>
      </c>
    </row>
    <row r="23" customFormat="false" ht="15" hidden="false" customHeight="false" outlineLevel="0" collapsed="false">
      <c r="A23" s="26"/>
      <c r="B23" s="30" t="s">
        <v>28</v>
      </c>
      <c r="C23" s="49" t="n">
        <v>10.2600418306681</v>
      </c>
      <c r="D23" s="49" t="n">
        <v>23.6728162650602</v>
      </c>
      <c r="E23" s="49" t="n">
        <v>9.36979694945745</v>
      </c>
      <c r="F23" s="49" t="n">
        <v>9.97891944385229</v>
      </c>
      <c r="G23" s="49" t="n">
        <v>6.80685668726331</v>
      </c>
      <c r="H23" s="49" t="n">
        <v>15.5921178496269</v>
      </c>
      <c r="I23" s="49" t="n">
        <v>13.5021900590364</v>
      </c>
      <c r="J23" s="49" t="n">
        <v>10.4071315802064</v>
      </c>
      <c r="K23" s="49" t="n">
        <v>25.6888168557536</v>
      </c>
    </row>
    <row r="24" customFormat="false" ht="15" hidden="false" customHeight="false" outlineLevel="0" collapsed="false">
      <c r="A24" s="26"/>
      <c r="B24" s="30" t="s">
        <v>29</v>
      </c>
      <c r="C24" s="49" t="n">
        <v>9.6621268094687</v>
      </c>
      <c r="D24" s="49" t="n">
        <v>17.6420186787765</v>
      </c>
      <c r="E24" s="49" t="n">
        <v>9.04151027953617</v>
      </c>
      <c r="F24" s="49" t="n">
        <v>9.5780571217303</v>
      </c>
      <c r="G24" s="49" t="n">
        <v>6.78213486426</v>
      </c>
      <c r="H24" s="49" t="n">
        <v>5.20051746442431</v>
      </c>
      <c r="I24" s="49" t="n">
        <v>10.4717958376495</v>
      </c>
      <c r="J24" s="49" t="n">
        <v>8.357892797937</v>
      </c>
      <c r="K24" s="49" t="n">
        <v>28.225974567438</v>
      </c>
    </row>
    <row r="25" customFormat="false" ht="15" hidden="false" customHeight="false" outlineLevel="0" collapsed="false">
      <c r="A25" s="26"/>
      <c r="B25" s="30" t="s">
        <v>30</v>
      </c>
      <c r="C25" s="50" t="n">
        <v>10.6068907221014</v>
      </c>
      <c r="D25" s="50" t="n">
        <v>8.88712871287129</v>
      </c>
      <c r="E25" s="50" t="n">
        <v>10.4011202623772</v>
      </c>
      <c r="F25" s="50" t="n">
        <v>10.2644879088004</v>
      </c>
      <c r="G25" s="50" t="n">
        <v>10.9950738916256</v>
      </c>
      <c r="H25" s="50" t="n">
        <v>8.9481555333998</v>
      </c>
      <c r="I25" s="50" t="n">
        <v>24.7816894935196</v>
      </c>
      <c r="J25" s="50" t="n">
        <v>10.1373870816933</v>
      </c>
      <c r="K25" s="50" t="n">
        <v>11.5305422100206</v>
      </c>
    </row>
    <row r="26" customFormat="false" ht="15" hidden="false" customHeight="false" outlineLevel="0" collapsed="false">
      <c r="A26" s="26"/>
      <c r="B26" s="33" t="s">
        <v>31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8" t="n">
        <v>12.3013573280464</v>
      </c>
      <c r="D27" s="48" t="n">
        <v>3.2646801051709</v>
      </c>
      <c r="E27" s="48" t="n">
        <v>12.1859706362153</v>
      </c>
      <c r="F27" s="48" t="n">
        <v>12.10109949048</v>
      </c>
      <c r="G27" s="48" t="n">
        <v>12.5503742084053</v>
      </c>
      <c r="H27" s="48" t="n">
        <v>5.79946603381787</v>
      </c>
      <c r="I27" s="48" t="n">
        <v>17.9826374534932</v>
      </c>
      <c r="J27" s="48" t="n">
        <v>10.9316281644187</v>
      </c>
      <c r="K27" s="48" t="n">
        <v>9.50226244343892</v>
      </c>
    </row>
    <row r="28" customFormat="false" ht="15" hidden="false" customHeight="false" outlineLevel="0" collapsed="false">
      <c r="A28" s="26"/>
      <c r="B28" s="30" t="s">
        <v>28</v>
      </c>
      <c r="C28" s="49" t="n">
        <v>12.2776358829592</v>
      </c>
      <c r="D28" s="49" t="n">
        <v>10.8455742446153</v>
      </c>
      <c r="E28" s="49" t="n">
        <v>9.98967610981821</v>
      </c>
      <c r="F28" s="49" t="n">
        <v>9.34700206753962</v>
      </c>
      <c r="G28" s="49" t="n">
        <v>12.7740972287021</v>
      </c>
      <c r="H28" s="49" t="n">
        <v>16.1039390930156</v>
      </c>
      <c r="I28" s="49" t="n">
        <v>11.3506711409396</v>
      </c>
      <c r="J28" s="49" t="n">
        <v>11.0568659454306</v>
      </c>
      <c r="K28" s="49" t="n">
        <v>18.3291885419545</v>
      </c>
    </row>
    <row r="29" customFormat="false" ht="15" hidden="false" customHeight="false" outlineLevel="0" collapsed="false">
      <c r="A29" s="26"/>
      <c r="B29" s="30" t="s">
        <v>29</v>
      </c>
      <c r="C29" s="49" t="n">
        <v>12.7521145087834</v>
      </c>
      <c r="D29" s="49" t="n">
        <v>5.72469045884922</v>
      </c>
      <c r="E29" s="49" t="n">
        <v>9.91180751776693</v>
      </c>
      <c r="F29" s="49" t="n">
        <v>9.30811243963645</v>
      </c>
      <c r="G29" s="49" t="n">
        <v>12.5205030071077</v>
      </c>
      <c r="H29" s="49" t="n">
        <v>23.3070995245122</v>
      </c>
      <c r="I29" s="49" t="n">
        <v>23.0074162475492</v>
      </c>
      <c r="J29" s="49" t="n">
        <v>12.2264247163316</v>
      </c>
      <c r="K29" s="49" t="n">
        <v>7.92554056251016</v>
      </c>
    </row>
    <row r="30" customFormat="false" ht="15" hidden="false" customHeight="false" outlineLevel="0" collapsed="false">
      <c r="A30" s="26"/>
      <c r="B30" s="30" t="s">
        <v>30</v>
      </c>
      <c r="C30" s="50" t="n">
        <v>14.5926208975502</v>
      </c>
      <c r="D30" s="50" t="n">
        <v>13.0501200261875</v>
      </c>
      <c r="E30" s="50" t="n">
        <v>10.3875296238192</v>
      </c>
      <c r="F30" s="50" t="n">
        <v>9.1404258817726</v>
      </c>
      <c r="G30" s="50" t="n">
        <v>15.7731226699805</v>
      </c>
      <c r="H30" s="50" t="n">
        <v>25.7911995729429</v>
      </c>
      <c r="I30" s="50" t="n">
        <v>17.7458563535912</v>
      </c>
      <c r="J30" s="50" t="n">
        <v>13.1533184538073</v>
      </c>
      <c r="K30" s="50" t="n">
        <v>21.9692307692308</v>
      </c>
    </row>
    <row r="31" customFormat="false" ht="15" hidden="false" customHeight="false" outlineLevel="0" collapsed="false">
      <c r="A31" s="26"/>
      <c r="B31" s="33" t="s">
        <v>31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8" t="n">
        <v>10.4962246727144</v>
      </c>
      <c r="D32" s="48" t="n">
        <v>5.59445505339839</v>
      </c>
      <c r="E32" s="48" t="n">
        <v>8.39836492010404</v>
      </c>
      <c r="F32" s="48" t="n">
        <v>7.16863026533501</v>
      </c>
      <c r="G32" s="48" t="n">
        <v>13.6572890025575</v>
      </c>
      <c r="H32" s="48" t="n">
        <v>13.1361278564419</v>
      </c>
      <c r="I32" s="48" t="n">
        <v>12.6068675543097</v>
      </c>
      <c r="J32" s="48" t="n">
        <v>9.2858362110847</v>
      </c>
      <c r="K32" s="48" t="n">
        <v>12.465564738292</v>
      </c>
    </row>
    <row r="33" customFormat="false" ht="15" hidden="false" customHeight="false" outlineLevel="0" collapsed="false">
      <c r="A33" s="26"/>
      <c r="B33" s="30" t="s">
        <v>28</v>
      </c>
      <c r="C33" s="49" t="n">
        <v>11.8689388194916</v>
      </c>
      <c r="D33" s="49" t="n">
        <v>11.6039549574293</v>
      </c>
      <c r="E33" s="49" t="n">
        <v>9.98759107830347</v>
      </c>
      <c r="F33" s="49" t="n">
        <v>9.30040179626566</v>
      </c>
      <c r="G33" s="49" t="n">
        <v>12.8744001323846</v>
      </c>
      <c r="H33" s="49" t="n">
        <v>17.2487526728439</v>
      </c>
      <c r="I33" s="49" t="n">
        <v>17.8633315753786</v>
      </c>
      <c r="J33" s="49" t="n">
        <v>11.3125585266882</v>
      </c>
      <c r="K33" s="49" t="n">
        <v>14.8984198645598</v>
      </c>
    </row>
    <row r="34" customFormat="false" ht="15" hidden="false" customHeight="false" outlineLevel="0" collapsed="false">
      <c r="A34" s="26"/>
      <c r="B34" s="30" t="s">
        <v>29</v>
      </c>
      <c r="C34" s="49" t="n">
        <v>11.6240302622299</v>
      </c>
      <c r="D34" s="49" t="n">
        <v>12.9650041333701</v>
      </c>
      <c r="E34" s="49" t="n">
        <v>9.41059158967327</v>
      </c>
      <c r="F34" s="49" t="n">
        <v>8.89939230249833</v>
      </c>
      <c r="G34" s="49" t="n">
        <v>11.5565273728539</v>
      </c>
      <c r="H34" s="49" t="n">
        <v>23.8282029120404</v>
      </c>
      <c r="I34" s="49" t="n">
        <v>19.1129591129591</v>
      </c>
      <c r="J34" s="49" t="n">
        <v>12.1478339897001</v>
      </c>
      <c r="K34" s="49" t="n">
        <v>9.96460043684569</v>
      </c>
    </row>
    <row r="35" customFormat="false" ht="15" hidden="false" customHeight="false" outlineLevel="0" collapsed="false">
      <c r="A35" s="26"/>
      <c r="B35" s="30" t="s">
        <v>30</v>
      </c>
      <c r="C35" s="50" t="n">
        <v>8.24749907373101</v>
      </c>
      <c r="D35" s="50" t="n">
        <v>4.97393990090728</v>
      </c>
      <c r="E35" s="50" t="n">
        <v>8.10528862145081</v>
      </c>
      <c r="F35" s="50" t="n">
        <v>8.887173016441</v>
      </c>
      <c r="G35" s="50" t="n">
        <v>4.92218047995092</v>
      </c>
      <c r="H35" s="50" t="n">
        <v>6.5050015156108</v>
      </c>
      <c r="I35" s="50" t="n">
        <v>12.5688188188188</v>
      </c>
      <c r="J35" s="50" t="n">
        <v>7.78585863475199</v>
      </c>
      <c r="K35" s="50" t="n">
        <v>7.33025803661525</v>
      </c>
    </row>
    <row r="36" customFormat="false" ht="15" hidden="false" customHeight="false" outlineLevel="0" collapsed="false">
      <c r="A36" s="26"/>
      <c r="B36" s="33" t="s">
        <v>31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8" t="n">
        <v>10.396362072144</v>
      </c>
      <c r="D37" s="48" t="n">
        <v>17.7427997320831</v>
      </c>
      <c r="E37" s="48" t="n">
        <v>9.9223442786663</v>
      </c>
      <c r="F37" s="48" t="n">
        <v>10.1024944660429</v>
      </c>
      <c r="G37" s="48" t="n">
        <v>9.1959195919592</v>
      </c>
      <c r="H37" s="48" t="n">
        <v>16.0099132589839</v>
      </c>
      <c r="I37" s="48" t="n">
        <v>13.2864521749953</v>
      </c>
      <c r="J37" s="48" t="n">
        <v>11.1028342804965</v>
      </c>
      <c r="K37" s="48" t="n">
        <v>14.2911818738518</v>
      </c>
    </row>
    <row r="38" customFormat="false" ht="15" hidden="false" customHeight="false" outlineLevel="0" collapsed="false">
      <c r="A38" s="26"/>
      <c r="B38" s="30" t="s">
        <v>28</v>
      </c>
      <c r="C38" s="49" t="n">
        <v>12.772763488043</v>
      </c>
      <c r="D38" s="49" t="n">
        <v>23.4280792420327</v>
      </c>
      <c r="E38" s="49" t="n">
        <v>10.3347026151354</v>
      </c>
      <c r="F38" s="49" t="n">
        <v>10.7777417378455</v>
      </c>
      <c r="G38" s="49" t="n">
        <v>8.53247324439232</v>
      </c>
      <c r="H38" s="49" t="n">
        <v>30.419452887538</v>
      </c>
      <c r="I38" s="49" t="n">
        <v>30.6762976220915</v>
      </c>
      <c r="J38" s="49" t="n">
        <v>14.1950786343561</v>
      </c>
      <c r="K38" s="49" t="n">
        <v>16.259061039225</v>
      </c>
    </row>
    <row r="39" customFormat="false" ht="15" hidden="false" customHeight="false" outlineLevel="0" collapsed="false">
      <c r="A39" s="26"/>
      <c r="B39" s="30" t="s">
        <v>29</v>
      </c>
      <c r="C39" s="49" t="n">
        <v>13.5875933371625</v>
      </c>
      <c r="D39" s="49" t="n">
        <v>28.7778997438712</v>
      </c>
      <c r="E39" s="49" t="n">
        <v>12.1342010452416</v>
      </c>
      <c r="F39" s="49" t="n">
        <v>12.4592545351474</v>
      </c>
      <c r="G39" s="49" t="n">
        <v>10.8021778584392</v>
      </c>
      <c r="H39" s="49" t="n">
        <v>26.1530201342282</v>
      </c>
      <c r="I39" s="49" t="n">
        <v>27.4144752152665</v>
      </c>
      <c r="J39" s="49" t="n">
        <v>15.0729335494327</v>
      </c>
      <c r="K39" s="49" t="n">
        <v>21.6095890410959</v>
      </c>
    </row>
    <row r="40" customFormat="false" ht="15" hidden="false" customHeight="false" outlineLevel="0" collapsed="false">
      <c r="A40" s="26"/>
      <c r="B40" s="30" t="s">
        <v>30</v>
      </c>
      <c r="C40" s="50" t="n">
        <v>14.5057502738226</v>
      </c>
      <c r="D40" s="50" t="n">
        <v>23.090597033223</v>
      </c>
      <c r="E40" s="50" t="n">
        <v>12.2316546158902</v>
      </c>
      <c r="F40" s="50" t="n">
        <v>11.7229928396001</v>
      </c>
      <c r="G40" s="50" t="n">
        <v>14.3807088052612</v>
      </c>
      <c r="H40" s="50" t="n">
        <v>27.1117941712204</v>
      </c>
      <c r="I40" s="50" t="n">
        <v>24.4706274662369</v>
      </c>
      <c r="J40" s="50" t="n">
        <v>15.1665525255134</v>
      </c>
      <c r="K40" s="50" t="n">
        <v>19.9583641125512</v>
      </c>
    </row>
    <row r="41" customFormat="false" ht="15" hidden="false" customHeight="false" outlineLevel="0" collapsed="false">
      <c r="A41" s="26"/>
      <c r="B41" s="33" t="s">
        <v>31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8" t="n">
        <v>15.0850552190951</v>
      </c>
      <c r="D42" s="48" t="n">
        <v>21.9693953012117</v>
      </c>
      <c r="E42" s="48" t="n">
        <v>12.6620382925639</v>
      </c>
      <c r="F42" s="48" t="n">
        <v>13.3198175367461</v>
      </c>
      <c r="G42" s="48" t="n">
        <v>9.98763566423959</v>
      </c>
      <c r="H42" s="48" t="n">
        <v>37.5400555436872</v>
      </c>
      <c r="I42" s="48" t="n">
        <v>31.4601186552406</v>
      </c>
      <c r="J42" s="48" t="n">
        <v>17.6994117138161</v>
      </c>
      <c r="K42" s="48" t="n">
        <v>6.99886142924117</v>
      </c>
    </row>
    <row r="43" customFormat="false" ht="15" hidden="false" customHeight="false" outlineLevel="0" collapsed="false">
      <c r="A43" s="26"/>
      <c r="B43" s="30" t="s">
        <v>28</v>
      </c>
      <c r="C43" s="49" t="n">
        <v>10.8737372672248</v>
      </c>
      <c r="D43" s="49" t="n">
        <v>1.874190010966</v>
      </c>
      <c r="E43" s="49" t="n">
        <v>12.134083192407</v>
      </c>
      <c r="F43" s="49" t="n">
        <v>12.4229361529077</v>
      </c>
      <c r="G43" s="49" t="n">
        <v>10.9347561799271</v>
      </c>
      <c r="H43" s="49" t="n">
        <v>6.96373636617879</v>
      </c>
      <c r="I43" s="49" t="n">
        <v>10.4289977009245</v>
      </c>
      <c r="J43" s="49" t="n">
        <v>10.999130301325</v>
      </c>
      <c r="K43" s="49" t="n">
        <v>-0.361284307441295</v>
      </c>
    </row>
    <row r="44" customFormat="false" ht="15" hidden="false" customHeight="false" outlineLevel="0" collapsed="false">
      <c r="A44" s="26"/>
      <c r="B44" s="30" t="s">
        <v>29</v>
      </c>
      <c r="C44" s="49" t="n">
        <v>10.1630291874836</v>
      </c>
      <c r="D44" s="49" t="n">
        <v>0.937633186532167</v>
      </c>
      <c r="E44" s="49" t="n">
        <v>11.6504114599208</v>
      </c>
      <c r="F44" s="49" t="n">
        <v>11.2931428301382</v>
      </c>
      <c r="G44" s="49" t="n">
        <v>13.136342789753</v>
      </c>
      <c r="H44" s="49" t="n">
        <v>5.67330609465442</v>
      </c>
      <c r="I44" s="49" t="n">
        <v>11.7716894977169</v>
      </c>
      <c r="J44" s="49" t="n">
        <v>10.276799687011</v>
      </c>
      <c r="K44" s="49" t="n">
        <v>-1.46437623204731</v>
      </c>
    </row>
    <row r="45" customFormat="false" ht="15" hidden="false" customHeight="false" outlineLevel="0" collapsed="false">
      <c r="A45" s="26"/>
      <c r="B45" s="30" t="s">
        <v>30</v>
      </c>
      <c r="C45" s="50" t="n">
        <v>13.2151611167573</v>
      </c>
      <c r="D45" s="50" t="n">
        <v>10.1439171356008</v>
      </c>
      <c r="E45" s="50" t="n">
        <v>11.2587072736109</v>
      </c>
      <c r="F45" s="50" t="n">
        <v>10.7870456375008</v>
      </c>
      <c r="G45" s="50" t="n">
        <v>13.2051363955791</v>
      </c>
      <c r="H45" s="50" t="n">
        <v>15.2344274774977</v>
      </c>
      <c r="I45" s="50" t="n">
        <v>15.368815859975</v>
      </c>
      <c r="J45" s="50" t="n">
        <v>12.1241957496588</v>
      </c>
      <c r="K45" s="50" t="n">
        <v>16.0275429659072</v>
      </c>
    </row>
    <row r="46" customFormat="false" ht="15" hidden="false" customHeight="false" outlineLevel="0" collapsed="false">
      <c r="A46" s="26"/>
      <c r="B46" s="33" t="s">
        <v>31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8" t="n">
        <v>11.4738715731228</v>
      </c>
      <c r="D47" s="48" t="n">
        <v>4.57534629914649</v>
      </c>
      <c r="E47" s="48" t="n">
        <v>10.7262354668657</v>
      </c>
      <c r="F47" s="48" t="n">
        <v>10.4347437158959</v>
      </c>
      <c r="G47" s="48" t="n">
        <v>11.9472895328504</v>
      </c>
      <c r="H47" s="48" t="n">
        <v>1.99200093193026</v>
      </c>
      <c r="I47" s="48" t="n">
        <v>9.84079227779868</v>
      </c>
      <c r="J47" s="48" t="n">
        <v>8.65957974623066</v>
      </c>
      <c r="K47" s="48" t="n">
        <v>21.3883324987481</v>
      </c>
    </row>
    <row r="48" customFormat="false" ht="15" hidden="false" customHeight="false" outlineLevel="0" collapsed="false">
      <c r="A48" s="26"/>
      <c r="B48" s="30" t="s">
        <v>28</v>
      </c>
      <c r="C48" s="49" t="n">
        <v>13.4879120461073</v>
      </c>
      <c r="D48" s="49" t="n">
        <v>9.58019375672767</v>
      </c>
      <c r="E48" s="49" t="n">
        <v>10.0342541824006</v>
      </c>
      <c r="F48" s="49" t="n">
        <v>9.2328394490103</v>
      </c>
      <c r="G48" s="49" t="n">
        <v>13.4063926940639</v>
      </c>
      <c r="H48" s="49" t="n">
        <v>18.7075126372669</v>
      </c>
      <c r="I48" s="49" t="n">
        <v>20.5138427464009</v>
      </c>
      <c r="J48" s="49" t="n">
        <v>11.8689219707794</v>
      </c>
      <c r="K48" s="49" t="n">
        <v>19.0888356044213</v>
      </c>
    </row>
    <row r="49" customFormat="false" ht="15" hidden="false" customHeight="false" outlineLevel="0" collapsed="false">
      <c r="A49" s="26"/>
      <c r="B49" s="30" t="s">
        <v>29</v>
      </c>
      <c r="C49" s="49" t="n">
        <v>13.2483222708787</v>
      </c>
      <c r="D49" s="49" t="n">
        <v>15.8292282430213</v>
      </c>
      <c r="E49" s="49" t="n">
        <v>9.01180645601582</v>
      </c>
      <c r="F49" s="49" t="n">
        <v>9.23708421797593</v>
      </c>
      <c r="G49" s="49" t="n">
        <v>8.09010887190178</v>
      </c>
      <c r="H49" s="49" t="n">
        <v>23.2993676748963</v>
      </c>
      <c r="I49" s="49" t="n">
        <v>19.5849334095923</v>
      </c>
      <c r="J49" s="49" t="n">
        <v>12.1581948965383</v>
      </c>
      <c r="K49" s="49" t="n">
        <v>23.4181194627036</v>
      </c>
    </row>
    <row r="50" customFormat="false" ht="15" hidden="false" customHeight="false" outlineLevel="0" collapsed="false">
      <c r="A50" s="26"/>
      <c r="B50" s="30" t="s">
        <v>30</v>
      </c>
      <c r="C50" s="50" t="n">
        <v>7.51683168316832</v>
      </c>
      <c r="D50" s="50" t="n">
        <v>25.5583687494348</v>
      </c>
      <c r="E50" s="50" t="n">
        <v>8.91313113211774</v>
      </c>
      <c r="F50" s="50" t="n">
        <v>8.93885193672797</v>
      </c>
      <c r="G50" s="50" t="n">
        <v>8.80925507900676</v>
      </c>
      <c r="H50" s="50" t="n">
        <v>11.2890063342789</v>
      </c>
      <c r="I50" s="50" t="n">
        <v>8.45266661506308</v>
      </c>
      <c r="J50" s="50" t="n">
        <v>9.44469078484049</v>
      </c>
      <c r="K50" s="50" t="n">
        <v>16.0716008877738</v>
      </c>
    </row>
    <row r="51" customFormat="false" ht="15" hidden="false" customHeight="false" outlineLevel="0" collapsed="false">
      <c r="A51" s="26"/>
      <c r="B51" s="33" t="s">
        <v>31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8" t="n">
        <v>6.26632533518463</v>
      </c>
      <c r="D52" s="48" t="n">
        <v>12.3896173401124</v>
      </c>
      <c r="E52" s="48" t="n">
        <v>7.28168003652255</v>
      </c>
      <c r="F52" s="48" t="n">
        <v>5.99003685553441</v>
      </c>
      <c r="G52" s="48" t="n">
        <v>12.6192468619247</v>
      </c>
      <c r="H52" s="48" t="n">
        <v>7.01286834691234</v>
      </c>
      <c r="I52" s="48" t="n">
        <v>8.47599482614318</v>
      </c>
      <c r="J52" s="48" t="n">
        <v>7.22197794764257</v>
      </c>
      <c r="K52" s="48" t="n">
        <v>7.51817666168205</v>
      </c>
    </row>
    <row r="53" customFormat="false" ht="15" hidden="false" customHeight="false" outlineLevel="0" collapsed="false">
      <c r="A53" s="26"/>
      <c r="B53" s="30" t="s">
        <v>28</v>
      </c>
      <c r="C53" s="49" t="n">
        <v>5.53264950388844</v>
      </c>
      <c r="D53" s="49" t="n">
        <v>0.459903554206107</v>
      </c>
      <c r="E53" s="49" t="n">
        <v>6.66064598385042</v>
      </c>
      <c r="F53" s="49" t="n">
        <v>5.42699323116051</v>
      </c>
      <c r="G53" s="49" t="n">
        <v>11.6604928329844</v>
      </c>
      <c r="H53" s="49" t="n">
        <v>1.83913953232261</v>
      </c>
      <c r="I53" s="49" t="n">
        <v>7.61596706608836</v>
      </c>
      <c r="J53" s="49" t="n">
        <v>5.57839833224843</v>
      </c>
      <c r="K53" s="49" t="n">
        <v>-0.319206403771545</v>
      </c>
    </row>
    <row r="54" customFormat="false" ht="15" hidden="false" customHeight="false" outlineLevel="0" collapsed="false">
      <c r="A54" s="26"/>
      <c r="B54" s="30" t="s">
        <v>29</v>
      </c>
      <c r="C54" s="49" t="n">
        <v>2.92644173867929</v>
      </c>
      <c r="D54" s="49" t="n">
        <v>-10.8226335615051</v>
      </c>
      <c r="E54" s="49" t="n">
        <v>5.54251312068948</v>
      </c>
      <c r="F54" s="49" t="n">
        <v>3.23546180159636</v>
      </c>
      <c r="G54" s="49" t="n">
        <v>15.0817037235467</v>
      </c>
      <c r="H54" s="49" t="n">
        <v>-5.70980597112433</v>
      </c>
      <c r="I54" s="49" t="n">
        <v>-0.860890953812515</v>
      </c>
      <c r="J54" s="49" t="n">
        <v>2.81839389506149</v>
      </c>
      <c r="K54" s="49" t="n">
        <v>-12.1619118191923</v>
      </c>
    </row>
    <row r="55" customFormat="false" ht="15" hidden="false" customHeight="false" outlineLevel="0" collapsed="false">
      <c r="A55" s="26"/>
      <c r="B55" s="30" t="s">
        <v>30</v>
      </c>
      <c r="C55" s="50" t="n">
        <v>5.83386539626409</v>
      </c>
      <c r="D55" s="50" t="n">
        <v>-19.4195383673616</v>
      </c>
      <c r="E55" s="50" t="n">
        <v>5.26315789473684</v>
      </c>
      <c r="F55" s="50" t="n">
        <v>3.29010659175741</v>
      </c>
      <c r="G55" s="50" t="n">
        <v>13.2410144702038</v>
      </c>
      <c r="H55" s="50" t="n">
        <v>-0.387596899224803</v>
      </c>
      <c r="I55" s="50" t="n">
        <v>-1.07772464492186</v>
      </c>
      <c r="J55" s="50" t="n">
        <v>3.97759771210677</v>
      </c>
      <c r="K55" s="50" t="n">
        <v>-13.6051876792618</v>
      </c>
    </row>
    <row r="56" customFormat="false" ht="15" hidden="false" customHeight="false" outlineLevel="0" collapsed="false">
      <c r="A56" s="26"/>
      <c r="B56" s="33" t="s">
        <v>31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8" t="n">
        <v>7.46880512183967</v>
      </c>
      <c r="D57" s="48" t="n">
        <v>-10.4285714285714</v>
      </c>
      <c r="E57" s="48" t="n">
        <v>6.56048309472426</v>
      </c>
      <c r="F57" s="48" t="n">
        <v>5.56107502229015</v>
      </c>
      <c r="G57" s="48" t="n">
        <v>10.4473175806212</v>
      </c>
      <c r="H57" s="48" t="n">
        <v>0.192116123523547</v>
      </c>
      <c r="I57" s="48" t="n">
        <v>-0.0876762292207332</v>
      </c>
      <c r="J57" s="48" t="n">
        <v>5.14885059737391</v>
      </c>
      <c r="K57" s="48" t="n">
        <v>-0.0527552635365254</v>
      </c>
    </row>
    <row r="58" customFormat="false" ht="15" hidden="false" customHeight="false" outlineLevel="0" collapsed="false">
      <c r="A58" s="26"/>
      <c r="B58" s="30" t="s">
        <v>28</v>
      </c>
      <c r="C58" s="49" t="n">
        <v>7.31199872945287</v>
      </c>
      <c r="D58" s="49" t="n">
        <v>4.79132405884705</v>
      </c>
      <c r="E58" s="49" t="n">
        <v>7.18803853011785</v>
      </c>
      <c r="F58" s="49" t="n">
        <v>6.43673828370399</v>
      </c>
      <c r="G58" s="49" t="n">
        <v>10.062983797298</v>
      </c>
      <c r="H58" s="49" t="n">
        <v>4.71847739888978</v>
      </c>
      <c r="I58" s="49" t="n">
        <v>-1.81364847325636</v>
      </c>
      <c r="J58" s="49" t="n">
        <v>6.65334696521529</v>
      </c>
      <c r="K58" s="49" t="n">
        <v>8.67573159917234</v>
      </c>
    </row>
    <row r="59" customFormat="false" ht="15" hidden="false" customHeight="false" outlineLevel="0" collapsed="false">
      <c r="A59" s="26"/>
      <c r="B59" s="30" t="s">
        <v>29</v>
      </c>
      <c r="C59" s="49" t="n">
        <v>6.83006741856215</v>
      </c>
      <c r="D59" s="49" t="n">
        <v>11.7409274651406</v>
      </c>
      <c r="E59" s="49" t="n">
        <v>8.3724654730952</v>
      </c>
      <c r="F59" s="49" t="n">
        <v>8.32025905890326</v>
      </c>
      <c r="G59" s="49" t="n">
        <v>8.56610800744879</v>
      </c>
      <c r="H59" s="49" t="n">
        <v>4.46546109609922</v>
      </c>
      <c r="I59" s="49" t="n">
        <v>2.15713301171606</v>
      </c>
      <c r="J59" s="49" t="n">
        <v>7.50505695321454</v>
      </c>
      <c r="K59" s="49" t="n">
        <v>7.90361699884004</v>
      </c>
    </row>
    <row r="60" customFormat="false" ht="15" hidden="false" customHeight="false" outlineLevel="0" collapsed="false">
      <c r="A60" s="26"/>
      <c r="B60" s="30" t="s">
        <v>30</v>
      </c>
      <c r="C60" s="50" t="n">
        <v>10.2488147076795</v>
      </c>
      <c r="D60" s="50" t="n">
        <v>16.4268477969434</v>
      </c>
      <c r="E60" s="50" t="n">
        <v>9.33958577569362</v>
      </c>
      <c r="F60" s="50" t="n">
        <v>9.50624642972456</v>
      </c>
      <c r="G60" s="50" t="n">
        <v>8.7249244297884</v>
      </c>
      <c r="H60" s="50" t="n">
        <v>16.3914887650296</v>
      </c>
      <c r="I60" s="50" t="n">
        <v>16.1940836940837</v>
      </c>
      <c r="J60" s="50" t="n">
        <v>10.8765576413242</v>
      </c>
      <c r="K60" s="50" t="n">
        <v>12.9474595842956</v>
      </c>
    </row>
    <row r="61" customFormat="false" ht="15" hidden="false" customHeight="false" outlineLevel="0" collapsed="false">
      <c r="A61" s="26"/>
      <c r="B61" s="33" t="s">
        <v>31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8" t="n">
        <v>11.8478442576861</v>
      </c>
      <c r="D62" s="48" t="n">
        <v>28.7081339712919</v>
      </c>
      <c r="E62" s="48" t="n">
        <v>9.03757654128474</v>
      </c>
      <c r="F62" s="48" t="n">
        <v>9.31029489840243</v>
      </c>
      <c r="G62" s="48" t="n">
        <v>8.0238607822031</v>
      </c>
      <c r="H62" s="48" t="n">
        <v>24.3022512605639</v>
      </c>
      <c r="I62" s="48" t="n">
        <v>16.6274702516761</v>
      </c>
      <c r="J62" s="48" t="n">
        <v>12.2616886915565</v>
      </c>
      <c r="K62" s="48" t="n">
        <v>27.4616122840691</v>
      </c>
    </row>
    <row r="63" customFormat="false" ht="15" hidden="false" customHeight="false" outlineLevel="0" collapsed="false">
      <c r="A63" s="26"/>
      <c r="B63" s="30" t="s">
        <v>28</v>
      </c>
      <c r="C63" s="49" t="n">
        <v>13.1946602732022</v>
      </c>
      <c r="D63" s="49" t="n">
        <v>28.697459388387</v>
      </c>
      <c r="E63" s="49" t="n">
        <v>10.869383392965</v>
      </c>
      <c r="F63" s="49" t="n">
        <v>11.7443603697189</v>
      </c>
      <c r="G63" s="49" t="n">
        <v>7.63148698235192</v>
      </c>
      <c r="H63" s="49" t="n">
        <v>21.5138893669753</v>
      </c>
      <c r="I63" s="49" t="n">
        <v>22.9623960761123</v>
      </c>
      <c r="J63" s="49" t="n">
        <v>13.1322444678609</v>
      </c>
      <c r="K63" s="49" t="n">
        <v>30.1509587923296</v>
      </c>
    </row>
    <row r="64" customFormat="false" ht="15" hidden="false" customHeight="false" outlineLevel="0" collapsed="false">
      <c r="A64" s="26"/>
      <c r="B64" s="30" t="s">
        <v>29</v>
      </c>
      <c r="C64" s="49" t="n">
        <v>15.532291359481</v>
      </c>
      <c r="D64" s="49" t="n">
        <v>25.3068856190554</v>
      </c>
      <c r="E64" s="49" t="n">
        <v>10.893798690044</v>
      </c>
      <c r="F64" s="49" t="n">
        <v>11.6011216426039</v>
      </c>
      <c r="G64" s="49" t="n">
        <v>8.2761578044597</v>
      </c>
      <c r="H64" s="49" t="n">
        <v>25.839827557619</v>
      </c>
      <c r="I64" s="49" t="n">
        <v>29.4575996761789</v>
      </c>
      <c r="J64" s="49" t="n">
        <v>14.1182025655151</v>
      </c>
      <c r="K64" s="49" t="n">
        <v>36.9411189836306</v>
      </c>
    </row>
    <row r="65" customFormat="false" ht="15" hidden="false" customHeight="false" outlineLevel="0" collapsed="false">
      <c r="A65" s="26"/>
      <c r="B65" s="30" t="s">
        <v>30</v>
      </c>
      <c r="C65" s="50" t="n">
        <v>14.3667920080817</v>
      </c>
      <c r="D65" s="50" t="n">
        <v>27.9611575957627</v>
      </c>
      <c r="E65" s="50" t="n">
        <v>10.5807719799857</v>
      </c>
      <c r="F65" s="50" t="n">
        <v>11.0942266474637</v>
      </c>
      <c r="G65" s="50" t="n">
        <v>8.67349087998652</v>
      </c>
      <c r="H65" s="50" t="n">
        <v>19.7301448664277</v>
      </c>
      <c r="I65" s="50" t="n">
        <v>22.2173926542271</v>
      </c>
      <c r="J65" s="50" t="n">
        <v>12.6740764730608</v>
      </c>
      <c r="K65" s="50" t="n">
        <v>39.9190628328009</v>
      </c>
    </row>
    <row r="66" customFormat="false" ht="15" hidden="false" customHeight="false" outlineLevel="0" collapsed="false">
      <c r="A66" s="26"/>
      <c r="B66" s="33" t="s">
        <v>31</v>
      </c>
      <c r="C66" s="51" t="n">
        <v>13.757881833063</v>
      </c>
      <c r="D66" s="51" t="n">
        <v>27.6401012344404</v>
      </c>
      <c r="E66" s="51" t="n">
        <v>10.3575943028051</v>
      </c>
      <c r="F66" s="51" t="n">
        <v>10.9509109193386</v>
      </c>
      <c r="G66" s="51" t="n">
        <v>8.15744685464026</v>
      </c>
      <c r="H66" s="51" t="n">
        <v>22.7558865730565</v>
      </c>
      <c r="I66" s="51" t="n">
        <v>22.862348960039</v>
      </c>
      <c r="J66" s="51" t="n">
        <v>13.0515958117825</v>
      </c>
      <c r="K66" s="51" t="n">
        <v>33.7463582031115</v>
      </c>
    </row>
    <row r="67" customFormat="false" ht="15" hidden="false" customHeight="false" outlineLevel="0" collapsed="false">
      <c r="A67" s="26" t="s">
        <v>32</v>
      </c>
      <c r="B67" s="27" t="s">
        <v>27</v>
      </c>
      <c r="C67" s="48" t="n">
        <v>12.1207386170632</v>
      </c>
      <c r="D67" s="48" t="n">
        <v>11.92344761118</v>
      </c>
      <c r="E67" s="48" t="n">
        <v>9.97410117111539</v>
      </c>
      <c r="F67" s="48" t="n">
        <v>10.0218562345461</v>
      </c>
      <c r="G67" s="48" t="n">
        <v>9.79447789080341</v>
      </c>
      <c r="H67" s="48" t="n">
        <v>14.6717705536194</v>
      </c>
      <c r="I67" s="48" t="n">
        <v>17.8414494672846</v>
      </c>
      <c r="J67" s="48" t="n">
        <v>11.072733710575</v>
      </c>
      <c r="K67" s="48" t="n">
        <v>17.8104882731619</v>
      </c>
    </row>
    <row r="68" customFormat="false" ht="15" hidden="false" customHeight="false" outlineLevel="0" collapsed="false">
      <c r="A68" s="26"/>
      <c r="B68" s="30" t="s">
        <v>28</v>
      </c>
      <c r="C68" s="49" t="n">
        <v>8.29383731344259</v>
      </c>
      <c r="D68" s="49" t="n">
        <v>9.89025475397951</v>
      </c>
      <c r="E68" s="49" t="n">
        <v>7.33774234918401</v>
      </c>
      <c r="F68" s="49" t="n">
        <v>6.54328030255013</v>
      </c>
      <c r="G68" s="49" t="n">
        <v>10.3900320629896</v>
      </c>
      <c r="H68" s="49" t="n">
        <v>16.3026543157418</v>
      </c>
      <c r="I68" s="49" t="n">
        <v>16.4676926558787</v>
      </c>
      <c r="J68" s="49" t="n">
        <v>9.38474275882588</v>
      </c>
      <c r="K68" s="49" t="n">
        <v>4.10658307210032</v>
      </c>
    </row>
    <row r="69" customFormat="false" ht="15" hidden="false" customHeight="false" outlineLevel="0" collapsed="false">
      <c r="A69" s="26"/>
      <c r="B69" s="30" t="s">
        <v>29</v>
      </c>
      <c r="C69" s="49" t="n">
        <v>5.39921382443779</v>
      </c>
      <c r="D69" s="49" t="n">
        <v>9.40703256779551</v>
      </c>
      <c r="E69" s="49" t="n">
        <v>7.32453686946792</v>
      </c>
      <c r="F69" s="49" t="n">
        <v>6.52449280478436</v>
      </c>
      <c r="G69" s="49" t="n">
        <v>10.3762376237624</v>
      </c>
      <c r="H69" s="49" t="n">
        <v>2.99891954568214</v>
      </c>
      <c r="I69" s="49" t="n">
        <v>-2.097501237656</v>
      </c>
      <c r="J69" s="49" t="n">
        <v>6.29549059312524</v>
      </c>
      <c r="K69" s="49" t="n">
        <v>4.70651204281892</v>
      </c>
    </row>
    <row r="70" customFormat="false" ht="15" hidden="false" customHeight="false" outlineLevel="0" collapsed="false">
      <c r="A70" s="26"/>
      <c r="B70" s="30" t="s">
        <v>30</v>
      </c>
      <c r="C70" s="50" t="n">
        <v>4.02274525680426</v>
      </c>
      <c r="D70" s="50" t="n">
        <v>-1.12780827259365</v>
      </c>
      <c r="E70" s="50" t="n">
        <v>7.20738191044102</v>
      </c>
      <c r="F70" s="50" t="n">
        <v>6.23086031603447</v>
      </c>
      <c r="G70" s="50" t="n">
        <v>10.9155748507636</v>
      </c>
      <c r="H70" s="50" t="n">
        <v>-2.16581979171907</v>
      </c>
      <c r="I70" s="50" t="n">
        <v>1.21935729709134</v>
      </c>
      <c r="J70" s="50" t="n">
        <v>4.92856968125443</v>
      </c>
      <c r="K70" s="50" t="n">
        <v>-5.71454667234976</v>
      </c>
    </row>
    <row r="71" customFormat="false" ht="15" hidden="false" customHeight="false" outlineLevel="0" collapsed="false">
      <c r="A71" s="26"/>
      <c r="B71" s="33" t="s">
        <v>31</v>
      </c>
      <c r="C71" s="51" t="n">
        <v>7.34754651601726</v>
      </c>
      <c r="D71" s="51" t="n">
        <v>7.27489033845356</v>
      </c>
      <c r="E71" s="51" t="n">
        <v>7.93150067598016</v>
      </c>
      <c r="F71" s="51" t="n">
        <v>7.28818650337783</v>
      </c>
      <c r="G71" s="51" t="n">
        <v>10.3786633524436</v>
      </c>
      <c r="H71" s="51" t="n">
        <v>7.54553807902276</v>
      </c>
      <c r="I71" s="51" t="n">
        <v>7.80765182684291</v>
      </c>
      <c r="J71" s="51" t="n">
        <v>7.84043665671948</v>
      </c>
      <c r="K71" s="51" t="n">
        <v>4.60807273729165</v>
      </c>
    </row>
    <row r="72" customFormat="false" ht="15" hidden="false" customHeight="false" outlineLevel="0" collapsed="false">
      <c r="A72" s="26" t="s">
        <v>33</v>
      </c>
      <c r="B72" s="27" t="s">
        <v>27</v>
      </c>
      <c r="C72" s="48" t="n">
        <v>3.81737207259066</v>
      </c>
      <c r="D72" s="48" t="n">
        <v>3.92422192151555</v>
      </c>
      <c r="E72" s="48" t="n">
        <v>5.76220116560282</v>
      </c>
      <c r="F72" s="48" t="n">
        <v>5.39374542243982</v>
      </c>
      <c r="G72" s="48" t="n">
        <v>7.15096052034487</v>
      </c>
      <c r="H72" s="48" t="n">
        <v>4.75063524488067</v>
      </c>
      <c r="I72" s="48" t="n">
        <v>5.71078306175615</v>
      </c>
      <c r="J72" s="48" t="n">
        <v>5.51796315343114</v>
      </c>
      <c r="K72" s="48" t="n">
        <v>-5.10641017447433</v>
      </c>
    </row>
    <row r="73" customFormat="false" ht="15" hidden="false" customHeight="false" outlineLevel="0" collapsed="false">
      <c r="A73" s="26"/>
      <c r="B73" s="30" t="s">
        <v>28</v>
      </c>
      <c r="C73" s="49" t="n">
        <v>5.76797701260443</v>
      </c>
      <c r="D73" s="49" t="n">
        <v>5.65918905950096</v>
      </c>
      <c r="E73" s="49" t="n">
        <v>6.51516926320721</v>
      </c>
      <c r="F73" s="49" t="n">
        <v>6.30602046482113</v>
      </c>
      <c r="G73" s="49" t="n">
        <v>7.29070921725064</v>
      </c>
      <c r="H73" s="49" t="n">
        <v>2.05816445830085</v>
      </c>
      <c r="I73" s="49" t="n">
        <v>3.82326507809275</v>
      </c>
      <c r="J73" s="49" t="n">
        <v>5.43311789298153</v>
      </c>
      <c r="K73" s="49" t="n">
        <v>7.54123590618623</v>
      </c>
    </row>
    <row r="74" customFormat="false" ht="15" hidden="false" customHeight="false" outlineLevel="0" collapsed="false">
      <c r="A74" s="26"/>
      <c r="B74" s="30" t="s">
        <v>29</v>
      </c>
      <c r="C74" s="49" t="n">
        <v>8.45073833467541</v>
      </c>
      <c r="D74" s="49" t="n">
        <v>9.0607210626186</v>
      </c>
      <c r="E74" s="49" t="n">
        <v>6.61771468865928</v>
      </c>
      <c r="F74" s="49" t="n">
        <v>6.4552915261506</v>
      </c>
      <c r="G74" s="49" t="n">
        <v>7.21564406171511</v>
      </c>
      <c r="H74" s="49" t="n">
        <v>17.9122425482922</v>
      </c>
      <c r="I74" s="49" t="n">
        <v>19.415021025177</v>
      </c>
      <c r="J74" s="49" t="n">
        <v>9.22130543251963</v>
      </c>
      <c r="K74" s="49" t="n">
        <v>4.69942748091603</v>
      </c>
    </row>
    <row r="75" customFormat="false" ht="15" hidden="false" customHeight="false" outlineLevel="0" collapsed="false">
      <c r="A75" s="26"/>
      <c r="B75" s="30" t="s">
        <v>30</v>
      </c>
      <c r="C75" s="50" t="n">
        <v>7.03085840984545</v>
      </c>
      <c r="D75" s="50" t="n">
        <v>12.5140308831114</v>
      </c>
      <c r="E75" s="50" t="n">
        <v>6.20053963612246</v>
      </c>
      <c r="F75" s="50" t="n">
        <v>5.88941845716262</v>
      </c>
      <c r="G75" s="50" t="n">
        <v>7.33207520794016</v>
      </c>
      <c r="H75" s="50" t="n">
        <v>13.5834211811894</v>
      </c>
      <c r="I75" s="50" t="n">
        <v>11.1306311958841</v>
      </c>
      <c r="J75" s="50" t="n">
        <v>7.87410753314876</v>
      </c>
      <c r="K75" s="50" t="n">
        <v>8.19529206625983</v>
      </c>
    </row>
    <row r="76" customFormat="false" ht="15" hidden="false" customHeight="false" outlineLevel="0" collapsed="false">
      <c r="A76" s="26"/>
      <c r="B76" s="33" t="s">
        <v>31</v>
      </c>
      <c r="C76" s="51" t="n">
        <v>6.27193094504246</v>
      </c>
      <c r="D76" s="51" t="n">
        <v>7.80378873037549</v>
      </c>
      <c r="E76" s="51" t="n">
        <v>6.2767725972319</v>
      </c>
      <c r="F76" s="51" t="n">
        <v>6.01385583740388</v>
      </c>
      <c r="G76" s="51" t="n">
        <v>7.24890353864176</v>
      </c>
      <c r="H76" s="51" t="n">
        <v>9.44614766045133</v>
      </c>
      <c r="I76" s="51" t="n">
        <v>9.85152971307579</v>
      </c>
      <c r="J76" s="51" t="n">
        <v>7.02251011092451</v>
      </c>
      <c r="K76" s="51" t="n">
        <v>3.76390992296042</v>
      </c>
    </row>
    <row r="77" customFormat="false" ht="15" hidden="false" customHeight="true" outlineLevel="0" collapsed="false">
      <c r="A77" s="35" t="s">
        <v>34</v>
      </c>
      <c r="B77" s="36" t="s">
        <v>27</v>
      </c>
      <c r="C77" s="52" t="n">
        <v>8.60302915341291</v>
      </c>
      <c r="D77" s="52" t="n">
        <v>19.0725615530303</v>
      </c>
      <c r="E77" s="52" t="n">
        <v>8.48690228066755</v>
      </c>
      <c r="F77" s="52" t="n">
        <v>7.19201881062763</v>
      </c>
      <c r="G77" s="52" t="n">
        <v>13.2874536791954</v>
      </c>
      <c r="H77" s="52" t="n">
        <v>17.0015933791529</v>
      </c>
      <c r="I77" s="52" t="n">
        <v>18.3619231698478</v>
      </c>
      <c r="J77" s="52" t="n">
        <v>10.5277858531274</v>
      </c>
      <c r="K77" s="52" t="n">
        <v>9.14601293103448</v>
      </c>
    </row>
    <row r="79" customFormat="false" ht="12.75" hidden="false" customHeight="false" outlineLevel="0" collapsed="false">
      <c r="A79" s="38" t="s">
        <v>35</v>
      </c>
    </row>
    <row r="80" customFormat="false" ht="12.75" hidden="false" customHeight="false" outlineLevel="0" collapsed="false">
      <c r="A80" s="42" t="s">
        <v>36</v>
      </c>
    </row>
    <row r="81" customFormat="false" ht="14.25" hidden="false" customHeight="false" outlineLevel="0" collapsed="false">
      <c r="A81" s="43" t="s">
        <v>37</v>
      </c>
    </row>
    <row r="82" customFormat="false" ht="14.25" hidden="false" customHeight="false" outlineLevel="0" collapsed="false">
      <c r="A82" s="44" t="s">
        <v>38</v>
      </c>
    </row>
    <row r="83" customFormat="false" ht="14.25" hidden="false" customHeight="false" outlineLevel="0" collapsed="false">
      <c r="A83" s="44" t="s">
        <v>39</v>
      </c>
    </row>
    <row r="84" customFormat="false" ht="12.75" hidden="false" customHeight="false" outlineLevel="0" collapsed="false">
      <c r="A84" s="17" t="s">
        <v>40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7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4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53" t="n">
        <v>2001</v>
      </c>
      <c r="B12" s="54" t="s">
        <v>27</v>
      </c>
      <c r="C12" s="48" t="n">
        <v>1.69349585930958</v>
      </c>
      <c r="D12" s="48" t="n">
        <v>13.2069339111593</v>
      </c>
      <c r="E12" s="48" t="n">
        <v>3.122291558329</v>
      </c>
      <c r="F12" s="48" t="n">
        <v>3.13900134952767</v>
      </c>
      <c r="G12" s="48" t="n">
        <v>3.05427378598111</v>
      </c>
      <c r="H12" s="48" t="n">
        <v>12.4875373878365</v>
      </c>
      <c r="I12" s="48" t="n">
        <v>12.1844127332602</v>
      </c>
      <c r="J12" s="48" t="n">
        <v>4.50937684583579</v>
      </c>
      <c r="K12" s="48" t="n">
        <v>-3.57264762771646</v>
      </c>
    </row>
    <row r="13" customFormat="false" ht="15" hidden="false" customHeight="false" outlineLevel="0" collapsed="false">
      <c r="A13" s="53"/>
      <c r="B13" s="55" t="s">
        <v>28</v>
      </c>
      <c r="C13" s="49" t="n">
        <v>2.61140086009699</v>
      </c>
      <c r="D13" s="49" t="n">
        <v>5.07225571825055</v>
      </c>
      <c r="E13" s="49" t="n">
        <v>2.93530561216986</v>
      </c>
      <c r="F13" s="49" t="n">
        <v>3.58778426190041</v>
      </c>
      <c r="G13" s="49" t="n">
        <v>0.2771855010661</v>
      </c>
      <c r="H13" s="49" t="n">
        <v>1.7172612452914</v>
      </c>
      <c r="I13" s="49" t="n">
        <v>5.72407045009784</v>
      </c>
      <c r="J13" s="49" t="n">
        <v>2.74112930288419</v>
      </c>
      <c r="K13" s="49" t="n">
        <v>4.7787610619469</v>
      </c>
    </row>
    <row r="14" customFormat="false" ht="15" hidden="false" customHeight="false" outlineLevel="0" collapsed="false">
      <c r="A14" s="53"/>
      <c r="B14" s="55" t="s">
        <v>29</v>
      </c>
      <c r="C14" s="49" t="n">
        <v>2.49500642031673</v>
      </c>
      <c r="D14" s="49" t="n">
        <v>-7.34128791328901</v>
      </c>
      <c r="E14" s="49" t="n">
        <v>1.21453357828128</v>
      </c>
      <c r="F14" s="49" t="n">
        <v>1.06861358124495</v>
      </c>
      <c r="G14" s="49" t="n">
        <v>1.82862002976822</v>
      </c>
      <c r="H14" s="49" t="n">
        <v>-1.72094543078096</v>
      </c>
      <c r="I14" s="49" t="n">
        <v>4.24571957427118</v>
      </c>
      <c r="J14" s="49" t="n">
        <v>0.75123343246635</v>
      </c>
      <c r="K14" s="49" t="n">
        <v>1.75675675675674</v>
      </c>
    </row>
    <row r="15" customFormat="false" ht="15" hidden="false" customHeight="false" outlineLevel="0" collapsed="false">
      <c r="A15" s="53"/>
      <c r="B15" s="55" t="s">
        <v>30</v>
      </c>
      <c r="C15" s="50" t="n">
        <v>0.334081536775074</v>
      </c>
      <c r="D15" s="50" t="n">
        <v>0.393197680133682</v>
      </c>
      <c r="E15" s="50" t="n">
        <v>1.917918725421</v>
      </c>
      <c r="F15" s="50" t="n">
        <v>1.88966930787113</v>
      </c>
      <c r="G15" s="50" t="n">
        <v>2.03591564000836</v>
      </c>
      <c r="H15" s="50" t="n">
        <v>-0.487642690901041</v>
      </c>
      <c r="I15" s="50" t="n">
        <v>-0.688047941404946</v>
      </c>
      <c r="J15" s="50" t="n">
        <v>1.54757029757029</v>
      </c>
      <c r="K15" s="50" t="n">
        <v>-7.47011952191235</v>
      </c>
    </row>
    <row r="16" customFormat="false" ht="15" hidden="false" customHeight="false" outlineLevel="0" collapsed="false">
      <c r="A16" s="53"/>
      <c r="B16" s="33" t="s">
        <v>31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53" t="n">
        <v>2002</v>
      </c>
      <c r="B17" s="54" t="s">
        <v>27</v>
      </c>
      <c r="C17" s="48" t="n">
        <v>-0.0260132147130747</v>
      </c>
      <c r="D17" s="48" t="n">
        <v>-5.53216488788799</v>
      </c>
      <c r="E17" s="48" t="n">
        <v>1.20310273864177</v>
      </c>
      <c r="F17" s="48" t="n">
        <v>1.66081986114858</v>
      </c>
      <c r="G17" s="48" t="n">
        <v>-0.706026808554185</v>
      </c>
      <c r="H17" s="48" t="n">
        <v>-8.26372647288117</v>
      </c>
      <c r="I17" s="48" t="n">
        <v>0.916303497597511</v>
      </c>
      <c r="J17" s="48" t="n">
        <v>-0.225153322691767</v>
      </c>
      <c r="K17" s="48" t="n">
        <v>-5.33429015667983</v>
      </c>
    </row>
    <row r="18" customFormat="false" ht="15" hidden="false" customHeight="false" outlineLevel="0" collapsed="false">
      <c r="A18" s="53"/>
      <c r="B18" s="55" t="s">
        <v>28</v>
      </c>
      <c r="C18" s="49" t="n">
        <v>5.33062725506524</v>
      </c>
      <c r="D18" s="49" t="n">
        <v>10.1160862354892</v>
      </c>
      <c r="E18" s="49" t="n">
        <v>2.16838729860784</v>
      </c>
      <c r="F18" s="49" t="n">
        <v>1.87982625482626</v>
      </c>
      <c r="G18" s="49" t="n">
        <v>3.40065952184668</v>
      </c>
      <c r="H18" s="49" t="n">
        <v>26.91513900692</v>
      </c>
      <c r="I18" s="49" t="n">
        <v>16.2883401616654</v>
      </c>
      <c r="J18" s="49" t="n">
        <v>5.60111820279215</v>
      </c>
      <c r="K18" s="49" t="n">
        <v>9.13455464308275</v>
      </c>
    </row>
    <row r="19" customFormat="false" ht="15" hidden="false" customHeight="false" outlineLevel="0" collapsed="false">
      <c r="A19" s="53"/>
      <c r="B19" s="55" t="s">
        <v>29</v>
      </c>
      <c r="C19" s="49" t="n">
        <v>3.87016024110274</v>
      </c>
      <c r="D19" s="49" t="n">
        <v>9.85504518072288</v>
      </c>
      <c r="E19" s="49" t="n">
        <v>2.48789543184122</v>
      </c>
      <c r="F19" s="49" t="n">
        <v>2.50361211776689</v>
      </c>
      <c r="G19" s="49" t="n">
        <v>2.42176599561491</v>
      </c>
      <c r="H19" s="49" t="n">
        <v>10.9144824947388</v>
      </c>
      <c r="I19" s="49" t="n">
        <v>1.11407350980765</v>
      </c>
      <c r="J19" s="49" t="n">
        <v>3.89270735324605</v>
      </c>
      <c r="K19" s="49" t="n">
        <v>11.0673767075712</v>
      </c>
    </row>
    <row r="20" customFormat="false" ht="15" hidden="false" customHeight="false" outlineLevel="0" collapsed="false">
      <c r="A20" s="53"/>
      <c r="B20" s="55" t="s">
        <v>30</v>
      </c>
      <c r="C20" s="50" t="n">
        <v>1.28743796673589</v>
      </c>
      <c r="D20" s="50" t="n">
        <v>8.17410676034615</v>
      </c>
      <c r="E20" s="50" t="n">
        <v>1.34446249509833</v>
      </c>
      <c r="F20" s="50" t="n">
        <v>1.95720491727516</v>
      </c>
      <c r="G20" s="50" t="n">
        <v>-1.23576919334437</v>
      </c>
      <c r="H20" s="50" t="n">
        <v>3.80336351875809</v>
      </c>
      <c r="I20" s="50" t="n">
        <v>2.44844147283172</v>
      </c>
      <c r="J20" s="50" t="n">
        <v>1.78209615030391</v>
      </c>
      <c r="K20" s="50" t="n">
        <v>6.30602459870752</v>
      </c>
    </row>
    <row r="21" customFormat="false" ht="15" hidden="false" customHeight="false" outlineLevel="0" collapsed="false">
      <c r="A21" s="53"/>
      <c r="B21" s="33" t="s">
        <v>31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53" t="n">
        <v>2003</v>
      </c>
      <c r="B22" s="54" t="s">
        <v>27</v>
      </c>
      <c r="C22" s="48" t="n">
        <v>2.64076514878764</v>
      </c>
      <c r="D22" s="48" t="n">
        <v>8.45148514851486</v>
      </c>
      <c r="E22" s="48" t="n">
        <v>1.65275551379138</v>
      </c>
      <c r="F22" s="48" t="n">
        <v>1.41649479863111</v>
      </c>
      <c r="G22" s="48" t="n">
        <v>2.67980295566504</v>
      </c>
      <c r="H22" s="48" t="n">
        <v>12.0305749418411</v>
      </c>
      <c r="I22" s="48" t="n">
        <v>11.1774979317952</v>
      </c>
      <c r="J22" s="48" t="n">
        <v>3.53647317860322</v>
      </c>
      <c r="K22" s="48" t="n">
        <v>4.01019707814491</v>
      </c>
    </row>
    <row r="23" customFormat="false" ht="15" hidden="false" customHeight="false" outlineLevel="0" collapsed="false">
      <c r="A23" s="53"/>
      <c r="B23" s="55" t="s">
        <v>28</v>
      </c>
      <c r="C23" s="49" t="n">
        <v>2.10614610340095</v>
      </c>
      <c r="D23" s="49" t="n">
        <v>-4.03885480572596</v>
      </c>
      <c r="E23" s="49" t="n">
        <v>3.58709443538154</v>
      </c>
      <c r="F23" s="49" t="n">
        <v>3.76329668365068</v>
      </c>
      <c r="G23" s="49" t="n">
        <v>2.83055075801191</v>
      </c>
      <c r="H23" s="49" t="n">
        <v>-10.3826757638683</v>
      </c>
      <c r="I23" s="49" t="n">
        <v>-1.44687887556842</v>
      </c>
      <c r="J23" s="49" t="n">
        <v>0.843359454656678</v>
      </c>
      <c r="K23" s="49" t="n">
        <v>2.3472850678733</v>
      </c>
    </row>
    <row r="24" customFormat="false" ht="15" hidden="false" customHeight="false" outlineLevel="0" collapsed="false">
      <c r="A24" s="53"/>
      <c r="B24" s="55" t="s">
        <v>29</v>
      </c>
      <c r="C24" s="49" t="n">
        <v>3.30689608818389</v>
      </c>
      <c r="D24" s="49" t="n">
        <v>4.4980592130299</v>
      </c>
      <c r="E24" s="49" t="n">
        <v>2.18026562144568</v>
      </c>
      <c r="F24" s="49" t="n">
        <v>2.12999655410061</v>
      </c>
      <c r="G24" s="49" t="n">
        <v>2.39805915834654</v>
      </c>
      <c r="H24" s="49" t="n">
        <v>0.943396226415104</v>
      </c>
      <c r="I24" s="49" t="n">
        <v>-1.58557046979865</v>
      </c>
      <c r="J24" s="49" t="n">
        <v>1.96438114771857</v>
      </c>
      <c r="K24" s="49" t="n">
        <v>13.3093856498112</v>
      </c>
    </row>
    <row r="25" customFormat="false" ht="15" hidden="false" customHeight="false" outlineLevel="0" collapsed="false">
      <c r="A25" s="53"/>
      <c r="B25" s="55" t="s">
        <v>30</v>
      </c>
      <c r="C25" s="50" t="n">
        <v>2.16005204944698</v>
      </c>
      <c r="D25" s="50" t="n">
        <v>0.123816460305903</v>
      </c>
      <c r="E25" s="50" t="n">
        <v>2.60810000856237</v>
      </c>
      <c r="F25" s="50" t="n">
        <v>2.59589633284831</v>
      </c>
      <c r="G25" s="50" t="n">
        <v>2.66083470020047</v>
      </c>
      <c r="H25" s="50" t="n">
        <v>7.50122970978848</v>
      </c>
      <c r="I25" s="50" t="n">
        <v>15.7190350353764</v>
      </c>
      <c r="J25" s="50" t="n">
        <v>3.4536002153188</v>
      </c>
      <c r="K25" s="50" t="n">
        <v>-7.53536010404812</v>
      </c>
    </row>
    <row r="26" customFormat="false" ht="15" hidden="false" customHeight="false" outlineLevel="0" collapsed="false">
      <c r="A26" s="53"/>
      <c r="B26" s="33" t="s">
        <v>31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53" t="n">
        <v>2004</v>
      </c>
      <c r="B27" s="54" t="s">
        <v>27</v>
      </c>
      <c r="C27" s="48" t="n">
        <v>4.21319294074358</v>
      </c>
      <c r="D27" s="48" t="n">
        <v>2.85153124318033</v>
      </c>
      <c r="E27" s="48" t="n">
        <v>3.29617143429353</v>
      </c>
      <c r="F27" s="48" t="n">
        <v>3.1057304941215</v>
      </c>
      <c r="G27" s="48" t="n">
        <v>4.11858689863306</v>
      </c>
      <c r="H27" s="48" t="n">
        <v>8.7928010371387</v>
      </c>
      <c r="I27" s="48" t="n">
        <v>5.11970534069981</v>
      </c>
      <c r="J27" s="48" t="n">
        <v>4.28311265079213</v>
      </c>
      <c r="K27" s="48" t="n">
        <v>2.11868131868131</v>
      </c>
    </row>
    <row r="28" customFormat="false" ht="15" hidden="false" customHeight="false" outlineLevel="0" collapsed="false">
      <c r="A28" s="53"/>
      <c r="B28" s="55" t="s">
        <v>28</v>
      </c>
      <c r="C28" s="49" t="n">
        <v>2.08457819544788</v>
      </c>
      <c r="D28" s="49" t="n">
        <v>3.00587028785628</v>
      </c>
      <c r="E28" s="49" t="n">
        <v>1.55914239090042</v>
      </c>
      <c r="F28" s="49" t="n">
        <v>1.21404222235513</v>
      </c>
      <c r="G28" s="49" t="n">
        <v>3.03495311167946</v>
      </c>
      <c r="H28" s="49" t="n">
        <v>-1.65428291041637</v>
      </c>
      <c r="I28" s="49" t="n">
        <v>-6.98668535388927</v>
      </c>
      <c r="J28" s="49" t="n">
        <v>0.957207946532918</v>
      </c>
      <c r="K28" s="49" t="n">
        <v>10.5974517906336</v>
      </c>
    </row>
    <row r="29" customFormat="false" ht="15" hidden="false" customHeight="false" outlineLevel="0" collapsed="false">
      <c r="A29" s="53"/>
      <c r="B29" s="55" t="s">
        <v>29</v>
      </c>
      <c r="C29" s="49" t="n">
        <v>3.74346490002793</v>
      </c>
      <c r="D29" s="49" t="n">
        <v>-0.329579785773134</v>
      </c>
      <c r="E29" s="49" t="n">
        <v>2.1079258010118</v>
      </c>
      <c r="F29" s="49" t="n">
        <v>2.09367367840542</v>
      </c>
      <c r="G29" s="49" t="n">
        <v>2.1677974515969</v>
      </c>
      <c r="H29" s="49" t="n">
        <v>7.20598717034926</v>
      </c>
      <c r="I29" s="49" t="n">
        <v>8.71694417238003</v>
      </c>
      <c r="J29" s="49" t="n">
        <v>3.03818541254812</v>
      </c>
      <c r="K29" s="49" t="n">
        <v>3.34708492255001</v>
      </c>
    </row>
    <row r="30" customFormat="false" ht="15" hidden="false" customHeight="false" outlineLevel="0" collapsed="false">
      <c r="A30" s="53"/>
      <c r="B30" s="55" t="s">
        <v>30</v>
      </c>
      <c r="C30" s="50" t="n">
        <v>3.82765916522408</v>
      </c>
      <c r="D30" s="50" t="n">
        <v>7.06117387710113</v>
      </c>
      <c r="E30" s="50" t="n">
        <v>3.05221008678312</v>
      </c>
      <c r="F30" s="50" t="n">
        <v>2.43850680042443</v>
      </c>
      <c r="G30" s="50" t="n">
        <v>5.62844185293166</v>
      </c>
      <c r="H30" s="50" t="n">
        <v>9.66691044478425</v>
      </c>
      <c r="I30" s="50" t="n">
        <v>10.7692307692308</v>
      </c>
      <c r="J30" s="50" t="n">
        <v>4.30803796829244</v>
      </c>
      <c r="K30" s="50" t="n">
        <v>4.4964977027943</v>
      </c>
    </row>
    <row r="31" customFormat="false" ht="15" hidden="false" customHeight="false" outlineLevel="0" collapsed="false">
      <c r="A31" s="53"/>
      <c r="B31" s="33" t="s">
        <v>31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53" t="n">
        <v>2005</v>
      </c>
      <c r="B32" s="54" t="s">
        <v>27</v>
      </c>
      <c r="C32" s="48" t="n">
        <v>0.487835000617508</v>
      </c>
      <c r="D32" s="48" t="n">
        <v>-3.93153593719838</v>
      </c>
      <c r="E32" s="48" t="n">
        <v>1.43479181155695</v>
      </c>
      <c r="F32" s="48" t="n">
        <v>1.24296126104069</v>
      </c>
      <c r="G32" s="48" t="n">
        <v>2.21574791075673</v>
      </c>
      <c r="H32" s="48" t="n">
        <v>-2.15216732343134</v>
      </c>
      <c r="I32" s="48" t="n">
        <v>0.531781781781788</v>
      </c>
      <c r="J32" s="48" t="n">
        <v>0.718806345825726</v>
      </c>
      <c r="K32" s="48" t="n">
        <v>-5.83825861323338</v>
      </c>
    </row>
    <row r="33" customFormat="false" ht="15" hidden="false" customHeight="false" outlineLevel="0" collapsed="false">
      <c r="A33" s="53"/>
      <c r="B33" s="55" t="s">
        <v>28</v>
      </c>
      <c r="C33" s="49" t="n">
        <v>3.35279296995022</v>
      </c>
      <c r="D33" s="49" t="n">
        <v>8.8680509042197</v>
      </c>
      <c r="E33" s="49" t="n">
        <v>3.04809885081457</v>
      </c>
      <c r="F33" s="49" t="n">
        <v>3.22736658047955</v>
      </c>
      <c r="G33" s="49" t="n">
        <v>2.32523252325232</v>
      </c>
      <c r="H33" s="49" t="n">
        <v>1.92069392812888</v>
      </c>
      <c r="I33" s="49" t="n">
        <v>-2.64484410977659</v>
      </c>
      <c r="J33" s="49" t="n">
        <v>2.82947459480243</v>
      </c>
      <c r="K33" s="49" t="n">
        <v>12.9898958971219</v>
      </c>
    </row>
    <row r="34" customFormat="false" ht="15" hidden="false" customHeight="false" outlineLevel="0" collapsed="false">
      <c r="A34" s="53"/>
      <c r="B34" s="55" t="s">
        <v>29</v>
      </c>
      <c r="C34" s="49" t="n">
        <v>3.51634499898921</v>
      </c>
      <c r="D34" s="49" t="n">
        <v>0.885935769656697</v>
      </c>
      <c r="E34" s="49" t="n">
        <v>1.57226336496181</v>
      </c>
      <c r="F34" s="49" t="n">
        <v>1.71910476808304</v>
      </c>
      <c r="G34" s="49" t="n">
        <v>0.974930362116993</v>
      </c>
      <c r="H34" s="49" t="n">
        <v>13.2218844984803</v>
      </c>
      <c r="I34" s="49" t="n">
        <v>9.86959856814113</v>
      </c>
      <c r="J34" s="49" t="n">
        <v>3.81137101862454</v>
      </c>
      <c r="K34" s="49" t="n">
        <v>-1.09071201138134</v>
      </c>
    </row>
    <row r="35" customFormat="false" ht="15" hidden="false" customHeight="false" outlineLevel="0" collapsed="false">
      <c r="A35" s="53"/>
      <c r="B35" s="55" t="s">
        <v>30</v>
      </c>
      <c r="C35" s="50" t="n">
        <v>0.686961516369905</v>
      </c>
      <c r="D35" s="50" t="n">
        <v>-0.512257592389318</v>
      </c>
      <c r="E35" s="50" t="n">
        <v>1.82276462127793</v>
      </c>
      <c r="F35" s="50" t="n">
        <v>2.42701247165533</v>
      </c>
      <c r="G35" s="50" t="n">
        <v>-0.653357531760435</v>
      </c>
      <c r="H35" s="50" t="n">
        <v>-5.67516778523491</v>
      </c>
      <c r="I35" s="50" t="n">
        <v>4.68350011636025</v>
      </c>
      <c r="J35" s="50" t="n">
        <v>0.250990455609596</v>
      </c>
      <c r="K35" s="50" t="n">
        <v>1.99315068493151</v>
      </c>
    </row>
    <row r="36" customFormat="false" ht="15" hidden="false" customHeight="false" outlineLevel="0" collapsed="false">
      <c r="A36" s="53"/>
      <c r="B36" s="33" t="s">
        <v>31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53" t="n">
        <v>2006</v>
      </c>
      <c r="B37" s="54" t="s">
        <v>27</v>
      </c>
      <c r="C37" s="48" t="n">
        <v>2.48265790434465</v>
      </c>
      <c r="D37" s="48" t="n">
        <v>7.75407625352457</v>
      </c>
      <c r="E37" s="48" t="n">
        <v>3.13972840300407</v>
      </c>
      <c r="F37" s="48" t="n">
        <v>2.37296343699194</v>
      </c>
      <c r="G37" s="48" t="n">
        <v>6.37924735111434</v>
      </c>
      <c r="H37" s="48" t="n">
        <v>6.58014571948998</v>
      </c>
      <c r="I37" s="48" t="n">
        <v>1.17267826376923</v>
      </c>
      <c r="J37" s="48" t="n">
        <v>3.81830225325864</v>
      </c>
      <c r="K37" s="48" t="n">
        <v>0.268618628701915</v>
      </c>
    </row>
    <row r="38" customFormat="false" ht="15" hidden="false" customHeight="false" outlineLevel="0" collapsed="false">
      <c r="A38" s="53"/>
      <c r="B38" s="55" t="s">
        <v>28</v>
      </c>
      <c r="C38" s="49" t="n">
        <v>5.57757392233702</v>
      </c>
      <c r="D38" s="49" t="n">
        <v>14.1248080095569</v>
      </c>
      <c r="E38" s="49" t="n">
        <v>3.43466941476378</v>
      </c>
      <c r="F38" s="49" t="n">
        <v>3.86044940023653</v>
      </c>
      <c r="G38" s="49" t="n">
        <v>1.70353070476715</v>
      </c>
      <c r="H38" s="49" t="n">
        <v>14.5802179021577</v>
      </c>
      <c r="I38" s="49" t="n">
        <v>12.2994946165678</v>
      </c>
      <c r="J38" s="49" t="n">
        <v>5.69145254779826</v>
      </c>
      <c r="K38" s="49" t="n">
        <v>14.9353693657491</v>
      </c>
    </row>
    <row r="39" customFormat="false" ht="15" hidden="false" customHeight="false" outlineLevel="0" collapsed="false">
      <c r="A39" s="53"/>
      <c r="B39" s="55" t="s">
        <v>29</v>
      </c>
      <c r="C39" s="49" t="n">
        <v>4.26429339688296</v>
      </c>
      <c r="D39" s="49" t="n">
        <v>5.25869803608812</v>
      </c>
      <c r="E39" s="49" t="n">
        <v>3.22885122114288</v>
      </c>
      <c r="F39" s="49" t="n">
        <v>3.2631150874339</v>
      </c>
      <c r="G39" s="49" t="n">
        <v>3.08658651897879</v>
      </c>
      <c r="H39" s="49" t="n">
        <v>9.51803859420156</v>
      </c>
      <c r="I39" s="49" t="n">
        <v>7.12713398229224</v>
      </c>
      <c r="J39" s="49" t="n">
        <v>4.60940297743899</v>
      </c>
      <c r="K39" s="49" t="n">
        <v>3.46133675193754</v>
      </c>
    </row>
    <row r="40" customFormat="false" ht="15" hidden="false" customHeight="false" outlineLevel="0" collapsed="false">
      <c r="A40" s="53"/>
      <c r="B40" s="55" t="s">
        <v>30</v>
      </c>
      <c r="C40" s="50" t="n">
        <v>1.50083941827302</v>
      </c>
      <c r="D40" s="50" t="n">
        <v>-4.90599990528958</v>
      </c>
      <c r="E40" s="50" t="n">
        <v>1.91125673067154</v>
      </c>
      <c r="F40" s="50" t="n">
        <v>1.75643105811187</v>
      </c>
      <c r="G40" s="50" t="n">
        <v>2.55519884688462</v>
      </c>
      <c r="H40" s="50" t="n">
        <v>-4.95829077289751</v>
      </c>
      <c r="I40" s="50" t="n">
        <v>2.26484018264841</v>
      </c>
      <c r="J40" s="50" t="n">
        <v>0.332550860719877</v>
      </c>
      <c r="K40" s="50" t="n">
        <v>0.608279357927358</v>
      </c>
    </row>
    <row r="41" customFormat="false" ht="15" hidden="false" customHeight="false" outlineLevel="0" collapsed="false">
      <c r="A41" s="53"/>
      <c r="B41" s="33" t="s">
        <v>31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53" t="n">
        <v>2007</v>
      </c>
      <c r="B42" s="54" t="s">
        <v>27</v>
      </c>
      <c r="C42" s="48" t="n">
        <v>3.00113588808513</v>
      </c>
      <c r="D42" s="48" t="n">
        <v>6.77257108709726</v>
      </c>
      <c r="E42" s="48" t="n">
        <v>3.53524654512829</v>
      </c>
      <c r="F42" s="48" t="n">
        <v>3.83615084525357</v>
      </c>
      <c r="G42" s="48" t="n">
        <v>2.29349006580209</v>
      </c>
      <c r="H42" s="48" t="n">
        <v>15.3239890734853</v>
      </c>
      <c r="I42" s="48" t="n">
        <v>6.85390248258616</v>
      </c>
      <c r="J42" s="48" t="n">
        <v>6.10157925521544</v>
      </c>
      <c r="K42" s="48" t="n">
        <v>-10.5637350948889</v>
      </c>
    </row>
    <row r="43" customFormat="false" ht="15" hidden="false" customHeight="false" outlineLevel="0" collapsed="false">
      <c r="A43" s="53"/>
      <c r="B43" s="55" t="s">
        <v>28</v>
      </c>
      <c r="C43" s="49" t="n">
        <v>1.7141641031594</v>
      </c>
      <c r="D43" s="49" t="n">
        <v>-4.67795345366355</v>
      </c>
      <c r="E43" s="49" t="n">
        <v>2.94995546782853</v>
      </c>
      <c r="F43" s="49" t="n">
        <v>3.03843516116528</v>
      </c>
      <c r="G43" s="49" t="n">
        <v>2.57931551336496</v>
      </c>
      <c r="H43" s="49" t="n">
        <v>-10.8919349202035</v>
      </c>
      <c r="I43" s="49" t="n">
        <v>-5.66629058543312</v>
      </c>
      <c r="J43" s="49" t="n">
        <v>-0.325251058903518</v>
      </c>
      <c r="K43" s="49" t="n">
        <v>7.02929394091136</v>
      </c>
    </row>
    <row r="44" customFormat="false" ht="15" hidden="false" customHeight="false" outlineLevel="0" collapsed="false">
      <c r="A44" s="53"/>
      <c r="B44" s="55" t="s">
        <v>29</v>
      </c>
      <c r="C44" s="49" t="n">
        <v>3.59595229490424</v>
      </c>
      <c r="D44" s="49" t="n">
        <v>4.29102651922888</v>
      </c>
      <c r="E44" s="49" t="n">
        <v>2.78359072681997</v>
      </c>
      <c r="F44" s="49" t="n">
        <v>2.22537330709574</v>
      </c>
      <c r="G44" s="49" t="n">
        <v>5.13242009132419</v>
      </c>
      <c r="H44" s="49" t="n">
        <v>8.19679274882344</v>
      </c>
      <c r="I44" s="49" t="n">
        <v>8.4296788482835</v>
      </c>
      <c r="J44" s="49" t="n">
        <v>3.92865373093055</v>
      </c>
      <c r="K44" s="49" t="n">
        <v>2.31592490788934</v>
      </c>
    </row>
    <row r="45" customFormat="false" ht="15" hidden="false" customHeight="false" outlineLevel="0" collapsed="false">
      <c r="A45" s="53"/>
      <c r="B45" s="55" t="s">
        <v>30</v>
      </c>
      <c r="C45" s="50" t="n">
        <v>4.31298025282987</v>
      </c>
      <c r="D45" s="50" t="n">
        <v>3.76730002345767</v>
      </c>
      <c r="E45" s="50" t="n">
        <v>1.55372051229554</v>
      </c>
      <c r="F45" s="50" t="n">
        <v>1.29370134465677</v>
      </c>
      <c r="G45" s="50" t="n">
        <v>2.61755848969192</v>
      </c>
      <c r="H45" s="50" t="n">
        <v>3.64090378186799</v>
      </c>
      <c r="I45" s="50" t="n">
        <v>5.55600947789851</v>
      </c>
      <c r="J45" s="50" t="n">
        <v>2.01335733988488</v>
      </c>
      <c r="K45" s="50" t="n">
        <v>18.4681337525007</v>
      </c>
    </row>
    <row r="46" customFormat="false" ht="15" hidden="false" customHeight="false" outlineLevel="0" collapsed="false">
      <c r="A46" s="53"/>
      <c r="B46" s="33" t="s">
        <v>31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53" t="n">
        <v>2008</v>
      </c>
      <c r="B47" s="54" t="s">
        <v>27</v>
      </c>
      <c r="C47" s="48" t="n">
        <v>1.41694169416941</v>
      </c>
      <c r="D47" s="48" t="n">
        <v>1.37444615245501</v>
      </c>
      <c r="E47" s="48" t="n">
        <v>3.03973836297658</v>
      </c>
      <c r="F47" s="48" t="n">
        <v>3.50595271365491</v>
      </c>
      <c r="G47" s="48" t="n">
        <v>1.15688487584652</v>
      </c>
      <c r="H47" s="48" t="n">
        <v>2.07127035324292</v>
      </c>
      <c r="I47" s="48" t="n">
        <v>1.733880331295</v>
      </c>
      <c r="J47" s="48" t="n">
        <v>2.82306093881775</v>
      </c>
      <c r="K47" s="48" t="n">
        <v>-6.43153526970954</v>
      </c>
    </row>
    <row r="48" customFormat="false" ht="15" hidden="false" customHeight="false" outlineLevel="0" collapsed="false">
      <c r="A48" s="53"/>
      <c r="B48" s="55" t="s">
        <v>28</v>
      </c>
      <c r="C48" s="49" t="n">
        <v>3.5518722610318</v>
      </c>
      <c r="D48" s="49" t="n">
        <v>-0.115957541700112</v>
      </c>
      <c r="E48" s="49" t="n">
        <v>2.30657188199743</v>
      </c>
      <c r="F48" s="49" t="n">
        <v>1.91702779690306</v>
      </c>
      <c r="G48" s="49" t="n">
        <v>3.91631799163179</v>
      </c>
      <c r="H48" s="49" t="n">
        <v>3.71202314779563</v>
      </c>
      <c r="I48" s="49" t="n">
        <v>3.49996195693525</v>
      </c>
      <c r="J48" s="49" t="n">
        <v>2.61871744571467</v>
      </c>
      <c r="K48" s="49" t="n">
        <v>5.00180477491878</v>
      </c>
    </row>
    <row r="49" customFormat="false" ht="15" hidden="false" customHeight="false" outlineLevel="0" collapsed="false">
      <c r="A49" s="53"/>
      <c r="B49" s="55" t="s">
        <v>29</v>
      </c>
      <c r="C49" s="49" t="n">
        <v>3.37724591043175</v>
      </c>
      <c r="D49" s="49" t="n">
        <v>10.2384354348991</v>
      </c>
      <c r="E49" s="49" t="n">
        <v>1.82851678708032</v>
      </c>
      <c r="F49" s="49" t="n">
        <v>2.22934576715721</v>
      </c>
      <c r="G49" s="49" t="n">
        <v>0.204004939066934</v>
      </c>
      <c r="H49" s="49" t="n">
        <v>12.3820711427628</v>
      </c>
      <c r="I49" s="49" t="n">
        <v>7.59391310740278</v>
      </c>
      <c r="J49" s="49" t="n">
        <v>4.19739455014378</v>
      </c>
      <c r="K49" s="49" t="n">
        <v>6.0354564651574</v>
      </c>
    </row>
    <row r="50" customFormat="false" ht="15" hidden="false" customHeight="false" outlineLevel="0" collapsed="false">
      <c r="A50" s="53"/>
      <c r="B50" s="55" t="s">
        <v>30</v>
      </c>
      <c r="C50" s="50" t="n">
        <v>-0.966293227840922</v>
      </c>
      <c r="D50" s="50" t="n">
        <v>12.4832921544007</v>
      </c>
      <c r="E50" s="50" t="n">
        <v>1.46179609979026</v>
      </c>
      <c r="F50" s="50" t="n">
        <v>1.01715559241215</v>
      </c>
      <c r="G50" s="50" t="n">
        <v>3.30029466916687</v>
      </c>
      <c r="H50" s="50" t="n">
        <v>-6.45456327170577</v>
      </c>
      <c r="I50" s="50" t="n">
        <v>-4.27029242962558</v>
      </c>
      <c r="J50" s="50" t="n">
        <v>-0.454707208097744</v>
      </c>
      <c r="K50" s="50" t="n">
        <v>11.4162652834383</v>
      </c>
    </row>
    <row r="51" customFormat="false" ht="15" hidden="false" customHeight="false" outlineLevel="0" collapsed="false">
      <c r="A51" s="53"/>
      <c r="B51" s="33" t="s">
        <v>31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53" t="n">
        <v>2009</v>
      </c>
      <c r="B52" s="54" t="s">
        <v>27</v>
      </c>
      <c r="C52" s="48" t="n">
        <v>0.237381922957283</v>
      </c>
      <c r="D52" s="48" t="n">
        <v>-9.25785891757589</v>
      </c>
      <c r="E52" s="48" t="n">
        <v>1.49626704510398</v>
      </c>
      <c r="F52" s="48" t="n">
        <v>0.704198252972631</v>
      </c>
      <c r="G52" s="48" t="n">
        <v>4.69892640423215</v>
      </c>
      <c r="H52" s="48" t="n">
        <v>-1.85068789719952</v>
      </c>
      <c r="I52" s="48" t="n">
        <v>1.75576332881306</v>
      </c>
      <c r="J52" s="48" t="n">
        <v>0.734826819192875</v>
      </c>
      <c r="K52" s="48" t="n">
        <v>-13.3266824624849</v>
      </c>
    </row>
    <row r="53" customFormat="false" ht="15" hidden="false" customHeight="false" outlineLevel="0" collapsed="false">
      <c r="A53" s="53"/>
      <c r="B53" s="55" t="s">
        <v>28</v>
      </c>
      <c r="C53" s="49" t="n">
        <v>2.83693734892535</v>
      </c>
      <c r="D53" s="49" t="n">
        <v>-10.718253968254</v>
      </c>
      <c r="E53" s="49" t="n">
        <v>1.71433782181829</v>
      </c>
      <c r="F53" s="49" t="n">
        <v>1.37562094000765</v>
      </c>
      <c r="G53" s="49" t="n">
        <v>3.03165403477486</v>
      </c>
      <c r="H53" s="49" t="n">
        <v>-1.30212039277075</v>
      </c>
      <c r="I53" s="49" t="n">
        <v>2.67938556498561</v>
      </c>
      <c r="J53" s="49" t="n">
        <v>1.04570009069043</v>
      </c>
      <c r="K53" s="49" t="n">
        <v>-2.65215097597238</v>
      </c>
    </row>
    <row r="54" customFormat="false" ht="15" hidden="false" customHeight="false" outlineLevel="0" collapsed="false">
      <c r="A54" s="53"/>
      <c r="B54" s="55" t="s">
        <v>29</v>
      </c>
      <c r="C54" s="49" t="n">
        <v>0.824267450170723</v>
      </c>
      <c r="D54" s="49" t="n">
        <v>-2.1423174363305</v>
      </c>
      <c r="E54" s="49" t="n">
        <v>0.761039556126676</v>
      </c>
      <c r="F54" s="49" t="n">
        <v>0.104284457846475</v>
      </c>
      <c r="G54" s="49" t="n">
        <v>3.27419587480166</v>
      </c>
      <c r="H54" s="49" t="n">
        <v>4.05161848460818</v>
      </c>
      <c r="I54" s="49" t="n">
        <v>-0.88120773276863</v>
      </c>
      <c r="J54" s="49" t="n">
        <v>1.47349197305881</v>
      </c>
      <c r="K54" s="49" t="n">
        <v>-6.56222287910138</v>
      </c>
    </row>
    <row r="55" customFormat="false" ht="15" hidden="false" customHeight="false" outlineLevel="0" collapsed="false">
      <c r="A55" s="53"/>
      <c r="B55" s="55" t="s">
        <v>30</v>
      </c>
      <c r="C55" s="50" t="n">
        <v>1.83117005859744</v>
      </c>
      <c r="D55" s="50" t="n">
        <v>1.63964209474497</v>
      </c>
      <c r="E55" s="50" t="n">
        <v>1.19324192065484</v>
      </c>
      <c r="F55" s="50" t="n">
        <v>1.07062618452926</v>
      </c>
      <c r="G55" s="50" t="n">
        <v>1.64804469273743</v>
      </c>
      <c r="H55" s="50" t="n">
        <v>-1.17439201829141</v>
      </c>
      <c r="I55" s="50" t="n">
        <v>-4.47966919365955</v>
      </c>
      <c r="J55" s="50" t="n">
        <v>0.667594736153944</v>
      </c>
      <c r="K55" s="50" t="n">
        <v>9.58557418538437</v>
      </c>
    </row>
    <row r="56" customFormat="false" ht="15" hidden="false" customHeight="false" outlineLevel="0" collapsed="false">
      <c r="A56" s="53"/>
      <c r="B56" s="33" t="s">
        <v>31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53" t="n">
        <v>2010</v>
      </c>
      <c r="B57" s="54" t="s">
        <v>27</v>
      </c>
      <c r="C57" s="48" t="n">
        <v>1.78586621085441</v>
      </c>
      <c r="D57" s="48" t="n">
        <v>0.866922870676561</v>
      </c>
      <c r="E57" s="48" t="n">
        <v>2.74716686205549</v>
      </c>
      <c r="F57" s="48" t="n">
        <v>2.91831209795595</v>
      </c>
      <c r="G57" s="48" t="n">
        <v>2.1159659247046</v>
      </c>
      <c r="H57" s="48" t="n">
        <v>-1.27948960633786</v>
      </c>
      <c r="I57" s="48" t="n">
        <v>2.77417027417029</v>
      </c>
      <c r="J57" s="48" t="n">
        <v>1.86955159794326</v>
      </c>
      <c r="K57" s="48" t="n">
        <v>0.26943802925328</v>
      </c>
    </row>
    <row r="58" customFormat="false" ht="15" hidden="false" customHeight="false" outlineLevel="0" collapsed="false">
      <c r="A58" s="53"/>
      <c r="B58" s="55" t="s">
        <v>28</v>
      </c>
      <c r="C58" s="49" t="n">
        <v>2.68688925700218</v>
      </c>
      <c r="D58" s="49" t="n">
        <v>4.45241892610314</v>
      </c>
      <c r="E58" s="49" t="n">
        <v>2.31335336401324</v>
      </c>
      <c r="F58" s="49" t="n">
        <v>2.21656450600898</v>
      </c>
      <c r="G58" s="49" t="n">
        <v>2.67312522425547</v>
      </c>
      <c r="H58" s="49" t="n">
        <v>3.1567360272708</v>
      </c>
      <c r="I58" s="49" t="n">
        <v>0.905612692618192</v>
      </c>
      <c r="J58" s="49" t="n">
        <v>2.49148754256228</v>
      </c>
      <c r="K58" s="49" t="n">
        <v>5.84932821497122</v>
      </c>
    </row>
    <row r="59" customFormat="false" ht="15" hidden="false" customHeight="false" outlineLevel="0" collapsed="false">
      <c r="A59" s="53"/>
      <c r="B59" s="55" t="s">
        <v>29</v>
      </c>
      <c r="C59" s="49" t="n">
        <v>0.371472124790955</v>
      </c>
      <c r="D59" s="49" t="n">
        <v>4.34745726767613</v>
      </c>
      <c r="E59" s="49" t="n">
        <v>1.87444821337299</v>
      </c>
      <c r="F59" s="49" t="n">
        <v>1.87574516308004</v>
      </c>
      <c r="G59" s="49" t="n">
        <v>1.86964878560197</v>
      </c>
      <c r="H59" s="49" t="n">
        <v>3.80021341778252</v>
      </c>
      <c r="I59" s="49" t="n">
        <v>3.12728284690576</v>
      </c>
      <c r="J59" s="49" t="n">
        <v>2.28383678726145</v>
      </c>
      <c r="K59" s="49" t="n">
        <v>-7.22607552472914</v>
      </c>
    </row>
    <row r="60" customFormat="false" ht="15" hidden="false" customHeight="false" outlineLevel="0" collapsed="false">
      <c r="A60" s="53"/>
      <c r="B60" s="55" t="s">
        <v>30</v>
      </c>
      <c r="C60" s="50" t="n">
        <v>5.08994396933058</v>
      </c>
      <c r="D60" s="50" t="n">
        <v>5.90195919030974</v>
      </c>
      <c r="E60" s="50" t="n">
        <v>2.09629453941727</v>
      </c>
      <c r="F60" s="50" t="n">
        <v>2.1772380709601</v>
      </c>
      <c r="G60" s="50" t="n">
        <v>1.7967409948542</v>
      </c>
      <c r="H60" s="50" t="n">
        <v>10.1077764881446</v>
      </c>
      <c r="I60" s="50" t="n">
        <v>8.64534844498415</v>
      </c>
      <c r="J60" s="50" t="n">
        <v>3.82466357125995</v>
      </c>
      <c r="K60" s="50" t="n">
        <v>14.7080381138529</v>
      </c>
    </row>
    <row r="61" customFormat="false" ht="15" hidden="false" customHeight="false" outlineLevel="0" collapsed="false">
      <c r="A61" s="53"/>
      <c r="B61" s="33" t="s">
        <v>31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false" outlineLevel="0" collapsed="false">
      <c r="A62" s="53" t="n">
        <v>2011</v>
      </c>
      <c r="B62" s="54" t="s">
        <v>27</v>
      </c>
      <c r="C62" s="48" t="n">
        <v>3.26215063419015</v>
      </c>
      <c r="D62" s="48" t="n">
        <v>11.506870346204</v>
      </c>
      <c r="E62" s="48" t="n">
        <v>2.4633666904932</v>
      </c>
      <c r="F62" s="48" t="n">
        <v>2.73414907973373</v>
      </c>
      <c r="G62" s="48" t="n">
        <v>1.45751716584523</v>
      </c>
      <c r="H62" s="48" t="n">
        <v>5.43023220793302</v>
      </c>
      <c r="I62" s="48" t="n">
        <v>3.15750256139589</v>
      </c>
      <c r="J62" s="48" t="n">
        <v>3.14216216588687</v>
      </c>
      <c r="K62" s="48" t="n">
        <v>13.1544195953142</v>
      </c>
    </row>
    <row r="63" customFormat="false" ht="15" hidden="false" customHeight="false" outlineLevel="0" collapsed="false">
      <c r="A63" s="53"/>
      <c r="B63" s="55" t="s">
        <v>28</v>
      </c>
      <c r="C63" s="49" t="n">
        <v>3.92339361658762</v>
      </c>
      <c r="D63" s="49" t="n">
        <v>4.44375602368167</v>
      </c>
      <c r="E63" s="49" t="n">
        <v>4.03219477314545</v>
      </c>
      <c r="F63" s="49" t="n">
        <v>4.49267043447546</v>
      </c>
      <c r="G63" s="49" t="n">
        <v>2.30018683828108</v>
      </c>
      <c r="H63" s="49" t="n">
        <v>0.842712677826654</v>
      </c>
      <c r="I63" s="49" t="n">
        <v>6.38656473845785</v>
      </c>
      <c r="J63" s="49" t="n">
        <v>3.28627833488105</v>
      </c>
      <c r="K63" s="49" t="n">
        <v>8.08267138500922</v>
      </c>
    </row>
    <row r="64" customFormat="false" ht="15" hidden="false" customHeight="false" outlineLevel="0" collapsed="false">
      <c r="A64" s="53"/>
      <c r="B64" s="55" t="s">
        <v>29</v>
      </c>
      <c r="C64" s="49" t="n">
        <v>2.44428609718308</v>
      </c>
      <c r="D64" s="49" t="n">
        <v>1.59839172131957</v>
      </c>
      <c r="E64" s="49" t="n">
        <v>1.89688267491471</v>
      </c>
      <c r="F64" s="49" t="n">
        <v>1.74515645137436</v>
      </c>
      <c r="G64" s="49" t="n">
        <v>2.47980843378383</v>
      </c>
      <c r="H64" s="49" t="n">
        <v>7.49553837001784</v>
      </c>
      <c r="I64" s="49" t="n">
        <v>8.5747425596922</v>
      </c>
      <c r="J64" s="49" t="n">
        <v>3.17524999676589</v>
      </c>
      <c r="K64" s="49" t="n">
        <v>-2.38592824799721</v>
      </c>
    </row>
    <row r="65" customFormat="false" ht="15" hidden="false" customHeight="false" outlineLevel="0" collapsed="false">
      <c r="A65" s="53"/>
      <c r="B65" s="55" t="s">
        <v>30</v>
      </c>
      <c r="C65" s="50" t="n">
        <v>4.02978788574929</v>
      </c>
      <c r="D65" s="50" t="n">
        <v>8.14519268197742</v>
      </c>
      <c r="E65" s="50" t="n">
        <v>1.80810108255733</v>
      </c>
      <c r="F65" s="50" t="n">
        <v>1.71314658305126</v>
      </c>
      <c r="G65" s="50" t="n">
        <v>2.17029702970297</v>
      </c>
      <c r="H65" s="50" t="n">
        <v>4.76190476190477</v>
      </c>
      <c r="I65" s="50" t="n">
        <v>2.56911331717866</v>
      </c>
      <c r="J65" s="50" t="n">
        <v>2.51079862830777</v>
      </c>
      <c r="K65" s="50" t="n">
        <v>17.2024977698484</v>
      </c>
    </row>
    <row r="66" customFormat="false" ht="15" hidden="false" customHeight="false" outlineLevel="0" collapsed="false">
      <c r="A66" s="53"/>
      <c r="B66" s="33" t="s">
        <v>31</v>
      </c>
      <c r="C66" s="51" t="n">
        <v>13.757881833063</v>
      </c>
      <c r="D66" s="51" t="n">
        <v>27.6401012344404</v>
      </c>
      <c r="E66" s="51" t="n">
        <v>10.3575943028051</v>
      </c>
      <c r="F66" s="51" t="n">
        <v>10.9509109193386</v>
      </c>
      <c r="G66" s="51" t="n">
        <v>8.15744685464026</v>
      </c>
      <c r="H66" s="51" t="n">
        <v>22.7558865730565</v>
      </c>
      <c r="I66" s="51" t="n">
        <v>22.862348960039</v>
      </c>
      <c r="J66" s="51" t="n">
        <v>13.0515958117825</v>
      </c>
      <c r="K66" s="51" t="n">
        <v>33.7463582031115</v>
      </c>
    </row>
    <row r="67" customFormat="false" ht="15" hidden="false" customHeight="false" outlineLevel="0" collapsed="false">
      <c r="A67" s="53" t="s">
        <v>32</v>
      </c>
      <c r="B67" s="54" t="s">
        <v>27</v>
      </c>
      <c r="C67" s="48" t="n">
        <v>1.23418167988567</v>
      </c>
      <c r="D67" s="48" t="n">
        <v>-2.46858034134198</v>
      </c>
      <c r="E67" s="48" t="n">
        <v>1.90122977973853</v>
      </c>
      <c r="F67" s="48" t="n">
        <v>1.74247682822262</v>
      </c>
      <c r="G67" s="48" t="n">
        <v>2.50407008295217</v>
      </c>
      <c r="H67" s="48" t="n">
        <v>0.976002414851337</v>
      </c>
      <c r="I67" s="48" t="n">
        <v>-0.536009145179733</v>
      </c>
      <c r="J67" s="48" t="n">
        <v>1.67628855891778</v>
      </c>
      <c r="K67" s="48" t="n">
        <v>-4.7250806795348</v>
      </c>
    </row>
    <row r="68" customFormat="false" ht="15" hidden="false" customHeight="false" outlineLevel="0" collapsed="false">
      <c r="A68" s="53"/>
      <c r="B68" s="55" t="s">
        <v>28</v>
      </c>
      <c r="C68" s="49" t="n">
        <v>0.376283818583943</v>
      </c>
      <c r="D68" s="49" t="n">
        <v>2.54643867634394</v>
      </c>
      <c r="E68" s="49" t="n">
        <v>1.53827855528684</v>
      </c>
      <c r="F68" s="49" t="n">
        <v>1.18891151889717</v>
      </c>
      <c r="G68" s="49" t="n">
        <v>2.85509000151262</v>
      </c>
      <c r="H68" s="49" t="n">
        <v>2.27691694484579</v>
      </c>
      <c r="I68" s="49" t="n">
        <v>5.14634520100117</v>
      </c>
      <c r="J68" s="49" t="n">
        <v>1.71661945060958</v>
      </c>
      <c r="K68" s="49" t="n">
        <v>-4.48967853262606</v>
      </c>
    </row>
    <row r="69" customFormat="false" ht="15" hidden="false" customHeight="false" outlineLevel="0" collapsed="false">
      <c r="A69" s="53"/>
      <c r="B69" s="55" t="s">
        <v>29</v>
      </c>
      <c r="C69" s="49" t="n">
        <v>-0.293982711160481</v>
      </c>
      <c r="D69" s="49" t="n">
        <v>1.15163147792707</v>
      </c>
      <c r="E69" s="49" t="n">
        <v>1.88434656983327</v>
      </c>
      <c r="F69" s="49" t="n">
        <v>1.7272150392639</v>
      </c>
      <c r="G69" s="49" t="n">
        <v>2.46700246332586</v>
      </c>
      <c r="H69" s="49" t="n">
        <v>-4.80075993764613</v>
      </c>
      <c r="I69" s="49" t="n">
        <v>-8.73229857416989</v>
      </c>
      <c r="J69" s="49" t="n">
        <v>0.261366794590543</v>
      </c>
      <c r="K69" s="49" t="n">
        <v>-1.82341329586136</v>
      </c>
    </row>
    <row r="70" customFormat="false" ht="15" hidden="false" customHeight="false" outlineLevel="0" collapsed="false">
      <c r="A70" s="53"/>
      <c r="B70" s="55" t="s">
        <v>30</v>
      </c>
      <c r="C70" s="50" t="n">
        <v>2.67120343405844</v>
      </c>
      <c r="D70" s="50" t="n">
        <v>-2.26814516129032</v>
      </c>
      <c r="E70" s="50" t="n">
        <v>1.69696783885705</v>
      </c>
      <c r="F70" s="50" t="n">
        <v>1.43277646737754</v>
      </c>
      <c r="G70" s="50" t="n">
        <v>2.66953713670614</v>
      </c>
      <c r="H70" s="50" t="n">
        <v>-0.491237047460658</v>
      </c>
      <c r="I70" s="50" t="n">
        <v>6.04407302922235</v>
      </c>
      <c r="J70" s="50" t="n">
        <v>1.19254746303517</v>
      </c>
      <c r="K70" s="50" t="n">
        <v>5.53775899672846</v>
      </c>
    </row>
    <row r="71" customFormat="false" ht="15" hidden="false" customHeight="false" outlineLevel="0" collapsed="false">
      <c r="A71" s="53"/>
      <c r="B71" s="33" t="s">
        <v>31</v>
      </c>
      <c r="C71" s="51" t="n">
        <v>7.34754651601726</v>
      </c>
      <c r="D71" s="51" t="n">
        <v>7.27489033845356</v>
      </c>
      <c r="E71" s="51" t="n">
        <v>7.93150067598016</v>
      </c>
      <c r="F71" s="51" t="n">
        <v>7.28818650337783</v>
      </c>
      <c r="G71" s="51" t="n">
        <v>10.3786633524436</v>
      </c>
      <c r="H71" s="51" t="n">
        <v>7.54553807902276</v>
      </c>
      <c r="I71" s="51" t="n">
        <v>7.80765182684291</v>
      </c>
      <c r="J71" s="51" t="n">
        <v>7.84043665671948</v>
      </c>
      <c r="K71" s="51" t="n">
        <v>4.60807273729165</v>
      </c>
    </row>
    <row r="72" customFormat="false" ht="15" hidden="false" customHeight="false" outlineLevel="0" collapsed="false">
      <c r="A72" s="53" t="s">
        <v>33</v>
      </c>
      <c r="B72" s="54" t="s">
        <v>27</v>
      </c>
      <c r="C72" s="48" t="n">
        <v>1.03431398564697</v>
      </c>
      <c r="D72" s="48" t="n">
        <v>2.51494099444831</v>
      </c>
      <c r="E72" s="48" t="n">
        <v>0.527577214693793</v>
      </c>
      <c r="F72" s="48" t="n">
        <v>0.940731060460465</v>
      </c>
      <c r="G72" s="48" t="n">
        <v>-0.975047179702244</v>
      </c>
      <c r="H72" s="48" t="n">
        <v>8.11457074537833</v>
      </c>
      <c r="I72" s="48" t="n">
        <v>3.87752541096751</v>
      </c>
      <c r="J72" s="48" t="n">
        <v>2.24741366749235</v>
      </c>
      <c r="K72" s="48" t="n">
        <v>-4.1105621750783</v>
      </c>
    </row>
    <row r="73" customFormat="false" ht="15" hidden="false" customHeight="false" outlineLevel="0" collapsed="false">
      <c r="A73" s="53"/>
      <c r="B73" s="55" t="s">
        <v>28</v>
      </c>
      <c r="C73" s="49" t="n">
        <v>2.26223480316338</v>
      </c>
      <c r="D73" s="49" t="n">
        <v>4.2584043560606</v>
      </c>
      <c r="E73" s="49" t="n">
        <v>2.261174671245</v>
      </c>
      <c r="F73" s="49" t="n">
        <v>2.0647900463602</v>
      </c>
      <c r="G73" s="49" t="n">
        <v>2.98923592729838</v>
      </c>
      <c r="H73" s="49" t="n">
        <v>-0.351970320340556</v>
      </c>
      <c r="I73" s="49" t="n">
        <v>3.26890553273738</v>
      </c>
      <c r="J73" s="49" t="n">
        <v>1.63483078817312</v>
      </c>
      <c r="K73" s="49" t="n">
        <v>8.24016702586208</v>
      </c>
    </row>
    <row r="74" customFormat="false" ht="15" hidden="false" customHeight="false" outlineLevel="0" collapsed="false">
      <c r="A74" s="53"/>
      <c r="B74" s="55" t="s">
        <v>29</v>
      </c>
      <c r="C74" s="49" t="n">
        <v>2.23501949078539</v>
      </c>
      <c r="D74" s="49" t="n">
        <v>4.40804972893191</v>
      </c>
      <c r="E74" s="49" t="n">
        <v>1.9824337600258</v>
      </c>
      <c r="F74" s="49" t="n">
        <v>1.87005670795404</v>
      </c>
      <c r="G74" s="49" t="n">
        <v>2.39531217874031</v>
      </c>
      <c r="H74" s="49" t="n">
        <v>9.98782845278157</v>
      </c>
      <c r="I74" s="49" t="n">
        <v>4.97391385723978</v>
      </c>
      <c r="J74" s="49" t="n">
        <v>3.8637345133736</v>
      </c>
      <c r="K74" s="49" t="n">
        <v>-4.41775814329715</v>
      </c>
    </row>
    <row r="75" customFormat="false" ht="15" hidden="false" customHeight="false" outlineLevel="0" collapsed="false">
      <c r="A75" s="53"/>
      <c r="B75" s="55" t="s">
        <v>30</v>
      </c>
      <c r="C75" s="50" t="n">
        <v>1.32699146415672</v>
      </c>
      <c r="D75" s="50" t="n">
        <v>0.826446280991732</v>
      </c>
      <c r="E75" s="50" t="n">
        <v>1.29904674267804</v>
      </c>
      <c r="F75" s="50" t="n">
        <v>0.893601047417619</v>
      </c>
      <c r="G75" s="50" t="n">
        <v>2.78103142465112</v>
      </c>
      <c r="H75" s="50" t="n">
        <v>-4.1444256390227</v>
      </c>
      <c r="I75" s="50" t="n">
        <v>-1.31271033452941</v>
      </c>
      <c r="J75" s="50" t="n">
        <v>-0.0556191545888538</v>
      </c>
      <c r="K75" s="50" t="n">
        <v>9.06161507665266</v>
      </c>
    </row>
    <row r="76" customFormat="false" ht="15" hidden="false" customHeight="false" outlineLevel="0" collapsed="false">
      <c r="A76" s="53"/>
      <c r="B76" s="33" t="s">
        <v>31</v>
      </c>
      <c r="C76" s="51" t="n">
        <v>6.27193094504246</v>
      </c>
      <c r="D76" s="51" t="n">
        <v>7.80378873037549</v>
      </c>
      <c r="E76" s="51" t="n">
        <v>6.2767725972319</v>
      </c>
      <c r="F76" s="51" t="n">
        <v>6.01385583740388</v>
      </c>
      <c r="G76" s="51" t="n">
        <v>7.24890353864176</v>
      </c>
      <c r="H76" s="51" t="n">
        <v>9.44614766045133</v>
      </c>
      <c r="I76" s="51" t="n">
        <v>9.85152971307579</v>
      </c>
      <c r="J76" s="51" t="n">
        <v>7.02251011092451</v>
      </c>
      <c r="K76" s="51" t="n">
        <v>3.76390992296042</v>
      </c>
    </row>
    <row r="77" customFormat="false" ht="15" hidden="false" customHeight="true" outlineLevel="0" collapsed="false">
      <c r="A77" s="56" t="s">
        <v>34</v>
      </c>
      <c r="B77" s="57" t="s">
        <v>27</v>
      </c>
      <c r="C77" s="52" t="n">
        <v>2.51840179830747</v>
      </c>
      <c r="D77" s="52" t="n">
        <v>8.49061691113029</v>
      </c>
      <c r="E77" s="52" t="n">
        <v>2.69180818826335</v>
      </c>
      <c r="F77" s="52" t="n">
        <v>2.18245505776021</v>
      </c>
      <c r="G77" s="52" t="n">
        <v>4.51940609533732</v>
      </c>
      <c r="H77" s="52" t="n">
        <v>11.3681637088012</v>
      </c>
      <c r="I77" s="52" t="n">
        <v>10.6368563685637</v>
      </c>
      <c r="J77" s="52" t="n">
        <v>4.76267660804494</v>
      </c>
      <c r="K77" s="52" t="n">
        <v>-3.26797385620915</v>
      </c>
    </row>
    <row r="79" customFormat="false" ht="12.75" hidden="false" customHeight="false" outlineLevel="0" collapsed="false">
      <c r="A79" s="38" t="s">
        <v>35</v>
      </c>
    </row>
    <row r="80" customFormat="false" ht="12.75" hidden="false" customHeight="false" outlineLevel="0" collapsed="false">
      <c r="A80" s="42" t="s">
        <v>36</v>
      </c>
    </row>
    <row r="81" customFormat="false" ht="14.25" hidden="false" customHeight="false" outlineLevel="0" collapsed="false">
      <c r="A81" s="43" t="s">
        <v>37</v>
      </c>
    </row>
    <row r="82" customFormat="false" ht="14.25" hidden="false" customHeight="false" outlineLevel="0" collapsed="false">
      <c r="A82" s="44" t="s">
        <v>38</v>
      </c>
    </row>
    <row r="83" customFormat="false" ht="14.25" hidden="false" customHeight="false" outlineLevel="0" collapsed="false">
      <c r="A83" s="44" t="s">
        <v>39</v>
      </c>
    </row>
    <row r="84" customFormat="false" ht="12.75" hidden="false" customHeight="false" outlineLevel="0" collapsed="false">
      <c r="A84" s="17" t="s">
        <v>40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7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06-25T22:08:55Z</dcterms:modified>
  <cp:revision>0</cp:revision>
  <dc:subject/>
  <dc:title/>
</cp:coreProperties>
</file>