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P_31_Valores" sheetId="5" state="visible" r:id="rId6"/>
    <sheet name="P_31_Var_Anual" sheetId="6" state="visible" r:id="rId7"/>
    <sheet name="P_31_Var_Trim" sheetId="7" state="visible" r:id="rId8"/>
    <sheet name="P_51_Valores" sheetId="8" state="visible" r:id="rId9"/>
    <sheet name="P_51_Var_Anual" sheetId="9" state="visible" r:id="rId10"/>
    <sheet name="P_51_Var_Trim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[1]Var_Semestral!$L$1:$L$1048576</definedName>
    <definedName function="false" hidden="false" name="Anyo14" vbProcedure="false">[2]Var_Acumulada!$L$1:$L$1048576</definedName>
    <definedName function="false" hidden="false" name="Anyo2" vbProcedure="false">#REF!</definedName>
    <definedName function="false" hidden="false" name="Anyo21" vbProcedure="false">#REF!</definedName>
    <definedName function="false" hidden="false" name="Anyo23" vbProcedure="false">[3]P_31_Var_Semestral!$H$1:$H$1048576</definedName>
    <definedName function="false" hidden="false" name="Anyo24" vbProcedure="false">[4]P_31_Var_Acumulada!$H$1:$H$1048576</definedName>
    <definedName function="false" hidden="false" name="Anyo3" vbProcedure="false">#REF!</definedName>
    <definedName function="false" hidden="false" name="Anyo31" vbProcedure="false">#REF!</definedName>
    <definedName function="false" hidden="false" name="Anyo33" vbProcedure="false">[5]P_51_Var_Semestral!$J$1:$J$1048576</definedName>
    <definedName function="false" hidden="false" name="Anyo34" vbProcedure="false">[6]P_51_Var_Acumulada!$J$1:$J$1048576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[1]Var_Semestral!$M$1:$M$1048576</definedName>
    <definedName function="false" hidden="false" name="Periodo14" vbProcedure="false">[2]Var_Acumulada!$M$1:$M$1048576</definedName>
    <definedName function="false" hidden="false" name="Periodo2" vbProcedure="false">#REF!</definedName>
    <definedName function="false" hidden="false" name="Periodo21" vbProcedure="false">#REF!</definedName>
    <definedName function="false" hidden="false" name="Periodo22" vbProcedure="false">#REF!</definedName>
    <definedName function="false" hidden="false" name="Periodo23" vbProcedure="false">[3]P_31_Var_Semestral!$I$1:$I$1048576</definedName>
    <definedName function="false" hidden="false" name="Periodo24" vbProcedure="false">[4]P_31_Var_Acumulada!$I$1:$I$1048576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eriodo33" vbProcedure="false">[5]P_51_Var_Semestral!$K$1:$K$1048576</definedName>
    <definedName function="false" hidden="false" name="Periodo34" vbProcedure="false">[6]P_51_Var_Acumulada!$K$1:$K$1048576</definedName>
    <definedName function="false" hidden="false" name="Producto" vbProcedure="false">#REF!</definedName>
    <definedName function="false" hidden="false" name="Producto13" vbProcedure="false">[1]Var_Semestral!$A$10:$XFD$10</definedName>
    <definedName function="false" hidden="false" name="Producto14" vbProcedure="false">[2]Var_Acumulada!$A$10:$XFD$10</definedName>
    <definedName function="false" hidden="false" name="Producto2" vbProcedure="false">#REF!</definedName>
    <definedName function="false" hidden="false" name="Producto23" vbProcedure="false">[3]P_31_Var_Semestral!$A$10:$XFD$10</definedName>
    <definedName function="false" hidden="false" name="Producto24" vbProcedure="false">[4]P_31_Var_Acumulada!$A$10:$XFD$10</definedName>
    <definedName function="false" hidden="false" name="Producto3" vbProcedure="false">#REF!</definedName>
    <definedName function="false" hidden="false" name="Producto33" vbProcedure="false">[5]P_51_Var_Semestral!$A$10:$XFD$10</definedName>
    <definedName function="false" hidden="false" name="Producto34" vbProcedure="false">[6]P_51_Var_Acumulada!$A$10:$XFD$10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3" vbProcedure="false">P_5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67"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nstantes</t>
  </si>
  <si>
    <t xml:space="preserve">Series Desestacionalizadas - I Trimestre de 2014</t>
  </si>
  <si>
    <t xml:space="preserve">Cifras revisadas a junio 26 de 2014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Consumo Final de Hogares por Durabi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2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3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4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1 definitivo y 2012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junio 26 de 2014</t>
  </si>
  <si>
    <t xml:space="preserve">Cuadro 2</t>
  </si>
  <si>
    <t xml:space="preserve">Variaciones porcentuales anuales</t>
  </si>
  <si>
    <t xml:space="preserve">Consumo Final del Gobierno e ISLFH</t>
  </si>
  <si>
    <t xml:space="preserve">Cuadro  3</t>
  </si>
  <si>
    <t xml:space="preserve">Variaciones porcentuales trimestrales</t>
  </si>
  <si>
    <t xml:space="preserve">Cuadro  4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t xml:space="preserve">Cuadro  5</t>
  </si>
  <si>
    <t xml:space="preserve">Cuadro  6</t>
  </si>
  <si>
    <t xml:space="preserve">Cuadro  7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8</t>
  </si>
  <si>
    <t xml:space="preserve">Cuadro 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_(* #,##0.0_);_(* \(#,##0.0\);_(* \-??_);_(@_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7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9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6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84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4" name="Picture 2" descr=""/>
        <xdr:cNvPicPr/>
      </xdr:nvPicPr>
      <xdr:blipFill>
        <a:blip r:embed="rId5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87480</xdr:colOff>
      <xdr:row>3</xdr:row>
      <xdr:rowOff>12348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05600</xdr:colOff>
      <xdr:row>3</xdr:row>
      <xdr:rowOff>12348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41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_Semestral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ar_Acumulad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_31_Var_Semestral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_31_Var_Acumulada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_51_Var_Semestral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_51_Var_Acumulad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_Semestra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r_Acumulad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Semestral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Acumulada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Semestral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Acumulad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 t="s">
        <v>0</v>
      </c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1</v>
      </c>
      <c r="C6" s="1"/>
      <c r="D6" s="1"/>
      <c r="E6" s="1"/>
      <c r="F6" s="1"/>
      <c r="G6" s="5" t="s">
        <v>2</v>
      </c>
      <c r="H6" s="5" t="s">
        <v>2</v>
      </c>
      <c r="I6" s="5" t="s">
        <v>2</v>
      </c>
      <c r="J6" s="5" t="s">
        <v>2</v>
      </c>
      <c r="K6" s="1"/>
    </row>
    <row r="7" customFormat="false" ht="16.5" hidden="false" customHeight="false" outlineLevel="0" collapsed="false">
      <c r="B7" s="4" t="s">
        <v>3</v>
      </c>
      <c r="C7" s="1"/>
      <c r="D7" s="1"/>
      <c r="E7" s="1"/>
      <c r="F7" s="5"/>
      <c r="G7" s="5" t="s">
        <v>2</v>
      </c>
      <c r="H7" s="5" t="s">
        <v>2</v>
      </c>
      <c r="I7" s="1"/>
      <c r="J7" s="1"/>
      <c r="K7" s="1"/>
    </row>
    <row r="8" customFormat="false" ht="16.5" hidden="false" customHeight="false" outlineLevel="0" collapsed="false">
      <c r="B8" s="4"/>
      <c r="C8" s="1"/>
      <c r="D8" s="1"/>
      <c r="E8" s="1"/>
      <c r="F8" s="5"/>
      <c r="G8" s="5"/>
      <c r="H8" s="5"/>
      <c r="I8" s="1"/>
      <c r="J8" s="1"/>
      <c r="K8" s="1"/>
    </row>
    <row r="9" customFormat="false" ht="16.5" hidden="false" customHeight="false" outlineLevel="0" collapsed="false">
      <c r="B9" s="4" t="s">
        <v>4</v>
      </c>
      <c r="C9" s="1"/>
      <c r="D9" s="1"/>
      <c r="E9" s="1"/>
      <c r="F9" s="5"/>
      <c r="G9" s="5"/>
      <c r="H9" s="5"/>
      <c r="I9" s="1"/>
      <c r="J9" s="1"/>
      <c r="K9" s="1"/>
    </row>
    <row r="10" customFormat="false" ht="15.75" hidden="false" customHeight="false" outlineLevel="0" collapsed="false">
      <c r="B10" s="6" t="s">
        <v>5</v>
      </c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6" t="s">
        <v>6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">
        <v>7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6.5" hidden="false" customHeight="false" outlineLevel="0" collapsed="false">
      <c r="B13" s="4"/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2</v>
      </c>
      <c r="G14" s="5" t="s">
        <v>2</v>
      </c>
      <c r="H14" s="5" t="s">
        <v>2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2</v>
      </c>
      <c r="G15" s="5" t="s">
        <v>2</v>
      </c>
      <c r="H15" s="5" t="s">
        <v>2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2</v>
      </c>
      <c r="G16" s="5" t="s">
        <v>2</v>
      </c>
      <c r="H16" s="5" t="s">
        <v>2</v>
      </c>
      <c r="I16" s="5" t="s">
        <v>2</v>
      </c>
      <c r="J16" s="1"/>
      <c r="K16" s="1"/>
    </row>
    <row r="17" customFormat="false" ht="18" hidden="false" customHeight="false" outlineLevel="0" collapsed="false">
      <c r="C17" s="7" t="s">
        <v>8</v>
      </c>
    </row>
    <row r="18" customFormat="false" ht="12.75" hidden="false" customHeight="false" outlineLevel="0" collapsed="false">
      <c r="D18" s="8" t="s">
        <v>9</v>
      </c>
    </row>
    <row r="19" customFormat="false" ht="12.75" hidden="false" customHeight="false" outlineLevel="0" collapsed="false">
      <c r="D19" s="8" t="s">
        <v>10</v>
      </c>
    </row>
    <row r="20" customFormat="false" ht="12.75" hidden="false" customHeight="false" outlineLevel="0" collapsed="false">
      <c r="D20" s="8" t="s">
        <v>11</v>
      </c>
    </row>
    <row r="22" customFormat="false" ht="15" hidden="false" customHeight="true" outlineLevel="0" collapsed="false">
      <c r="C22" s="9" t="s">
        <v>12</v>
      </c>
    </row>
    <row r="23" customFormat="false" ht="15" hidden="false" customHeight="true" outlineLevel="0" collapsed="false">
      <c r="D23" s="8" t="s">
        <v>9</v>
      </c>
    </row>
    <row r="24" customFormat="false" ht="15" hidden="false" customHeight="true" outlineLevel="0" collapsed="false">
      <c r="D24" s="8" t="s">
        <v>10</v>
      </c>
    </row>
    <row r="25" customFormat="false" ht="15" hidden="false" customHeight="true" outlineLevel="0" collapsed="false">
      <c r="D25" s="8" t="s">
        <v>11</v>
      </c>
    </row>
    <row r="26" customFormat="false" ht="15" hidden="false" customHeight="true" outlineLevel="0" collapsed="false"/>
    <row r="27" customFormat="false" ht="15" hidden="false" customHeight="true" outlineLevel="0" collapsed="false">
      <c r="C27" s="9" t="s">
        <v>13</v>
      </c>
    </row>
    <row r="28" customFormat="false" ht="15" hidden="false" customHeight="true" outlineLevel="0" collapsed="false">
      <c r="D28" s="8" t="s">
        <v>9</v>
      </c>
    </row>
    <row r="29" customFormat="false" ht="15" hidden="false" customHeight="true" outlineLevel="0" collapsed="false">
      <c r="D29" s="8" t="s">
        <v>10</v>
      </c>
    </row>
    <row r="30" customFormat="false" ht="15" hidden="false" customHeight="true" outlineLevel="0" collapsed="false">
      <c r="D30" s="8" t="s">
        <v>11</v>
      </c>
    </row>
    <row r="31" customFormat="false" ht="15" hidden="false" customHeight="true" outlineLevel="0" collapsed="false">
      <c r="D31" s="8"/>
    </row>
    <row r="32" customFormat="false" ht="15" hidden="false" customHeight="true" outlineLevel="0" collapsed="false">
      <c r="D32" s="8"/>
    </row>
    <row r="33" customFormat="false" ht="15" hidden="false" customHeight="true" outlineLevel="0" collapsed="false"/>
    <row r="34" customFormat="false" ht="15" hidden="false" customHeight="true" outlineLevel="0" collapsed="false">
      <c r="D34" s="8"/>
    </row>
    <row r="35" customFormat="false" ht="15" hidden="false" customHeight="true" outlineLevel="0" collapsed="false">
      <c r="D35" s="8"/>
    </row>
    <row r="36" customFormat="false" ht="15" hidden="false" customHeight="true" outlineLevel="0" collapsed="false">
      <c r="D36" s="8"/>
    </row>
    <row r="37" customFormat="false" ht="15" hidden="false" customHeight="true" outlineLevel="0" collapsed="false"/>
    <row r="38" customFormat="false" ht="15" hidden="false" customHeight="true" outlineLevel="0" collapsed="false">
      <c r="D38" s="8"/>
    </row>
    <row r="39" customFormat="false" ht="15" hidden="false" customHeight="true" outlineLevel="0" collapsed="false">
      <c r="D39" s="8"/>
    </row>
    <row r="40" customFormat="false" ht="15" hidden="false" customHeight="true" outlineLevel="0" collapsed="false">
      <c r="D40" s="8"/>
    </row>
    <row r="41" customFormat="false" ht="15" hidden="false" customHeight="true" outlineLevel="0" collapsed="false"/>
    <row r="42" customFormat="false" ht="15" hidden="false" customHeight="true" outlineLevel="0" collapsed="false">
      <c r="D42" s="8"/>
    </row>
    <row r="43" customFormat="false" ht="15" hidden="false" customHeight="true" outlineLevel="0" collapsed="false">
      <c r="D43" s="8"/>
    </row>
    <row r="44" customFormat="false" ht="15" hidden="false" customHeight="true" outlineLevel="0" collapsed="false">
      <c r="D44" s="8"/>
    </row>
    <row r="45" customFormat="false" ht="15" hidden="false" customHeight="true" outlineLevel="0" collapsed="false"/>
    <row r="46" customFormat="false" ht="15" hidden="false" customHeight="true" outlineLevel="0" collapsed="false">
      <c r="D46" s="8"/>
    </row>
    <row r="47" customFormat="false" ht="15" hidden="false" customHeight="true" outlineLevel="0" collapsed="false">
      <c r="D47" s="8"/>
    </row>
    <row r="48" customFormat="false" ht="15" hidden="false" customHeight="true" outlineLevel="0" collapsed="false">
      <c r="D48" s="8"/>
    </row>
    <row r="49" customFormat="false" ht="15" hidden="false" customHeight="true" outlineLevel="0" collapsed="false"/>
    <row r="50" customFormat="false" ht="15" hidden="false" customHeight="true" outlineLevel="0" collapsed="false">
      <c r="D50" s="8"/>
    </row>
    <row r="51" customFormat="false" ht="15" hidden="false" customHeight="true" outlineLevel="0" collapsed="false">
      <c r="D51" s="8"/>
    </row>
    <row r="52" customFormat="false" ht="15" hidden="false" customHeight="true" outlineLevel="0" collapsed="false">
      <c r="D52" s="8"/>
    </row>
    <row r="53" customFormat="false" ht="15" hidden="false" customHeight="true" outlineLevel="0" collapsed="false"/>
    <row r="54" customFormat="false" ht="15" hidden="false" customHeight="true" outlineLevel="0" collapsed="false">
      <c r="D54" s="8"/>
    </row>
    <row r="55" customFormat="false" ht="15" hidden="false" customHeight="true" outlineLevel="0" collapsed="false">
      <c r="D55" s="8"/>
    </row>
    <row r="56" customFormat="false" ht="12.75" hidden="false" customHeight="false" outlineLevel="0" collapsed="false">
      <c r="D56" s="8"/>
    </row>
  </sheetData>
  <hyperlinks>
    <hyperlink ref="D18" location="Valores_Ktes!A1" display="Valores Absolutos"/>
    <hyperlink ref="D19" location="Var_Anual!A1" display="Variaciones Anuales"/>
    <hyperlink ref="D20" location="Var_Trimestral!A1" display="Variaciones Trimestrales"/>
    <hyperlink ref="D23" location="P_31_Valores!A1" display="Valores Absolutos"/>
    <hyperlink ref="D24" location="P_31_Var_Anual!A1" display="Variaciones Anuales"/>
    <hyperlink ref="D25" location="P_31_Var_Trim!A1" display="Variaciones Trimestrales"/>
    <hyperlink ref="D28" location="P_51_Valores!A1" display="Valores Absolutos"/>
    <hyperlink ref="D29" location="P_51_Var_Anual!A1" display="Variaciones Anuales"/>
    <hyperlink ref="D30" location="P_51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A78" activeCellId="0" sqref="A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6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7" t="s">
        <v>48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59</v>
      </c>
      <c r="D11" s="22" t="s">
        <v>60</v>
      </c>
      <c r="E11" s="22" t="s">
        <v>61</v>
      </c>
      <c r="F11" s="22" t="s">
        <v>62</v>
      </c>
      <c r="G11" s="22" t="s">
        <v>63</v>
      </c>
      <c r="H11" s="22" t="s">
        <v>64</v>
      </c>
      <c r="I11" s="22" t="s">
        <v>54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8" t="n">
        <v>5.55788590604027</v>
      </c>
      <c r="D12" s="48" t="n">
        <v>0.554016620498615</v>
      </c>
      <c r="E12" s="48" t="n">
        <v>11.3021057155135</v>
      </c>
      <c r="F12" s="48" t="n">
        <v>10.0271002710027</v>
      </c>
      <c r="G12" s="48" t="n">
        <v>5.3475935828877</v>
      </c>
      <c r="H12" s="48" t="n">
        <v>10.3089205137105</v>
      </c>
      <c r="I12" s="48" t="n">
        <v>3.55731225296442</v>
      </c>
    </row>
    <row r="13" customFormat="false" ht="15" hidden="false" customHeight="false" outlineLevel="0" collapsed="false">
      <c r="A13" s="26"/>
      <c r="B13" s="30" t="s">
        <v>30</v>
      </c>
      <c r="C13" s="48" t="n">
        <v>6.52692231273595</v>
      </c>
      <c r="D13" s="48" t="n">
        <v>2.2038567493113</v>
      </c>
      <c r="E13" s="48" t="n">
        <v>4.44015444015444</v>
      </c>
      <c r="F13" s="48" t="n">
        <v>7.26600985221675</v>
      </c>
      <c r="G13" s="48" t="n">
        <v>0.575296108291042</v>
      </c>
      <c r="H13" s="48" t="n">
        <v>7.80365009439899</v>
      </c>
      <c r="I13" s="48" t="n">
        <v>6.10687022900764</v>
      </c>
    </row>
    <row r="14" customFormat="false" ht="15" hidden="false" customHeight="false" outlineLevel="0" collapsed="false">
      <c r="A14" s="26"/>
      <c r="B14" s="30" t="s">
        <v>31</v>
      </c>
      <c r="C14" s="48" t="n">
        <v>4.03804905343654</v>
      </c>
      <c r="D14" s="48" t="n">
        <v>5.39083557951483</v>
      </c>
      <c r="E14" s="48" t="n">
        <v>-3.73382624768946</v>
      </c>
      <c r="F14" s="48" t="n">
        <v>-2.18140068886338</v>
      </c>
      <c r="G14" s="48" t="n">
        <v>2.89367429340513</v>
      </c>
      <c r="H14" s="48" t="n">
        <v>14.4191476941039</v>
      </c>
      <c r="I14" s="48" t="n">
        <v>6.4748201438849</v>
      </c>
    </row>
    <row r="15" customFormat="false" ht="15" hidden="false" customHeight="false" outlineLevel="0" collapsed="false">
      <c r="A15" s="26"/>
      <c r="B15" s="31" t="s">
        <v>32</v>
      </c>
      <c r="C15" s="48" t="n">
        <v>-1.61348153460021</v>
      </c>
      <c r="D15" s="48" t="n">
        <v>8.95140664961637</v>
      </c>
      <c r="E15" s="48" t="n">
        <v>-1.95852534562212</v>
      </c>
      <c r="F15" s="48" t="n">
        <v>-0.586854460093903</v>
      </c>
      <c r="G15" s="48" t="n">
        <v>-0.13080444735121</v>
      </c>
      <c r="H15" s="48" t="n">
        <v>-8.23979591836735</v>
      </c>
      <c r="I15" s="48" t="n">
        <v>-2.36486486486487</v>
      </c>
    </row>
    <row r="16" customFormat="false" ht="15" hidden="false" customHeight="false" outlineLevel="0" collapsed="false">
      <c r="A16" s="26"/>
      <c r="B16" s="33" t="s">
        <v>33</v>
      </c>
      <c r="C16" s="49" t="n">
        <v>9.72186717112326</v>
      </c>
      <c r="D16" s="49" t="n">
        <v>6.45161290322579</v>
      </c>
      <c r="E16" s="49" t="n">
        <v>15.8244680851064</v>
      </c>
      <c r="F16" s="49" t="n">
        <v>24.019068573524</v>
      </c>
      <c r="G16" s="49" t="n">
        <v>5.09821038847664</v>
      </c>
      <c r="H16" s="49" t="n">
        <v>5.81491195204195</v>
      </c>
      <c r="I16" s="49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8" t="n">
        <v>-2.12281341107871</v>
      </c>
      <c r="D17" s="48" t="n">
        <v>13.1455399061033</v>
      </c>
      <c r="E17" s="48" t="n">
        <v>-1.99764982373678</v>
      </c>
      <c r="F17" s="48" t="n">
        <v>-18.5360094451003</v>
      </c>
      <c r="G17" s="48" t="n">
        <v>9.85592665356909</v>
      </c>
      <c r="H17" s="48" t="n">
        <v>-0.639421740339174</v>
      </c>
      <c r="I17" s="48" t="n">
        <v>-4.15224913494809</v>
      </c>
    </row>
    <row r="18" customFormat="false" ht="15" hidden="false" customHeight="false" outlineLevel="0" collapsed="false">
      <c r="A18" s="26"/>
      <c r="B18" s="30" t="s">
        <v>30</v>
      </c>
      <c r="C18" s="48" t="n">
        <v>15.8987247510006</v>
      </c>
      <c r="D18" s="48" t="n">
        <v>4.97925311203321</v>
      </c>
      <c r="E18" s="48" t="n">
        <v>6.03517186251</v>
      </c>
      <c r="F18" s="48" t="n">
        <v>31.1594202898551</v>
      </c>
      <c r="G18" s="48" t="n">
        <v>15.230998509687</v>
      </c>
      <c r="H18" s="48" t="n">
        <v>20.4532736429771</v>
      </c>
      <c r="I18" s="48" t="n">
        <v>18.4115523465704</v>
      </c>
    </row>
    <row r="19" customFormat="false" ht="15" hidden="false" customHeight="false" outlineLevel="0" collapsed="false">
      <c r="A19" s="26"/>
      <c r="B19" s="30" t="s">
        <v>31</v>
      </c>
      <c r="C19" s="48" t="n">
        <v>-2.04802827082162</v>
      </c>
      <c r="D19" s="48" t="n">
        <v>2.56916996047431</v>
      </c>
      <c r="E19" s="48" t="n">
        <v>2.48774971730117</v>
      </c>
      <c r="F19" s="48" t="n">
        <v>8.50828729281767</v>
      </c>
      <c r="G19" s="48" t="n">
        <v>-5.22503879979307</v>
      </c>
      <c r="H19" s="48" t="n">
        <v>-9.82578397212544</v>
      </c>
      <c r="I19" s="48" t="n">
        <v>-9.14634146341463</v>
      </c>
    </row>
    <row r="20" customFormat="false" ht="15" hidden="false" customHeight="false" outlineLevel="0" collapsed="false">
      <c r="A20" s="26"/>
      <c r="B20" s="31" t="s">
        <v>32</v>
      </c>
      <c r="C20" s="48" t="n">
        <v>0.87733683174811</v>
      </c>
      <c r="D20" s="48" t="n">
        <v>1.15606936416187</v>
      </c>
      <c r="E20" s="48" t="n">
        <v>-0.551673409341674</v>
      </c>
      <c r="F20" s="48" t="n">
        <v>10.2851323828921</v>
      </c>
      <c r="G20" s="48" t="n">
        <v>9.68886462882097</v>
      </c>
      <c r="H20" s="48" t="n">
        <v>-5.82174137042762</v>
      </c>
      <c r="I20" s="48" t="n">
        <v>0</v>
      </c>
    </row>
    <row r="21" customFormat="false" ht="12.75" hidden="false" customHeight="true" outlineLevel="0" collapsed="false">
      <c r="A21" s="26"/>
      <c r="B21" s="33" t="s">
        <v>33</v>
      </c>
      <c r="C21" s="49" t="n">
        <v>11.1181006966287</v>
      </c>
      <c r="D21" s="49" t="n">
        <v>31.0122501611863</v>
      </c>
      <c r="E21" s="49" t="n">
        <v>1.20551090700344</v>
      </c>
      <c r="F21" s="49" t="n">
        <v>8.21998817267888</v>
      </c>
      <c r="G21" s="49" t="n">
        <v>23.7976576127585</v>
      </c>
      <c r="H21" s="49" t="n">
        <v>9.17782026768643</v>
      </c>
      <c r="I21" s="49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8" t="n">
        <v>4.51109485491344</v>
      </c>
      <c r="D22" s="48" t="n">
        <v>0.19047619047619</v>
      </c>
      <c r="E22" s="48" t="n">
        <v>10.5769230769231</v>
      </c>
      <c r="F22" s="48" t="n">
        <v>14.7737765466297</v>
      </c>
      <c r="G22" s="48" t="n">
        <v>-8.01194326947001</v>
      </c>
      <c r="H22" s="48" t="n">
        <v>23.3862144420131</v>
      </c>
      <c r="I22" s="48" t="n">
        <v>2.01342281879195</v>
      </c>
    </row>
    <row r="23" customFormat="false" ht="15" hidden="false" customHeight="false" outlineLevel="0" collapsed="false">
      <c r="A23" s="26"/>
      <c r="B23" s="30" t="s">
        <v>30</v>
      </c>
      <c r="C23" s="48" t="n">
        <v>2.62871364131281</v>
      </c>
      <c r="D23" s="48" t="n">
        <v>-1.71102661596959</v>
      </c>
      <c r="E23" s="48" t="n">
        <v>-1.40468227424749</v>
      </c>
      <c r="F23" s="48" t="n">
        <v>-18.342719227675</v>
      </c>
      <c r="G23" s="48" t="n">
        <v>8.38517717067893</v>
      </c>
      <c r="H23" s="48" t="n">
        <v>-7.73664375969851</v>
      </c>
      <c r="I23" s="48" t="n">
        <v>5.92105263157893</v>
      </c>
    </row>
    <row r="24" customFormat="false" ht="15" hidden="false" customHeight="false" outlineLevel="0" collapsed="false">
      <c r="A24" s="26"/>
      <c r="B24" s="30" t="s">
        <v>31</v>
      </c>
      <c r="C24" s="48" t="n">
        <v>-2.94786298878448</v>
      </c>
      <c r="D24" s="48" t="n">
        <v>-0.967117988394577</v>
      </c>
      <c r="E24" s="48" t="n">
        <v>-8.20895522388059</v>
      </c>
      <c r="F24" s="48" t="n">
        <v>11.231527093596</v>
      </c>
      <c r="G24" s="48" t="n">
        <v>4.2176191664587</v>
      </c>
      <c r="H24" s="48" t="n">
        <v>-10.1633829889476</v>
      </c>
      <c r="I24" s="48" t="n">
        <v>-3.72670807453416</v>
      </c>
    </row>
    <row r="25" customFormat="false" ht="15" hidden="false" customHeight="false" outlineLevel="0" collapsed="false">
      <c r="A25" s="26"/>
      <c r="B25" s="31" t="s">
        <v>32</v>
      </c>
      <c r="C25" s="48" t="n">
        <v>11.7357695010541</v>
      </c>
      <c r="D25" s="48" t="n">
        <v>0.78125</v>
      </c>
      <c r="E25" s="48" t="n">
        <v>21.3229859571323</v>
      </c>
      <c r="F25" s="48" t="n">
        <v>-6.37732506643047</v>
      </c>
      <c r="G25" s="48" t="n">
        <v>20.5699233716475</v>
      </c>
      <c r="H25" s="48" t="n">
        <v>12.9446376036373</v>
      </c>
      <c r="I25" s="48" t="n">
        <v>10.3225806451613</v>
      </c>
    </row>
    <row r="26" customFormat="false" ht="15" hidden="false" customHeight="false" outlineLevel="0" collapsed="false">
      <c r="A26" s="26"/>
      <c r="B26" s="33" t="s">
        <v>33</v>
      </c>
      <c r="C26" s="49" t="n">
        <v>11.4859623005473</v>
      </c>
      <c r="D26" s="49" t="n">
        <v>1.91929133858268</v>
      </c>
      <c r="E26" s="49" t="n">
        <v>12.7528833427869</v>
      </c>
      <c r="F26" s="49" t="n">
        <v>21.4207650273224</v>
      </c>
      <c r="G26" s="49" t="n">
        <v>13.4930220075148</v>
      </c>
      <c r="H26" s="49" t="n">
        <v>7.90036972173576</v>
      </c>
      <c r="I26" s="49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8" t="n">
        <v>0.915443745632416</v>
      </c>
      <c r="D27" s="48" t="n">
        <v>-4.06976744186046</v>
      </c>
      <c r="E27" s="48" t="n">
        <v>-1.34023758757235</v>
      </c>
      <c r="F27" s="48" t="n">
        <v>14.8533585619678</v>
      </c>
      <c r="G27" s="48" t="n">
        <v>7.78550148957299</v>
      </c>
      <c r="H27" s="48" t="n">
        <v>-9.04570210750651</v>
      </c>
      <c r="I27" s="48" t="n">
        <v>2.04678362573098</v>
      </c>
    </row>
    <row r="28" customFormat="false" ht="15" hidden="false" customHeight="false" outlineLevel="0" collapsed="false">
      <c r="A28" s="26"/>
      <c r="B28" s="30" t="s">
        <v>30</v>
      </c>
      <c r="C28" s="48" t="n">
        <v>-3.081504050966</v>
      </c>
      <c r="D28" s="48" t="n">
        <v>0</v>
      </c>
      <c r="E28" s="48" t="n">
        <v>-2.99475146650201</v>
      </c>
      <c r="F28" s="48" t="n">
        <v>1.31795716639209</v>
      </c>
      <c r="G28" s="48" t="n">
        <v>-13.1564400221117</v>
      </c>
      <c r="H28" s="48" t="n">
        <v>0.468627961468357</v>
      </c>
      <c r="I28" s="48" t="n">
        <v>-6.59025787965616</v>
      </c>
    </row>
    <row r="29" customFormat="false" ht="15" hidden="false" customHeight="false" outlineLevel="0" collapsed="false">
      <c r="A29" s="26"/>
      <c r="B29" s="30" t="s">
        <v>31</v>
      </c>
      <c r="C29" s="48" t="n">
        <v>5.50157187767934</v>
      </c>
      <c r="D29" s="48" t="n">
        <v>-0.404040404040401</v>
      </c>
      <c r="E29" s="48" t="n">
        <v>8.08402291534054</v>
      </c>
      <c r="F29" s="48" t="n">
        <v>-4.3089430894309</v>
      </c>
      <c r="G29" s="48" t="n">
        <v>10.3119032463399</v>
      </c>
      <c r="H29" s="48" t="n">
        <v>6.08966053381705</v>
      </c>
      <c r="I29" s="48" t="n">
        <v>5.21472392638036</v>
      </c>
    </row>
    <row r="30" customFormat="false" ht="15" hidden="false" customHeight="false" outlineLevel="0" collapsed="false">
      <c r="A30" s="26"/>
      <c r="B30" s="31" t="s">
        <v>32</v>
      </c>
      <c r="C30" s="48" t="n">
        <v>7.58499255045375</v>
      </c>
      <c r="D30" s="48" t="n">
        <v>1.62271805273835</v>
      </c>
      <c r="E30" s="48" t="n">
        <v>10.7773851590106</v>
      </c>
      <c r="F30" s="48" t="n">
        <v>15.2931180968564</v>
      </c>
      <c r="G30" s="48" t="n">
        <v>8.61704173879592</v>
      </c>
      <c r="H30" s="48" t="n">
        <v>14.2159257449927</v>
      </c>
      <c r="I30" s="48" t="n">
        <v>4.3731778425656</v>
      </c>
    </row>
    <row r="31" customFormat="false" ht="15" hidden="false" customHeight="false" outlineLevel="0" collapsed="false">
      <c r="A31" s="26"/>
      <c r="B31" s="33" t="s">
        <v>33</v>
      </c>
      <c r="C31" s="49" t="n">
        <v>11.1301273250456</v>
      </c>
      <c r="D31" s="49" t="n">
        <v>-4.20086914534042</v>
      </c>
      <c r="E31" s="49" t="n">
        <v>13.5155529470948</v>
      </c>
      <c r="F31" s="49" t="n">
        <v>12.016201620162</v>
      </c>
      <c r="G31" s="49" t="n">
        <v>24.0673958025421</v>
      </c>
      <c r="H31" s="49" t="n">
        <v>-0.991884580703342</v>
      </c>
      <c r="I31" s="49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8" t="n">
        <v>0.0818330605564626</v>
      </c>
      <c r="D32" s="48" t="n">
        <v>2.19560878243512</v>
      </c>
      <c r="E32" s="48" t="n">
        <v>5.87453482190324</v>
      </c>
      <c r="F32" s="48" t="n">
        <v>-10.9064112011791</v>
      </c>
      <c r="G32" s="48" t="n">
        <v>-9.38551443244199</v>
      </c>
      <c r="H32" s="48" t="n">
        <v>9.96578272027374</v>
      </c>
      <c r="I32" s="48" t="n">
        <v>0.837988826815646</v>
      </c>
    </row>
    <row r="33" customFormat="false" ht="15" hidden="false" customHeight="false" outlineLevel="0" collapsed="false">
      <c r="A33" s="26"/>
      <c r="B33" s="30" t="s">
        <v>30</v>
      </c>
      <c r="C33" s="48" t="n">
        <v>1.17617460217623</v>
      </c>
      <c r="D33" s="48" t="n">
        <v>0.390625</v>
      </c>
      <c r="E33" s="48" t="n">
        <v>12.0512176751192</v>
      </c>
      <c r="F33" s="48" t="n">
        <v>22.4979321753515</v>
      </c>
      <c r="G33" s="48" t="n">
        <v>2.93140512018762</v>
      </c>
      <c r="H33" s="48" t="n">
        <v>-31.3302217036173</v>
      </c>
      <c r="I33" s="48" t="n">
        <v>-7.75623268698061</v>
      </c>
    </row>
    <row r="34" customFormat="false" ht="15" hidden="false" customHeight="false" outlineLevel="0" collapsed="false">
      <c r="A34" s="26"/>
      <c r="B34" s="30" t="s">
        <v>31</v>
      </c>
      <c r="C34" s="48" t="n">
        <v>6.06117120477434</v>
      </c>
      <c r="D34" s="48" t="n">
        <v>2.52918287937743</v>
      </c>
      <c r="E34" s="48" t="n">
        <v>1.72529688550303</v>
      </c>
      <c r="F34" s="48" t="n">
        <v>3.24105334233626</v>
      </c>
      <c r="G34" s="48" t="n">
        <v>4.55667362825139</v>
      </c>
      <c r="H34" s="48" t="n">
        <v>28.7170773152082</v>
      </c>
      <c r="I34" s="48" t="n">
        <v>8.10810810810811</v>
      </c>
    </row>
    <row r="35" customFormat="false" ht="15" hidden="false" customHeight="false" outlineLevel="0" collapsed="false">
      <c r="A35" s="26"/>
      <c r="B35" s="31" t="s">
        <v>32</v>
      </c>
      <c r="C35" s="48" t="n">
        <v>4.61285973858507</v>
      </c>
      <c r="D35" s="48" t="n">
        <v>1.13851992409867</v>
      </c>
      <c r="E35" s="48" t="n">
        <v>1.45374449339207</v>
      </c>
      <c r="F35" s="48" t="n">
        <v>-2.94310006540222</v>
      </c>
      <c r="G35" s="48" t="n">
        <v>0.980570183402946</v>
      </c>
      <c r="H35" s="48" t="n">
        <v>19.0539053905391</v>
      </c>
      <c r="I35" s="48" t="n">
        <v>5</v>
      </c>
    </row>
    <row r="36" customFormat="false" ht="15" hidden="false" customHeight="false" outlineLevel="0" collapsed="false">
      <c r="A36" s="26"/>
      <c r="B36" s="33" t="s">
        <v>33</v>
      </c>
      <c r="C36" s="49" t="n">
        <v>13.2088882871601</v>
      </c>
      <c r="D36" s="49" t="n">
        <v>5.14112903225808</v>
      </c>
      <c r="E36" s="49" t="n">
        <v>29.9357411921117</v>
      </c>
      <c r="F36" s="49" t="n">
        <v>14.5640819606268</v>
      </c>
      <c r="G36" s="49" t="n">
        <v>2.2205279710283</v>
      </c>
      <c r="H36" s="49" t="n">
        <v>13.1086824529447</v>
      </c>
      <c r="I36" s="49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8" t="n">
        <v>-2.33079336620349</v>
      </c>
      <c r="D37" s="48" t="n">
        <v>1.87617260787994</v>
      </c>
      <c r="E37" s="48" t="n">
        <v>5.75336517585758</v>
      </c>
      <c r="F37" s="48" t="n">
        <v>23.2479784366577</v>
      </c>
      <c r="G37" s="48" t="n">
        <v>-7.31882754900198</v>
      </c>
      <c r="H37" s="48" t="n">
        <v>-7.29994455738311</v>
      </c>
      <c r="I37" s="48" t="n">
        <v>-7.40740740740741</v>
      </c>
    </row>
    <row r="38" customFormat="false" ht="15" hidden="false" customHeight="false" outlineLevel="0" collapsed="false">
      <c r="A38" s="26"/>
      <c r="B38" s="30" t="s">
        <v>30</v>
      </c>
      <c r="C38" s="48" t="n">
        <v>16.6934373565856</v>
      </c>
      <c r="D38" s="48" t="n">
        <v>1.10497237569061</v>
      </c>
      <c r="E38" s="48" t="n">
        <v>7.80127283925272</v>
      </c>
      <c r="F38" s="48" t="n">
        <v>21.760524876982</v>
      </c>
      <c r="G38" s="48" t="n">
        <v>26.8917345750873</v>
      </c>
      <c r="H38" s="48" t="n">
        <v>-6.91786283891547</v>
      </c>
      <c r="I38" s="48" t="n">
        <v>13.7142857142857</v>
      </c>
    </row>
    <row r="39" customFormat="false" ht="15" hidden="false" customHeight="false" outlineLevel="0" collapsed="false">
      <c r="A39" s="26"/>
      <c r="B39" s="30" t="s">
        <v>31</v>
      </c>
      <c r="C39" s="48" t="n">
        <v>0.983187493855084</v>
      </c>
      <c r="D39" s="48" t="n">
        <v>-0.728597449908932</v>
      </c>
      <c r="E39" s="48" t="n">
        <v>4.07541420681774</v>
      </c>
      <c r="F39" s="48" t="n">
        <v>9.83385720700494</v>
      </c>
      <c r="G39" s="48" t="n">
        <v>0.657492354740057</v>
      </c>
      <c r="H39" s="48" t="n">
        <v>13.1505675733562</v>
      </c>
      <c r="I39" s="48" t="n">
        <v>0.502512562814061</v>
      </c>
    </row>
    <row r="40" customFormat="false" ht="15" hidden="false" customHeight="false" outlineLevel="0" collapsed="false">
      <c r="A40" s="26"/>
      <c r="B40" s="31" t="s">
        <v>32</v>
      </c>
      <c r="C40" s="48" t="n">
        <v>0.603641320221996</v>
      </c>
      <c r="D40" s="48" t="n">
        <v>-1.28440366972477</v>
      </c>
      <c r="E40" s="48" t="n">
        <v>-0.640439158279961</v>
      </c>
      <c r="F40" s="48" t="n">
        <v>-0.490596892886344</v>
      </c>
      <c r="G40" s="48" t="n">
        <v>-8.65866626158287</v>
      </c>
      <c r="H40" s="48" t="n">
        <v>14.3857656634488</v>
      </c>
      <c r="I40" s="48" t="n">
        <v>1.25</v>
      </c>
    </row>
    <row r="41" customFormat="false" ht="15" hidden="false" customHeight="false" outlineLevel="0" collapsed="false">
      <c r="A41" s="26"/>
      <c r="B41" s="33" t="s">
        <v>33</v>
      </c>
      <c r="C41" s="49" t="n">
        <v>18.0703800041857</v>
      </c>
      <c r="D41" s="49" t="n">
        <v>4.26653883029722</v>
      </c>
      <c r="E41" s="49" t="n">
        <v>19.4690768531151</v>
      </c>
      <c r="F41" s="49" t="n">
        <v>56.6894616868315</v>
      </c>
      <c r="G41" s="49" t="n">
        <v>13.2295357076263</v>
      </c>
      <c r="H41" s="49" t="n">
        <v>12.7865156476461</v>
      </c>
      <c r="I41" s="49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8" t="n">
        <v>6.19374818542534</v>
      </c>
      <c r="D42" s="48" t="n">
        <v>2.0446096654275</v>
      </c>
      <c r="E42" s="48" t="n">
        <v>13.1675874769797</v>
      </c>
      <c r="F42" s="48" t="n">
        <v>16.4338537387017</v>
      </c>
      <c r="G42" s="48" t="n">
        <v>2.1786130051555</v>
      </c>
      <c r="H42" s="48" t="n">
        <v>0.198576865795147</v>
      </c>
      <c r="I42" s="48" t="n">
        <v>1.48148148148148</v>
      </c>
    </row>
    <row r="43" customFormat="false" ht="15" hidden="false" customHeight="false" outlineLevel="0" collapsed="false">
      <c r="A43" s="26"/>
      <c r="B43" s="30" t="s">
        <v>30</v>
      </c>
      <c r="C43" s="48" t="n">
        <v>0.359974482821485</v>
      </c>
      <c r="D43" s="48" t="n">
        <v>-0.910746812386151</v>
      </c>
      <c r="E43" s="48" t="n">
        <v>1.61106590724165</v>
      </c>
      <c r="F43" s="48" t="n">
        <v>-1.90543401552576</v>
      </c>
      <c r="G43" s="48" t="n">
        <v>-0.699869791666657</v>
      </c>
      <c r="H43" s="48" t="n">
        <v>-10.8175061932287</v>
      </c>
      <c r="I43" s="48" t="n">
        <v>-3.40632603406326</v>
      </c>
    </row>
    <row r="44" customFormat="false" ht="15" hidden="false" customHeight="false" outlineLevel="0" collapsed="false">
      <c r="A44" s="26"/>
      <c r="B44" s="30" t="s">
        <v>31</v>
      </c>
      <c r="C44" s="48" t="n">
        <v>3.56867196367764</v>
      </c>
      <c r="D44" s="48" t="n">
        <v>-0.183823529411768</v>
      </c>
      <c r="E44" s="48" t="n">
        <v>9.92953235105702</v>
      </c>
      <c r="F44" s="48" t="n">
        <v>4.67625899280574</v>
      </c>
      <c r="G44" s="48" t="n">
        <v>0.0819537780691633</v>
      </c>
      <c r="H44" s="48" t="n">
        <v>16.8703703703704</v>
      </c>
      <c r="I44" s="48" t="n">
        <v>2.51889168765742</v>
      </c>
    </row>
    <row r="45" customFormat="false" ht="15" hidden="false" customHeight="false" outlineLevel="0" collapsed="false">
      <c r="A45" s="26"/>
      <c r="B45" s="31" t="s">
        <v>32</v>
      </c>
      <c r="C45" s="48" t="n">
        <v>3.45885756871684</v>
      </c>
      <c r="D45" s="48" t="n">
        <v>1.10497237569061</v>
      </c>
      <c r="E45" s="48" t="n">
        <v>3.37995337995338</v>
      </c>
      <c r="F45" s="48" t="n">
        <v>-2.26804123711341</v>
      </c>
      <c r="G45" s="48" t="n">
        <v>8.00851621356043</v>
      </c>
      <c r="H45" s="48" t="n">
        <v>0.411979084138807</v>
      </c>
      <c r="I45" s="48" t="n">
        <v>3.19410319410321</v>
      </c>
    </row>
    <row r="46" customFormat="false" ht="15" hidden="false" customHeight="false" outlineLevel="0" collapsed="false">
      <c r="A46" s="26"/>
      <c r="B46" s="33" t="s">
        <v>33</v>
      </c>
      <c r="C46" s="49" t="n">
        <v>14.4336684307817</v>
      </c>
      <c r="D46" s="49" t="n">
        <v>0.459770114942543</v>
      </c>
      <c r="E46" s="49" t="n">
        <v>25.3699386211162</v>
      </c>
      <c r="F46" s="49" t="n">
        <v>27.2157564905998</v>
      </c>
      <c r="G46" s="49" t="n">
        <v>2.70069987649238</v>
      </c>
      <c r="H46" s="49" t="n">
        <v>14.7161010899053</v>
      </c>
      <c r="I46" s="49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8" t="n">
        <v>3.10593220338984</v>
      </c>
      <c r="D47" s="48" t="n">
        <v>2.367941712204</v>
      </c>
      <c r="E47" s="48" t="n">
        <v>1.43742953776776</v>
      </c>
      <c r="F47" s="48" t="n">
        <v>3.19971870604783</v>
      </c>
      <c r="G47" s="48" t="n">
        <v>6.18650492797575</v>
      </c>
      <c r="H47" s="48" t="n">
        <v>-4.26069117879123</v>
      </c>
      <c r="I47" s="48" t="n">
        <v>0.714285714285708</v>
      </c>
    </row>
    <row r="48" customFormat="false" ht="15" hidden="false" customHeight="false" outlineLevel="0" collapsed="false">
      <c r="A48" s="26"/>
      <c r="B48" s="30" t="s">
        <v>30</v>
      </c>
      <c r="C48" s="48" t="n">
        <v>3.1767558459705</v>
      </c>
      <c r="D48" s="48" t="n">
        <v>0.355871886121008</v>
      </c>
      <c r="E48" s="48" t="n">
        <v>3.37593776048904</v>
      </c>
      <c r="F48" s="48" t="n">
        <v>-6.47359454855196</v>
      </c>
      <c r="G48" s="48" t="n">
        <v>3.28430672568901</v>
      </c>
      <c r="H48" s="48" t="n">
        <v>6.0326355694742</v>
      </c>
      <c r="I48" s="48" t="n">
        <v>1.65484633569739</v>
      </c>
    </row>
    <row r="49" customFormat="false" ht="15" hidden="false" customHeight="false" outlineLevel="0" collapsed="false">
      <c r="A49" s="26"/>
      <c r="B49" s="30" t="s">
        <v>31</v>
      </c>
      <c r="C49" s="48" t="n">
        <v>1.67290687485064</v>
      </c>
      <c r="D49" s="48" t="n">
        <v>1.06382978723406</v>
      </c>
      <c r="E49" s="48" t="n">
        <v>2.32495632307486</v>
      </c>
      <c r="F49" s="48" t="n">
        <v>-0.801457194899811</v>
      </c>
      <c r="G49" s="48" t="n">
        <v>2.64067468546938</v>
      </c>
      <c r="H49" s="48" t="n">
        <v>9.8554329239857</v>
      </c>
      <c r="I49" s="48" t="n">
        <v>2.55813953488374</v>
      </c>
    </row>
    <row r="50" customFormat="false" ht="15" hidden="false" customHeight="false" outlineLevel="0" collapsed="false">
      <c r="A50" s="26"/>
      <c r="B50" s="31" t="s">
        <v>32</v>
      </c>
      <c r="C50" s="48" t="n">
        <v>-4.70108908563817</v>
      </c>
      <c r="D50" s="48" t="n">
        <v>0.701754385964918</v>
      </c>
      <c r="E50" s="48" t="n">
        <v>5.83136327817179</v>
      </c>
      <c r="F50" s="48" t="n">
        <v>7.60190965846492</v>
      </c>
      <c r="G50" s="48" t="n">
        <v>-11.395474137931</v>
      </c>
      <c r="H50" s="48" t="n">
        <v>-13.4286118579312</v>
      </c>
      <c r="I50" s="48" t="n">
        <v>-13.6054421768708</v>
      </c>
    </row>
    <row r="51" customFormat="false" ht="15" hidden="false" customHeight="false" outlineLevel="0" collapsed="false">
      <c r="A51" s="26"/>
      <c r="B51" s="33" t="s">
        <v>33</v>
      </c>
      <c r="C51" s="49" t="n">
        <v>9.85705118275763</v>
      </c>
      <c r="D51" s="49" t="n">
        <v>3.89016018306636</v>
      </c>
      <c r="E51" s="49" t="n">
        <v>15.0366237807886</v>
      </c>
      <c r="F51" s="49" t="n">
        <v>-0.307881773399004</v>
      </c>
      <c r="G51" s="49" t="n">
        <v>13.1965044496112</v>
      </c>
      <c r="H51" s="49" t="n">
        <v>6.56349831971124</v>
      </c>
      <c r="I51" s="49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8" t="n">
        <v>0.0822165584148706</v>
      </c>
      <c r="D52" s="48" t="n">
        <v>-0.348432055749129</v>
      </c>
      <c r="E52" s="48" t="n">
        <v>-7.02407545296599</v>
      </c>
      <c r="F52" s="48" t="n">
        <v>-6.9283276450512</v>
      </c>
      <c r="G52" s="48" t="n">
        <v>-0.486470051687434</v>
      </c>
      <c r="H52" s="48" t="n">
        <v>8.72834259561948</v>
      </c>
      <c r="I52" s="48" t="n">
        <v>5.51181102362205</v>
      </c>
    </row>
    <row r="53" customFormat="false" ht="15" hidden="false" customHeight="false" outlineLevel="0" collapsed="false">
      <c r="A53" s="26"/>
      <c r="B53" s="30" t="s">
        <v>30</v>
      </c>
      <c r="C53" s="48" t="n">
        <v>2.39464388400559</v>
      </c>
      <c r="D53" s="48" t="n">
        <v>0.87412587412588</v>
      </c>
      <c r="E53" s="48" t="n">
        <v>-17.6454885210892</v>
      </c>
      <c r="F53" s="48" t="n">
        <v>-4.98716538320498</v>
      </c>
      <c r="G53" s="48" t="n">
        <v>11.1976779712802</v>
      </c>
      <c r="H53" s="48" t="n">
        <v>13.1389055923031</v>
      </c>
      <c r="I53" s="48" t="n">
        <v>10.1990049751244</v>
      </c>
    </row>
    <row r="54" customFormat="false" ht="15" hidden="false" customHeight="false" outlineLevel="0" collapsed="false">
      <c r="A54" s="26"/>
      <c r="B54" s="30" t="s">
        <v>31</v>
      </c>
      <c r="C54" s="48" t="n">
        <v>-2.28248224958884</v>
      </c>
      <c r="D54" s="48" t="n">
        <v>1.73310225303294</v>
      </c>
      <c r="E54" s="48" t="n">
        <v>1.76661264181523</v>
      </c>
      <c r="F54" s="48" t="n">
        <v>8.52952527981475</v>
      </c>
      <c r="G54" s="48" t="n">
        <v>-7.45981590877868</v>
      </c>
      <c r="H54" s="48" t="n">
        <v>0.186021791124105</v>
      </c>
      <c r="I54" s="48" t="n">
        <v>-2.93453724604966</v>
      </c>
    </row>
    <row r="55" customFormat="false" ht="15" hidden="false" customHeight="false" outlineLevel="0" collapsed="false">
      <c r="A55" s="26"/>
      <c r="B55" s="31" t="s">
        <v>32</v>
      </c>
      <c r="C55" s="48" t="n">
        <v>0.0821018062397343</v>
      </c>
      <c r="D55" s="48" t="n">
        <v>1.19250425894377</v>
      </c>
      <c r="E55" s="48" t="n">
        <v>6.81637203376333</v>
      </c>
      <c r="F55" s="48" t="n">
        <v>-7.9302987197724</v>
      </c>
      <c r="G55" s="48" t="n">
        <v>-6.62114014251782</v>
      </c>
      <c r="H55" s="48" t="n">
        <v>-2.63925729442971</v>
      </c>
      <c r="I55" s="48" t="n">
        <v>-2.79069767441861</v>
      </c>
    </row>
    <row r="56" customFormat="false" ht="15" hidden="false" customHeight="false" outlineLevel="0" collapsed="false">
      <c r="A56" s="26"/>
      <c r="B56" s="33" t="s">
        <v>33</v>
      </c>
      <c r="C56" s="49" t="n">
        <v>-1.28511144011038</v>
      </c>
      <c r="D56" s="49" t="n">
        <v>2.6431718061674</v>
      </c>
      <c r="E56" s="49" t="n">
        <v>-12.0847217181881</v>
      </c>
      <c r="F56" s="49" t="n">
        <v>-5.41780640607077</v>
      </c>
      <c r="G56" s="49" t="n">
        <v>-4.91182095049224</v>
      </c>
      <c r="H56" s="49" t="n">
        <v>13.1360716371423</v>
      </c>
      <c r="I56" s="49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8" t="n">
        <v>1.55865463494669</v>
      </c>
      <c r="D57" s="48" t="n">
        <v>2.52525252525253</v>
      </c>
      <c r="E57" s="48" t="n">
        <v>10.0939317131355</v>
      </c>
      <c r="F57" s="48" t="n">
        <v>-5.79374275782155</v>
      </c>
      <c r="G57" s="48" t="n">
        <v>7.15421303656598</v>
      </c>
      <c r="H57" s="48" t="n">
        <v>-3.3782863370113</v>
      </c>
      <c r="I57" s="48" t="n">
        <v>3.58851674641147</v>
      </c>
    </row>
    <row r="58" customFormat="false" ht="15" hidden="false" customHeight="false" outlineLevel="0" collapsed="false">
      <c r="A58" s="26"/>
      <c r="B58" s="30" t="s">
        <v>30</v>
      </c>
      <c r="C58" s="48" t="n">
        <v>0.290791599353796</v>
      </c>
      <c r="D58" s="48" t="n">
        <v>1.31362889983579</v>
      </c>
      <c r="E58" s="48" t="n">
        <v>4.44203683640303</v>
      </c>
      <c r="F58" s="48" t="n">
        <v>-1.8450184501845</v>
      </c>
      <c r="G58" s="48" t="n">
        <v>-6.55786350148368</v>
      </c>
      <c r="H58" s="48" t="n">
        <v>2.22754828704356</v>
      </c>
      <c r="I58" s="48" t="n">
        <v>-2.3094688221709</v>
      </c>
    </row>
    <row r="59" customFormat="false" ht="15" hidden="false" customHeight="false" outlineLevel="0" collapsed="false">
      <c r="A59" s="26"/>
      <c r="B59" s="30" t="s">
        <v>31</v>
      </c>
      <c r="C59" s="48" t="n">
        <v>2.88740335051547</v>
      </c>
      <c r="D59" s="48" t="n">
        <v>1.45867098865477</v>
      </c>
      <c r="E59" s="48" t="n">
        <v>5.22562240663899</v>
      </c>
      <c r="F59" s="48" t="n">
        <v>24.1854636591479</v>
      </c>
      <c r="G59" s="48" t="n">
        <v>2.85805017465863</v>
      </c>
      <c r="H59" s="48" t="n">
        <v>-2.62032823058888</v>
      </c>
      <c r="I59" s="48" t="n">
        <v>1.65484633569739</v>
      </c>
    </row>
    <row r="60" customFormat="false" ht="15" hidden="false" customHeight="false" outlineLevel="0" collapsed="false">
      <c r="A60" s="26"/>
      <c r="B60" s="31" t="s">
        <v>32</v>
      </c>
      <c r="C60" s="48" t="n">
        <v>8.17644526204549</v>
      </c>
      <c r="D60" s="48" t="n">
        <v>1.1182108626198</v>
      </c>
      <c r="E60" s="48" t="n">
        <v>7.68946395563771</v>
      </c>
      <c r="F60" s="48" t="n">
        <v>8.57719475277496</v>
      </c>
      <c r="G60" s="48" t="n">
        <v>10.4198826798395</v>
      </c>
      <c r="H60" s="48" t="n">
        <v>11.868007364396</v>
      </c>
      <c r="I60" s="48" t="n">
        <v>6.9767441860465</v>
      </c>
    </row>
    <row r="61" customFormat="false" ht="15" hidden="false" customHeight="false" outlineLevel="0" collapsed="false">
      <c r="A61" s="26"/>
      <c r="B61" s="33" t="s">
        <v>33</v>
      </c>
      <c r="C61" s="49" t="n">
        <v>4.86048053869305</v>
      </c>
      <c r="D61" s="49" t="n">
        <v>6.65236051502146</v>
      </c>
      <c r="E61" s="49" t="n">
        <v>19.8964274992495</v>
      </c>
      <c r="F61" s="49" t="n">
        <v>2.93870696893367</v>
      </c>
      <c r="G61" s="49" t="n">
        <v>-0.677814606532351</v>
      </c>
      <c r="H61" s="49" t="n">
        <v>0.843112288791772</v>
      </c>
      <c r="I61" s="49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8" t="n">
        <v>2.73898256024314</v>
      </c>
      <c r="D62" s="48" t="n">
        <v>2.36966824644549</v>
      </c>
      <c r="E62" s="48" t="n">
        <v>5.4582904222451</v>
      </c>
      <c r="F62" s="48" t="n">
        <v>25.2478314745973</v>
      </c>
      <c r="G62" s="48" t="n">
        <v>-4.65538934712708</v>
      </c>
      <c r="H62" s="48" t="n">
        <v>-4.65881757184454</v>
      </c>
      <c r="I62" s="48" t="n">
        <v>-4.78260869565217</v>
      </c>
    </row>
    <row r="63" customFormat="false" ht="15" hidden="false" customHeight="false" outlineLevel="0" collapsed="false">
      <c r="A63" s="26"/>
      <c r="B63" s="30" t="s">
        <v>30</v>
      </c>
      <c r="C63" s="48" t="n">
        <v>6.01162176439513</v>
      </c>
      <c r="D63" s="48" t="n">
        <v>3.39506172839505</v>
      </c>
      <c r="E63" s="48" t="n">
        <v>5.63151041666667</v>
      </c>
      <c r="F63" s="48" t="n">
        <v>2.42394261686867</v>
      </c>
      <c r="G63" s="48" t="n">
        <v>-2.75659824046922</v>
      </c>
      <c r="H63" s="48" t="n">
        <v>16.5582259992033</v>
      </c>
      <c r="I63" s="48" t="n">
        <v>3.19634703196347</v>
      </c>
    </row>
    <row r="64" customFormat="false" ht="15" hidden="false" customHeight="false" outlineLevel="0" collapsed="false">
      <c r="A64" s="26"/>
      <c r="B64" s="30" t="s">
        <v>31</v>
      </c>
      <c r="C64" s="48" t="n">
        <v>5.09932894824263</v>
      </c>
      <c r="D64" s="48" t="n">
        <v>3.28358208955224</v>
      </c>
      <c r="E64" s="48" t="n">
        <v>4.64304057524396</v>
      </c>
      <c r="F64" s="48" t="n">
        <v>19.0533687515093</v>
      </c>
      <c r="G64" s="48" t="n">
        <v>10.1176115802171</v>
      </c>
      <c r="H64" s="48" t="n">
        <v>1.72020961494646</v>
      </c>
      <c r="I64" s="48" t="n">
        <v>7.52212389380532</v>
      </c>
    </row>
    <row r="65" customFormat="false" ht="15" hidden="false" customHeight="false" outlineLevel="0" collapsed="false">
      <c r="A65" s="26"/>
      <c r="B65" s="31" t="s">
        <v>32</v>
      </c>
      <c r="C65" s="48" t="n">
        <v>1.59939311565572</v>
      </c>
      <c r="D65" s="48" t="n">
        <v>2.7456647398844</v>
      </c>
      <c r="E65" s="48" t="n">
        <v>0.333758712084034</v>
      </c>
      <c r="F65" s="48" t="n">
        <v>1.15618661257606</v>
      </c>
      <c r="G65" s="48" t="n">
        <v>-0.0136930028755273</v>
      </c>
      <c r="H65" s="48" t="n">
        <v>5.71172583715982</v>
      </c>
      <c r="I65" s="48" t="n">
        <v>2.67489711934157</v>
      </c>
    </row>
    <row r="66" customFormat="false" ht="15" hidden="false" customHeight="false" outlineLevel="0" collapsed="false">
      <c r="A66" s="26"/>
      <c r="B66" s="33" t="s">
        <v>33</v>
      </c>
      <c r="C66" s="49" t="n">
        <v>18.9708014283073</v>
      </c>
      <c r="D66" s="49" t="n">
        <v>9.49698189134809</v>
      </c>
      <c r="E66" s="49" t="n">
        <v>23.189358372457</v>
      </c>
      <c r="F66" s="49" t="n">
        <v>64.047489577669</v>
      </c>
      <c r="G66" s="49" t="n">
        <v>5.2045446023473</v>
      </c>
      <c r="H66" s="49" t="n">
        <v>18.3353808353808</v>
      </c>
      <c r="I66" s="49" t="n">
        <v>7.38831615120274</v>
      </c>
    </row>
    <row r="67" customFormat="false" ht="15" hidden="false" customHeight="false" outlineLevel="0" collapsed="false">
      <c r="A67" s="26" t="s">
        <v>34</v>
      </c>
      <c r="B67" s="27" t="s">
        <v>29</v>
      </c>
      <c r="C67" s="48" t="n">
        <v>-0.407553744205586</v>
      </c>
      <c r="D67" s="48" t="n">
        <v>-18.2841068917018</v>
      </c>
      <c r="E67" s="48" t="n">
        <v>5.90940221113394</v>
      </c>
      <c r="F67" s="48" t="n">
        <v>-14.4976940044115</v>
      </c>
      <c r="G67" s="48" t="n">
        <v>0.903861955628599</v>
      </c>
      <c r="H67" s="48" t="n">
        <v>-2.04470812586079</v>
      </c>
      <c r="I67" s="48" t="n">
        <v>0.200400801603195</v>
      </c>
    </row>
    <row r="68" customFormat="false" ht="15" hidden="false" customHeight="false" outlineLevel="0" collapsed="false">
      <c r="A68" s="26"/>
      <c r="B68" s="30" t="s">
        <v>30</v>
      </c>
      <c r="C68" s="48" t="n">
        <v>5.00437335999</v>
      </c>
      <c r="D68" s="48" t="n">
        <v>1.72117039586919</v>
      </c>
      <c r="E68" s="48" t="n">
        <v>2.39260969976904</v>
      </c>
      <c r="F68" s="48" t="n">
        <v>-2.95497185741088</v>
      </c>
      <c r="G68" s="48" t="n">
        <v>3.12160694896851</v>
      </c>
      <c r="H68" s="48" t="n">
        <v>10.4910231451439</v>
      </c>
      <c r="I68" s="48" t="n">
        <v>8.60000000000001</v>
      </c>
    </row>
    <row r="69" customFormat="false" ht="15" hidden="false" customHeight="false" outlineLevel="0" collapsed="false">
      <c r="A69" s="26"/>
      <c r="B69" s="30" t="s">
        <v>31</v>
      </c>
      <c r="C69" s="48" t="n">
        <v>-8.2673885880883</v>
      </c>
      <c r="D69" s="48" t="n">
        <v>-0.169204737732656</v>
      </c>
      <c r="E69" s="48" t="n">
        <v>1.97582100324793</v>
      </c>
      <c r="F69" s="48" t="n">
        <v>-7.22571290478491</v>
      </c>
      <c r="G69" s="48" t="n">
        <v>-16.8202158462753</v>
      </c>
      <c r="H69" s="48" t="n">
        <v>-13.3613938919342</v>
      </c>
      <c r="I69" s="48" t="n">
        <v>-11.6022099447514</v>
      </c>
    </row>
    <row r="70" customFormat="false" ht="15" hidden="false" customHeight="false" outlineLevel="0" collapsed="false">
      <c r="A70" s="26"/>
      <c r="B70" s="31" t="s">
        <v>32</v>
      </c>
      <c r="C70" s="48" t="n">
        <v>2.05610507540132</v>
      </c>
      <c r="D70" s="48" t="n">
        <v>0.169491525423737</v>
      </c>
      <c r="E70" s="48" t="n">
        <v>0.0353888348226121</v>
      </c>
      <c r="F70" s="48" t="n">
        <v>0.625162802813236</v>
      </c>
      <c r="G70" s="48" t="n">
        <v>29.9525316455696</v>
      </c>
      <c r="H70" s="48" t="n">
        <v>-7.5245734945204</v>
      </c>
      <c r="I70" s="48" t="n">
        <v>1.45833333333334</v>
      </c>
    </row>
    <row r="71" customFormat="false" ht="15" hidden="false" customHeight="false" outlineLevel="0" collapsed="false">
      <c r="A71" s="26"/>
      <c r="B71" s="33" t="s">
        <v>33</v>
      </c>
      <c r="C71" s="49" t="n">
        <v>4.62310982441505</v>
      </c>
      <c r="D71" s="49" t="n">
        <v>-13.5244395442852</v>
      </c>
      <c r="E71" s="49" t="n">
        <v>13.110089179095</v>
      </c>
      <c r="F71" s="49" t="n">
        <v>-11.032539638694</v>
      </c>
      <c r="G71" s="49" t="n">
        <v>5.13953737035322</v>
      </c>
      <c r="H71" s="49" t="n">
        <v>5.25131931828014</v>
      </c>
      <c r="I71" s="49" t="n">
        <v>7.2</v>
      </c>
    </row>
    <row r="72" customFormat="false" ht="15" hidden="false" customHeight="false" outlineLevel="0" collapsed="false">
      <c r="A72" s="26" t="s">
        <v>35</v>
      </c>
      <c r="B72" s="27" t="s">
        <v>29</v>
      </c>
      <c r="C72" s="48" t="n">
        <v>6.30779497283041</v>
      </c>
      <c r="D72" s="48" t="n">
        <v>-3.04568527918782</v>
      </c>
      <c r="E72" s="48" t="n">
        <v>-1.87494472450695</v>
      </c>
      <c r="F72" s="48" t="n">
        <v>-5.46207610665286</v>
      </c>
      <c r="G72" s="48" t="n">
        <v>0.657494216486072</v>
      </c>
      <c r="H72" s="48" t="n">
        <v>24.4471594379963</v>
      </c>
      <c r="I72" s="48" t="n">
        <v>6.77618069815196</v>
      </c>
    </row>
    <row r="73" customFormat="false" ht="15" hidden="false" customHeight="false" outlineLevel="0" collapsed="false">
      <c r="A73" s="26"/>
      <c r="B73" s="30" t="s">
        <v>30</v>
      </c>
      <c r="C73" s="48" t="n">
        <v>1.2853470437018</v>
      </c>
      <c r="D73" s="48" t="n">
        <v>-3.1413612565445</v>
      </c>
      <c r="E73" s="48" t="n">
        <v>2.8841820639928</v>
      </c>
      <c r="F73" s="48" t="n">
        <v>-3.25848849945236</v>
      </c>
      <c r="G73" s="48" t="n">
        <v>3.36276763033749</v>
      </c>
      <c r="H73" s="48" t="n">
        <v>0.049086982132323</v>
      </c>
      <c r="I73" s="48" t="n">
        <v>1.73076923076923</v>
      </c>
    </row>
    <row r="74" customFormat="false" ht="15" hidden="false" customHeight="false" outlineLevel="0" collapsed="false">
      <c r="A74" s="26"/>
      <c r="B74" s="30" t="s">
        <v>31</v>
      </c>
      <c r="C74" s="48" t="n">
        <v>1.63794121119112</v>
      </c>
      <c r="D74" s="48" t="n">
        <v>-4.32432432432432</v>
      </c>
      <c r="E74" s="48" t="n">
        <v>0.604467805519064</v>
      </c>
      <c r="F74" s="48" t="n">
        <v>10.3028587602604</v>
      </c>
      <c r="G74" s="48" t="n">
        <v>-2.49268578115857</v>
      </c>
      <c r="H74" s="48" t="n">
        <v>3.98390736924739</v>
      </c>
      <c r="I74" s="48" t="n">
        <v>2.45746691871456</v>
      </c>
    </row>
    <row r="75" customFormat="false" ht="15" hidden="false" customHeight="false" outlineLevel="0" collapsed="false">
      <c r="A75" s="26"/>
      <c r="B75" s="31" t="s">
        <v>32</v>
      </c>
      <c r="C75" s="48" t="n">
        <v>-1.58541188768547</v>
      </c>
      <c r="D75" s="48" t="n">
        <v>-4.14312617702448</v>
      </c>
      <c r="E75" s="48" t="n">
        <v>2.70811563915012</v>
      </c>
      <c r="F75" s="48" t="n">
        <v>8.41673081857839</v>
      </c>
      <c r="G75" s="48" t="n">
        <v>-5.0768122899664</v>
      </c>
      <c r="H75" s="48" t="n">
        <v>-6.7188827026517</v>
      </c>
      <c r="I75" s="48" t="n">
        <v>-7.19557195571956</v>
      </c>
    </row>
    <row r="76" customFormat="false" ht="15" hidden="false" customHeight="false" outlineLevel="0" collapsed="false">
      <c r="A76" s="26"/>
      <c r="B76" s="33" t="s">
        <v>33</v>
      </c>
      <c r="C76" s="49" t="n">
        <v>6.05018369420777</v>
      </c>
      <c r="D76" s="49" t="n">
        <v>-7.86230344241395</v>
      </c>
      <c r="E76" s="49" t="n">
        <v>2.85271457130662</v>
      </c>
      <c r="F76" s="49" t="n">
        <v>-4.94908097367114</v>
      </c>
      <c r="G76" s="49" t="n">
        <v>12.0478660293569</v>
      </c>
      <c r="H76" s="49" t="n">
        <v>11.9485999232835</v>
      </c>
      <c r="I76" s="49" t="n">
        <v>4.17910447761194</v>
      </c>
    </row>
    <row r="77" customFormat="false" ht="15" hidden="false" customHeight="true" outlineLevel="0" collapsed="false">
      <c r="A77" s="35" t="s">
        <v>36</v>
      </c>
      <c r="B77" s="36" t="s">
        <v>29</v>
      </c>
      <c r="C77" s="50" t="n">
        <v>13.1531584693005</v>
      </c>
      <c r="D77" s="50" t="n">
        <v>16.6994106090373</v>
      </c>
      <c r="E77" s="50" t="n">
        <v>6.09580330648581</v>
      </c>
      <c r="F77" s="50" t="n">
        <v>-10.4142011834319</v>
      </c>
      <c r="G77" s="50" t="n">
        <v>13.2380831963586</v>
      </c>
      <c r="H77" s="50" t="n">
        <v>29.2665655032878</v>
      </c>
      <c r="I77" s="50" t="n">
        <v>9.54274353876741</v>
      </c>
    </row>
    <row r="78" customFormat="false" ht="13.5" hidden="false" customHeight="false" outlineLevel="0" collapsed="false"/>
    <row r="79" customFormat="false" ht="15" hidden="false" customHeight="false" outlineLevel="0" collapsed="false">
      <c r="A79" s="38" t="s">
        <v>37</v>
      </c>
      <c r="B79" s="39"/>
      <c r="C79" s="41"/>
      <c r="D79" s="40"/>
      <c r="E79" s="40"/>
      <c r="F79" s="40"/>
      <c r="G79" s="40"/>
    </row>
    <row r="80" customFormat="false" ht="15" hidden="false" customHeight="false" outlineLevel="0" collapsed="false">
      <c r="A80" s="42" t="s">
        <v>38</v>
      </c>
      <c r="B80" s="39"/>
      <c r="C80" s="41"/>
      <c r="D80" s="40"/>
      <c r="E80" s="40"/>
      <c r="F80" s="40"/>
      <c r="G80" s="40"/>
    </row>
    <row r="81" customFormat="false" ht="15" hidden="false" customHeight="false" outlineLevel="0" collapsed="false">
      <c r="A81" s="59" t="s">
        <v>40</v>
      </c>
      <c r="B81" s="39"/>
      <c r="C81" s="41"/>
      <c r="D81" s="40"/>
      <c r="E81" s="40"/>
      <c r="F81" s="40"/>
      <c r="G81" s="40"/>
    </row>
    <row r="82" customFormat="false" ht="14.25" hidden="false" customHeight="false" outlineLevel="0" collapsed="false">
      <c r="A82" s="42" t="s">
        <v>41</v>
      </c>
      <c r="B82" s="61"/>
      <c r="C82" s="61"/>
      <c r="D82" s="61"/>
      <c r="E82" s="61"/>
      <c r="F82" s="61"/>
      <c r="G82" s="62"/>
    </row>
    <row r="83" customFormat="false" ht="15" hidden="false" customHeight="false" outlineLevel="0" collapsed="false">
      <c r="A83" s="42" t="s">
        <v>42</v>
      </c>
      <c r="B83" s="39"/>
      <c r="C83" s="41"/>
      <c r="D83" s="40"/>
      <c r="E83" s="40"/>
      <c r="F83" s="40"/>
      <c r="G83" s="40"/>
    </row>
    <row r="84" customFormat="false" ht="15" hidden="false" customHeight="false" outlineLevel="0" collapsed="false">
      <c r="A84" s="17" t="s">
        <v>43</v>
      </c>
      <c r="B84" s="39"/>
      <c r="C84" s="41"/>
      <c r="D84" s="40"/>
      <c r="E84" s="40"/>
      <c r="F84" s="40"/>
      <c r="G84" s="40"/>
    </row>
    <row r="85" customFormat="false" ht="15" hidden="false" customHeight="false" outlineLevel="0" collapsed="false">
      <c r="A85" s="19"/>
      <c r="B85" s="19"/>
      <c r="E85" s="20"/>
      <c r="H85" s="20"/>
      <c r="I85" s="20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conditionalFormatting sqref="C12:I15">
    <cfRule type="expression" priority="2" aboveAverage="0" equalAverage="0" bottom="0" percent="0" rank="0" text="" dxfId="70">
      <formula>ISERROR(C12)</formula>
    </cfRule>
  </conditionalFormatting>
  <conditionalFormatting sqref="C17:I20">
    <cfRule type="expression" priority="3" aboveAverage="0" equalAverage="0" bottom="0" percent="0" rank="0" text="" dxfId="71">
      <formula>ISERROR(C17)</formula>
    </cfRule>
  </conditionalFormatting>
  <conditionalFormatting sqref="C22:I25">
    <cfRule type="expression" priority="4" aboveAverage="0" equalAverage="0" bottom="0" percent="0" rank="0" text="" dxfId="72">
      <formula>ISERROR(C22)</formula>
    </cfRule>
  </conditionalFormatting>
  <conditionalFormatting sqref="C27:I30">
    <cfRule type="expression" priority="5" aboveAverage="0" equalAverage="0" bottom="0" percent="0" rank="0" text="" dxfId="73">
      <formula>ISERROR(C27)</formula>
    </cfRule>
  </conditionalFormatting>
  <conditionalFormatting sqref="C32:I35">
    <cfRule type="expression" priority="6" aboveAverage="0" equalAverage="0" bottom="0" percent="0" rank="0" text="" dxfId="74">
      <formula>ISERROR(C32)</formula>
    </cfRule>
  </conditionalFormatting>
  <conditionalFormatting sqref="C37:I40">
    <cfRule type="expression" priority="7" aboveAverage="0" equalAverage="0" bottom="0" percent="0" rank="0" text="" dxfId="75">
      <formula>ISERROR(C37)</formula>
    </cfRule>
  </conditionalFormatting>
  <conditionalFormatting sqref="C42:I45">
    <cfRule type="expression" priority="8" aboveAverage="0" equalAverage="0" bottom="0" percent="0" rank="0" text="" dxfId="76">
      <formula>ISERROR(C42)</formula>
    </cfRule>
  </conditionalFormatting>
  <conditionalFormatting sqref="C47:I50">
    <cfRule type="expression" priority="9" aboveAverage="0" equalAverage="0" bottom="0" percent="0" rank="0" text="" dxfId="77">
      <formula>ISERROR(C47)</formula>
    </cfRule>
  </conditionalFormatting>
  <conditionalFormatting sqref="C52:I55">
    <cfRule type="expression" priority="10" aboveAverage="0" equalAverage="0" bottom="0" percent="0" rank="0" text="" dxfId="78">
      <formula>ISERROR(C52)</formula>
    </cfRule>
  </conditionalFormatting>
  <conditionalFormatting sqref="C57:I60">
    <cfRule type="expression" priority="11" aboveAverage="0" equalAverage="0" bottom="0" percent="0" rank="0" text="" dxfId="79">
      <formula>ISERROR(C57)</formula>
    </cfRule>
  </conditionalFormatting>
  <conditionalFormatting sqref="C62:I65">
    <cfRule type="expression" priority="12" aboveAverage="0" equalAverage="0" bottom="0" percent="0" rank="0" text="" dxfId="80">
      <formula>ISERROR(C62)</formula>
    </cfRule>
  </conditionalFormatting>
  <conditionalFormatting sqref="C67:I70">
    <cfRule type="expression" priority="13" aboveAverage="0" equalAverage="0" bottom="0" percent="0" rank="0" text="" dxfId="81">
      <formula>ISERROR(C67)</formula>
    </cfRule>
  </conditionalFormatting>
  <conditionalFormatting sqref="C72:I75">
    <cfRule type="expression" priority="14" aboveAverage="0" equalAverage="0" bottom="0" percent="0" rank="0" text="" dxfId="82">
      <formula>ISERROR(C72)</formula>
    </cfRule>
  </conditionalFormatting>
  <conditionalFormatting sqref="C77:I77">
    <cfRule type="expression" priority="15" aboveAverage="0" equalAverage="0" bottom="0" percent="0" rank="0" text="" dxfId="83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85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10" min="9" style="10" width="16.99"/>
    <col collapsed="false" customWidth="true" hidden="false" outlineLevel="0" max="11" min="11" style="10" width="15.56"/>
    <col collapsed="false" customWidth="true" hidden="false" outlineLevel="0" max="12" min="12" style="10" width="14.41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6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3" t="s">
        <v>26</v>
      </c>
      <c r="K11" s="24" t="s">
        <v>27</v>
      </c>
      <c r="L11" s="25" t="s">
        <v>28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70991</v>
      </c>
      <c r="D12" s="28" t="n">
        <v>10708</v>
      </c>
      <c r="E12" s="28" t="n">
        <v>59835</v>
      </c>
      <c r="F12" s="28" t="n">
        <v>48250</v>
      </c>
      <c r="G12" s="28" t="n">
        <v>11600</v>
      </c>
      <c r="H12" s="28" t="n">
        <v>11028</v>
      </c>
      <c r="I12" s="28" t="n">
        <v>9869</v>
      </c>
      <c r="J12" s="28" t="n">
        <v>-404</v>
      </c>
      <c r="K12" s="29" t="n">
        <v>71092</v>
      </c>
      <c r="L12" s="29" t="n">
        <v>11561</v>
      </c>
    </row>
    <row r="13" customFormat="false" ht="15" hidden="false" customHeight="false" outlineLevel="0" collapsed="false">
      <c r="A13" s="26"/>
      <c r="B13" s="30" t="s">
        <v>30</v>
      </c>
      <c r="C13" s="29" t="n">
        <v>71005</v>
      </c>
      <c r="D13" s="29" t="n">
        <v>10904</v>
      </c>
      <c r="E13" s="29" t="n">
        <v>60082</v>
      </c>
      <c r="F13" s="29" t="n">
        <v>48506</v>
      </c>
      <c r="G13" s="29" t="n">
        <v>11630</v>
      </c>
      <c r="H13" s="29" t="n">
        <v>9554</v>
      </c>
      <c r="I13" s="29" t="n">
        <v>9823</v>
      </c>
      <c r="J13" s="29" t="n">
        <v>-108</v>
      </c>
      <c r="K13" s="29" t="n">
        <v>69914</v>
      </c>
      <c r="L13" s="29" t="n">
        <v>11290</v>
      </c>
    </row>
    <row r="14" customFormat="false" ht="15" hidden="false" customHeight="false" outlineLevel="0" collapsed="false">
      <c r="A14" s="26"/>
      <c r="B14" s="30" t="s">
        <v>31</v>
      </c>
      <c r="C14" s="29" t="n">
        <v>71407</v>
      </c>
      <c r="D14" s="29" t="n">
        <v>10986</v>
      </c>
      <c r="E14" s="29" t="n">
        <v>60329</v>
      </c>
      <c r="F14" s="29" t="n">
        <v>48629</v>
      </c>
      <c r="G14" s="29" t="n">
        <v>11655</v>
      </c>
      <c r="H14" s="29" t="n">
        <v>10399</v>
      </c>
      <c r="I14" s="29" t="n">
        <v>9890</v>
      </c>
      <c r="J14" s="29" t="n">
        <v>893</v>
      </c>
      <c r="K14" s="29" t="n">
        <v>70432</v>
      </c>
      <c r="L14" s="29" t="n">
        <v>11315</v>
      </c>
    </row>
    <row r="15" customFormat="false" ht="15" hidden="false" customHeight="false" outlineLevel="0" collapsed="false">
      <c r="A15" s="26"/>
      <c r="B15" s="31" t="s">
        <v>32</v>
      </c>
      <c r="C15" s="32" t="n">
        <v>71358</v>
      </c>
      <c r="D15" s="32" t="n">
        <v>11280</v>
      </c>
      <c r="E15" s="32" t="n">
        <v>60718</v>
      </c>
      <c r="F15" s="32" t="n">
        <v>48581</v>
      </c>
      <c r="G15" s="32" t="n">
        <v>12114</v>
      </c>
      <c r="H15" s="32" t="n">
        <v>10306</v>
      </c>
      <c r="I15" s="32" t="n">
        <v>9536</v>
      </c>
      <c r="J15" s="32" t="n">
        <v>1235</v>
      </c>
      <c r="K15" s="32" t="n">
        <v>70569</v>
      </c>
      <c r="L15" s="32" t="n">
        <v>11656</v>
      </c>
    </row>
    <row r="16" customFormat="false" ht="15" hidden="false" customHeight="false" outlineLevel="0" collapsed="false">
      <c r="A16" s="26"/>
      <c r="B16" s="33" t="s">
        <v>33</v>
      </c>
      <c r="C16" s="34" t="n">
        <v>284761</v>
      </c>
      <c r="D16" s="34" t="n">
        <v>43878</v>
      </c>
      <c r="E16" s="34" t="n">
        <v>240964</v>
      </c>
      <c r="F16" s="34" t="n">
        <v>193966</v>
      </c>
      <c r="G16" s="34" t="n">
        <v>46999</v>
      </c>
      <c r="H16" s="34" t="n">
        <v>41287</v>
      </c>
      <c r="I16" s="34" t="n">
        <v>39118</v>
      </c>
      <c r="J16" s="34" t="n">
        <v>1616</v>
      </c>
      <c r="K16" s="34" t="n">
        <v>282007</v>
      </c>
      <c r="L16" s="34" t="n">
        <v>458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71852</v>
      </c>
      <c r="D17" s="28" t="n">
        <v>11998</v>
      </c>
      <c r="E17" s="28" t="n">
        <v>60917</v>
      </c>
      <c r="F17" s="28" t="n">
        <v>48940</v>
      </c>
      <c r="G17" s="28" t="n">
        <v>12016</v>
      </c>
      <c r="H17" s="28" t="n">
        <v>9453</v>
      </c>
      <c r="I17" s="28" t="n">
        <v>10066</v>
      </c>
      <c r="J17" s="28" t="n">
        <v>-1772</v>
      </c>
      <c r="K17" s="29" t="n">
        <v>70900</v>
      </c>
      <c r="L17" s="29" t="n">
        <v>11774</v>
      </c>
    </row>
    <row r="18" customFormat="false" ht="15" hidden="false" customHeight="false" outlineLevel="0" collapsed="false">
      <c r="A18" s="26"/>
      <c r="B18" s="30" t="s">
        <v>30</v>
      </c>
      <c r="C18" s="29" t="n">
        <v>72011</v>
      </c>
      <c r="D18" s="29" t="n">
        <v>12211</v>
      </c>
      <c r="E18" s="29" t="n">
        <v>61119</v>
      </c>
      <c r="F18" s="29" t="n">
        <v>49303</v>
      </c>
      <c r="G18" s="29" t="n">
        <v>11858</v>
      </c>
      <c r="H18" s="29" t="n">
        <v>11088</v>
      </c>
      <c r="I18" s="29" t="n">
        <v>10723</v>
      </c>
      <c r="J18" s="29" t="n">
        <v>292</v>
      </c>
      <c r="K18" s="29" t="n">
        <v>72277</v>
      </c>
      <c r="L18" s="29" t="n">
        <v>11528</v>
      </c>
    </row>
    <row r="19" customFormat="false" ht="15" hidden="false" customHeight="false" outlineLevel="0" collapsed="false">
      <c r="A19" s="26"/>
      <c r="B19" s="30" t="s">
        <v>31</v>
      </c>
      <c r="C19" s="29" t="n">
        <v>72626</v>
      </c>
      <c r="D19" s="29" t="n">
        <v>11825</v>
      </c>
      <c r="E19" s="29" t="n">
        <v>61210</v>
      </c>
      <c r="F19" s="29" t="n">
        <v>49142</v>
      </c>
      <c r="G19" s="29" t="n">
        <v>12023</v>
      </c>
      <c r="H19" s="29" t="n">
        <v>11955</v>
      </c>
      <c r="I19" s="29" t="n">
        <v>11156</v>
      </c>
      <c r="J19" s="29" t="n">
        <v>1086</v>
      </c>
      <c r="K19" s="29" t="n">
        <v>72740</v>
      </c>
      <c r="L19" s="29" t="n">
        <v>12112</v>
      </c>
    </row>
    <row r="20" customFormat="false" ht="15" hidden="false" customHeight="false" outlineLevel="0" collapsed="false">
      <c r="A20" s="26"/>
      <c r="B20" s="31" t="s">
        <v>32</v>
      </c>
      <c r="C20" s="32" t="n">
        <v>73050</v>
      </c>
      <c r="D20" s="32" t="n">
        <v>11679</v>
      </c>
      <c r="E20" s="32" t="n">
        <v>61754</v>
      </c>
      <c r="F20" s="32" t="n">
        <v>49588</v>
      </c>
      <c r="G20" s="32" t="n">
        <v>12132</v>
      </c>
      <c r="H20" s="32" t="n">
        <v>12269</v>
      </c>
      <c r="I20" s="32" t="n">
        <v>10976</v>
      </c>
      <c r="J20" s="32" t="n">
        <v>1800</v>
      </c>
      <c r="K20" s="32" t="n">
        <v>73626</v>
      </c>
      <c r="L20" s="32" t="n">
        <v>11696</v>
      </c>
    </row>
    <row r="21" customFormat="false" ht="12.75" hidden="false" customHeight="true" outlineLevel="0" collapsed="false">
      <c r="A21" s="26"/>
      <c r="B21" s="33" t="s">
        <v>33</v>
      </c>
      <c r="C21" s="34" t="n">
        <v>289539</v>
      </c>
      <c r="D21" s="34" t="n">
        <v>47713</v>
      </c>
      <c r="E21" s="34" t="n">
        <v>245000</v>
      </c>
      <c r="F21" s="34" t="n">
        <v>196973</v>
      </c>
      <c r="G21" s="34" t="n">
        <v>48029</v>
      </c>
      <c r="H21" s="34" t="n">
        <v>44765</v>
      </c>
      <c r="I21" s="34" t="n">
        <v>42921</v>
      </c>
      <c r="J21" s="34" t="n">
        <v>1406</v>
      </c>
      <c r="K21" s="34" t="n">
        <v>289543</v>
      </c>
      <c r="L21" s="34" t="n">
        <v>47110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72393</v>
      </c>
      <c r="D22" s="28" t="n">
        <v>11050</v>
      </c>
      <c r="E22" s="28" t="n">
        <v>61523</v>
      </c>
      <c r="F22" s="28" t="n">
        <v>49743</v>
      </c>
      <c r="G22" s="28" t="n">
        <v>11787</v>
      </c>
      <c r="H22" s="28" t="n">
        <v>11720</v>
      </c>
      <c r="I22" s="28" t="n">
        <v>10743</v>
      </c>
      <c r="J22" s="28" t="n">
        <v>-708</v>
      </c>
      <c r="K22" s="29" t="n">
        <v>73302</v>
      </c>
      <c r="L22" s="29" t="n">
        <v>11745</v>
      </c>
    </row>
    <row r="23" customFormat="false" ht="15" hidden="false" customHeight="false" outlineLevel="0" collapsed="false">
      <c r="A23" s="26"/>
      <c r="B23" s="30" t="s">
        <v>30</v>
      </c>
      <c r="C23" s="29" t="n">
        <v>74876</v>
      </c>
      <c r="D23" s="29" t="n">
        <v>12060</v>
      </c>
      <c r="E23" s="29" t="n">
        <v>61921</v>
      </c>
      <c r="F23" s="29" t="n">
        <v>49900</v>
      </c>
      <c r="G23" s="29" t="n">
        <v>12036</v>
      </c>
      <c r="H23" s="29" t="n">
        <v>12752</v>
      </c>
      <c r="I23" s="29" t="n">
        <v>12451</v>
      </c>
      <c r="J23" s="29" t="n">
        <v>435</v>
      </c>
      <c r="K23" s="29" t="n">
        <v>75026</v>
      </c>
      <c r="L23" s="29" t="n">
        <v>11556</v>
      </c>
    </row>
    <row r="24" customFormat="false" ht="15" hidden="false" customHeight="false" outlineLevel="0" collapsed="false">
      <c r="A24" s="26"/>
      <c r="B24" s="30" t="s">
        <v>31</v>
      </c>
      <c r="C24" s="29" t="n">
        <v>74653</v>
      </c>
      <c r="D24" s="29" t="n">
        <v>12280</v>
      </c>
      <c r="E24" s="29" t="n">
        <v>62858</v>
      </c>
      <c r="F24" s="29" t="n">
        <v>50614</v>
      </c>
      <c r="G24" s="29" t="n">
        <v>12201</v>
      </c>
      <c r="H24" s="29" t="n">
        <v>12566</v>
      </c>
      <c r="I24" s="29" t="n">
        <v>12196</v>
      </c>
      <c r="J24" s="29" t="n">
        <v>879</v>
      </c>
      <c r="K24" s="29" t="n">
        <v>75169</v>
      </c>
      <c r="L24" s="29" t="n">
        <v>11155</v>
      </c>
    </row>
    <row r="25" customFormat="false" ht="15" hidden="false" customHeight="false" outlineLevel="0" collapsed="false">
      <c r="A25" s="26"/>
      <c r="B25" s="31" t="s">
        <v>32</v>
      </c>
      <c r="C25" s="32" t="n">
        <v>74867</v>
      </c>
      <c r="D25" s="32" t="n">
        <v>12480</v>
      </c>
      <c r="E25" s="32" t="n">
        <v>62401</v>
      </c>
      <c r="F25" s="32" t="n">
        <v>50622</v>
      </c>
      <c r="G25" s="32" t="n">
        <v>11789</v>
      </c>
      <c r="H25" s="32" t="n">
        <v>12235</v>
      </c>
      <c r="I25" s="32" t="n">
        <v>12303</v>
      </c>
      <c r="J25" s="32" t="n">
        <v>205</v>
      </c>
      <c r="K25" s="32" t="n">
        <v>74274</v>
      </c>
      <c r="L25" s="32" t="n">
        <v>11534</v>
      </c>
    </row>
    <row r="26" customFormat="false" ht="15" hidden="false" customHeight="false" outlineLevel="0" collapsed="false">
      <c r="A26" s="26"/>
      <c r="B26" s="33" t="s">
        <v>33</v>
      </c>
      <c r="C26" s="34" t="n">
        <v>296789</v>
      </c>
      <c r="D26" s="34" t="n">
        <v>47870</v>
      </c>
      <c r="E26" s="34" t="n">
        <v>248703</v>
      </c>
      <c r="F26" s="34" t="n">
        <v>200879</v>
      </c>
      <c r="G26" s="34" t="n">
        <v>47813</v>
      </c>
      <c r="H26" s="34" t="n">
        <v>49273</v>
      </c>
      <c r="I26" s="34" t="n">
        <v>47693</v>
      </c>
      <c r="J26" s="34" t="n">
        <v>811</v>
      </c>
      <c r="K26" s="34" t="n">
        <v>297771</v>
      </c>
      <c r="L26" s="34" t="n">
        <v>45990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75460</v>
      </c>
      <c r="D27" s="28" t="n">
        <v>12824</v>
      </c>
      <c r="E27" s="28" t="n">
        <v>62639</v>
      </c>
      <c r="F27" s="28" t="n">
        <v>50725</v>
      </c>
      <c r="G27" s="28" t="n">
        <v>11936</v>
      </c>
      <c r="H27" s="28" t="n">
        <v>13995</v>
      </c>
      <c r="I27" s="28" t="n">
        <v>12858</v>
      </c>
      <c r="J27" s="28" t="n">
        <v>-487</v>
      </c>
      <c r="K27" s="29" t="n">
        <v>76883</v>
      </c>
      <c r="L27" s="29" t="n">
        <v>11464</v>
      </c>
    </row>
    <row r="28" customFormat="false" ht="15" hidden="false" customHeight="false" outlineLevel="0" collapsed="false">
      <c r="A28" s="26"/>
      <c r="B28" s="30" t="s">
        <v>30</v>
      </c>
      <c r="C28" s="29" t="n">
        <v>76730</v>
      </c>
      <c r="D28" s="29" t="n">
        <v>12319</v>
      </c>
      <c r="E28" s="29" t="n">
        <v>63519</v>
      </c>
      <c r="F28" s="29" t="n">
        <v>51430</v>
      </c>
      <c r="G28" s="29" t="n">
        <v>12141</v>
      </c>
      <c r="H28" s="29" t="n">
        <v>13404</v>
      </c>
      <c r="I28" s="29" t="n">
        <v>13196</v>
      </c>
      <c r="J28" s="29" t="n">
        <v>304</v>
      </c>
      <c r="K28" s="29" t="n">
        <v>77023</v>
      </c>
      <c r="L28" s="29" t="n">
        <v>12181</v>
      </c>
    </row>
    <row r="29" customFormat="false" ht="15" hidden="false" customHeight="false" outlineLevel="0" collapsed="false">
      <c r="A29" s="26"/>
      <c r="B29" s="30" t="s">
        <v>31</v>
      </c>
      <c r="C29" s="29" t="n">
        <v>77614</v>
      </c>
      <c r="D29" s="29" t="n">
        <v>13254</v>
      </c>
      <c r="E29" s="29" t="n">
        <v>64328</v>
      </c>
      <c r="F29" s="29" t="n">
        <v>52042</v>
      </c>
      <c r="G29" s="29" t="n">
        <v>12250</v>
      </c>
      <c r="H29" s="29" t="n">
        <v>13169</v>
      </c>
      <c r="I29" s="29" t="n">
        <v>12807</v>
      </c>
      <c r="J29" s="29" t="n">
        <v>1106</v>
      </c>
      <c r="K29" s="29" t="n">
        <v>77277</v>
      </c>
      <c r="L29" s="29" t="n">
        <v>13328</v>
      </c>
    </row>
    <row r="30" customFormat="false" ht="15" hidden="false" customHeight="false" outlineLevel="0" collapsed="false">
      <c r="A30" s="26"/>
      <c r="B30" s="31" t="s">
        <v>32</v>
      </c>
      <c r="C30" s="32" t="n">
        <v>78614</v>
      </c>
      <c r="D30" s="32" t="n">
        <v>13384</v>
      </c>
      <c r="E30" s="32" t="n">
        <v>65015</v>
      </c>
      <c r="F30" s="32" t="n">
        <v>52627</v>
      </c>
      <c r="G30" s="32" t="n">
        <v>12332</v>
      </c>
      <c r="H30" s="32" t="n">
        <v>14300</v>
      </c>
      <c r="I30" s="32" t="n">
        <v>14310</v>
      </c>
      <c r="J30" s="32" t="n">
        <v>335</v>
      </c>
      <c r="K30" s="32" t="n">
        <v>79013</v>
      </c>
      <c r="L30" s="32" t="n">
        <v>12402</v>
      </c>
    </row>
    <row r="31" customFormat="false" ht="15" hidden="false" customHeight="false" outlineLevel="0" collapsed="false">
      <c r="A31" s="26"/>
      <c r="B31" s="33" t="s">
        <v>33</v>
      </c>
      <c r="C31" s="34" t="n">
        <v>308418</v>
      </c>
      <c r="D31" s="34" t="n">
        <v>51781</v>
      </c>
      <c r="E31" s="34" t="n">
        <v>255501</v>
      </c>
      <c r="F31" s="34" t="n">
        <v>206824</v>
      </c>
      <c r="G31" s="34" t="n">
        <v>48659</v>
      </c>
      <c r="H31" s="34" t="n">
        <v>54868</v>
      </c>
      <c r="I31" s="34" t="n">
        <v>53171</v>
      </c>
      <c r="J31" s="34" t="n">
        <v>1258</v>
      </c>
      <c r="K31" s="34" t="n">
        <v>310196</v>
      </c>
      <c r="L31" s="34" t="n">
        <v>49375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80133</v>
      </c>
      <c r="D32" s="28" t="n">
        <v>13791</v>
      </c>
      <c r="E32" s="28" t="n">
        <v>66097</v>
      </c>
      <c r="F32" s="28" t="n">
        <v>53372</v>
      </c>
      <c r="G32" s="28" t="n">
        <v>12701</v>
      </c>
      <c r="H32" s="28" t="n">
        <v>15618</v>
      </c>
      <c r="I32" s="28" t="n">
        <v>14441</v>
      </c>
      <c r="J32" s="28" t="n">
        <v>-478</v>
      </c>
      <c r="K32" s="29" t="n">
        <v>81944</v>
      </c>
      <c r="L32" s="29" t="n">
        <v>13078</v>
      </c>
    </row>
    <row r="33" customFormat="false" ht="15" hidden="false" customHeight="false" outlineLevel="0" collapsed="false">
      <c r="A33" s="26"/>
      <c r="B33" s="30" t="s">
        <v>30</v>
      </c>
      <c r="C33" s="29" t="n">
        <v>80097</v>
      </c>
      <c r="D33" s="29" t="n">
        <v>13931</v>
      </c>
      <c r="E33" s="29" t="n">
        <v>66048</v>
      </c>
      <c r="F33" s="29" t="n">
        <v>53178</v>
      </c>
      <c r="G33" s="29" t="n">
        <v>12846</v>
      </c>
      <c r="H33" s="29" t="n">
        <v>12189</v>
      </c>
      <c r="I33" s="29" t="n">
        <v>13996</v>
      </c>
      <c r="J33" s="29" t="n">
        <v>-1567</v>
      </c>
      <c r="K33" s="29" t="n">
        <v>78434</v>
      </c>
      <c r="L33" s="29" t="n">
        <v>13464</v>
      </c>
    </row>
    <row r="34" customFormat="false" ht="15" hidden="false" customHeight="false" outlineLevel="0" collapsed="false">
      <c r="A34" s="26"/>
      <c r="B34" s="30" t="s">
        <v>31</v>
      </c>
      <c r="C34" s="29" t="n">
        <v>81031</v>
      </c>
      <c r="D34" s="29" t="n">
        <v>13966</v>
      </c>
      <c r="E34" s="29" t="n">
        <v>66455</v>
      </c>
      <c r="F34" s="29" t="n">
        <v>53661</v>
      </c>
      <c r="G34" s="29" t="n">
        <v>12788</v>
      </c>
      <c r="H34" s="29" t="n">
        <v>16102</v>
      </c>
      <c r="I34" s="29" t="n">
        <v>14766</v>
      </c>
      <c r="J34" s="29" t="n">
        <v>2254</v>
      </c>
      <c r="K34" s="29" t="n">
        <v>82314</v>
      </c>
      <c r="L34" s="29" t="n">
        <v>13751</v>
      </c>
    </row>
    <row r="35" customFormat="false" ht="15" hidden="false" customHeight="false" outlineLevel="0" collapsed="false">
      <c r="A35" s="26"/>
      <c r="B35" s="31" t="s">
        <v>32</v>
      </c>
      <c r="C35" s="32" t="n">
        <v>83605</v>
      </c>
      <c r="D35" s="32" t="n">
        <v>15412</v>
      </c>
      <c r="E35" s="32" t="n">
        <v>67962</v>
      </c>
      <c r="F35" s="32" t="n">
        <v>54611</v>
      </c>
      <c r="G35" s="32" t="n">
        <v>13402</v>
      </c>
      <c r="H35" s="32" t="n">
        <v>17095</v>
      </c>
      <c r="I35" s="32" t="n">
        <v>15886</v>
      </c>
      <c r="J35" s="32" t="n">
        <v>1761</v>
      </c>
      <c r="K35" s="32" t="n">
        <v>84776</v>
      </c>
      <c r="L35" s="32" t="n">
        <v>13925</v>
      </c>
    </row>
    <row r="36" customFormat="false" ht="15" hidden="false" customHeight="false" outlineLevel="0" collapsed="false">
      <c r="A36" s="26"/>
      <c r="B36" s="33" t="s">
        <v>33</v>
      </c>
      <c r="C36" s="34" t="n">
        <v>324866</v>
      </c>
      <c r="D36" s="34" t="n">
        <v>57100</v>
      </c>
      <c r="E36" s="34" t="n">
        <v>266562</v>
      </c>
      <c r="F36" s="34" t="n">
        <v>214822</v>
      </c>
      <c r="G36" s="34" t="n">
        <v>51737</v>
      </c>
      <c r="H36" s="34" t="n">
        <v>61004</v>
      </c>
      <c r="I36" s="34" t="n">
        <v>59089</v>
      </c>
      <c r="J36" s="34" t="n">
        <v>1970</v>
      </c>
      <c r="K36" s="34" t="n">
        <v>327468</v>
      </c>
      <c r="L36" s="34" t="n">
        <v>54218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83441</v>
      </c>
      <c r="D37" s="28" t="n">
        <v>14692</v>
      </c>
      <c r="E37" s="28" t="n">
        <v>67908</v>
      </c>
      <c r="F37" s="28" t="n">
        <v>54729</v>
      </c>
      <c r="G37" s="28" t="n">
        <v>13674</v>
      </c>
      <c r="H37" s="28" t="n">
        <v>16349</v>
      </c>
      <c r="I37" s="28" t="n">
        <v>15899</v>
      </c>
      <c r="J37" s="28" t="n">
        <v>-1077</v>
      </c>
      <c r="K37" s="29" t="n">
        <v>84495</v>
      </c>
      <c r="L37" s="29" t="n">
        <v>13964</v>
      </c>
    </row>
    <row r="38" customFormat="false" ht="15" hidden="false" customHeight="false" outlineLevel="0" collapsed="false">
      <c r="A38" s="26"/>
      <c r="B38" s="30" t="s">
        <v>30</v>
      </c>
      <c r="C38" s="29" t="n">
        <v>84902</v>
      </c>
      <c r="D38" s="29" t="n">
        <v>16054</v>
      </c>
      <c r="E38" s="29" t="n">
        <v>69192</v>
      </c>
      <c r="F38" s="29" t="n">
        <v>55809</v>
      </c>
      <c r="G38" s="29" t="n">
        <v>13726</v>
      </c>
      <c r="H38" s="29" t="n">
        <v>16209</v>
      </c>
      <c r="I38" s="29" t="n">
        <v>16086</v>
      </c>
      <c r="J38" s="29" t="n">
        <v>316</v>
      </c>
      <c r="K38" s="29" t="n">
        <v>85732</v>
      </c>
      <c r="L38" s="29" t="n">
        <v>14508</v>
      </c>
    </row>
    <row r="39" customFormat="false" ht="15" hidden="false" customHeight="false" outlineLevel="0" collapsed="false">
      <c r="A39" s="26"/>
      <c r="B39" s="30" t="s">
        <v>31</v>
      </c>
      <c r="C39" s="29" t="n">
        <v>85409</v>
      </c>
      <c r="D39" s="29" t="n">
        <v>16346</v>
      </c>
      <c r="E39" s="29" t="n">
        <v>69672</v>
      </c>
      <c r="F39" s="29" t="n">
        <v>56077</v>
      </c>
      <c r="G39" s="29" t="n">
        <v>13584</v>
      </c>
      <c r="H39" s="29" t="n">
        <v>17687</v>
      </c>
      <c r="I39" s="29" t="n">
        <v>17061</v>
      </c>
      <c r="J39" s="29" t="n">
        <v>1644</v>
      </c>
      <c r="K39" s="29" t="n">
        <v>87141</v>
      </c>
      <c r="L39" s="29" t="n">
        <v>14269</v>
      </c>
    </row>
    <row r="40" customFormat="false" ht="15" hidden="false" customHeight="false" outlineLevel="0" collapsed="false">
      <c r="A40" s="26"/>
      <c r="B40" s="31" t="s">
        <v>32</v>
      </c>
      <c r="C40" s="32" t="n">
        <v>86404</v>
      </c>
      <c r="D40" s="32" t="n">
        <v>16804</v>
      </c>
      <c r="E40" s="32" t="n">
        <v>71181</v>
      </c>
      <c r="F40" s="32" t="n">
        <v>56904</v>
      </c>
      <c r="G40" s="32" t="n">
        <v>13450</v>
      </c>
      <c r="H40" s="32" t="n">
        <v>18538</v>
      </c>
      <c r="I40" s="32" t="n">
        <v>17848</v>
      </c>
      <c r="J40" s="32" t="n">
        <v>1006</v>
      </c>
      <c r="K40" s="32" t="n">
        <v>89368</v>
      </c>
      <c r="L40" s="32" t="n">
        <v>14575</v>
      </c>
    </row>
    <row r="41" customFormat="false" ht="15" hidden="false" customHeight="false" outlineLevel="0" collapsed="false">
      <c r="A41" s="26"/>
      <c r="B41" s="33" t="s">
        <v>33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87977</v>
      </c>
      <c r="D42" s="28" t="n">
        <v>17769</v>
      </c>
      <c r="E42" s="28" t="n">
        <v>73626</v>
      </c>
      <c r="F42" s="28" t="n">
        <v>57700</v>
      </c>
      <c r="G42" s="28" t="n">
        <v>14295</v>
      </c>
      <c r="H42" s="28" t="n">
        <v>17647</v>
      </c>
      <c r="I42" s="28" t="n">
        <v>17432</v>
      </c>
      <c r="J42" s="28" t="n">
        <v>-1086</v>
      </c>
      <c r="K42" s="29" t="n">
        <v>91937</v>
      </c>
      <c r="L42" s="29" t="n">
        <v>15209</v>
      </c>
    </row>
    <row r="43" customFormat="false" ht="15" hidden="false" customHeight="false" outlineLevel="0" collapsed="false">
      <c r="A43" s="26"/>
      <c r="B43" s="30" t="s">
        <v>30</v>
      </c>
      <c r="C43" s="29" t="n">
        <v>89871</v>
      </c>
      <c r="D43" s="29" t="n">
        <v>19432</v>
      </c>
      <c r="E43" s="29" t="n">
        <v>75756</v>
      </c>
      <c r="F43" s="29" t="n">
        <v>59064</v>
      </c>
      <c r="G43" s="29" t="n">
        <v>14148</v>
      </c>
      <c r="H43" s="29" t="n">
        <v>20396</v>
      </c>
      <c r="I43" s="29" t="n">
        <v>20342</v>
      </c>
      <c r="J43" s="29" t="n">
        <v>-51</v>
      </c>
      <c r="K43" s="29" t="n">
        <v>95758</v>
      </c>
      <c r="L43" s="29" t="n">
        <v>15252</v>
      </c>
    </row>
    <row r="44" customFormat="false" ht="15" hidden="false" customHeight="false" outlineLevel="0" collapsed="false">
      <c r="A44" s="26"/>
      <c r="B44" s="30" t="s">
        <v>31</v>
      </c>
      <c r="C44" s="29" t="n">
        <v>91951</v>
      </c>
      <c r="D44" s="29" t="n">
        <v>20049</v>
      </c>
      <c r="E44" s="29" t="n">
        <v>77319</v>
      </c>
      <c r="F44" s="29" t="n">
        <v>60131</v>
      </c>
      <c r="G44" s="29" t="n">
        <v>14430</v>
      </c>
      <c r="H44" s="29" t="n">
        <v>22558</v>
      </c>
      <c r="I44" s="29" t="n">
        <v>20542</v>
      </c>
      <c r="J44" s="29" t="n">
        <v>3188</v>
      </c>
      <c r="K44" s="29" t="n">
        <v>99607</v>
      </c>
      <c r="L44" s="29" t="n">
        <v>16059</v>
      </c>
    </row>
    <row r="45" customFormat="false" ht="15" hidden="false" customHeight="false" outlineLevel="0" collapsed="false">
      <c r="A45" s="26"/>
      <c r="B45" s="31" t="s">
        <v>32</v>
      </c>
      <c r="C45" s="32" t="n">
        <v>93139</v>
      </c>
      <c r="D45" s="32" t="n">
        <v>19405</v>
      </c>
      <c r="E45" s="32" t="n">
        <v>68669</v>
      </c>
      <c r="F45" s="32" t="n">
        <v>60991</v>
      </c>
      <c r="G45" s="32" t="n">
        <v>14611</v>
      </c>
      <c r="H45" s="32" t="n">
        <v>21380</v>
      </c>
      <c r="I45" s="32" t="n">
        <v>20666</v>
      </c>
      <c r="J45" s="32" t="n">
        <v>948</v>
      </c>
      <c r="K45" s="32" t="n">
        <v>90049</v>
      </c>
      <c r="L45" s="32" t="n">
        <v>15724</v>
      </c>
    </row>
    <row r="46" customFormat="false" ht="15" hidden="false" customHeight="false" outlineLevel="0" collapsed="false">
      <c r="A46" s="26"/>
      <c r="B46" s="33" t="s">
        <v>33</v>
      </c>
      <c r="C46" s="34" t="n">
        <v>362938</v>
      </c>
      <c r="D46" s="34" t="n">
        <v>76655</v>
      </c>
      <c r="E46" s="34" t="n">
        <v>295370</v>
      </c>
      <c r="F46" s="34" t="n">
        <v>237886</v>
      </c>
      <c r="G46" s="34" t="n">
        <v>57484</v>
      </c>
      <c r="H46" s="34" t="n">
        <v>81981</v>
      </c>
      <c r="I46" s="34" t="n">
        <v>78982</v>
      </c>
      <c r="J46" s="34" t="n">
        <v>2999</v>
      </c>
      <c r="K46" s="34" t="n">
        <v>377351</v>
      </c>
      <c r="L46" s="34" t="n">
        <v>6224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94962</v>
      </c>
      <c r="D47" s="28" t="n">
        <v>20812</v>
      </c>
      <c r="E47" s="28" t="n">
        <v>78274</v>
      </c>
      <c r="F47" s="28" t="n">
        <v>62514</v>
      </c>
      <c r="G47" s="28" t="n">
        <v>14828</v>
      </c>
      <c r="H47" s="28" t="n">
        <v>21745</v>
      </c>
      <c r="I47" s="28" t="n">
        <v>21946</v>
      </c>
      <c r="J47" s="28" t="n">
        <v>-1565</v>
      </c>
      <c r="K47" s="29" t="n">
        <v>100206</v>
      </c>
      <c r="L47" s="29" t="n">
        <v>15581</v>
      </c>
    </row>
    <row r="48" customFormat="false" ht="15" hidden="false" customHeight="false" outlineLevel="0" collapsed="false">
      <c r="A48" s="26"/>
      <c r="B48" s="30" t="s">
        <v>30</v>
      </c>
      <c r="C48" s="29" t="n">
        <v>95517</v>
      </c>
      <c r="D48" s="29" t="n">
        <v>21503</v>
      </c>
      <c r="E48" s="29" t="n">
        <v>78357</v>
      </c>
      <c r="F48" s="29" t="n">
        <v>63382</v>
      </c>
      <c r="G48" s="29" t="n">
        <v>14862</v>
      </c>
      <c r="H48" s="29" t="n">
        <v>22823</v>
      </c>
      <c r="I48" s="29" t="n">
        <v>22025</v>
      </c>
      <c r="J48" s="29" t="n">
        <v>718</v>
      </c>
      <c r="K48" s="29" t="n">
        <v>101081</v>
      </c>
      <c r="L48" s="29" t="n">
        <v>15990</v>
      </c>
    </row>
    <row r="49" customFormat="false" ht="15" hidden="false" customHeight="false" outlineLevel="0" collapsed="false">
      <c r="A49" s="26"/>
      <c r="B49" s="30" t="s">
        <v>31</v>
      </c>
      <c r="C49" s="29" t="n">
        <v>97566</v>
      </c>
      <c r="D49" s="29" t="n">
        <v>22343</v>
      </c>
      <c r="E49" s="29" t="n">
        <v>79627</v>
      </c>
      <c r="F49" s="29" t="n">
        <v>64478</v>
      </c>
      <c r="G49" s="29" t="n">
        <v>15545</v>
      </c>
      <c r="H49" s="29" t="n">
        <v>23905</v>
      </c>
      <c r="I49" s="29" t="n">
        <v>22811</v>
      </c>
      <c r="J49" s="29" t="n">
        <v>2201</v>
      </c>
      <c r="K49" s="29" t="n">
        <v>103473</v>
      </c>
      <c r="L49" s="29" t="n">
        <v>16806</v>
      </c>
    </row>
    <row r="50" customFormat="false" ht="15" hidden="false" customHeight="false" outlineLevel="0" collapsed="false">
      <c r="A50" s="26"/>
      <c r="B50" s="31" t="s">
        <v>32</v>
      </c>
      <c r="C50" s="32" t="n">
        <v>99938</v>
      </c>
      <c r="D50" s="32" t="n">
        <v>22764</v>
      </c>
      <c r="E50" s="32" t="n">
        <v>79847</v>
      </c>
      <c r="F50" s="32" t="n">
        <v>64799</v>
      </c>
      <c r="G50" s="32" t="n">
        <v>15698</v>
      </c>
      <c r="H50" s="32" t="n">
        <v>24183</v>
      </c>
      <c r="I50" s="32" t="n">
        <v>23600</v>
      </c>
      <c r="J50" s="32" t="n">
        <v>776</v>
      </c>
      <c r="K50" s="32" t="n">
        <v>104011</v>
      </c>
      <c r="L50" s="32" t="n">
        <v>18165</v>
      </c>
    </row>
    <row r="51" customFormat="false" ht="15" hidden="false" customHeight="false" outlineLevel="0" collapsed="false">
      <c r="A51" s="26"/>
      <c r="B51" s="33" t="s">
        <v>33</v>
      </c>
      <c r="C51" s="34" t="n">
        <v>387983</v>
      </c>
      <c r="D51" s="34" t="n">
        <v>87422</v>
      </c>
      <c r="E51" s="34" t="n">
        <v>316105</v>
      </c>
      <c r="F51" s="34" t="n">
        <v>255173</v>
      </c>
      <c r="G51" s="34" t="n">
        <v>60933</v>
      </c>
      <c r="H51" s="34" t="n">
        <v>92656</v>
      </c>
      <c r="I51" s="34" t="n">
        <v>90382</v>
      </c>
      <c r="J51" s="34" t="n">
        <v>2130</v>
      </c>
      <c r="K51" s="34" t="n">
        <v>408771</v>
      </c>
      <c r="L51" s="34" t="n">
        <v>66542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99716</v>
      </c>
      <c r="D52" s="28" t="n">
        <v>23122</v>
      </c>
      <c r="E52" s="28" t="n">
        <v>81006</v>
      </c>
      <c r="F52" s="28" t="n">
        <v>65746</v>
      </c>
      <c r="G52" s="28" t="n">
        <v>15567</v>
      </c>
      <c r="H52" s="28" t="n">
        <v>25065</v>
      </c>
      <c r="I52" s="28" t="n">
        <v>24333</v>
      </c>
      <c r="J52" s="28" t="n">
        <v>-667</v>
      </c>
      <c r="K52" s="29" t="n">
        <v>105805</v>
      </c>
      <c r="L52" s="29" t="n">
        <v>17224</v>
      </c>
    </row>
    <row r="53" customFormat="false" ht="15" hidden="false" customHeight="false" outlineLevel="0" collapsed="false">
      <c r="A53" s="26"/>
      <c r="B53" s="30" t="s">
        <v>30</v>
      </c>
      <c r="C53" s="29" t="n">
        <v>100585</v>
      </c>
      <c r="D53" s="29" t="n">
        <v>23425</v>
      </c>
      <c r="E53" s="29" t="n">
        <v>81430</v>
      </c>
      <c r="F53" s="29" t="n">
        <v>65650</v>
      </c>
      <c r="G53" s="29" t="n">
        <v>15808</v>
      </c>
      <c r="H53" s="29" t="n">
        <v>25912</v>
      </c>
      <c r="I53" s="29" t="n">
        <v>25106</v>
      </c>
      <c r="J53" s="29" t="n">
        <v>890</v>
      </c>
      <c r="K53" s="29" t="n">
        <v>107587</v>
      </c>
      <c r="L53" s="29" t="n">
        <v>17069</v>
      </c>
    </row>
    <row r="54" customFormat="false" ht="15" hidden="false" customHeight="false" outlineLevel="0" collapsed="false">
      <c r="A54" s="26"/>
      <c r="B54" s="30" t="s">
        <v>31</v>
      </c>
      <c r="C54" s="29" t="n">
        <v>101122</v>
      </c>
      <c r="D54" s="29" t="n">
        <v>24362</v>
      </c>
      <c r="E54" s="29" t="n">
        <v>82108</v>
      </c>
      <c r="F54" s="29" t="n">
        <v>66280</v>
      </c>
      <c r="G54" s="29" t="n">
        <v>15676</v>
      </c>
      <c r="H54" s="29" t="n">
        <v>25539</v>
      </c>
      <c r="I54" s="29" t="n">
        <v>25526</v>
      </c>
      <c r="J54" s="29" t="n">
        <v>1044</v>
      </c>
      <c r="K54" s="29" t="n">
        <v>107701</v>
      </c>
      <c r="L54" s="29" t="n">
        <v>17206</v>
      </c>
    </row>
    <row r="55" customFormat="false" ht="15" hidden="false" customHeight="false" outlineLevel="0" collapsed="false">
      <c r="A55" s="26"/>
      <c r="B55" s="31" t="s">
        <v>32</v>
      </c>
      <c r="C55" s="32" t="n">
        <v>100321</v>
      </c>
      <c r="D55" s="32" t="n">
        <v>25671</v>
      </c>
      <c r="E55" s="32" t="n">
        <v>82467</v>
      </c>
      <c r="F55" s="32" t="n">
        <v>66413</v>
      </c>
      <c r="G55" s="32" t="n">
        <v>15875</v>
      </c>
      <c r="H55" s="32" t="n">
        <v>24636</v>
      </c>
      <c r="I55" s="32" t="n">
        <v>24326</v>
      </c>
      <c r="J55" s="32" t="n">
        <v>290</v>
      </c>
      <c r="K55" s="32" t="n">
        <v>106996</v>
      </c>
      <c r="L55" s="32" t="n">
        <v>18023</v>
      </c>
    </row>
    <row r="56" customFormat="false" ht="15" hidden="false" customHeight="false" outlineLevel="0" collapsed="false">
      <c r="A56" s="26"/>
      <c r="B56" s="33" t="s">
        <v>33</v>
      </c>
      <c r="C56" s="34" t="n">
        <v>401744</v>
      </c>
      <c r="D56" s="34" t="n">
        <v>96580</v>
      </c>
      <c r="E56" s="34" t="n">
        <v>327011</v>
      </c>
      <c r="F56" s="34" t="n">
        <v>264089</v>
      </c>
      <c r="G56" s="34" t="n">
        <v>62926</v>
      </c>
      <c r="H56" s="34" t="n">
        <v>101152</v>
      </c>
      <c r="I56" s="34" t="n">
        <v>99291</v>
      </c>
      <c r="J56" s="34" t="n">
        <v>1557</v>
      </c>
      <c r="K56" s="34" t="n">
        <v>428089</v>
      </c>
      <c r="L56" s="34" t="n">
        <v>69522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100812</v>
      </c>
      <c r="D57" s="28" t="n">
        <v>23048</v>
      </c>
      <c r="E57" s="28" t="n">
        <v>82359</v>
      </c>
      <c r="F57" s="28" t="n">
        <v>66124</v>
      </c>
      <c r="G57" s="28" t="n">
        <v>16193</v>
      </c>
      <c r="H57" s="28" t="n">
        <v>24265</v>
      </c>
      <c r="I57" s="28" t="n">
        <v>24346</v>
      </c>
      <c r="J57" s="28" t="n">
        <v>-794</v>
      </c>
      <c r="K57" s="29" t="n">
        <v>106962</v>
      </c>
      <c r="L57" s="29" t="n">
        <v>17727</v>
      </c>
    </row>
    <row r="58" customFormat="false" ht="15" hidden="false" customHeight="false" outlineLevel="0" collapsed="false">
      <c r="A58" s="26"/>
      <c r="B58" s="30" t="s">
        <v>30</v>
      </c>
      <c r="C58" s="29" t="n">
        <v>101795</v>
      </c>
      <c r="D58" s="29" t="n">
        <v>20835</v>
      </c>
      <c r="E58" s="29" t="n">
        <v>82873</v>
      </c>
      <c r="F58" s="29" t="n">
        <v>66405</v>
      </c>
      <c r="G58" s="29" t="n">
        <v>16482</v>
      </c>
      <c r="H58" s="29" t="n">
        <v>23718</v>
      </c>
      <c r="I58" s="29" t="n">
        <v>24929</v>
      </c>
      <c r="J58" s="29" t="n">
        <v>-1345</v>
      </c>
      <c r="K58" s="29" t="n">
        <v>106547</v>
      </c>
      <c r="L58" s="29" t="n">
        <v>16957</v>
      </c>
    </row>
    <row r="59" customFormat="false" ht="15" hidden="false" customHeight="false" outlineLevel="0" collapsed="false">
      <c r="A59" s="26"/>
      <c r="B59" s="30" t="s">
        <v>31</v>
      </c>
      <c r="C59" s="29" t="n">
        <v>102462</v>
      </c>
      <c r="D59" s="29" t="n">
        <v>21182</v>
      </c>
      <c r="E59" s="29" t="n">
        <v>83131</v>
      </c>
      <c r="F59" s="29" t="n">
        <v>66237</v>
      </c>
      <c r="G59" s="29" t="n">
        <v>16894</v>
      </c>
      <c r="H59" s="29" t="n">
        <v>22913</v>
      </c>
      <c r="I59" s="29" t="n">
        <v>24360</v>
      </c>
      <c r="J59" s="29" t="n">
        <v>-865</v>
      </c>
      <c r="K59" s="29" t="n">
        <v>105928</v>
      </c>
      <c r="L59" s="29" t="n">
        <v>16400</v>
      </c>
    </row>
    <row r="60" customFormat="false" ht="15" hidden="false" customHeight="false" outlineLevel="0" collapsed="false">
      <c r="A60" s="26"/>
      <c r="B60" s="31" t="s">
        <v>32</v>
      </c>
      <c r="C60" s="32" t="n">
        <v>103310</v>
      </c>
      <c r="D60" s="32" t="n">
        <v>22679</v>
      </c>
      <c r="E60" s="32" t="n">
        <v>83912</v>
      </c>
      <c r="F60" s="32" t="n">
        <v>66821</v>
      </c>
      <c r="G60" s="32" t="n">
        <v>17052</v>
      </c>
      <c r="H60" s="32" t="n">
        <v>26090</v>
      </c>
      <c r="I60" s="32" t="n">
        <v>24380</v>
      </c>
      <c r="J60" s="32" t="n">
        <v>1875</v>
      </c>
      <c r="K60" s="32" t="n">
        <v>109922</v>
      </c>
      <c r="L60" s="32" t="n">
        <v>16460</v>
      </c>
    </row>
    <row r="61" customFormat="false" ht="15" hidden="false" customHeight="false" outlineLevel="0" collapsed="false">
      <c r="A61" s="26"/>
      <c r="B61" s="33" t="s">
        <v>33</v>
      </c>
      <c r="C61" s="34" t="n">
        <v>408379</v>
      </c>
      <c r="D61" s="34" t="n">
        <v>87744</v>
      </c>
      <c r="E61" s="34" t="n">
        <v>332275</v>
      </c>
      <c r="F61" s="34" t="n">
        <v>265587</v>
      </c>
      <c r="G61" s="34" t="n">
        <v>66621</v>
      </c>
      <c r="H61" s="34" t="n">
        <v>96986</v>
      </c>
      <c r="I61" s="34" t="n">
        <v>98015</v>
      </c>
      <c r="J61" s="34" t="n">
        <v>-1129</v>
      </c>
      <c r="K61" s="34" t="n">
        <v>429359</v>
      </c>
      <c r="L61" s="34" t="n">
        <v>67544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104481</v>
      </c>
      <c r="D62" s="28" t="n">
        <v>23005</v>
      </c>
      <c r="E62" s="28" t="n">
        <v>85568</v>
      </c>
      <c r="F62" s="28" t="n">
        <v>68292</v>
      </c>
      <c r="G62" s="28" t="n">
        <v>17349</v>
      </c>
      <c r="H62" s="28" t="n">
        <v>25855</v>
      </c>
      <c r="I62" s="28" t="n">
        <v>24760</v>
      </c>
      <c r="J62" s="28" t="n">
        <v>523</v>
      </c>
      <c r="K62" s="29" t="n">
        <v>111475</v>
      </c>
      <c r="L62" s="29" t="n">
        <v>16913</v>
      </c>
    </row>
    <row r="63" customFormat="false" ht="15" hidden="false" customHeight="false" outlineLevel="0" collapsed="false">
      <c r="A63" s="26"/>
      <c r="B63" s="30" t="s">
        <v>30</v>
      </c>
      <c r="C63" s="29" t="n">
        <v>105391</v>
      </c>
      <c r="D63" s="29" t="n">
        <v>23654</v>
      </c>
      <c r="E63" s="29" t="n">
        <v>86586</v>
      </c>
      <c r="F63" s="29" t="n">
        <v>69036</v>
      </c>
      <c r="G63" s="29" t="n">
        <v>17545</v>
      </c>
      <c r="H63" s="29" t="n">
        <v>24920</v>
      </c>
      <c r="I63" s="29" t="n">
        <v>24832</v>
      </c>
      <c r="J63" s="29" t="n">
        <v>265</v>
      </c>
      <c r="K63" s="29" t="n">
        <v>111827</v>
      </c>
      <c r="L63" s="29" t="n">
        <v>17205</v>
      </c>
    </row>
    <row r="64" customFormat="false" ht="15" hidden="false" customHeight="false" outlineLevel="0" collapsed="false">
      <c r="A64" s="26"/>
      <c r="B64" s="30" t="s">
        <v>31</v>
      </c>
      <c r="C64" s="29" t="n">
        <v>105940</v>
      </c>
      <c r="D64" s="29" t="n">
        <v>24873</v>
      </c>
      <c r="E64" s="29" t="n">
        <v>88033</v>
      </c>
      <c r="F64" s="29" t="n">
        <v>70273</v>
      </c>
      <c r="G64" s="29" t="n">
        <v>17682</v>
      </c>
      <c r="H64" s="29" t="n">
        <v>25650</v>
      </c>
      <c r="I64" s="29" t="n">
        <v>25549</v>
      </c>
      <c r="J64" s="29" t="n">
        <v>808</v>
      </c>
      <c r="K64" s="29" t="n">
        <v>113580</v>
      </c>
      <c r="L64" s="29" t="n">
        <v>17149</v>
      </c>
    </row>
    <row r="65" customFormat="false" ht="15" hidden="false" customHeight="false" outlineLevel="0" collapsed="false">
      <c r="A65" s="26"/>
      <c r="B65" s="31" t="s">
        <v>32</v>
      </c>
      <c r="C65" s="32" t="n">
        <v>108787</v>
      </c>
      <c r="D65" s="32" t="n">
        <v>25728</v>
      </c>
      <c r="E65" s="32" t="n">
        <v>89116</v>
      </c>
      <c r="F65" s="32" t="n">
        <v>71247</v>
      </c>
      <c r="G65" s="32" t="n">
        <v>17790</v>
      </c>
      <c r="H65" s="32" t="n">
        <v>27736</v>
      </c>
      <c r="I65" s="32" t="n">
        <v>27638</v>
      </c>
      <c r="J65" s="32" t="n">
        <v>-28</v>
      </c>
      <c r="K65" s="32" t="n">
        <v>116623</v>
      </c>
      <c r="L65" s="32" t="n">
        <v>17131</v>
      </c>
    </row>
    <row r="66" customFormat="false" ht="15" hidden="false" customHeight="false" outlineLevel="0" collapsed="false">
      <c r="A66" s="26"/>
      <c r="B66" s="33" t="s">
        <v>33</v>
      </c>
      <c r="C66" s="34" t="n">
        <v>424599</v>
      </c>
      <c r="D66" s="34" t="n">
        <v>97260</v>
      </c>
      <c r="E66" s="34" t="n">
        <v>349303</v>
      </c>
      <c r="F66" s="34" t="n">
        <v>278848</v>
      </c>
      <c r="G66" s="34" t="n">
        <v>70366</v>
      </c>
      <c r="H66" s="34" t="n">
        <v>104161</v>
      </c>
      <c r="I66" s="34" t="n">
        <v>102779</v>
      </c>
      <c r="J66" s="34" t="n">
        <v>1568</v>
      </c>
      <c r="K66" s="34" t="n">
        <v>453505</v>
      </c>
      <c r="L66" s="34" t="n">
        <v>68398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110386</v>
      </c>
      <c r="D67" s="28" t="n">
        <v>27936</v>
      </c>
      <c r="E67" s="28" t="n">
        <v>89855</v>
      </c>
      <c r="F67" s="28" t="n">
        <v>71937</v>
      </c>
      <c r="G67" s="28" t="n">
        <v>17912</v>
      </c>
      <c r="H67" s="28" t="n">
        <v>29150</v>
      </c>
      <c r="I67" s="28" t="n">
        <v>28395</v>
      </c>
      <c r="J67" s="28" t="n">
        <v>750</v>
      </c>
      <c r="K67" s="29" t="n">
        <v>119272</v>
      </c>
      <c r="L67" s="29" t="n">
        <v>18684</v>
      </c>
    </row>
    <row r="68" customFormat="false" ht="15" hidden="false" customHeight="false" outlineLevel="0" collapsed="false">
      <c r="A68" s="26"/>
      <c r="B68" s="30" t="s">
        <v>30</v>
      </c>
      <c r="C68" s="29" t="n">
        <v>112050</v>
      </c>
      <c r="D68" s="29" t="n">
        <v>29364</v>
      </c>
      <c r="E68" s="29" t="n">
        <v>92005</v>
      </c>
      <c r="F68" s="29" t="n">
        <v>73858</v>
      </c>
      <c r="G68" s="29" t="n">
        <v>18154</v>
      </c>
      <c r="H68" s="29" t="n">
        <v>30302</v>
      </c>
      <c r="I68" s="29" t="n">
        <v>30102</v>
      </c>
      <c r="J68" s="29" t="n">
        <v>68</v>
      </c>
      <c r="K68" s="29" t="n">
        <v>121828</v>
      </c>
      <c r="L68" s="29" t="n">
        <v>18912</v>
      </c>
    </row>
    <row r="69" customFormat="false" ht="15" hidden="false" customHeight="false" outlineLevel="0" collapsed="false">
      <c r="A69" s="26"/>
      <c r="B69" s="30" t="s">
        <v>31</v>
      </c>
      <c r="C69" s="29" t="n">
        <v>114374</v>
      </c>
      <c r="D69" s="29" t="n">
        <v>29779</v>
      </c>
      <c r="E69" s="29" t="n">
        <v>92827</v>
      </c>
      <c r="F69" s="29" t="n">
        <v>74465</v>
      </c>
      <c r="G69" s="29" t="n">
        <v>18321</v>
      </c>
      <c r="H69" s="29" t="n">
        <v>31706</v>
      </c>
      <c r="I69" s="29" t="n">
        <v>31637</v>
      </c>
      <c r="J69" s="29" t="n">
        <v>472</v>
      </c>
      <c r="K69" s="29" t="n">
        <v>124295</v>
      </c>
      <c r="L69" s="29" t="n">
        <v>19271</v>
      </c>
    </row>
    <row r="70" customFormat="false" ht="15" hidden="false" customHeight="false" outlineLevel="0" collapsed="false">
      <c r="A70" s="26"/>
      <c r="B70" s="31" t="s">
        <v>32</v>
      </c>
      <c r="C70" s="32" t="n">
        <v>115768</v>
      </c>
      <c r="D70" s="32" t="n">
        <v>31079</v>
      </c>
      <c r="E70" s="32" t="n">
        <v>93712</v>
      </c>
      <c r="F70" s="32" t="n">
        <v>75256</v>
      </c>
      <c r="G70" s="32" t="n">
        <v>18494</v>
      </c>
      <c r="H70" s="32" t="n">
        <v>32658</v>
      </c>
      <c r="I70" s="32" t="n">
        <v>32143</v>
      </c>
      <c r="J70" s="32" t="n">
        <v>50</v>
      </c>
      <c r="K70" s="32" t="n">
        <v>126111</v>
      </c>
      <c r="L70" s="32" t="n">
        <v>19571</v>
      </c>
    </row>
    <row r="71" customFormat="false" ht="15" hidden="false" customHeight="false" outlineLevel="0" collapsed="false">
      <c r="A71" s="26"/>
      <c r="B71" s="33" t="s">
        <v>33</v>
      </c>
      <c r="C71" s="34" t="n">
        <v>452578</v>
      </c>
      <c r="D71" s="34" t="n">
        <v>118158</v>
      </c>
      <c r="E71" s="34" t="n">
        <v>368399</v>
      </c>
      <c r="F71" s="34" t="n">
        <v>295516</v>
      </c>
      <c r="G71" s="34" t="n">
        <v>72881</v>
      </c>
      <c r="H71" s="34" t="n">
        <v>123816</v>
      </c>
      <c r="I71" s="34" t="n">
        <v>122277</v>
      </c>
      <c r="J71" s="34" t="n">
        <v>1340</v>
      </c>
      <c r="K71" s="34" t="n">
        <v>491506</v>
      </c>
      <c r="L71" s="34" t="n">
        <v>76438</v>
      </c>
    </row>
    <row r="72" customFormat="false" ht="15" hidden="false" customHeight="false" outlineLevel="0" collapsed="false">
      <c r="A72" s="26" t="s">
        <v>34</v>
      </c>
      <c r="B72" s="27" t="s">
        <v>29</v>
      </c>
      <c r="C72" s="28" t="n">
        <v>116992</v>
      </c>
      <c r="D72" s="28" t="n">
        <v>31560</v>
      </c>
      <c r="E72" s="28" t="n">
        <v>94769</v>
      </c>
      <c r="F72" s="28" t="n">
        <v>76030</v>
      </c>
      <c r="G72" s="28" t="n">
        <v>18722</v>
      </c>
      <c r="H72" s="28" t="n">
        <v>33021</v>
      </c>
      <c r="I72" s="28" t="n">
        <v>32012</v>
      </c>
      <c r="J72" s="28" t="n">
        <v>981</v>
      </c>
      <c r="K72" s="29" t="n">
        <v>127615</v>
      </c>
      <c r="L72" s="29" t="n">
        <v>20263</v>
      </c>
    </row>
    <row r="73" customFormat="false" ht="15" hidden="false" customHeight="false" outlineLevel="0" collapsed="false">
      <c r="A73" s="26"/>
      <c r="B73" s="30" t="s">
        <v>30</v>
      </c>
      <c r="C73" s="29" t="n">
        <v>117753</v>
      </c>
      <c r="D73" s="29" t="n">
        <v>32351</v>
      </c>
      <c r="E73" s="29" t="n">
        <v>95711</v>
      </c>
      <c r="F73" s="29" t="n">
        <v>76531</v>
      </c>
      <c r="G73" s="29" t="n">
        <v>19149</v>
      </c>
      <c r="H73" s="29" t="n">
        <v>33851</v>
      </c>
      <c r="I73" s="29" t="n">
        <v>33614</v>
      </c>
      <c r="J73" s="29" t="n">
        <v>545</v>
      </c>
      <c r="K73" s="29" t="n">
        <v>129642</v>
      </c>
      <c r="L73" s="29" t="n">
        <v>19976</v>
      </c>
    </row>
    <row r="74" customFormat="false" ht="15" hidden="false" customHeight="false" outlineLevel="0" collapsed="false">
      <c r="A74" s="26"/>
      <c r="B74" s="30" t="s">
        <v>31</v>
      </c>
      <c r="C74" s="29" t="n">
        <v>117277</v>
      </c>
      <c r="D74" s="29" t="n">
        <v>32566</v>
      </c>
      <c r="E74" s="29" t="n">
        <v>96867</v>
      </c>
      <c r="F74" s="29" t="n">
        <v>77424</v>
      </c>
      <c r="G74" s="29" t="n">
        <v>19381</v>
      </c>
      <c r="H74" s="29" t="n">
        <v>30510</v>
      </c>
      <c r="I74" s="29" t="n">
        <v>30835</v>
      </c>
      <c r="J74" s="29" t="n">
        <v>-45</v>
      </c>
      <c r="K74" s="29" t="n">
        <v>127139</v>
      </c>
      <c r="L74" s="29" t="n">
        <v>20564</v>
      </c>
    </row>
    <row r="75" customFormat="false" ht="15" hidden="false" customHeight="false" outlineLevel="0" collapsed="false">
      <c r="A75" s="26"/>
      <c r="B75" s="31" t="s">
        <v>32</v>
      </c>
      <c r="C75" s="32" t="n">
        <v>118881</v>
      </c>
      <c r="D75" s="32" t="n">
        <v>32253</v>
      </c>
      <c r="E75" s="32" t="n">
        <v>98294</v>
      </c>
      <c r="F75" s="32" t="n">
        <v>78568</v>
      </c>
      <c r="G75" s="32" t="n">
        <v>19782</v>
      </c>
      <c r="H75" s="32" t="n">
        <v>31955</v>
      </c>
      <c r="I75" s="32" t="n">
        <v>31469</v>
      </c>
      <c r="J75" s="32" t="n">
        <v>-129</v>
      </c>
      <c r="K75" s="32" t="n">
        <v>129857</v>
      </c>
      <c r="L75" s="32" t="n">
        <v>20323</v>
      </c>
    </row>
    <row r="76" customFormat="false" ht="15" hidden="false" customHeight="false" outlineLevel="0" collapsed="false">
      <c r="A76" s="26"/>
      <c r="B76" s="33" t="s">
        <v>33</v>
      </c>
      <c r="C76" s="34" t="n">
        <v>470903</v>
      </c>
      <c r="D76" s="34" t="n">
        <v>128730</v>
      </c>
      <c r="E76" s="34" t="n">
        <v>385641</v>
      </c>
      <c r="F76" s="34" t="n">
        <v>308553</v>
      </c>
      <c r="G76" s="34" t="n">
        <v>77034</v>
      </c>
      <c r="H76" s="34" t="n">
        <v>129337</v>
      </c>
      <c r="I76" s="34" t="n">
        <v>127930</v>
      </c>
      <c r="J76" s="34" t="n">
        <v>1352</v>
      </c>
      <c r="K76" s="34" t="n">
        <v>514253</v>
      </c>
      <c r="L76" s="34" t="n">
        <v>81126</v>
      </c>
    </row>
    <row r="77" customFormat="false" ht="15" hidden="false" customHeight="false" outlineLevel="0" collapsed="false">
      <c r="A77" s="26" t="s">
        <v>35</v>
      </c>
      <c r="B77" s="27" t="s">
        <v>29</v>
      </c>
      <c r="C77" s="28" t="n">
        <v>120443</v>
      </c>
      <c r="D77" s="28" t="n">
        <v>32110</v>
      </c>
      <c r="E77" s="28" t="n">
        <v>98374</v>
      </c>
      <c r="F77" s="28" t="n">
        <v>78733</v>
      </c>
      <c r="G77" s="28" t="n">
        <v>19768</v>
      </c>
      <c r="H77" s="28" t="n">
        <v>33300</v>
      </c>
      <c r="I77" s="28" t="n">
        <v>33454</v>
      </c>
      <c r="J77" s="28" t="n">
        <v>-163</v>
      </c>
      <c r="K77" s="29" t="n">
        <v>131626</v>
      </c>
      <c r="L77" s="29" t="n">
        <v>20406</v>
      </c>
    </row>
    <row r="78" customFormat="false" ht="15" hidden="false" customHeight="false" outlineLevel="0" collapsed="false">
      <c r="A78" s="26"/>
      <c r="B78" s="30" t="s">
        <v>30</v>
      </c>
      <c r="C78" s="29" t="n">
        <v>123130</v>
      </c>
      <c r="D78" s="29" t="n">
        <v>33702</v>
      </c>
      <c r="E78" s="29" t="n">
        <v>99989</v>
      </c>
      <c r="F78" s="29" t="n">
        <v>79926</v>
      </c>
      <c r="G78" s="29" t="n">
        <v>20231</v>
      </c>
      <c r="H78" s="29" t="n">
        <v>34462</v>
      </c>
      <c r="I78" s="29" t="n">
        <v>33884</v>
      </c>
      <c r="J78" s="29" t="n">
        <v>925</v>
      </c>
      <c r="K78" s="29" t="n">
        <v>134805</v>
      </c>
      <c r="L78" s="29" t="n">
        <v>22032</v>
      </c>
    </row>
    <row r="79" customFormat="false" ht="15" hidden="false" customHeight="false" outlineLevel="0" collapsed="false">
      <c r="A79" s="26"/>
      <c r="B79" s="30" t="s">
        <v>31</v>
      </c>
      <c r="C79" s="29" t="n">
        <v>124120</v>
      </c>
      <c r="D79" s="29" t="n">
        <v>34137</v>
      </c>
      <c r="E79" s="29" t="n">
        <v>101319</v>
      </c>
      <c r="F79" s="29" t="n">
        <v>80930</v>
      </c>
      <c r="G79" s="29" t="n">
        <v>20524</v>
      </c>
      <c r="H79" s="29" t="n">
        <v>33782</v>
      </c>
      <c r="I79" s="29" t="n">
        <v>34439</v>
      </c>
      <c r="J79" s="29" t="n">
        <v>-325</v>
      </c>
      <c r="K79" s="29" t="n">
        <v>135143</v>
      </c>
      <c r="L79" s="29" t="n">
        <v>21038</v>
      </c>
    </row>
    <row r="80" customFormat="false" ht="15" hidden="false" customHeight="false" outlineLevel="0" collapsed="false">
      <c r="A80" s="26"/>
      <c r="B80" s="31" t="s">
        <v>32</v>
      </c>
      <c r="C80" s="32" t="n">
        <v>125239</v>
      </c>
      <c r="D80" s="32" t="n">
        <v>34638</v>
      </c>
      <c r="E80" s="32" t="n">
        <v>102755</v>
      </c>
      <c r="F80" s="32" t="n">
        <v>82025</v>
      </c>
      <c r="G80" s="32" t="n">
        <v>20979</v>
      </c>
      <c r="H80" s="32" t="n">
        <v>34332</v>
      </c>
      <c r="I80" s="32" t="n">
        <v>33893</v>
      </c>
      <c r="J80" s="32" t="n">
        <v>-213</v>
      </c>
      <c r="K80" s="32" t="n">
        <v>136872</v>
      </c>
      <c r="L80" s="32" t="n">
        <v>22049</v>
      </c>
    </row>
    <row r="81" customFormat="false" ht="15" hidden="false" customHeight="false" outlineLevel="0" collapsed="false">
      <c r="A81" s="26"/>
      <c r="B81" s="33" t="s">
        <v>33</v>
      </c>
      <c r="C81" s="34" t="n">
        <v>492932</v>
      </c>
      <c r="D81" s="34" t="n">
        <v>134587</v>
      </c>
      <c r="E81" s="34" t="n">
        <v>402437</v>
      </c>
      <c r="F81" s="34" t="n">
        <v>321614</v>
      </c>
      <c r="G81" s="34" t="n">
        <v>81502</v>
      </c>
      <c r="H81" s="34" t="n">
        <v>135876</v>
      </c>
      <c r="I81" s="34" t="n">
        <v>135670</v>
      </c>
      <c r="J81" s="34" t="n">
        <v>224</v>
      </c>
      <c r="K81" s="34" t="n">
        <v>538446</v>
      </c>
      <c r="L81" s="34" t="n">
        <v>85525</v>
      </c>
    </row>
    <row r="82" customFormat="false" ht="15" hidden="false" customHeight="true" outlineLevel="0" collapsed="false">
      <c r="A82" s="35" t="s">
        <v>36</v>
      </c>
      <c r="B82" s="36" t="s">
        <v>29</v>
      </c>
      <c r="C82" s="37" t="n">
        <v>128165</v>
      </c>
      <c r="D82" s="37" t="n">
        <v>37349</v>
      </c>
      <c r="E82" s="37" t="n">
        <v>103842</v>
      </c>
      <c r="F82" s="37" t="n">
        <v>82766</v>
      </c>
      <c r="G82" s="37" t="n">
        <v>21259</v>
      </c>
      <c r="H82" s="37" t="n">
        <v>38930</v>
      </c>
      <c r="I82" s="37" t="n">
        <v>38351</v>
      </c>
      <c r="J82" s="37" t="n">
        <v>610</v>
      </c>
      <c r="K82" s="37" t="n">
        <v>143030</v>
      </c>
      <c r="L82" s="37" t="n">
        <v>21808</v>
      </c>
    </row>
    <row r="83" customFormat="false" ht="13.5" hidden="false" customHeight="false" outlineLevel="0" collapsed="false"/>
    <row r="84" customFormat="false" ht="15" hidden="false" customHeight="false" outlineLevel="0" collapsed="false">
      <c r="A84" s="38" t="s">
        <v>37</v>
      </c>
      <c r="B84" s="39"/>
      <c r="C84" s="40"/>
      <c r="D84" s="40"/>
      <c r="E84" s="41"/>
      <c r="F84" s="40"/>
      <c r="G84" s="40"/>
      <c r="H84" s="41"/>
      <c r="I84" s="40"/>
      <c r="J84" s="40"/>
      <c r="K84" s="40"/>
      <c r="L84" s="40"/>
    </row>
    <row r="85" customFormat="false" ht="15" hidden="false" customHeight="false" outlineLevel="0" collapsed="false">
      <c r="A85" s="42" t="s">
        <v>38</v>
      </c>
      <c r="B85" s="39"/>
      <c r="C85" s="40"/>
      <c r="D85" s="40"/>
      <c r="E85" s="41"/>
      <c r="F85" s="40"/>
      <c r="G85" s="40"/>
      <c r="H85" s="41"/>
      <c r="I85" s="40"/>
      <c r="J85" s="40"/>
      <c r="K85" s="40"/>
      <c r="L85" s="40"/>
    </row>
    <row r="86" customFormat="false" ht="15" hidden="false" customHeight="false" outlineLevel="0" collapsed="false">
      <c r="A86" s="42" t="s">
        <v>39</v>
      </c>
      <c r="B86" s="39"/>
      <c r="C86" s="40"/>
      <c r="D86" s="40"/>
      <c r="E86" s="41"/>
      <c r="F86" s="40"/>
      <c r="G86" s="40"/>
      <c r="H86" s="41"/>
      <c r="I86" s="40"/>
      <c r="J86" s="40"/>
      <c r="K86" s="40"/>
      <c r="L86" s="40"/>
    </row>
    <row r="87" customFormat="false" ht="12.75" hidden="false" customHeight="true" outlineLevel="0" collapsed="false">
      <c r="A87" s="43" t="s">
        <v>40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  <row r="88" customFormat="false" ht="15" hidden="false" customHeight="false" outlineLevel="0" collapsed="false">
      <c r="A88" s="42" t="s">
        <v>41</v>
      </c>
      <c r="B88" s="39"/>
      <c r="C88" s="40"/>
      <c r="D88" s="40"/>
      <c r="E88" s="41"/>
      <c r="F88" s="40"/>
      <c r="G88" s="40"/>
      <c r="H88" s="41"/>
      <c r="I88" s="40"/>
      <c r="J88" s="40"/>
      <c r="K88" s="40"/>
      <c r="L88" s="40"/>
    </row>
    <row r="89" customFormat="false" ht="15" hidden="false" customHeight="false" outlineLevel="0" collapsed="false">
      <c r="A89" s="42" t="s">
        <v>42</v>
      </c>
      <c r="B89" s="39"/>
      <c r="C89" s="40"/>
      <c r="D89" s="40"/>
      <c r="E89" s="41"/>
      <c r="F89" s="40"/>
      <c r="G89" s="40"/>
      <c r="H89" s="41"/>
      <c r="I89" s="40"/>
      <c r="J89" s="40"/>
      <c r="K89" s="40"/>
      <c r="L89" s="40"/>
    </row>
    <row r="90" customFormat="false" ht="15" hidden="false" customHeight="false" outlineLevel="0" collapsed="false">
      <c r="A90" s="17" t="s">
        <v>43</v>
      </c>
      <c r="B90" s="19"/>
      <c r="J90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7:L87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A85" activeCellId="0" sqref="A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4</v>
      </c>
      <c r="C5" s="44"/>
      <c r="D5" s="44"/>
      <c r="E5" s="44"/>
      <c r="F5" s="44"/>
      <c r="G5" s="44"/>
      <c r="H5" s="44"/>
      <c r="I5" s="44"/>
      <c r="J5" s="44"/>
      <c r="K5" s="44"/>
    </row>
    <row r="6" customFormat="false" ht="14.25" hidden="false" customHeight="true" outlineLevel="0" collapsed="false">
      <c r="A6" s="19"/>
      <c r="B6" s="15" t="s">
        <v>16</v>
      </c>
      <c r="C6" s="45"/>
      <c r="D6" s="45"/>
      <c r="E6" s="45"/>
      <c r="F6" s="45"/>
      <c r="G6" s="45"/>
      <c r="H6" s="45"/>
      <c r="I6" s="45"/>
      <c r="J6" s="45"/>
      <c r="K6" s="45"/>
    </row>
    <row r="7" customFormat="false" ht="12.75" hidden="false" customHeight="true" outlineLevel="0" collapsed="false">
      <c r="A7" s="19"/>
      <c r="B7" s="17" t="s">
        <v>5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true" outlineLevel="0" collapsed="false">
      <c r="A8" s="19"/>
      <c r="B8" s="17" t="s">
        <v>6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true" outlineLevel="0" collapsed="false">
      <c r="A9" s="19"/>
      <c r="B9" s="47" t="s">
        <v>45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46</v>
      </c>
      <c r="H11" s="22" t="s">
        <v>24</v>
      </c>
      <c r="I11" s="22" t="s">
        <v>25</v>
      </c>
      <c r="J11" s="24" t="s">
        <v>27</v>
      </c>
      <c r="K11" s="25" t="s">
        <v>28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8" t="n">
        <v>1.21282979532617</v>
      </c>
      <c r="D12" s="48" t="n">
        <v>12.0470676129996</v>
      </c>
      <c r="E12" s="48" t="n">
        <v>1.80830617531544</v>
      </c>
      <c r="F12" s="48" t="n">
        <v>1.43005181347151</v>
      </c>
      <c r="G12" s="48" t="n">
        <v>3.58620689655172</v>
      </c>
      <c r="H12" s="48" t="n">
        <v>-14.2818280739935</v>
      </c>
      <c r="I12" s="48" t="n">
        <v>1.99614955922587</v>
      </c>
      <c r="J12" s="48" t="n">
        <v>-0.270072582006407</v>
      </c>
      <c r="K12" s="48" t="n">
        <v>1.84240117636882</v>
      </c>
    </row>
    <row r="13" customFormat="false" ht="15" hidden="false" customHeight="false" outlineLevel="0" collapsed="false">
      <c r="A13" s="26"/>
      <c r="B13" s="30" t="s">
        <v>30</v>
      </c>
      <c r="C13" s="48" t="n">
        <v>1.41680163368775</v>
      </c>
      <c r="D13" s="48" t="n">
        <v>11.9864269992663</v>
      </c>
      <c r="E13" s="48" t="n">
        <v>1.7259745015146</v>
      </c>
      <c r="F13" s="48" t="n">
        <v>1.64309569950109</v>
      </c>
      <c r="G13" s="48" t="n">
        <v>1.96044711951848</v>
      </c>
      <c r="H13" s="48" t="n">
        <v>16.056102156165</v>
      </c>
      <c r="I13" s="48" t="n">
        <v>9.16217041636975</v>
      </c>
      <c r="J13" s="48" t="n">
        <v>3.37986669336614</v>
      </c>
      <c r="K13" s="48" t="n">
        <v>2.10806023029228</v>
      </c>
    </row>
    <row r="14" customFormat="false" ht="15" hidden="false" customHeight="false" outlineLevel="0" collapsed="false">
      <c r="A14" s="26"/>
      <c r="B14" s="30" t="s">
        <v>31</v>
      </c>
      <c r="C14" s="48" t="n">
        <v>1.70711554889577</v>
      </c>
      <c r="D14" s="48" t="n">
        <v>7.63699253595485</v>
      </c>
      <c r="E14" s="48" t="n">
        <v>1.46032587975932</v>
      </c>
      <c r="F14" s="48" t="n">
        <v>1.05492607291946</v>
      </c>
      <c r="G14" s="48" t="n">
        <v>3.15744315744315</v>
      </c>
      <c r="H14" s="48" t="n">
        <v>14.962977209347</v>
      </c>
      <c r="I14" s="48" t="n">
        <v>12.8008088978767</v>
      </c>
      <c r="J14" s="48" t="n">
        <v>3.27691958200818</v>
      </c>
      <c r="K14" s="48" t="n">
        <v>7.04374723817939</v>
      </c>
    </row>
    <row r="15" customFormat="false" ht="15" hidden="false" customHeight="false" outlineLevel="0" collapsed="false">
      <c r="A15" s="26"/>
      <c r="B15" s="30" t="s">
        <v>32</v>
      </c>
      <c r="C15" s="48" t="n">
        <v>2.37114268897672</v>
      </c>
      <c r="D15" s="48" t="n">
        <v>3.53723404255319</v>
      </c>
      <c r="E15" s="48" t="n">
        <v>1.70624855891168</v>
      </c>
      <c r="F15" s="48" t="n">
        <v>2.07282682530207</v>
      </c>
      <c r="G15" s="48" t="n">
        <v>0.148588410104011</v>
      </c>
      <c r="H15" s="48" t="n">
        <v>19.0471569959247</v>
      </c>
      <c r="I15" s="48" t="n">
        <v>15.1006711409396</v>
      </c>
      <c r="J15" s="48" t="n">
        <v>4.33193045104791</v>
      </c>
      <c r="K15" s="48" t="n">
        <v>0.343170899107761</v>
      </c>
    </row>
    <row r="16" customFormat="false" ht="15" hidden="false" customHeight="false" outlineLevel="0" collapsed="false">
      <c r="A16" s="26"/>
      <c r="B16" s="33" t="s">
        <v>33</v>
      </c>
      <c r="C16" s="49" t="n">
        <v>1.67789830770366</v>
      </c>
      <c r="D16" s="49" t="n">
        <v>8.74014312411686</v>
      </c>
      <c r="E16" s="49" t="n">
        <v>1.67493899503661</v>
      </c>
      <c r="F16" s="49" t="n">
        <v>1.55027169710155</v>
      </c>
      <c r="G16" s="49" t="n">
        <v>2.19153599012745</v>
      </c>
      <c r="H16" s="49" t="n">
        <v>8.42395911546008</v>
      </c>
      <c r="I16" s="49" t="n">
        <v>9.72186717112326</v>
      </c>
      <c r="J16" s="49" t="n">
        <v>2.67227409248707</v>
      </c>
      <c r="K16" s="49" t="n">
        <v>2.81087687137183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8" t="n">
        <v>0.752936591883312</v>
      </c>
      <c r="D17" s="48" t="n">
        <v>-7.9013168861477</v>
      </c>
      <c r="E17" s="48" t="n">
        <v>0.994796198105632</v>
      </c>
      <c r="F17" s="48" t="n">
        <v>1.64078463424602</v>
      </c>
      <c r="G17" s="48" t="n">
        <v>-1.90579227696405</v>
      </c>
      <c r="H17" s="48" t="n">
        <v>23.9818047180789</v>
      </c>
      <c r="I17" s="48" t="n">
        <v>6.72561096761375</v>
      </c>
      <c r="J17" s="48" t="n">
        <v>3.38787023977434</v>
      </c>
      <c r="K17" s="48" t="n">
        <v>-0.246305418719217</v>
      </c>
    </row>
    <row r="18" customFormat="false" ht="15" hidden="false" customHeight="false" outlineLevel="0" collapsed="false">
      <c r="A18" s="26"/>
      <c r="B18" s="30" t="s">
        <v>30</v>
      </c>
      <c r="C18" s="48" t="n">
        <v>3.97855883128966</v>
      </c>
      <c r="D18" s="48" t="n">
        <v>-1.23658995987225</v>
      </c>
      <c r="E18" s="48" t="n">
        <v>1.31219424401576</v>
      </c>
      <c r="F18" s="48" t="n">
        <v>1.21087966249517</v>
      </c>
      <c r="G18" s="48" t="n">
        <v>1.50109630629112</v>
      </c>
      <c r="H18" s="48" t="n">
        <v>15.007215007215</v>
      </c>
      <c r="I18" s="48" t="n">
        <v>16.1148932201809</v>
      </c>
      <c r="J18" s="48" t="n">
        <v>3.80342294229146</v>
      </c>
      <c r="K18" s="48" t="n">
        <v>0.242886884108245</v>
      </c>
    </row>
    <row r="19" customFormat="false" ht="15" hidden="false" customHeight="false" outlineLevel="0" collapsed="false">
      <c r="A19" s="26"/>
      <c r="B19" s="30" t="s">
        <v>31</v>
      </c>
      <c r="C19" s="48" t="n">
        <v>2.79101148349076</v>
      </c>
      <c r="D19" s="48" t="n">
        <v>3.8477801268499</v>
      </c>
      <c r="E19" s="48" t="n">
        <v>2.69237052769155</v>
      </c>
      <c r="F19" s="48" t="n">
        <v>2.99540108257703</v>
      </c>
      <c r="G19" s="48" t="n">
        <v>1.48049571654329</v>
      </c>
      <c r="H19" s="48" t="n">
        <v>5.11083228774571</v>
      </c>
      <c r="I19" s="48" t="n">
        <v>9.32233775546791</v>
      </c>
      <c r="J19" s="48" t="n">
        <v>3.33929062414077</v>
      </c>
      <c r="K19" s="48" t="n">
        <v>-7.90125495376486</v>
      </c>
    </row>
    <row r="20" customFormat="false" ht="15" hidden="false" customHeight="false" outlineLevel="0" collapsed="false">
      <c r="A20" s="26"/>
      <c r="B20" s="30" t="s">
        <v>32</v>
      </c>
      <c r="C20" s="48" t="n">
        <v>2.48733744010951</v>
      </c>
      <c r="D20" s="48" t="n">
        <v>6.85846390958129</v>
      </c>
      <c r="E20" s="48" t="n">
        <v>1.04770541179519</v>
      </c>
      <c r="F20" s="48" t="n">
        <v>2.0851818988465</v>
      </c>
      <c r="G20" s="48" t="n">
        <v>-2.82723376195186</v>
      </c>
      <c r="H20" s="48" t="n">
        <v>-0.277121199771784</v>
      </c>
      <c r="I20" s="48" t="n">
        <v>12.0900145772595</v>
      </c>
      <c r="J20" s="48" t="n">
        <v>0.880123869285313</v>
      </c>
      <c r="K20" s="48" t="n">
        <v>-1.38508891928865</v>
      </c>
    </row>
    <row r="21" customFormat="false" ht="15" hidden="false" customHeight="false" outlineLevel="0" collapsed="false">
      <c r="A21" s="26"/>
      <c r="B21" s="33" t="s">
        <v>33</v>
      </c>
      <c r="C21" s="49" t="n">
        <v>2.5039804654986</v>
      </c>
      <c r="D21" s="49" t="n">
        <v>0.329050782805524</v>
      </c>
      <c r="E21" s="49" t="n">
        <v>1.51142857142857</v>
      </c>
      <c r="F21" s="49" t="n">
        <v>1.9830129002452</v>
      </c>
      <c r="G21" s="49" t="n">
        <v>-0.449728289158628</v>
      </c>
      <c r="H21" s="49" t="n">
        <v>10.0703674745895</v>
      </c>
      <c r="I21" s="49" t="n">
        <v>11.1181006966287</v>
      </c>
      <c r="J21" s="49" t="n">
        <v>2.84171953733987</v>
      </c>
      <c r="K21" s="49" t="n">
        <v>-2.3774145616642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8" t="n">
        <v>4.23659746108049</v>
      </c>
      <c r="D22" s="48" t="n">
        <v>16.0542986425339</v>
      </c>
      <c r="E22" s="48" t="n">
        <v>1.81395575638379</v>
      </c>
      <c r="F22" s="48" t="n">
        <v>1.97414711617716</v>
      </c>
      <c r="G22" s="48" t="n">
        <v>1.26410452193093</v>
      </c>
      <c r="H22" s="48" t="n">
        <v>19.4112627986348</v>
      </c>
      <c r="I22" s="48" t="n">
        <v>19.6872382016197</v>
      </c>
      <c r="J22" s="48" t="n">
        <v>4.88526916045946</v>
      </c>
      <c r="K22" s="48" t="n">
        <v>-2.39250744997871</v>
      </c>
    </row>
    <row r="23" customFormat="false" ht="15" hidden="false" customHeight="false" outlineLevel="0" collapsed="false">
      <c r="A23" s="26"/>
      <c r="B23" s="30" t="s">
        <v>30</v>
      </c>
      <c r="C23" s="48" t="n">
        <v>2.47609380842995</v>
      </c>
      <c r="D23" s="48" t="n">
        <v>2.14759535655058</v>
      </c>
      <c r="E23" s="48" t="n">
        <v>2.58070767590964</v>
      </c>
      <c r="F23" s="48" t="n">
        <v>3.06613226452906</v>
      </c>
      <c r="G23" s="48" t="n">
        <v>0.872382851445664</v>
      </c>
      <c r="H23" s="48" t="n">
        <v>5.1129234629862</v>
      </c>
      <c r="I23" s="48" t="n">
        <v>5.98345514416512</v>
      </c>
      <c r="J23" s="48" t="n">
        <v>2.66174392877136</v>
      </c>
      <c r="K23" s="48" t="n">
        <v>5.40844582900657</v>
      </c>
    </row>
    <row r="24" customFormat="false" ht="15" hidden="false" customHeight="false" outlineLevel="0" collapsed="false">
      <c r="A24" s="26"/>
      <c r="B24" s="30" t="s">
        <v>31</v>
      </c>
      <c r="C24" s="48" t="n">
        <v>3.96635098388545</v>
      </c>
      <c r="D24" s="48" t="n">
        <v>7.93159609120522</v>
      </c>
      <c r="E24" s="48" t="n">
        <v>2.33860447357537</v>
      </c>
      <c r="F24" s="48" t="n">
        <v>2.82135377563519</v>
      </c>
      <c r="G24" s="48" t="n">
        <v>0.401606425702823</v>
      </c>
      <c r="H24" s="48" t="n">
        <v>4.79866305904824</v>
      </c>
      <c r="I24" s="48" t="n">
        <v>5.00983929157101</v>
      </c>
      <c r="J24" s="48" t="n">
        <v>2.80434753688354</v>
      </c>
      <c r="K24" s="48" t="n">
        <v>19.4800537875392</v>
      </c>
    </row>
    <row r="25" customFormat="false" ht="15" hidden="false" customHeight="false" outlineLevel="0" collapsed="false">
      <c r="A25" s="26"/>
      <c r="B25" s="30" t="s">
        <v>32</v>
      </c>
      <c r="C25" s="48" t="n">
        <v>5.00487531222034</v>
      </c>
      <c r="D25" s="48" t="n">
        <v>7.24358974358974</v>
      </c>
      <c r="E25" s="48" t="n">
        <v>4.18903543212448</v>
      </c>
      <c r="F25" s="48" t="n">
        <v>3.96072853699971</v>
      </c>
      <c r="G25" s="48" t="n">
        <v>4.60598863347188</v>
      </c>
      <c r="H25" s="48" t="n">
        <v>16.8778095627299</v>
      </c>
      <c r="I25" s="48" t="n">
        <v>16.3130943672275</v>
      </c>
      <c r="J25" s="48" t="n">
        <v>6.38042922153107</v>
      </c>
      <c r="K25" s="48" t="n">
        <v>7.52557655626842</v>
      </c>
    </row>
    <row r="26" customFormat="false" ht="15" hidden="false" customHeight="false" outlineLevel="0" collapsed="false">
      <c r="A26" s="26"/>
      <c r="B26" s="33" t="s">
        <v>33</v>
      </c>
      <c r="C26" s="49" t="n">
        <v>3.9182719036083</v>
      </c>
      <c r="D26" s="49" t="n">
        <v>8.17004386881138</v>
      </c>
      <c r="E26" s="49" t="n">
        <v>2.73338077948398</v>
      </c>
      <c r="F26" s="49" t="n">
        <v>2.95949302814131</v>
      </c>
      <c r="G26" s="49" t="n">
        <v>1.76939326124695</v>
      </c>
      <c r="H26" s="49" t="n">
        <v>11.3551032005358</v>
      </c>
      <c r="I26" s="49" t="n">
        <v>11.4859623005473</v>
      </c>
      <c r="J26" s="49" t="n">
        <v>4.17266960180811</v>
      </c>
      <c r="K26" s="49" t="n">
        <v>7.36029571646012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8" t="n">
        <v>6.19268486615425</v>
      </c>
      <c r="D27" s="48" t="n">
        <v>7.54054897067998</v>
      </c>
      <c r="E27" s="48" t="n">
        <v>5.5205223582752</v>
      </c>
      <c r="F27" s="48" t="n">
        <v>5.21833415475604</v>
      </c>
      <c r="G27" s="48" t="n">
        <v>6.40918230563004</v>
      </c>
      <c r="H27" s="48" t="n">
        <v>11.5969989281886</v>
      </c>
      <c r="I27" s="48" t="n">
        <v>12.3114014621248</v>
      </c>
      <c r="J27" s="48" t="n">
        <v>6.58272960212271</v>
      </c>
      <c r="K27" s="48" t="n">
        <v>14.0788555478018</v>
      </c>
    </row>
    <row r="28" customFormat="false" ht="15" hidden="false" customHeight="false" outlineLevel="0" collapsed="false">
      <c r="A28" s="26"/>
      <c r="B28" s="30" t="s">
        <v>30</v>
      </c>
      <c r="C28" s="48" t="n">
        <v>4.38811416655807</v>
      </c>
      <c r="D28" s="48" t="n">
        <v>13.0854777173472</v>
      </c>
      <c r="E28" s="48" t="n">
        <v>3.98148585462617</v>
      </c>
      <c r="F28" s="48" t="n">
        <v>3.39879447793116</v>
      </c>
      <c r="G28" s="48" t="n">
        <v>5.80677044724487</v>
      </c>
      <c r="H28" s="48" t="n">
        <v>-9.06445837063563</v>
      </c>
      <c r="I28" s="48" t="n">
        <v>6.06244316459532</v>
      </c>
      <c r="J28" s="48" t="n">
        <v>1.8319203354842</v>
      </c>
      <c r="K28" s="48" t="n">
        <v>10.5327969789016</v>
      </c>
    </row>
    <row r="29" customFormat="false" ht="15" hidden="false" customHeight="false" outlineLevel="0" collapsed="false">
      <c r="A29" s="26"/>
      <c r="B29" s="30" t="s">
        <v>31</v>
      </c>
      <c r="C29" s="48" t="n">
        <v>4.40255623985364</v>
      </c>
      <c r="D29" s="48" t="n">
        <v>5.37196318092651</v>
      </c>
      <c r="E29" s="48" t="n">
        <v>3.30649172988436</v>
      </c>
      <c r="F29" s="48" t="n">
        <v>3.11094884900658</v>
      </c>
      <c r="G29" s="48" t="n">
        <v>4.39183673469388</v>
      </c>
      <c r="H29" s="48" t="n">
        <v>22.2720024299491</v>
      </c>
      <c r="I29" s="48" t="n">
        <v>15.2963223237292</v>
      </c>
      <c r="J29" s="48" t="n">
        <v>6.51811017508443</v>
      </c>
      <c r="K29" s="48" t="n">
        <v>3.17376950780313</v>
      </c>
    </row>
    <row r="30" customFormat="false" ht="15" hidden="false" customHeight="false" outlineLevel="0" collapsed="false">
      <c r="A30" s="26"/>
      <c r="B30" s="30" t="s">
        <v>32</v>
      </c>
      <c r="C30" s="48" t="n">
        <v>6.34874195435928</v>
      </c>
      <c r="D30" s="48" t="n">
        <v>15.1524208009564</v>
      </c>
      <c r="E30" s="48" t="n">
        <v>4.53280012304853</v>
      </c>
      <c r="F30" s="48" t="n">
        <v>3.76992798373459</v>
      </c>
      <c r="G30" s="48" t="n">
        <v>8.67661368796627</v>
      </c>
      <c r="H30" s="48" t="n">
        <v>19.5454545454546</v>
      </c>
      <c r="I30" s="48" t="n">
        <v>11.0132774283718</v>
      </c>
      <c r="J30" s="48" t="n">
        <v>7.29373647374483</v>
      </c>
      <c r="K30" s="48" t="n">
        <v>12.280277374617</v>
      </c>
    </row>
    <row r="31" customFormat="false" ht="15" hidden="false" customHeight="false" outlineLevel="0" collapsed="false">
      <c r="A31" s="26"/>
      <c r="B31" s="33" t="s">
        <v>33</v>
      </c>
      <c r="C31" s="49" t="n">
        <v>5.33302206745393</v>
      </c>
      <c r="D31" s="49" t="n">
        <v>10.2721075297889</v>
      </c>
      <c r="E31" s="49" t="n">
        <v>4.32914156891755</v>
      </c>
      <c r="F31" s="49" t="n">
        <v>3.86705604765405</v>
      </c>
      <c r="G31" s="49" t="n">
        <v>6.32565404139007</v>
      </c>
      <c r="H31" s="49" t="n">
        <v>11.1832033243421</v>
      </c>
      <c r="I31" s="49" t="n">
        <v>11.1301273250456</v>
      </c>
      <c r="J31" s="49" t="n">
        <v>5.56809243188179</v>
      </c>
      <c r="K31" s="49" t="n">
        <v>9.80860759493672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8" t="n">
        <v>4.12813697228359</v>
      </c>
      <c r="D32" s="48" t="n">
        <v>6.5332463200638</v>
      </c>
      <c r="E32" s="48" t="n">
        <v>2.73991255276336</v>
      </c>
      <c r="F32" s="48" t="n">
        <v>2.54253166454322</v>
      </c>
      <c r="G32" s="48" t="n">
        <v>7.66081410912527</v>
      </c>
      <c r="H32" s="48" t="n">
        <v>4.68049686259444</v>
      </c>
      <c r="I32" s="48" t="n">
        <v>10.0962537220414</v>
      </c>
      <c r="J32" s="48" t="n">
        <v>3.11310163038172</v>
      </c>
      <c r="K32" s="48" t="n">
        <v>6.77473619819544</v>
      </c>
    </row>
    <row r="33" customFormat="false" ht="15" hidden="false" customHeight="false" outlineLevel="0" collapsed="false">
      <c r="A33" s="26"/>
      <c r="B33" s="30" t="s">
        <v>30</v>
      </c>
      <c r="C33" s="48" t="n">
        <v>5.9989762413074</v>
      </c>
      <c r="D33" s="48" t="n">
        <v>15.2393941569162</v>
      </c>
      <c r="E33" s="48" t="n">
        <v>4.76017441860466</v>
      </c>
      <c r="F33" s="48" t="n">
        <v>4.94753469479861</v>
      </c>
      <c r="G33" s="48" t="n">
        <v>6.85038144169393</v>
      </c>
      <c r="H33" s="48" t="n">
        <v>32.9805562392321</v>
      </c>
      <c r="I33" s="48" t="n">
        <v>14.9328379537011</v>
      </c>
      <c r="J33" s="48" t="n">
        <v>9.30463829461714</v>
      </c>
      <c r="K33" s="48" t="n">
        <v>7.75401069518718</v>
      </c>
    </row>
    <row r="34" customFormat="false" ht="15" hidden="false" customHeight="false" outlineLevel="0" collapsed="false">
      <c r="A34" s="26"/>
      <c r="B34" s="30" t="s">
        <v>31</v>
      </c>
      <c r="C34" s="48" t="n">
        <v>5.40287050634942</v>
      </c>
      <c r="D34" s="48" t="n">
        <v>17.0413862236861</v>
      </c>
      <c r="E34" s="48" t="n">
        <v>4.84086976149274</v>
      </c>
      <c r="F34" s="48" t="n">
        <v>4.5023387562662</v>
      </c>
      <c r="G34" s="48" t="n">
        <v>6.22458554895214</v>
      </c>
      <c r="H34" s="48" t="n">
        <v>9.84349770214881</v>
      </c>
      <c r="I34" s="48" t="n">
        <v>15.542462413653</v>
      </c>
      <c r="J34" s="48" t="n">
        <v>5.86413003863255</v>
      </c>
      <c r="K34" s="48" t="n">
        <v>3.76699876372628</v>
      </c>
    </row>
    <row r="35" customFormat="false" ht="15" hidden="false" customHeight="false" outlineLevel="0" collapsed="false">
      <c r="A35" s="26"/>
      <c r="B35" s="30" t="s">
        <v>32</v>
      </c>
      <c r="C35" s="48" t="n">
        <v>3.34788589199211</v>
      </c>
      <c r="D35" s="48" t="n">
        <v>9.03192317674539</v>
      </c>
      <c r="E35" s="48" t="n">
        <v>4.73647038050675</v>
      </c>
      <c r="F35" s="48" t="n">
        <v>4.19878779000568</v>
      </c>
      <c r="G35" s="48" t="n">
        <v>0.358155499179233</v>
      </c>
      <c r="H35" s="48" t="n">
        <v>8.44106463878327</v>
      </c>
      <c r="I35" s="48" t="n">
        <v>12.3504972932142</v>
      </c>
      <c r="J35" s="48" t="n">
        <v>5.41662734736246</v>
      </c>
      <c r="K35" s="48" t="n">
        <v>4.66786355475763</v>
      </c>
    </row>
    <row r="36" customFormat="false" ht="15" hidden="false" customHeight="false" outlineLevel="0" collapsed="false">
      <c r="A36" s="26"/>
      <c r="B36" s="33" t="s">
        <v>33</v>
      </c>
      <c r="C36" s="49" t="n">
        <v>4.70655593383118</v>
      </c>
      <c r="D36" s="49" t="n">
        <v>11.9019264448336</v>
      </c>
      <c r="E36" s="49" t="n">
        <v>4.27330227114142</v>
      </c>
      <c r="F36" s="49" t="n">
        <v>4.04846803400025</v>
      </c>
      <c r="G36" s="49" t="n">
        <v>5.21290372460715</v>
      </c>
      <c r="H36" s="49" t="n">
        <v>12.7516228444037</v>
      </c>
      <c r="I36" s="49" t="n">
        <v>13.2088882871601</v>
      </c>
      <c r="J36" s="49" t="n">
        <v>5.88393369733838</v>
      </c>
      <c r="K36" s="49" t="n">
        <v>5.71396953041426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8" t="n">
        <v>5.43617646001367</v>
      </c>
      <c r="D37" s="48" t="n">
        <v>20.9433705417915</v>
      </c>
      <c r="E37" s="48" t="n">
        <v>8.42021558579253</v>
      </c>
      <c r="F37" s="48" t="n">
        <v>5.42856620804326</v>
      </c>
      <c r="G37" s="48" t="n">
        <v>4.541465555068</v>
      </c>
      <c r="H37" s="48" t="n">
        <v>7.93932350602485</v>
      </c>
      <c r="I37" s="48" t="n">
        <v>9.64211585634315</v>
      </c>
      <c r="J37" s="48" t="n">
        <v>8.80762175276644</v>
      </c>
      <c r="K37" s="48" t="n">
        <v>8.9157834431395</v>
      </c>
    </row>
    <row r="38" customFormat="false" ht="15" hidden="false" customHeight="false" outlineLevel="0" collapsed="false">
      <c r="A38" s="26"/>
      <c r="B38" s="30" t="s">
        <v>30</v>
      </c>
      <c r="C38" s="48" t="n">
        <v>5.85263009116392</v>
      </c>
      <c r="D38" s="48" t="n">
        <v>21.0414849881649</v>
      </c>
      <c r="E38" s="48" t="n">
        <v>9.48664585501213</v>
      </c>
      <c r="F38" s="48" t="n">
        <v>5.83239262484545</v>
      </c>
      <c r="G38" s="48" t="n">
        <v>3.07445723444557</v>
      </c>
      <c r="H38" s="48" t="n">
        <v>25.8313282744155</v>
      </c>
      <c r="I38" s="48" t="n">
        <v>26.4577893820714</v>
      </c>
      <c r="J38" s="48" t="n">
        <v>11.6945831194886</v>
      </c>
      <c r="K38" s="48" t="n">
        <v>5.12820512820514</v>
      </c>
    </row>
    <row r="39" customFormat="false" ht="15" hidden="false" customHeight="false" outlineLevel="0" collapsed="false">
      <c r="A39" s="26"/>
      <c r="B39" s="30" t="s">
        <v>31</v>
      </c>
      <c r="C39" s="48" t="n">
        <v>7.65961432635905</v>
      </c>
      <c r="D39" s="48" t="n">
        <v>22.6538602716261</v>
      </c>
      <c r="E39" s="48" t="n">
        <v>10.9757147778161</v>
      </c>
      <c r="F39" s="48" t="n">
        <v>7.22934536440964</v>
      </c>
      <c r="G39" s="48" t="n">
        <v>6.2279151943463</v>
      </c>
      <c r="H39" s="48" t="n">
        <v>27.540001130774</v>
      </c>
      <c r="I39" s="48" t="n">
        <v>20.4032588945548</v>
      </c>
      <c r="J39" s="48" t="n">
        <v>14.3055507740329</v>
      </c>
      <c r="K39" s="48" t="n">
        <v>12.5446772724087</v>
      </c>
    </row>
    <row r="40" customFormat="false" ht="15" hidden="false" customHeight="false" outlineLevel="0" collapsed="false">
      <c r="A40" s="26"/>
      <c r="B40" s="30" t="s">
        <v>32</v>
      </c>
      <c r="C40" s="48" t="n">
        <v>7.79477801953614</v>
      </c>
      <c r="D40" s="48" t="n">
        <v>15.4784575101167</v>
      </c>
      <c r="E40" s="48" t="n">
        <v>-3.52903162360742</v>
      </c>
      <c r="F40" s="48" t="n">
        <v>7.1822718965275</v>
      </c>
      <c r="G40" s="48" t="n">
        <v>8.63197026022304</v>
      </c>
      <c r="H40" s="48" t="n">
        <v>15.3306721329162</v>
      </c>
      <c r="I40" s="48" t="n">
        <v>15.7888839085612</v>
      </c>
      <c r="J40" s="48" t="n">
        <v>0.762017724465139</v>
      </c>
      <c r="K40" s="48" t="n">
        <v>7.88336192109777</v>
      </c>
    </row>
    <row r="41" customFormat="false" ht="15" hidden="false" customHeight="false" outlineLevel="0" collapsed="false">
      <c r="A41" s="26"/>
      <c r="B41" s="33" t="s">
        <v>33</v>
      </c>
      <c r="C41" s="49" t="n">
        <v>6.69751525770528</v>
      </c>
      <c r="D41" s="49" t="n">
        <v>19.9683861274571</v>
      </c>
      <c r="E41" s="49" t="n">
        <v>6.26616730166612</v>
      </c>
      <c r="F41" s="49" t="n">
        <v>6.42764149803821</v>
      </c>
      <c r="G41" s="49" t="n">
        <v>5.60311569974647</v>
      </c>
      <c r="H41" s="49" t="n">
        <v>19.1878807263423</v>
      </c>
      <c r="I41" s="49" t="n">
        <v>18.0703800041857</v>
      </c>
      <c r="J41" s="49" t="n">
        <v>8.82948410317937</v>
      </c>
      <c r="K41" s="49" t="n">
        <v>8.59794821690278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8" t="n">
        <v>7.93957511622357</v>
      </c>
      <c r="D42" s="48" t="n">
        <v>17.1253306319995</v>
      </c>
      <c r="E42" s="48" t="n">
        <v>6.31298725993534</v>
      </c>
      <c r="F42" s="48" t="n">
        <v>8.34315424610053</v>
      </c>
      <c r="G42" s="48" t="n">
        <v>3.72857642532354</v>
      </c>
      <c r="H42" s="48" t="n">
        <v>23.2220774069247</v>
      </c>
      <c r="I42" s="48" t="n">
        <v>25.8949059201469</v>
      </c>
      <c r="J42" s="48" t="n">
        <v>8.99420255174739</v>
      </c>
      <c r="K42" s="48" t="n">
        <v>2.44592017884146</v>
      </c>
    </row>
    <row r="43" customFormat="false" ht="15" hidden="false" customHeight="false" outlineLevel="0" collapsed="false">
      <c r="A43" s="26"/>
      <c r="B43" s="30" t="s">
        <v>30</v>
      </c>
      <c r="C43" s="48" t="n">
        <v>6.28233801782554</v>
      </c>
      <c r="D43" s="48" t="n">
        <v>10.6576780568135</v>
      </c>
      <c r="E43" s="48" t="n">
        <v>3.43339141454142</v>
      </c>
      <c r="F43" s="48" t="n">
        <v>7.31071380197751</v>
      </c>
      <c r="G43" s="48" t="n">
        <v>5.04664970313826</v>
      </c>
      <c r="H43" s="48" t="n">
        <v>11.8993920376545</v>
      </c>
      <c r="I43" s="48" t="n">
        <v>8.27352276079047</v>
      </c>
      <c r="J43" s="48" t="n">
        <v>5.55880448630923</v>
      </c>
      <c r="K43" s="48" t="n">
        <v>4.83870967741935</v>
      </c>
    </row>
    <row r="44" customFormat="false" ht="15" hidden="false" customHeight="false" outlineLevel="0" collapsed="false">
      <c r="A44" s="26"/>
      <c r="B44" s="30" t="s">
        <v>31</v>
      </c>
      <c r="C44" s="48" t="n">
        <v>6.10651325162314</v>
      </c>
      <c r="D44" s="48" t="n">
        <v>11.441967180408</v>
      </c>
      <c r="E44" s="48" t="n">
        <v>2.98503601960709</v>
      </c>
      <c r="F44" s="48" t="n">
        <v>7.22921621127206</v>
      </c>
      <c r="G44" s="48" t="n">
        <v>7.72695772695772</v>
      </c>
      <c r="H44" s="48" t="n">
        <v>5.97127404911784</v>
      </c>
      <c r="I44" s="48" t="n">
        <v>11.0456625450297</v>
      </c>
      <c r="J44" s="48" t="n">
        <v>3.88125332556947</v>
      </c>
      <c r="K44" s="48" t="n">
        <v>4.65159723519521</v>
      </c>
    </row>
    <row r="45" customFormat="false" ht="15" hidden="false" customHeight="false" outlineLevel="0" collapsed="false">
      <c r="A45" s="26"/>
      <c r="B45" s="30" t="s">
        <v>32</v>
      </c>
      <c r="C45" s="48" t="n">
        <v>7.29984217137827</v>
      </c>
      <c r="D45" s="48" t="n">
        <v>17.3099716567895</v>
      </c>
      <c r="E45" s="48" t="n">
        <v>16.2780876377987</v>
      </c>
      <c r="F45" s="48" t="n">
        <v>6.24354412946173</v>
      </c>
      <c r="G45" s="48" t="n">
        <v>7.43960030114297</v>
      </c>
      <c r="H45" s="48" t="n">
        <v>13.110383536015</v>
      </c>
      <c r="I45" s="48" t="n">
        <v>14.1972321687796</v>
      </c>
      <c r="J45" s="48" t="n">
        <v>15.5048917811414</v>
      </c>
      <c r="K45" s="48" t="n">
        <v>15.5240396845586</v>
      </c>
    </row>
    <row r="46" customFormat="false" ht="15" hidden="false" customHeight="false" outlineLevel="0" collapsed="false">
      <c r="A46" s="26"/>
      <c r="B46" s="33" t="s">
        <v>33</v>
      </c>
      <c r="C46" s="49" t="n">
        <v>6.90062765541222</v>
      </c>
      <c r="D46" s="49" t="n">
        <v>14.0460504859435</v>
      </c>
      <c r="E46" s="49" t="n">
        <v>7.02000880251887</v>
      </c>
      <c r="F46" s="49" t="n">
        <v>7.26692617472236</v>
      </c>
      <c r="G46" s="49" t="n">
        <v>5.99993041541995</v>
      </c>
      <c r="H46" s="49" t="n">
        <v>13.021309815689</v>
      </c>
      <c r="I46" s="49" t="n">
        <v>14.4336684307817</v>
      </c>
      <c r="J46" s="49" t="n">
        <v>8.32646528033581</v>
      </c>
      <c r="K46" s="49" t="n">
        <v>6.90508322087268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8" t="n">
        <v>5.0062130115204</v>
      </c>
      <c r="D47" s="48" t="n">
        <v>11.0993657505285</v>
      </c>
      <c r="E47" s="48" t="n">
        <v>3.49030329355853</v>
      </c>
      <c r="F47" s="48" t="n">
        <v>5.17004191061203</v>
      </c>
      <c r="G47" s="48" t="n">
        <v>4.98381440517939</v>
      </c>
      <c r="H47" s="48" t="n">
        <v>15.2678776730283</v>
      </c>
      <c r="I47" s="48" t="n">
        <v>10.8766973480361</v>
      </c>
      <c r="J47" s="48" t="n">
        <v>5.5874897710716</v>
      </c>
      <c r="K47" s="48" t="n">
        <v>10.5448944226943</v>
      </c>
    </row>
    <row r="48" customFormat="false" ht="15" hidden="false" customHeight="false" outlineLevel="0" collapsed="false">
      <c r="A48" s="26"/>
      <c r="B48" s="30" t="s">
        <v>30</v>
      </c>
      <c r="C48" s="48" t="n">
        <v>5.30586178376625</v>
      </c>
      <c r="D48" s="48" t="n">
        <v>8.93828768078873</v>
      </c>
      <c r="E48" s="48" t="n">
        <v>3.92179384100974</v>
      </c>
      <c r="F48" s="48" t="n">
        <v>3.57830298823009</v>
      </c>
      <c r="G48" s="48" t="n">
        <v>6.36522675279237</v>
      </c>
      <c r="H48" s="48" t="n">
        <v>13.534592297244</v>
      </c>
      <c r="I48" s="48" t="n">
        <v>13.988649262202</v>
      </c>
      <c r="J48" s="48" t="n">
        <v>6.43642227520502</v>
      </c>
      <c r="K48" s="48" t="n">
        <v>6.74796747967478</v>
      </c>
    </row>
    <row r="49" customFormat="false" ht="15" hidden="false" customHeight="false" outlineLevel="0" collapsed="false">
      <c r="A49" s="26"/>
      <c r="B49" s="30" t="s">
        <v>31</v>
      </c>
      <c r="C49" s="48" t="n">
        <v>3.64471229731669</v>
      </c>
      <c r="D49" s="48" t="n">
        <v>9.03638723537574</v>
      </c>
      <c r="E49" s="48" t="n">
        <v>3.11577731171589</v>
      </c>
      <c r="F49" s="48" t="n">
        <v>2.79475169825368</v>
      </c>
      <c r="G49" s="48" t="n">
        <v>0.842714699260199</v>
      </c>
      <c r="H49" s="48" t="n">
        <v>6.8353900857561</v>
      </c>
      <c r="I49" s="48" t="n">
        <v>11.9021524702994</v>
      </c>
      <c r="J49" s="48" t="n">
        <v>4.08609009113488</v>
      </c>
      <c r="K49" s="48" t="n">
        <v>2.3801023444008</v>
      </c>
    </row>
    <row r="50" customFormat="false" ht="15" hidden="false" customHeight="false" outlineLevel="0" collapsed="false">
      <c r="A50" s="26"/>
      <c r="B50" s="30" t="s">
        <v>32</v>
      </c>
      <c r="C50" s="48" t="n">
        <v>0.383237607316531</v>
      </c>
      <c r="D50" s="48" t="n">
        <v>12.7701634159199</v>
      </c>
      <c r="E50" s="48" t="n">
        <v>3.28127543927761</v>
      </c>
      <c r="F50" s="48" t="n">
        <v>2.49077917869103</v>
      </c>
      <c r="G50" s="48" t="n">
        <v>1.12753216970314</v>
      </c>
      <c r="H50" s="48" t="n">
        <v>1.87321672249101</v>
      </c>
      <c r="I50" s="48" t="n">
        <v>3.07627118644066</v>
      </c>
      <c r="J50" s="48" t="n">
        <v>2.86988876176559</v>
      </c>
      <c r="K50" s="48" t="n">
        <v>-0.781723093861814</v>
      </c>
    </row>
    <row r="51" customFormat="false" ht="15" hidden="false" customHeight="false" outlineLevel="0" collapsed="false">
      <c r="A51" s="26"/>
      <c r="B51" s="33" t="s">
        <v>33</v>
      </c>
      <c r="C51" s="49" t="n">
        <v>3.54680488578107</v>
      </c>
      <c r="D51" s="49" t="n">
        <v>10.4756239848093</v>
      </c>
      <c r="E51" s="49" t="n">
        <v>3.45011942234383</v>
      </c>
      <c r="F51" s="49" t="n">
        <v>3.49410008112143</v>
      </c>
      <c r="G51" s="49" t="n">
        <v>3.27080563898052</v>
      </c>
      <c r="H51" s="49" t="n">
        <v>9.16940079433604</v>
      </c>
      <c r="I51" s="49" t="n">
        <v>9.85705118275763</v>
      </c>
      <c r="J51" s="49" t="n">
        <v>4.72587341078501</v>
      </c>
      <c r="K51" s="49" t="n">
        <v>4.47837456042801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8" t="n">
        <v>1.09912150507441</v>
      </c>
      <c r="D52" s="48" t="n">
        <v>-0.320041518899757</v>
      </c>
      <c r="E52" s="48" t="n">
        <v>1.67024664839641</v>
      </c>
      <c r="F52" s="48" t="n">
        <v>0.574939920299329</v>
      </c>
      <c r="G52" s="48" t="n">
        <v>4.02132716644184</v>
      </c>
      <c r="H52" s="48" t="n">
        <v>-3.19170157590266</v>
      </c>
      <c r="I52" s="48" t="n">
        <v>0.0534253893889058</v>
      </c>
      <c r="J52" s="48" t="n">
        <v>1.09352110013705</v>
      </c>
      <c r="K52" s="48" t="n">
        <v>2.92034370645611</v>
      </c>
    </row>
    <row r="53" customFormat="false" ht="15" hidden="false" customHeight="false" outlineLevel="0" collapsed="false">
      <c r="A53" s="26"/>
      <c r="B53" s="30" t="s">
        <v>30</v>
      </c>
      <c r="C53" s="48" t="n">
        <v>1.20296266838993</v>
      </c>
      <c r="D53" s="48" t="n">
        <v>-11.0565635005336</v>
      </c>
      <c r="E53" s="48" t="n">
        <v>1.77207417413729</v>
      </c>
      <c r="F53" s="48" t="n">
        <v>1.15003808073115</v>
      </c>
      <c r="G53" s="48" t="n">
        <v>4.26366396761134</v>
      </c>
      <c r="H53" s="48" t="n">
        <v>-8.46711948132139</v>
      </c>
      <c r="I53" s="48" t="n">
        <v>-0.705010754401343</v>
      </c>
      <c r="J53" s="48" t="n">
        <v>-0.966659540650824</v>
      </c>
      <c r="K53" s="48" t="n">
        <v>-0.656160290585277</v>
      </c>
    </row>
    <row r="54" customFormat="false" ht="15" hidden="false" customHeight="false" outlineLevel="0" collapsed="false">
      <c r="A54" s="26"/>
      <c r="B54" s="30" t="s">
        <v>31</v>
      </c>
      <c r="C54" s="48" t="n">
        <v>1.32513201874961</v>
      </c>
      <c r="D54" s="48" t="n">
        <v>-13.053115507758</v>
      </c>
      <c r="E54" s="48" t="n">
        <v>1.24592000779462</v>
      </c>
      <c r="F54" s="48" t="n">
        <v>-0.0648762824381493</v>
      </c>
      <c r="G54" s="48" t="n">
        <v>7.7698392447053</v>
      </c>
      <c r="H54" s="48" t="n">
        <v>-10.2823133247191</v>
      </c>
      <c r="I54" s="48" t="n">
        <v>-4.5678915615451</v>
      </c>
      <c r="J54" s="48" t="n">
        <v>-1.64622426904114</v>
      </c>
      <c r="K54" s="48" t="n">
        <v>-4.68441241427409</v>
      </c>
    </row>
    <row r="55" customFormat="false" ht="15" hidden="false" customHeight="false" outlineLevel="0" collapsed="false">
      <c r="A55" s="26"/>
      <c r="B55" s="30" t="s">
        <v>32</v>
      </c>
      <c r="C55" s="48" t="n">
        <v>2.9794360104066</v>
      </c>
      <c r="D55" s="48" t="n">
        <v>-11.6551751003077</v>
      </c>
      <c r="E55" s="48" t="n">
        <v>1.75221603793032</v>
      </c>
      <c r="F55" s="48" t="n">
        <v>0.614337554394467</v>
      </c>
      <c r="G55" s="48" t="n">
        <v>7.41417322834646</v>
      </c>
      <c r="H55" s="48" t="n">
        <v>5.90193213183959</v>
      </c>
      <c r="I55" s="48" t="n">
        <v>0.221984707720125</v>
      </c>
      <c r="J55" s="48" t="n">
        <v>2.73468167034281</v>
      </c>
      <c r="K55" s="48" t="n">
        <v>-8.67225212228819</v>
      </c>
    </row>
    <row r="56" customFormat="false" ht="15" hidden="false" customHeight="false" outlineLevel="0" collapsed="false">
      <c r="A56" s="26"/>
      <c r="B56" s="33" t="s">
        <v>33</v>
      </c>
      <c r="C56" s="49" t="n">
        <v>1.65154924529054</v>
      </c>
      <c r="D56" s="49" t="n">
        <v>-9.14889211016774</v>
      </c>
      <c r="E56" s="49" t="n">
        <v>1.6097317827229</v>
      </c>
      <c r="F56" s="49" t="n">
        <v>0.567233016142282</v>
      </c>
      <c r="G56" s="49" t="n">
        <v>5.87197660744367</v>
      </c>
      <c r="H56" s="49" t="n">
        <v>-4.1185542549826</v>
      </c>
      <c r="I56" s="49" t="n">
        <v>-1.28511144011038</v>
      </c>
      <c r="J56" s="49" t="n">
        <v>0.296667281803551</v>
      </c>
      <c r="K56" s="49" t="n">
        <v>-2.84514254480595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8" t="n">
        <v>3.63944768479942</v>
      </c>
      <c r="D57" s="48" t="n">
        <v>-0.18656716417911</v>
      </c>
      <c r="E57" s="48" t="n">
        <v>3.89635619665125</v>
      </c>
      <c r="F57" s="48" t="n">
        <v>3.27868852459017</v>
      </c>
      <c r="G57" s="48" t="n">
        <v>7.13888717347002</v>
      </c>
      <c r="H57" s="48" t="n">
        <v>6.55264784669276</v>
      </c>
      <c r="I57" s="48" t="n">
        <v>1.70048467920809</v>
      </c>
      <c r="J57" s="48" t="n">
        <v>4.21925543651017</v>
      </c>
      <c r="K57" s="48" t="n">
        <v>-4.59186551587973</v>
      </c>
    </row>
    <row r="58" customFormat="false" ht="15" hidden="false" customHeight="false" outlineLevel="0" collapsed="false">
      <c r="A58" s="26"/>
      <c r="B58" s="30" t="s">
        <v>30</v>
      </c>
      <c r="C58" s="48" t="n">
        <v>3.53259000933248</v>
      </c>
      <c r="D58" s="48" t="n">
        <v>13.5301175905928</v>
      </c>
      <c r="E58" s="48" t="n">
        <v>4.48034945036382</v>
      </c>
      <c r="F58" s="48" t="n">
        <v>3.96205105037271</v>
      </c>
      <c r="G58" s="48" t="n">
        <v>6.44946001698823</v>
      </c>
      <c r="H58" s="48" t="n">
        <v>5.0678809343115</v>
      </c>
      <c r="I58" s="48" t="n">
        <v>-0.389105058365757</v>
      </c>
      <c r="J58" s="48" t="n">
        <v>4.95555951833464</v>
      </c>
      <c r="K58" s="48" t="n">
        <v>1.46252285191957</v>
      </c>
    </row>
    <row r="59" customFormat="false" ht="15" hidden="false" customHeight="false" outlineLevel="0" collapsed="false">
      <c r="A59" s="26"/>
      <c r="B59" s="30" t="s">
        <v>31</v>
      </c>
      <c r="C59" s="48" t="n">
        <v>3.39442915422303</v>
      </c>
      <c r="D59" s="48" t="n">
        <v>17.4251723161175</v>
      </c>
      <c r="E59" s="48" t="n">
        <v>5.89671722943305</v>
      </c>
      <c r="F59" s="48" t="n">
        <v>6.09327113244864</v>
      </c>
      <c r="G59" s="48" t="n">
        <v>4.66437788563987</v>
      </c>
      <c r="H59" s="48" t="n">
        <v>11.9451839567058</v>
      </c>
      <c r="I59" s="48" t="n">
        <v>4.88095238095238</v>
      </c>
      <c r="J59" s="48" t="n">
        <v>7.22377463937769</v>
      </c>
      <c r="K59" s="48" t="n">
        <v>4.5670731707317</v>
      </c>
    </row>
    <row r="60" customFormat="false" ht="15" hidden="false" customHeight="false" outlineLevel="0" collapsed="false">
      <c r="A60" s="26"/>
      <c r="B60" s="30" t="s">
        <v>32</v>
      </c>
      <c r="C60" s="48" t="n">
        <v>5.30151969799633</v>
      </c>
      <c r="D60" s="48" t="n">
        <v>13.44415538604</v>
      </c>
      <c r="E60" s="48" t="n">
        <v>6.20173515111068</v>
      </c>
      <c r="F60" s="48" t="n">
        <v>6.62366621271755</v>
      </c>
      <c r="G60" s="48" t="n">
        <v>4.32793807178045</v>
      </c>
      <c r="H60" s="48" t="n">
        <v>6.30893062476044</v>
      </c>
      <c r="I60" s="48" t="n">
        <v>13.363412633306</v>
      </c>
      <c r="J60" s="48" t="n">
        <v>6.09614089991084</v>
      </c>
      <c r="K60" s="48" t="n">
        <v>4.07654921020657</v>
      </c>
    </row>
    <row r="61" customFormat="false" ht="15" hidden="false" customHeight="false" outlineLevel="0" collapsed="false">
      <c r="A61" s="26"/>
      <c r="B61" s="33" t="s">
        <v>33</v>
      </c>
      <c r="C61" s="49" t="n">
        <v>3.9718007047375</v>
      </c>
      <c r="D61" s="49" t="n">
        <v>10.8451859956236</v>
      </c>
      <c r="E61" s="49" t="n">
        <v>5.12467082988488</v>
      </c>
      <c r="F61" s="49" t="n">
        <v>4.99309077628047</v>
      </c>
      <c r="G61" s="49" t="n">
        <v>5.62135062517825</v>
      </c>
      <c r="H61" s="49" t="n">
        <v>7.39797496545893</v>
      </c>
      <c r="I61" s="49" t="n">
        <v>4.86048053869305</v>
      </c>
      <c r="J61" s="49" t="n">
        <v>5.62373212160455</v>
      </c>
      <c r="K61" s="49" t="n">
        <v>1.26436100911998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8" t="n">
        <v>5.65174529340263</v>
      </c>
      <c r="D62" s="48" t="n">
        <v>21.4344707672245</v>
      </c>
      <c r="E62" s="48" t="n">
        <v>5.01005048616305</v>
      </c>
      <c r="F62" s="48" t="n">
        <v>5.33737480231946</v>
      </c>
      <c r="G62" s="48" t="n">
        <v>3.24514381232348</v>
      </c>
      <c r="H62" s="48" t="n">
        <v>12.7441500676852</v>
      </c>
      <c r="I62" s="48" t="n">
        <v>14.6809369951535</v>
      </c>
      <c r="J62" s="48" t="n">
        <v>6.99439336174031</v>
      </c>
      <c r="K62" s="48" t="n">
        <v>10.4712351445634</v>
      </c>
    </row>
    <row r="63" customFormat="false" ht="15" hidden="false" customHeight="false" outlineLevel="0" collapsed="false">
      <c r="A63" s="26"/>
      <c r="B63" s="30" t="s">
        <v>30</v>
      </c>
      <c r="C63" s="48" t="n">
        <v>6.31837633194485</v>
      </c>
      <c r="D63" s="48" t="n">
        <v>24.1396803923227</v>
      </c>
      <c r="E63" s="48" t="n">
        <v>6.2585175432518</v>
      </c>
      <c r="F63" s="48" t="n">
        <v>6.98476157367172</v>
      </c>
      <c r="G63" s="48" t="n">
        <v>3.47107438016529</v>
      </c>
      <c r="H63" s="48" t="n">
        <v>21.5971107544141</v>
      </c>
      <c r="I63" s="48" t="n">
        <v>21.2226159793814</v>
      </c>
      <c r="J63" s="48" t="n">
        <v>8.94327845690216</v>
      </c>
      <c r="K63" s="48" t="n">
        <v>9.92153443766345</v>
      </c>
    </row>
    <row r="64" customFormat="false" ht="15" hidden="false" customHeight="false" outlineLevel="0" collapsed="false">
      <c r="A64" s="26"/>
      <c r="B64" s="30" t="s">
        <v>31</v>
      </c>
      <c r="C64" s="48" t="n">
        <v>7.96111006229943</v>
      </c>
      <c r="D64" s="48" t="n">
        <v>19.7241989305673</v>
      </c>
      <c r="E64" s="48" t="n">
        <v>5.44568514079948</v>
      </c>
      <c r="F64" s="48" t="n">
        <v>5.96530673231538</v>
      </c>
      <c r="G64" s="48" t="n">
        <v>3.61384458771632</v>
      </c>
      <c r="H64" s="48" t="n">
        <v>23.6101364522417</v>
      </c>
      <c r="I64" s="48" t="n">
        <v>23.8287212806763</v>
      </c>
      <c r="J64" s="48" t="n">
        <v>9.43387920408523</v>
      </c>
      <c r="K64" s="48" t="n">
        <v>12.3738993527319</v>
      </c>
    </row>
    <row r="65" customFormat="false" ht="15" hidden="false" customHeight="false" outlineLevel="0" collapsed="false">
      <c r="A65" s="26"/>
      <c r="B65" s="30" t="s">
        <v>32</v>
      </c>
      <c r="C65" s="48" t="n">
        <v>6.41712704643018</v>
      </c>
      <c r="D65" s="48" t="n">
        <v>20.7983519900498</v>
      </c>
      <c r="E65" s="48" t="n">
        <v>5.15732303963374</v>
      </c>
      <c r="F65" s="48" t="n">
        <v>5.62690358892304</v>
      </c>
      <c r="G65" s="48" t="n">
        <v>3.95727937043282</v>
      </c>
      <c r="H65" s="48" t="n">
        <v>17.7458898182867</v>
      </c>
      <c r="I65" s="48" t="n">
        <v>16.3000217092409</v>
      </c>
      <c r="J65" s="48" t="n">
        <v>8.1356164735944</v>
      </c>
      <c r="K65" s="48" t="n">
        <v>14.2431848695348</v>
      </c>
    </row>
    <row r="66" customFormat="false" ht="15" hidden="false" customHeight="false" outlineLevel="0" collapsed="false">
      <c r="A66" s="26"/>
      <c r="B66" s="33" t="s">
        <v>33</v>
      </c>
      <c r="C66" s="49" t="n">
        <v>6.58951151557116</v>
      </c>
      <c r="D66" s="49" t="n">
        <v>21.4867365823566</v>
      </c>
      <c r="E66" s="49" t="n">
        <v>5.46688691479891</v>
      </c>
      <c r="F66" s="49" t="n">
        <v>5.9774500803305</v>
      </c>
      <c r="G66" s="49" t="n">
        <v>3.57416934314867</v>
      </c>
      <c r="H66" s="49" t="n">
        <v>18.8698265185626</v>
      </c>
      <c r="I66" s="49" t="n">
        <v>18.9708014283073</v>
      </c>
      <c r="J66" s="49" t="n">
        <v>8.37940044762462</v>
      </c>
      <c r="K66" s="49" t="n">
        <v>11.7547296704582</v>
      </c>
    </row>
    <row r="67" customFormat="false" ht="15" hidden="false" customHeight="false" outlineLevel="0" collapsed="false">
      <c r="A67" s="26" t="s">
        <v>34</v>
      </c>
      <c r="B67" s="27" t="s">
        <v>29</v>
      </c>
      <c r="C67" s="48" t="n">
        <v>5.9844545503959</v>
      </c>
      <c r="D67" s="48" t="n">
        <v>12.9725085910653</v>
      </c>
      <c r="E67" s="48" t="n">
        <v>5.46881086194424</v>
      </c>
      <c r="F67" s="48" t="n">
        <v>5.68970071034379</v>
      </c>
      <c r="G67" s="48" t="n">
        <v>4.52210808396605</v>
      </c>
      <c r="H67" s="48" t="n">
        <v>13.2795883361921</v>
      </c>
      <c r="I67" s="48" t="n">
        <v>12.7381581264307</v>
      </c>
      <c r="J67" s="48" t="n">
        <v>6.99493594473137</v>
      </c>
      <c r="K67" s="48" t="n">
        <v>8.45108113894241</v>
      </c>
    </row>
    <row r="68" customFormat="false" ht="15" hidden="false" customHeight="false" outlineLevel="0" collapsed="false">
      <c r="A68" s="26"/>
      <c r="B68" s="30" t="s">
        <v>30</v>
      </c>
      <c r="C68" s="48" t="n">
        <v>5.08969210174028</v>
      </c>
      <c r="D68" s="48" t="n">
        <v>10.1723198474322</v>
      </c>
      <c r="E68" s="48" t="n">
        <v>4.02804195424163</v>
      </c>
      <c r="F68" s="48" t="n">
        <v>3.61910693492919</v>
      </c>
      <c r="G68" s="48" t="n">
        <v>5.48088575520546</v>
      </c>
      <c r="H68" s="48" t="n">
        <v>11.7120982113392</v>
      </c>
      <c r="I68" s="48" t="n">
        <v>11.6669988705069</v>
      </c>
      <c r="J68" s="48" t="n">
        <v>6.41396066585678</v>
      </c>
      <c r="K68" s="48" t="n">
        <v>5.62605752961083</v>
      </c>
    </row>
    <row r="69" customFormat="false" ht="15" hidden="false" customHeight="false" outlineLevel="0" collapsed="false">
      <c r="A69" s="26"/>
      <c r="B69" s="30" t="s">
        <v>31</v>
      </c>
      <c r="C69" s="48" t="n">
        <v>2.53816426810289</v>
      </c>
      <c r="D69" s="48" t="n">
        <v>9.35894422243864</v>
      </c>
      <c r="E69" s="48" t="n">
        <v>4.35218201600827</v>
      </c>
      <c r="F69" s="48" t="n">
        <v>3.97367890955482</v>
      </c>
      <c r="G69" s="48" t="n">
        <v>5.7857103869876</v>
      </c>
      <c r="H69" s="48" t="n">
        <v>-3.77215668958557</v>
      </c>
      <c r="I69" s="48" t="n">
        <v>-2.53500647975471</v>
      </c>
      <c r="J69" s="48" t="n">
        <v>2.28810491170199</v>
      </c>
      <c r="K69" s="48" t="n">
        <v>6.70956359296353</v>
      </c>
    </row>
    <row r="70" customFormat="false" ht="15" hidden="false" customHeight="false" outlineLevel="0" collapsed="false">
      <c r="A70" s="26"/>
      <c r="B70" s="30" t="s">
        <v>32</v>
      </c>
      <c r="C70" s="48" t="n">
        <v>2.68899868702923</v>
      </c>
      <c r="D70" s="48" t="n">
        <v>3.77747031757778</v>
      </c>
      <c r="E70" s="48" t="n">
        <v>4.8894485231347</v>
      </c>
      <c r="F70" s="48" t="n">
        <v>4.40097799511004</v>
      </c>
      <c r="G70" s="48" t="n">
        <v>6.96442089326268</v>
      </c>
      <c r="H70" s="48" t="n">
        <v>-2.15261191744749</v>
      </c>
      <c r="I70" s="48" t="n">
        <v>-2.09687956942413</v>
      </c>
      <c r="J70" s="48" t="n">
        <v>2.97039909286264</v>
      </c>
      <c r="K70" s="48" t="n">
        <v>3.84241990700527</v>
      </c>
    </row>
    <row r="71" customFormat="false" ht="15" hidden="false" customHeight="false" outlineLevel="0" collapsed="false">
      <c r="A71" s="26"/>
      <c r="B71" s="33" t="s">
        <v>33</v>
      </c>
      <c r="C71" s="49" t="n">
        <v>4.04902580328694</v>
      </c>
      <c r="D71" s="49" t="n">
        <v>8.94734169501854</v>
      </c>
      <c r="E71" s="49" t="n">
        <v>4.68025157505856</v>
      </c>
      <c r="F71" s="49" t="n">
        <v>4.41160546298679</v>
      </c>
      <c r="G71" s="49" t="n">
        <v>5.69833015463563</v>
      </c>
      <c r="H71" s="49" t="n">
        <v>4.45903598888673</v>
      </c>
      <c r="I71" s="49" t="n">
        <v>4.62310982441505</v>
      </c>
      <c r="J71" s="49" t="n">
        <v>4.62802081765024</v>
      </c>
      <c r="K71" s="49" t="n">
        <v>6.13307517203485</v>
      </c>
    </row>
    <row r="72" customFormat="false" ht="15" hidden="false" customHeight="false" outlineLevel="0" collapsed="false">
      <c r="A72" s="26" t="s">
        <v>35</v>
      </c>
      <c r="B72" s="27" t="s">
        <v>29</v>
      </c>
      <c r="C72" s="48" t="n">
        <v>2.94977434354486</v>
      </c>
      <c r="D72" s="48" t="n">
        <v>1.7427122940431</v>
      </c>
      <c r="E72" s="48" t="n">
        <v>3.8039865356815</v>
      </c>
      <c r="F72" s="48" t="n">
        <v>3.55517558858345</v>
      </c>
      <c r="G72" s="48" t="n">
        <v>5.58700993483603</v>
      </c>
      <c r="H72" s="48" t="n">
        <v>0.844916871082035</v>
      </c>
      <c r="I72" s="48" t="n">
        <v>4.50456078970387</v>
      </c>
      <c r="J72" s="48" t="n">
        <v>3.14304744740039</v>
      </c>
      <c r="K72" s="48" t="n">
        <v>0.705719784829498</v>
      </c>
    </row>
    <row r="73" customFormat="false" ht="15" hidden="false" customHeight="false" outlineLevel="0" collapsed="false">
      <c r="A73" s="26"/>
      <c r="B73" s="30" t="s">
        <v>30</v>
      </c>
      <c r="C73" s="48" t="n">
        <v>4.56633801261962</v>
      </c>
      <c r="D73" s="48" t="n">
        <v>4.17606874594294</v>
      </c>
      <c r="E73" s="48" t="n">
        <v>4.46970567646352</v>
      </c>
      <c r="F73" s="48" t="n">
        <v>4.43611085703833</v>
      </c>
      <c r="G73" s="48" t="n">
        <v>5.65042560969242</v>
      </c>
      <c r="H73" s="48" t="n">
        <v>1.80496883400785</v>
      </c>
      <c r="I73" s="48" t="n">
        <v>0.803236746593683</v>
      </c>
      <c r="J73" s="48" t="n">
        <v>3.98250566945897</v>
      </c>
      <c r="K73" s="48" t="n">
        <v>10.2923508209852</v>
      </c>
    </row>
    <row r="74" customFormat="false" ht="15" hidden="false" customHeight="false" outlineLevel="0" collapsed="false">
      <c r="A74" s="26"/>
      <c r="B74" s="30" t="s">
        <v>31</v>
      </c>
      <c r="C74" s="48" t="n">
        <v>5.8349036895555</v>
      </c>
      <c r="D74" s="48" t="n">
        <v>4.82404962230547</v>
      </c>
      <c r="E74" s="48" t="n">
        <v>4.59599244324693</v>
      </c>
      <c r="F74" s="48" t="n">
        <v>4.52831163463526</v>
      </c>
      <c r="G74" s="48" t="n">
        <v>5.89752850730096</v>
      </c>
      <c r="H74" s="48" t="n">
        <v>10.7243526712553</v>
      </c>
      <c r="I74" s="48" t="n">
        <v>11.6880168639533</v>
      </c>
      <c r="J74" s="48" t="n">
        <v>6.29547188510213</v>
      </c>
      <c r="K74" s="48" t="n">
        <v>2.30499902742658</v>
      </c>
    </row>
    <row r="75" customFormat="false" ht="15" hidden="false" customHeight="false" outlineLevel="0" collapsed="false">
      <c r="A75" s="26"/>
      <c r="B75" s="30" t="s">
        <v>32</v>
      </c>
      <c r="C75" s="48" t="n">
        <v>5.34820534820535</v>
      </c>
      <c r="D75" s="48" t="n">
        <v>7.394660961771</v>
      </c>
      <c r="E75" s="48" t="n">
        <v>4.5384255397074</v>
      </c>
      <c r="F75" s="48" t="n">
        <v>4.40001018226251</v>
      </c>
      <c r="G75" s="48" t="n">
        <v>6.05095541401275</v>
      </c>
      <c r="H75" s="48" t="n">
        <v>7.43858551087466</v>
      </c>
      <c r="I75" s="48" t="n">
        <v>7.70281864692237</v>
      </c>
      <c r="J75" s="48" t="n">
        <v>5.40209615192096</v>
      </c>
      <c r="K75" s="48" t="n">
        <v>8.49284062392364</v>
      </c>
    </row>
    <row r="76" customFormat="false" ht="15" hidden="false" customHeight="false" outlineLevel="0" collapsed="false">
      <c r="A76" s="26"/>
      <c r="B76" s="33" t="s">
        <v>33</v>
      </c>
      <c r="C76" s="49" t="n">
        <v>4.67803348035582</v>
      </c>
      <c r="D76" s="49" t="n">
        <v>4.54983298376448</v>
      </c>
      <c r="E76" s="49" t="n">
        <v>4.35534603426504</v>
      </c>
      <c r="F76" s="49" t="n">
        <v>4.2329842847096</v>
      </c>
      <c r="G76" s="49" t="n">
        <v>5.8000363475868</v>
      </c>
      <c r="H76" s="49" t="n">
        <v>5.05578450095487</v>
      </c>
      <c r="I76" s="49" t="n">
        <v>6.05018369420777</v>
      </c>
      <c r="J76" s="49" t="n">
        <v>4.70449370251606</v>
      </c>
      <c r="K76" s="49" t="n">
        <v>5.42242930749698</v>
      </c>
    </row>
    <row r="77" customFormat="false" ht="15" hidden="false" customHeight="true" outlineLevel="0" collapsed="false">
      <c r="A77" s="35" t="s">
        <v>36</v>
      </c>
      <c r="B77" s="36" t="s">
        <v>29</v>
      </c>
      <c r="C77" s="50" t="n">
        <v>6.41133150120805</v>
      </c>
      <c r="D77" s="50" t="n">
        <v>16.3157894736842</v>
      </c>
      <c r="E77" s="50" t="n">
        <v>5.5583792465489</v>
      </c>
      <c r="F77" s="50" t="n">
        <v>5.12237562394422</v>
      </c>
      <c r="G77" s="50" t="n">
        <v>7.54249291784703</v>
      </c>
      <c r="H77" s="50" t="n">
        <v>16.9069069069069</v>
      </c>
      <c r="I77" s="50" t="n">
        <v>14.6380104023435</v>
      </c>
      <c r="J77" s="50" t="n">
        <v>8.66394177442147</v>
      </c>
      <c r="K77" s="50" t="n">
        <v>6.87052827599726</v>
      </c>
    </row>
    <row r="78" customFormat="false" ht="13.5" hidden="false" customHeight="false" outlineLevel="0" collapsed="false"/>
    <row r="79" customFormat="false" ht="15" hidden="false" customHeight="false" outlineLevel="0" collapsed="false">
      <c r="A79" s="38" t="s">
        <v>37</v>
      </c>
      <c r="B79" s="39"/>
      <c r="C79" s="40"/>
      <c r="D79" s="40"/>
      <c r="E79" s="41"/>
      <c r="F79" s="40"/>
      <c r="G79" s="40"/>
      <c r="H79" s="41"/>
      <c r="I79" s="40"/>
      <c r="J79" s="40"/>
      <c r="K79" s="40"/>
    </row>
    <row r="80" customFormat="false" ht="15" hidden="false" customHeight="false" outlineLevel="0" collapsed="false">
      <c r="A80" s="42" t="s">
        <v>38</v>
      </c>
      <c r="B80" s="39"/>
      <c r="C80" s="40"/>
      <c r="D80" s="40"/>
      <c r="E80" s="41"/>
      <c r="F80" s="40"/>
      <c r="G80" s="40"/>
      <c r="H80" s="41"/>
      <c r="I80" s="40"/>
      <c r="J80" s="40"/>
      <c r="K80" s="40"/>
    </row>
    <row r="81" customFormat="false" ht="15" hidden="false" customHeight="false" outlineLevel="0" collapsed="false">
      <c r="A81" s="42" t="s">
        <v>39</v>
      </c>
      <c r="B81" s="39"/>
      <c r="C81" s="40"/>
      <c r="D81" s="40"/>
      <c r="E81" s="41"/>
      <c r="F81" s="40"/>
      <c r="G81" s="40"/>
      <c r="H81" s="41"/>
      <c r="I81" s="40"/>
      <c r="J81" s="40"/>
      <c r="K81" s="40"/>
    </row>
    <row r="82" customFormat="false" ht="12.75" hidden="false" customHeight="true" outlineLevel="0" collapsed="false">
      <c r="A82" s="43" t="s">
        <v>40</v>
      </c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5" hidden="false" customHeight="false" outlineLevel="0" collapsed="false">
      <c r="A83" s="42" t="s">
        <v>41</v>
      </c>
      <c r="B83" s="39"/>
      <c r="C83" s="40"/>
      <c r="D83" s="40"/>
      <c r="E83" s="41"/>
      <c r="F83" s="40"/>
      <c r="G83" s="40"/>
      <c r="H83" s="41"/>
      <c r="I83" s="40"/>
      <c r="J83" s="40"/>
      <c r="K83" s="40"/>
    </row>
    <row r="84" customFormat="false" ht="15" hidden="false" customHeight="false" outlineLevel="0" collapsed="false">
      <c r="A84" s="42" t="s">
        <v>42</v>
      </c>
      <c r="B84" s="39"/>
      <c r="C84" s="40"/>
      <c r="D84" s="40"/>
      <c r="E84" s="41"/>
      <c r="F84" s="40"/>
      <c r="G84" s="40"/>
      <c r="H84" s="41"/>
      <c r="I84" s="40"/>
      <c r="J84" s="40"/>
      <c r="K84" s="40"/>
    </row>
    <row r="85" customFormat="false" ht="15" hidden="false" customHeight="false" outlineLevel="0" collapsed="false">
      <c r="A85" s="17" t="s">
        <v>43</v>
      </c>
      <c r="B85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82:K82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77">
    <cfRule type="expression" priority="15" aboveAverage="0" equalAverage="0" bottom="0" percent="0" rank="0" text="" dxfId="13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A85" activeCellId="0" sqref="A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7</v>
      </c>
      <c r="C5" s="44"/>
      <c r="D5" s="44"/>
      <c r="E5" s="44"/>
      <c r="F5" s="44"/>
      <c r="G5" s="44"/>
      <c r="H5" s="44"/>
      <c r="I5" s="44"/>
      <c r="J5" s="44"/>
      <c r="K5" s="44"/>
    </row>
    <row r="6" customFormat="false" ht="14.25" hidden="false" customHeight="true" outlineLevel="0" collapsed="false">
      <c r="A6" s="19"/>
      <c r="B6" s="15" t="s">
        <v>16</v>
      </c>
      <c r="C6" s="45"/>
      <c r="D6" s="45"/>
      <c r="E6" s="45"/>
      <c r="F6" s="45"/>
      <c r="G6" s="45"/>
      <c r="H6" s="45"/>
      <c r="I6" s="45"/>
      <c r="J6" s="45"/>
      <c r="K6" s="45"/>
    </row>
    <row r="7" customFormat="false" ht="12.75" hidden="false" customHeight="true" outlineLevel="0" collapsed="false">
      <c r="A7" s="19"/>
      <c r="B7" s="17" t="s">
        <v>5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" hidden="false" customHeight="true" outlineLevel="0" collapsed="false">
      <c r="A8" s="19"/>
      <c r="B8" s="17" t="s">
        <v>6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" hidden="false" customHeight="true" outlineLevel="0" collapsed="false">
      <c r="A9" s="19"/>
      <c r="B9" s="47" t="s">
        <v>48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46</v>
      </c>
      <c r="H11" s="22" t="s">
        <v>24</v>
      </c>
      <c r="I11" s="22" t="s">
        <v>25</v>
      </c>
      <c r="J11" s="22" t="s">
        <v>27</v>
      </c>
      <c r="K11" s="22" t="s">
        <v>28</v>
      </c>
    </row>
    <row r="12" customFormat="false" ht="15" hidden="false" customHeight="true" outlineLevel="0" collapsed="false">
      <c r="A12" s="51" t="n">
        <v>2001</v>
      </c>
      <c r="B12" s="52" t="s">
        <v>29</v>
      </c>
      <c r="C12" s="48" t="n">
        <v>0.692283976568845</v>
      </c>
      <c r="D12" s="48" t="n">
        <v>6.36524822695034</v>
      </c>
      <c r="E12" s="48" t="n">
        <v>0.327744655621061</v>
      </c>
      <c r="F12" s="48" t="n">
        <v>0.73897202610074</v>
      </c>
      <c r="G12" s="48" t="n">
        <v>-0.808981343899617</v>
      </c>
      <c r="H12" s="48" t="n">
        <v>-8.27673200077625</v>
      </c>
      <c r="I12" s="48" t="n">
        <v>5.55788590604027</v>
      </c>
      <c r="J12" s="48" t="n">
        <v>0.469044481287824</v>
      </c>
      <c r="K12" s="48" t="n">
        <v>1.01235415236789</v>
      </c>
    </row>
    <row r="13" customFormat="false" ht="15" hidden="false" customHeight="false" outlineLevel="0" collapsed="false">
      <c r="A13" s="51"/>
      <c r="B13" s="53" t="s">
        <v>30</v>
      </c>
      <c r="C13" s="48" t="n">
        <v>0.221288203529468</v>
      </c>
      <c r="D13" s="48" t="n">
        <v>1.77529588264711</v>
      </c>
      <c r="E13" s="48" t="n">
        <v>0.331598732701877</v>
      </c>
      <c r="F13" s="48" t="n">
        <v>0.741724560686549</v>
      </c>
      <c r="G13" s="48" t="n">
        <v>-1.31491344873503</v>
      </c>
      <c r="H13" s="48" t="n">
        <v>17.2960964773088</v>
      </c>
      <c r="I13" s="48" t="n">
        <v>6.52692231273595</v>
      </c>
      <c r="J13" s="48" t="n">
        <v>1.94217207334273</v>
      </c>
      <c r="K13" s="48" t="n">
        <v>-2.08934941396296</v>
      </c>
    </row>
    <row r="14" customFormat="false" ht="15" hidden="false" customHeight="false" outlineLevel="0" collapsed="false">
      <c r="A14" s="51"/>
      <c r="B14" s="53" t="s">
        <v>31</v>
      </c>
      <c r="C14" s="48" t="n">
        <v>0.854036188915572</v>
      </c>
      <c r="D14" s="48" t="n">
        <v>-3.16108426828269</v>
      </c>
      <c r="E14" s="48" t="n">
        <v>0.148889870580348</v>
      </c>
      <c r="F14" s="48" t="n">
        <v>-0.326552136786802</v>
      </c>
      <c r="G14" s="48" t="n">
        <v>1.39146567717997</v>
      </c>
      <c r="H14" s="48" t="n">
        <v>7.81926406926408</v>
      </c>
      <c r="I14" s="48" t="n">
        <v>4.03804905343654</v>
      </c>
      <c r="J14" s="48" t="n">
        <v>0.640591059396485</v>
      </c>
      <c r="K14" s="48" t="n">
        <v>5.06592643997223</v>
      </c>
    </row>
    <row r="15" customFormat="false" ht="15" hidden="false" customHeight="false" outlineLevel="0" collapsed="false">
      <c r="A15" s="51"/>
      <c r="B15" s="53" t="s">
        <v>32</v>
      </c>
      <c r="C15" s="48" t="n">
        <v>0.583812959546165</v>
      </c>
      <c r="D15" s="48" t="n">
        <v>-1.23467230443974</v>
      </c>
      <c r="E15" s="48" t="n">
        <v>0.888743669335071</v>
      </c>
      <c r="F15" s="48" t="n">
        <v>0.907573969313418</v>
      </c>
      <c r="G15" s="48" t="n">
        <v>0.906595691591122</v>
      </c>
      <c r="H15" s="48" t="n">
        <v>2.62651610204937</v>
      </c>
      <c r="I15" s="48" t="n">
        <v>-1.61348153460021</v>
      </c>
      <c r="J15" s="48" t="n">
        <v>1.21803684355237</v>
      </c>
      <c r="K15" s="48" t="n">
        <v>-3.43461030383091</v>
      </c>
    </row>
    <row r="16" customFormat="false" ht="15" hidden="false" customHeight="false" outlineLevel="0" collapsed="false">
      <c r="A16" s="51"/>
      <c r="B16" s="33" t="s">
        <v>33</v>
      </c>
      <c r="C16" s="49" t="n">
        <v>1.67789830770366</v>
      </c>
      <c r="D16" s="49" t="n">
        <v>8.74014312411686</v>
      </c>
      <c r="E16" s="49" t="n">
        <v>1.67493899503661</v>
      </c>
      <c r="F16" s="49" t="n">
        <v>1.55027169710155</v>
      </c>
      <c r="G16" s="49" t="n">
        <v>2.19153599012745</v>
      </c>
      <c r="H16" s="49" t="n">
        <v>8.42395911546008</v>
      </c>
      <c r="I16" s="49" t="n">
        <v>9.72186717112326</v>
      </c>
      <c r="J16" s="49" t="n">
        <v>2.67227409248707</v>
      </c>
      <c r="K16" s="49" t="n">
        <v>2.81087687137183</v>
      </c>
    </row>
    <row r="17" customFormat="false" ht="15" hidden="false" customHeight="false" outlineLevel="0" collapsed="false">
      <c r="A17" s="51" t="n">
        <v>2002</v>
      </c>
      <c r="B17" s="52" t="s">
        <v>29</v>
      </c>
      <c r="C17" s="48" t="n">
        <v>-0.899383983572903</v>
      </c>
      <c r="D17" s="48" t="n">
        <v>-5.38573508005823</v>
      </c>
      <c r="E17" s="48" t="n">
        <v>-0.374064837905237</v>
      </c>
      <c r="F17" s="48" t="n">
        <v>0.31257562313462</v>
      </c>
      <c r="G17" s="48" t="n">
        <v>-2.84371909000988</v>
      </c>
      <c r="H17" s="48" t="n">
        <v>-4.47469231396201</v>
      </c>
      <c r="I17" s="48" t="n">
        <v>-2.12281341107871</v>
      </c>
      <c r="J17" s="48" t="n">
        <v>-0.440061934642657</v>
      </c>
      <c r="K17" s="48" t="n">
        <v>0.418946648426811</v>
      </c>
    </row>
    <row r="18" customFormat="false" ht="15" hidden="false" customHeight="false" outlineLevel="0" collapsed="false">
      <c r="A18" s="51"/>
      <c r="B18" s="53" t="s">
        <v>30</v>
      </c>
      <c r="C18" s="48" t="n">
        <v>3.42988963021287</v>
      </c>
      <c r="D18" s="48" t="n">
        <v>9.14027149321267</v>
      </c>
      <c r="E18" s="48" t="n">
        <v>0.646912536774863</v>
      </c>
      <c r="F18" s="48" t="n">
        <v>0.315622298614883</v>
      </c>
      <c r="G18" s="48" t="n">
        <v>2.1124968185289</v>
      </c>
      <c r="H18" s="48" t="n">
        <v>8.80546075085324</v>
      </c>
      <c r="I18" s="48" t="n">
        <v>15.8987247510006</v>
      </c>
      <c r="J18" s="48" t="n">
        <v>2.35191399961803</v>
      </c>
      <c r="K18" s="48" t="n">
        <v>-1.60919540229885</v>
      </c>
    </row>
    <row r="19" customFormat="false" ht="15" hidden="false" customHeight="false" outlineLevel="0" collapsed="false">
      <c r="A19" s="51"/>
      <c r="B19" s="53" t="s">
        <v>31</v>
      </c>
      <c r="C19" s="48" t="n">
        <v>-0.297825738554408</v>
      </c>
      <c r="D19" s="48" t="n">
        <v>1.82421227197347</v>
      </c>
      <c r="E19" s="48" t="n">
        <v>1.51321845577431</v>
      </c>
      <c r="F19" s="48" t="n">
        <v>1.43086172344688</v>
      </c>
      <c r="G19" s="48" t="n">
        <v>1.37088733798605</v>
      </c>
      <c r="H19" s="48" t="n">
        <v>-1.45859473023839</v>
      </c>
      <c r="I19" s="48" t="n">
        <v>-2.04802827082162</v>
      </c>
      <c r="J19" s="48" t="n">
        <v>0.190600591794848</v>
      </c>
      <c r="K19" s="48" t="n">
        <v>-3.47005884389063</v>
      </c>
    </row>
    <row r="20" customFormat="false" ht="15" hidden="false" customHeight="false" outlineLevel="0" collapsed="false">
      <c r="A20" s="51"/>
      <c r="B20" s="53" t="s">
        <v>32</v>
      </c>
      <c r="C20" s="48" t="n">
        <v>0.286659611803941</v>
      </c>
      <c r="D20" s="48" t="n">
        <v>1.62866449511401</v>
      </c>
      <c r="E20" s="48" t="n">
        <v>-0.727035540424453</v>
      </c>
      <c r="F20" s="48" t="n">
        <v>0.0158059035049689</v>
      </c>
      <c r="G20" s="48" t="n">
        <v>-3.37677239570527</v>
      </c>
      <c r="H20" s="48" t="n">
        <v>-2.63409199427025</v>
      </c>
      <c r="I20" s="48" t="n">
        <v>0.87733683174811</v>
      </c>
      <c r="J20" s="48" t="n">
        <v>-1.19065040109619</v>
      </c>
      <c r="K20" s="48" t="n">
        <v>3.3975795607351</v>
      </c>
    </row>
    <row r="21" customFormat="false" ht="15" hidden="false" customHeight="false" outlineLevel="0" collapsed="false">
      <c r="A21" s="51"/>
      <c r="B21" s="33" t="s">
        <v>33</v>
      </c>
      <c r="C21" s="49" t="n">
        <v>2.5039804654986</v>
      </c>
      <c r="D21" s="49" t="n">
        <v>0.329050782805524</v>
      </c>
      <c r="E21" s="49" t="n">
        <v>1.51142857142857</v>
      </c>
      <c r="F21" s="49" t="n">
        <v>1.9830129002452</v>
      </c>
      <c r="G21" s="49" t="n">
        <v>-0.449728289158628</v>
      </c>
      <c r="H21" s="49" t="n">
        <v>10.0703674745895</v>
      </c>
      <c r="I21" s="49" t="n">
        <v>11.1181006966287</v>
      </c>
      <c r="J21" s="49" t="n">
        <v>2.84171953733987</v>
      </c>
      <c r="K21" s="49" t="n">
        <v>-2.3774145616642</v>
      </c>
    </row>
    <row r="22" customFormat="false" ht="15" hidden="false" customHeight="false" outlineLevel="0" collapsed="false">
      <c r="A22" s="51" t="n">
        <v>2003</v>
      </c>
      <c r="B22" s="52" t="s">
        <v>29</v>
      </c>
      <c r="C22" s="48" t="n">
        <v>0.792071273057559</v>
      </c>
      <c r="D22" s="48" t="n">
        <v>2.75641025641025</v>
      </c>
      <c r="E22" s="48" t="n">
        <v>0.381404144164364</v>
      </c>
      <c r="F22" s="48" t="n">
        <v>0.203468847536641</v>
      </c>
      <c r="G22" s="48" t="n">
        <v>1.2469250996692</v>
      </c>
      <c r="H22" s="48" t="n">
        <v>14.3849611769514</v>
      </c>
      <c r="I22" s="48" t="n">
        <v>4.51109485491344</v>
      </c>
      <c r="J22" s="48" t="n">
        <v>3.51266930554432</v>
      </c>
      <c r="K22" s="48" t="n">
        <v>-0.60690133518294</v>
      </c>
    </row>
    <row r="23" customFormat="false" ht="15" hidden="false" customHeight="false" outlineLevel="0" collapsed="false">
      <c r="A23" s="51"/>
      <c r="B23" s="53" t="s">
        <v>30</v>
      </c>
      <c r="C23" s="48" t="n">
        <v>1.68301086668434</v>
      </c>
      <c r="D23" s="48" t="n">
        <v>-3.93792888334373</v>
      </c>
      <c r="E23" s="48" t="n">
        <v>1.40487555676177</v>
      </c>
      <c r="F23" s="48" t="n">
        <v>1.38984721537703</v>
      </c>
      <c r="G23" s="48" t="n">
        <v>1.71749329758713</v>
      </c>
      <c r="H23" s="48" t="n">
        <v>-4.2229367631297</v>
      </c>
      <c r="I23" s="48" t="n">
        <v>2.62871364131281</v>
      </c>
      <c r="J23" s="48" t="n">
        <v>0.182094871428021</v>
      </c>
      <c r="K23" s="48" t="n">
        <v>6.25436147941383</v>
      </c>
    </row>
    <row r="24" customFormat="false" ht="15" hidden="false" customHeight="false" outlineLevel="0" collapsed="false">
      <c r="A24" s="51"/>
      <c r="B24" s="53" t="s">
        <v>31</v>
      </c>
      <c r="C24" s="48" t="n">
        <v>1.15209175029322</v>
      </c>
      <c r="D24" s="48" t="n">
        <v>7.5899017777417</v>
      </c>
      <c r="E24" s="48" t="n">
        <v>1.27363466049528</v>
      </c>
      <c r="F24" s="48" t="n">
        <v>1.18996694536261</v>
      </c>
      <c r="G24" s="48" t="n">
        <v>0.897784367020833</v>
      </c>
      <c r="H24" s="48" t="n">
        <v>-1.75320799761265</v>
      </c>
      <c r="I24" s="48" t="n">
        <v>-2.94786298878448</v>
      </c>
      <c r="J24" s="48" t="n">
        <v>0.329771626656978</v>
      </c>
      <c r="K24" s="48" t="n">
        <v>9.41630408012479</v>
      </c>
    </row>
    <row r="25" customFormat="false" ht="15" hidden="false" customHeight="false" outlineLevel="0" collapsed="false">
      <c r="A25" s="51"/>
      <c r="B25" s="53" t="s">
        <v>32</v>
      </c>
      <c r="C25" s="48" t="n">
        <v>1.28842734558199</v>
      </c>
      <c r="D25" s="48" t="n">
        <v>0.980835974045561</v>
      </c>
      <c r="E25" s="48" t="n">
        <v>1.06796418355925</v>
      </c>
      <c r="F25" s="48" t="n">
        <v>1.12409207947428</v>
      </c>
      <c r="G25" s="48" t="n">
        <v>0.669387755102036</v>
      </c>
      <c r="H25" s="48" t="n">
        <v>8.58835143139191</v>
      </c>
      <c r="I25" s="48" t="n">
        <v>11.7357695010541</v>
      </c>
      <c r="J25" s="48" t="n">
        <v>2.24646401904836</v>
      </c>
      <c r="K25" s="48" t="n">
        <v>-6.94777911164466</v>
      </c>
    </row>
    <row r="26" customFormat="false" ht="15" hidden="false" customHeight="false" outlineLevel="0" collapsed="false">
      <c r="A26" s="51"/>
      <c r="B26" s="33" t="s">
        <v>33</v>
      </c>
      <c r="C26" s="49" t="n">
        <v>3.9182719036083</v>
      </c>
      <c r="D26" s="49" t="n">
        <v>8.17004386881138</v>
      </c>
      <c r="E26" s="49" t="n">
        <v>2.73338077948398</v>
      </c>
      <c r="F26" s="49" t="n">
        <v>2.95949302814131</v>
      </c>
      <c r="G26" s="49" t="n">
        <v>1.76939326124695</v>
      </c>
      <c r="H26" s="49" t="n">
        <v>11.3551032005358</v>
      </c>
      <c r="I26" s="49" t="n">
        <v>11.4859623005473</v>
      </c>
      <c r="J26" s="49" t="n">
        <v>4.17266960180811</v>
      </c>
      <c r="K26" s="49" t="n">
        <v>7.36029571646012</v>
      </c>
    </row>
    <row r="27" customFormat="false" ht="15" hidden="false" customHeight="false" outlineLevel="0" collapsed="false">
      <c r="A27" s="51" t="n">
        <v>2004</v>
      </c>
      <c r="B27" s="52" t="s">
        <v>29</v>
      </c>
      <c r="C27" s="48" t="n">
        <v>1.93222581219629</v>
      </c>
      <c r="D27" s="48" t="n">
        <v>3.04094441123731</v>
      </c>
      <c r="E27" s="48" t="n">
        <v>1.66423133123126</v>
      </c>
      <c r="F27" s="48" t="n">
        <v>1.41562315921486</v>
      </c>
      <c r="G27" s="48" t="n">
        <v>2.99221537463509</v>
      </c>
      <c r="H27" s="48" t="n">
        <v>9.21678321678321</v>
      </c>
      <c r="I27" s="48" t="n">
        <v>0.915443745632416</v>
      </c>
      <c r="J27" s="48" t="n">
        <v>3.70951615556933</v>
      </c>
      <c r="K27" s="48" t="n">
        <v>5.45073375262055</v>
      </c>
    </row>
    <row r="28" customFormat="false" ht="15" hidden="false" customHeight="false" outlineLevel="0" collapsed="false">
      <c r="A28" s="51"/>
      <c r="B28" s="53" t="s">
        <v>30</v>
      </c>
      <c r="C28" s="48" t="n">
        <v>-0.0449253116693456</v>
      </c>
      <c r="D28" s="48" t="n">
        <v>1.0151548111087</v>
      </c>
      <c r="E28" s="48" t="n">
        <v>-0.0741334705054726</v>
      </c>
      <c r="F28" s="48" t="n">
        <v>-0.363486472307571</v>
      </c>
      <c r="G28" s="48" t="n">
        <v>1.14164239036296</v>
      </c>
      <c r="H28" s="48" t="n">
        <v>-21.9554360353438</v>
      </c>
      <c r="I28" s="48" t="n">
        <v>-3.081504050966</v>
      </c>
      <c r="J28" s="48" t="n">
        <v>-4.28341306257933</v>
      </c>
      <c r="K28" s="48" t="n">
        <v>2.9515216393944</v>
      </c>
    </row>
    <row r="29" customFormat="false" ht="15" hidden="false" customHeight="false" outlineLevel="0" collapsed="false">
      <c r="A29" s="51"/>
      <c r="B29" s="53" t="s">
        <v>31</v>
      </c>
      <c r="C29" s="48" t="n">
        <v>1.1660861205788</v>
      </c>
      <c r="D29" s="48" t="n">
        <v>0.251238245639215</v>
      </c>
      <c r="E29" s="48" t="n">
        <v>0.616218507751938</v>
      </c>
      <c r="F29" s="48" t="n">
        <v>0.908270337357564</v>
      </c>
      <c r="G29" s="48" t="n">
        <v>-0.451502413202547</v>
      </c>
      <c r="H29" s="48" t="n">
        <v>32.1027155632127</v>
      </c>
      <c r="I29" s="48" t="n">
        <v>5.50157187767934</v>
      </c>
      <c r="J29" s="48" t="n">
        <v>4.94683428105158</v>
      </c>
      <c r="K29" s="48" t="n">
        <v>2.13161021984551</v>
      </c>
    </row>
    <row r="30" customFormat="false" ht="15" hidden="false" customHeight="false" outlineLevel="0" collapsed="false">
      <c r="A30" s="51"/>
      <c r="B30" s="53" t="s">
        <v>32</v>
      </c>
      <c r="C30" s="48" t="n">
        <v>3.17656205649691</v>
      </c>
      <c r="D30" s="48" t="n">
        <v>10.3537161678362</v>
      </c>
      <c r="E30" s="48" t="n">
        <v>2.26769994733277</v>
      </c>
      <c r="F30" s="48" t="n">
        <v>1.77037326922718</v>
      </c>
      <c r="G30" s="48" t="n">
        <v>4.80137629027213</v>
      </c>
      <c r="H30" s="48" t="n">
        <v>6.16693578437462</v>
      </c>
      <c r="I30" s="48" t="n">
        <v>7.58499255045375</v>
      </c>
      <c r="J30" s="48" t="n">
        <v>2.99098573754162</v>
      </c>
      <c r="K30" s="48" t="n">
        <v>1.26536251908954</v>
      </c>
    </row>
    <row r="31" customFormat="false" ht="15" hidden="false" customHeight="false" outlineLevel="0" collapsed="false">
      <c r="A31" s="51"/>
      <c r="B31" s="33" t="s">
        <v>33</v>
      </c>
      <c r="C31" s="49" t="n">
        <v>5.33302206745393</v>
      </c>
      <c r="D31" s="49" t="n">
        <v>10.2721075297889</v>
      </c>
      <c r="E31" s="49" t="n">
        <v>4.32914156891755</v>
      </c>
      <c r="F31" s="49" t="n">
        <v>3.86705604765405</v>
      </c>
      <c r="G31" s="49" t="n">
        <v>6.32565404139007</v>
      </c>
      <c r="H31" s="49" t="n">
        <v>11.1832033243421</v>
      </c>
      <c r="I31" s="49" t="n">
        <v>11.1301273250456</v>
      </c>
      <c r="J31" s="49" t="n">
        <v>5.56809243188179</v>
      </c>
      <c r="K31" s="49" t="n">
        <v>9.80860759493672</v>
      </c>
    </row>
    <row r="32" customFormat="false" ht="15" hidden="false" customHeight="false" outlineLevel="0" collapsed="false">
      <c r="A32" s="51" t="n">
        <v>2005</v>
      </c>
      <c r="B32" s="52" t="s">
        <v>29</v>
      </c>
      <c r="C32" s="48" t="n">
        <v>-0.196160516715509</v>
      </c>
      <c r="D32" s="48" t="n">
        <v>-4.67168440176486</v>
      </c>
      <c r="E32" s="48" t="n">
        <v>-0.079456166681382</v>
      </c>
      <c r="F32" s="48" t="n">
        <v>0.216073684788782</v>
      </c>
      <c r="G32" s="48" t="n">
        <v>2.02954782868228</v>
      </c>
      <c r="H32" s="48" t="n">
        <v>-4.36384907867797</v>
      </c>
      <c r="I32" s="48" t="n">
        <v>0.0818330605564626</v>
      </c>
      <c r="J32" s="48" t="n">
        <v>-0.331461734453143</v>
      </c>
      <c r="K32" s="48" t="n">
        <v>0.28007181328546</v>
      </c>
    </row>
    <row r="33" customFormat="false" ht="15" hidden="false" customHeight="false" outlineLevel="0" collapsed="false">
      <c r="A33" s="51"/>
      <c r="B33" s="53" t="s">
        <v>30</v>
      </c>
      <c r="C33" s="48" t="n">
        <v>1.75093778837743</v>
      </c>
      <c r="D33" s="48" t="n">
        <v>9.2703512115437</v>
      </c>
      <c r="E33" s="48" t="n">
        <v>1.89079342640042</v>
      </c>
      <c r="F33" s="48" t="n">
        <v>1.97335964479525</v>
      </c>
      <c r="G33" s="48" t="n">
        <v>0.380283750182826</v>
      </c>
      <c r="H33" s="48" t="n">
        <v>-0.856321487552762</v>
      </c>
      <c r="I33" s="48" t="n">
        <v>1.17617460217623</v>
      </c>
      <c r="J33" s="48" t="n">
        <v>1.46399195218652</v>
      </c>
      <c r="K33" s="48" t="n">
        <v>3.89573188198224</v>
      </c>
    </row>
    <row r="34" customFormat="false" ht="15" hidden="false" customHeight="false" outlineLevel="0" collapsed="false">
      <c r="A34" s="51"/>
      <c r="B34" s="53" t="s">
        <v>31</v>
      </c>
      <c r="C34" s="48" t="n">
        <v>0.597159077524665</v>
      </c>
      <c r="D34" s="48" t="n">
        <v>1.81886134296749</v>
      </c>
      <c r="E34" s="48" t="n">
        <v>0.693721817551165</v>
      </c>
      <c r="F34" s="48" t="n">
        <v>0.480209285240733</v>
      </c>
      <c r="G34" s="48" t="n">
        <v>-1.03453300305989</v>
      </c>
      <c r="H34" s="48" t="n">
        <v>9.11839101733605</v>
      </c>
      <c r="I34" s="48" t="n">
        <v>6.06117120477434</v>
      </c>
      <c r="J34" s="48" t="n">
        <v>1.64349367797323</v>
      </c>
      <c r="K34" s="48" t="n">
        <v>-1.64736696994761</v>
      </c>
    </row>
    <row r="35" customFormat="false" ht="15" hidden="false" customHeight="false" outlineLevel="0" collapsed="false">
      <c r="A35" s="51"/>
      <c r="B35" s="53" t="s">
        <v>32</v>
      </c>
      <c r="C35" s="48" t="n">
        <v>1.16498261307356</v>
      </c>
      <c r="D35" s="48" t="n">
        <v>2.80190872384681</v>
      </c>
      <c r="E35" s="48" t="n">
        <v>2.16586290044782</v>
      </c>
      <c r="F35" s="48" t="n">
        <v>1.47475792214277</v>
      </c>
      <c r="G35" s="48" t="n">
        <v>-0.986454652532387</v>
      </c>
      <c r="H35" s="48" t="n">
        <v>4.81144343302991</v>
      </c>
      <c r="I35" s="48" t="n">
        <v>4.61285973858507</v>
      </c>
      <c r="J35" s="48" t="n">
        <v>2.55562823470008</v>
      </c>
      <c r="K35" s="48" t="n">
        <v>2.14450907561847</v>
      </c>
    </row>
    <row r="36" customFormat="false" ht="15" hidden="false" customHeight="false" outlineLevel="0" collapsed="false">
      <c r="A36" s="51"/>
      <c r="B36" s="33" t="s">
        <v>33</v>
      </c>
      <c r="C36" s="49" t="n">
        <v>4.70655593383118</v>
      </c>
      <c r="D36" s="49" t="n">
        <v>11.9019264448336</v>
      </c>
      <c r="E36" s="49" t="n">
        <v>4.27330227114142</v>
      </c>
      <c r="F36" s="49" t="n">
        <v>4.04846803400025</v>
      </c>
      <c r="G36" s="49" t="n">
        <v>5.21290372460715</v>
      </c>
      <c r="H36" s="49" t="n">
        <v>12.7516228444037</v>
      </c>
      <c r="I36" s="49" t="n">
        <v>13.2088882871601</v>
      </c>
      <c r="J36" s="49" t="n">
        <v>5.88393369733838</v>
      </c>
      <c r="K36" s="49" t="n">
        <v>5.71396953041426</v>
      </c>
    </row>
    <row r="37" customFormat="false" ht="15" hidden="false" customHeight="false" outlineLevel="0" collapsed="false">
      <c r="A37" s="51" t="n">
        <v>2006</v>
      </c>
      <c r="B37" s="52" t="s">
        <v>29</v>
      </c>
      <c r="C37" s="48" t="n">
        <v>1.82051756863109</v>
      </c>
      <c r="D37" s="48" t="n">
        <v>5.7426803142109</v>
      </c>
      <c r="E37" s="48" t="n">
        <v>3.4349053820542</v>
      </c>
      <c r="F37" s="48" t="n">
        <v>1.39884718121751</v>
      </c>
      <c r="G37" s="48" t="n">
        <v>6.28252788104089</v>
      </c>
      <c r="H37" s="48" t="n">
        <v>-4.80634372639983</v>
      </c>
      <c r="I37" s="48" t="n">
        <v>-2.33079336620349</v>
      </c>
      <c r="J37" s="48" t="n">
        <v>2.87463074030974</v>
      </c>
      <c r="K37" s="48" t="n">
        <v>4.3499142367067</v>
      </c>
    </row>
    <row r="38" customFormat="false" ht="15" hidden="false" customHeight="false" outlineLevel="0" collapsed="false">
      <c r="A38" s="51"/>
      <c r="B38" s="53" t="s">
        <v>30</v>
      </c>
      <c r="C38" s="48" t="n">
        <v>2.15283540016141</v>
      </c>
      <c r="D38" s="48" t="n">
        <v>9.35899600427712</v>
      </c>
      <c r="E38" s="48" t="n">
        <v>2.89299975552115</v>
      </c>
      <c r="F38" s="48" t="n">
        <v>2.36395147313691</v>
      </c>
      <c r="G38" s="48" t="n">
        <v>-1.0283315844701</v>
      </c>
      <c r="H38" s="48" t="n">
        <v>15.5777185923953</v>
      </c>
      <c r="I38" s="48" t="n">
        <v>16.6934373565856</v>
      </c>
      <c r="J38" s="48" t="n">
        <v>4.15610689928974</v>
      </c>
      <c r="K38" s="48" t="n">
        <v>0.2827273325005</v>
      </c>
    </row>
    <row r="39" customFormat="false" ht="15" hidden="false" customHeight="false" outlineLevel="0" collapsed="false">
      <c r="A39" s="51"/>
      <c r="B39" s="53" t="s">
        <v>31</v>
      </c>
      <c r="C39" s="48" t="n">
        <v>2.3144284585684</v>
      </c>
      <c r="D39" s="48" t="n">
        <v>3.17517496912309</v>
      </c>
      <c r="E39" s="48" t="n">
        <v>2.06320291462063</v>
      </c>
      <c r="F39" s="48" t="n">
        <v>1.80651496681566</v>
      </c>
      <c r="G39" s="48" t="n">
        <v>1.99321458863444</v>
      </c>
      <c r="H39" s="48" t="n">
        <v>10.6001176701314</v>
      </c>
      <c r="I39" s="48" t="n">
        <v>0.983187493855084</v>
      </c>
      <c r="J39" s="48" t="n">
        <v>4.01950750851103</v>
      </c>
      <c r="K39" s="48" t="n">
        <v>5.29110936270654</v>
      </c>
    </row>
    <row r="40" customFormat="false" ht="15" hidden="false" customHeight="false" outlineLevel="0" collapsed="false">
      <c r="A40" s="51"/>
      <c r="B40" s="53" t="s">
        <v>32</v>
      </c>
      <c r="C40" s="48" t="n">
        <v>1.2919924742526</v>
      </c>
      <c r="D40" s="48" t="n">
        <v>-3.21213028081201</v>
      </c>
      <c r="E40" s="48" t="n">
        <v>-11.1874183577129</v>
      </c>
      <c r="F40" s="48" t="n">
        <v>1.43021070662388</v>
      </c>
      <c r="G40" s="48" t="n">
        <v>1.25433125433125</v>
      </c>
      <c r="H40" s="48" t="n">
        <v>-5.22209415728345</v>
      </c>
      <c r="I40" s="48" t="n">
        <v>0.603641320221996</v>
      </c>
      <c r="J40" s="48" t="n">
        <v>-9.59571114479905</v>
      </c>
      <c r="K40" s="48" t="n">
        <v>-2.08605766237001</v>
      </c>
    </row>
    <row r="41" customFormat="false" ht="15" hidden="false" customHeight="false" outlineLevel="0" collapsed="false">
      <c r="A41" s="51"/>
      <c r="B41" s="33" t="s">
        <v>33</v>
      </c>
      <c r="C41" s="49" t="n">
        <v>6.69751525770528</v>
      </c>
      <c r="D41" s="49" t="n">
        <v>19.9683861274571</v>
      </c>
      <c r="E41" s="49" t="n">
        <v>6.26616730166612</v>
      </c>
      <c r="F41" s="49" t="n">
        <v>6.42764149803821</v>
      </c>
      <c r="G41" s="49" t="n">
        <v>5.60311569974647</v>
      </c>
      <c r="H41" s="49" t="n">
        <v>19.1878807263423</v>
      </c>
      <c r="I41" s="49" t="n">
        <v>18.0703800041857</v>
      </c>
      <c r="J41" s="49" t="n">
        <v>8.82948410317937</v>
      </c>
      <c r="K41" s="49" t="n">
        <v>8.59794821690278</v>
      </c>
    </row>
    <row r="42" customFormat="false" ht="15" hidden="false" customHeight="false" outlineLevel="0" collapsed="false">
      <c r="A42" s="51" t="n">
        <v>2007</v>
      </c>
      <c r="B42" s="52" t="s">
        <v>29</v>
      </c>
      <c r="C42" s="48" t="n">
        <v>1.95728964236248</v>
      </c>
      <c r="D42" s="48" t="n">
        <v>7.25070858026282</v>
      </c>
      <c r="E42" s="48" t="n">
        <v>13.9873887780512</v>
      </c>
      <c r="F42" s="48" t="n">
        <v>2.49708973455101</v>
      </c>
      <c r="G42" s="48" t="n">
        <v>1.48518239682431</v>
      </c>
      <c r="H42" s="48" t="n">
        <v>1.70720299345182</v>
      </c>
      <c r="I42" s="48" t="n">
        <v>6.19374818542534</v>
      </c>
      <c r="J42" s="48" t="n">
        <v>11.2794145409721</v>
      </c>
      <c r="K42" s="48" t="n">
        <v>-0.909437802085989</v>
      </c>
    </row>
    <row r="43" customFormat="false" ht="15" hidden="false" customHeight="false" outlineLevel="0" collapsed="false">
      <c r="A43" s="51"/>
      <c r="B43" s="53" t="s">
        <v>30</v>
      </c>
      <c r="C43" s="48" t="n">
        <v>0.584444304037419</v>
      </c>
      <c r="D43" s="48" t="n">
        <v>3.32019988468191</v>
      </c>
      <c r="E43" s="48" t="n">
        <v>0.106037764775024</v>
      </c>
      <c r="F43" s="48" t="n">
        <v>1.38848897846881</v>
      </c>
      <c r="G43" s="48" t="n">
        <v>0.229295926625312</v>
      </c>
      <c r="H43" s="48" t="n">
        <v>4.95746148539895</v>
      </c>
      <c r="I43" s="48" t="n">
        <v>0.359974482821485</v>
      </c>
      <c r="J43" s="48" t="n">
        <v>0.873201205516637</v>
      </c>
      <c r="K43" s="48" t="n">
        <v>2.62499197740837</v>
      </c>
    </row>
    <row r="44" customFormat="false" ht="15" hidden="false" customHeight="false" outlineLevel="0" collapsed="false">
      <c r="A44" s="51"/>
      <c r="B44" s="53" t="s">
        <v>31</v>
      </c>
      <c r="C44" s="48" t="n">
        <v>2.14516787587552</v>
      </c>
      <c r="D44" s="48" t="n">
        <v>3.9064316606985</v>
      </c>
      <c r="E44" s="48" t="n">
        <v>1.62078691118855</v>
      </c>
      <c r="F44" s="48" t="n">
        <v>1.72919756397715</v>
      </c>
      <c r="G44" s="48" t="n">
        <v>4.59561297268201</v>
      </c>
      <c r="H44" s="48" t="n">
        <v>4.74083161722822</v>
      </c>
      <c r="I44" s="48" t="n">
        <v>3.56867196367764</v>
      </c>
      <c r="J44" s="48" t="n">
        <v>2.36641901049653</v>
      </c>
      <c r="K44" s="48" t="n">
        <v>5.10318949343341</v>
      </c>
    </row>
    <row r="45" customFormat="false" ht="15" hidden="false" customHeight="false" outlineLevel="0" collapsed="false">
      <c r="A45" s="51"/>
      <c r="B45" s="53" t="s">
        <v>32</v>
      </c>
      <c r="C45" s="48" t="n">
        <v>2.43117479449808</v>
      </c>
      <c r="D45" s="48" t="n">
        <v>1.8842590520521</v>
      </c>
      <c r="E45" s="48" t="n">
        <v>0.276288193703138</v>
      </c>
      <c r="F45" s="48" t="n">
        <v>0.497844225937527</v>
      </c>
      <c r="G45" s="48" t="n">
        <v>0.984239305242852</v>
      </c>
      <c r="H45" s="48" t="n">
        <v>1.1629366241372</v>
      </c>
      <c r="I45" s="48" t="n">
        <v>3.45885756871684</v>
      </c>
      <c r="J45" s="48" t="n">
        <v>0.519942400432967</v>
      </c>
      <c r="K45" s="48" t="n">
        <v>8.08639771510175</v>
      </c>
    </row>
    <row r="46" customFormat="false" ht="15" hidden="false" customHeight="false" outlineLevel="0" collapsed="false">
      <c r="A46" s="51"/>
      <c r="B46" s="33" t="s">
        <v>33</v>
      </c>
      <c r="C46" s="49" t="n">
        <v>6.90062765541222</v>
      </c>
      <c r="D46" s="49" t="n">
        <v>14.0460504859435</v>
      </c>
      <c r="E46" s="49" t="n">
        <v>7.02000880251887</v>
      </c>
      <c r="F46" s="49" t="n">
        <v>7.26692617472236</v>
      </c>
      <c r="G46" s="49" t="n">
        <v>5.99993041541995</v>
      </c>
      <c r="H46" s="49" t="n">
        <v>13.021309815689</v>
      </c>
      <c r="I46" s="49" t="n">
        <v>14.4336684307817</v>
      </c>
      <c r="J46" s="49" t="n">
        <v>8.32646528033581</v>
      </c>
      <c r="K46" s="49" t="n">
        <v>6.90508322087268</v>
      </c>
    </row>
    <row r="47" customFormat="false" ht="15" hidden="false" customHeight="false" outlineLevel="0" collapsed="false">
      <c r="A47" s="51" t="n">
        <v>2008</v>
      </c>
      <c r="B47" s="52" t="s">
        <v>29</v>
      </c>
      <c r="C47" s="48" t="n">
        <v>-0.222137725389743</v>
      </c>
      <c r="D47" s="48" t="n">
        <v>1.5726585837287</v>
      </c>
      <c r="E47" s="48" t="n">
        <v>1.45152604355832</v>
      </c>
      <c r="F47" s="48" t="n">
        <v>1.46144230620844</v>
      </c>
      <c r="G47" s="48" t="n">
        <v>-0.834501210345266</v>
      </c>
      <c r="H47" s="48" t="n">
        <v>3.64719017491626</v>
      </c>
      <c r="I47" s="48" t="n">
        <v>3.10593220338984</v>
      </c>
      <c r="J47" s="48" t="n">
        <v>1.72481756737268</v>
      </c>
      <c r="K47" s="48" t="n">
        <v>-5.18029176988715</v>
      </c>
    </row>
    <row r="48" customFormat="false" ht="15" hidden="false" customHeight="false" outlineLevel="0" collapsed="false">
      <c r="A48" s="51"/>
      <c r="B48" s="53" t="s">
        <v>30</v>
      </c>
      <c r="C48" s="48" t="n">
        <v>0.871474988968672</v>
      </c>
      <c r="D48" s="48" t="n">
        <v>1.31044027333276</v>
      </c>
      <c r="E48" s="48" t="n">
        <v>0.523418018418397</v>
      </c>
      <c r="F48" s="48" t="n">
        <v>-0.146016487695064</v>
      </c>
      <c r="G48" s="48" t="n">
        <v>1.54814672062697</v>
      </c>
      <c r="H48" s="48" t="n">
        <v>3.37921404348694</v>
      </c>
      <c r="I48" s="48" t="n">
        <v>3.1767558459705</v>
      </c>
      <c r="J48" s="48" t="n">
        <v>1.68423042389301</v>
      </c>
      <c r="K48" s="48" t="n">
        <v>-0.899907106363216</v>
      </c>
    </row>
    <row r="49" customFormat="false" ht="15" hidden="false" customHeight="false" outlineLevel="0" collapsed="false">
      <c r="A49" s="51"/>
      <c r="B49" s="53" t="s">
        <v>31</v>
      </c>
      <c r="C49" s="48" t="n">
        <v>0.533876820599488</v>
      </c>
      <c r="D49" s="48" t="n">
        <v>4</v>
      </c>
      <c r="E49" s="48" t="n">
        <v>0.832616971632078</v>
      </c>
      <c r="F49" s="48" t="n">
        <v>0.959634424980976</v>
      </c>
      <c r="G49" s="48" t="n">
        <v>-0.835020242914979</v>
      </c>
      <c r="H49" s="48" t="n">
        <v>-1.43948749614079</v>
      </c>
      <c r="I49" s="48" t="n">
        <v>1.67290687485064</v>
      </c>
      <c r="J49" s="48" t="n">
        <v>0.105960757340569</v>
      </c>
      <c r="K49" s="48" t="n">
        <v>0.802624641162339</v>
      </c>
    </row>
    <row r="50" customFormat="false" ht="15" hidden="false" customHeight="false" outlineLevel="0" collapsed="false">
      <c r="A50" s="51"/>
      <c r="B50" s="53" t="s">
        <v>32</v>
      </c>
      <c r="C50" s="48" t="n">
        <v>-0.792112497774966</v>
      </c>
      <c r="D50" s="48" t="n">
        <v>5.37312207536327</v>
      </c>
      <c r="E50" s="48" t="n">
        <v>0.43722901544308</v>
      </c>
      <c r="F50" s="48" t="n">
        <v>0.200663850331921</v>
      </c>
      <c r="G50" s="48" t="n">
        <v>1.26945649400356</v>
      </c>
      <c r="H50" s="48" t="n">
        <v>-3.53576882415129</v>
      </c>
      <c r="I50" s="48" t="n">
        <v>-4.70108908563817</v>
      </c>
      <c r="J50" s="48" t="n">
        <v>-0.654590022376766</v>
      </c>
      <c r="K50" s="48" t="n">
        <v>4.74834360106939</v>
      </c>
    </row>
    <row r="51" customFormat="false" ht="15" hidden="false" customHeight="false" outlineLevel="0" collapsed="false">
      <c r="A51" s="51"/>
      <c r="B51" s="33" t="s">
        <v>33</v>
      </c>
      <c r="C51" s="49" t="n">
        <v>3.54680488578107</v>
      </c>
      <c r="D51" s="49" t="n">
        <v>10.4756239848093</v>
      </c>
      <c r="E51" s="49" t="n">
        <v>3.45011942234383</v>
      </c>
      <c r="F51" s="49" t="n">
        <v>3.49410008112143</v>
      </c>
      <c r="G51" s="49" t="n">
        <v>3.27080563898052</v>
      </c>
      <c r="H51" s="49" t="n">
        <v>9.16940079433604</v>
      </c>
      <c r="I51" s="49" t="n">
        <v>9.85705118275763</v>
      </c>
      <c r="J51" s="49" t="n">
        <v>4.72587341078501</v>
      </c>
      <c r="K51" s="49" t="n">
        <v>4.47837456042801</v>
      </c>
    </row>
    <row r="52" customFormat="false" ht="15" hidden="false" customHeight="false" outlineLevel="0" collapsed="false">
      <c r="A52" s="51" t="n">
        <v>2009</v>
      </c>
      <c r="B52" s="52" t="s">
        <v>29</v>
      </c>
      <c r="C52" s="48" t="n">
        <v>0.489428933124671</v>
      </c>
      <c r="D52" s="48" t="n">
        <v>-10.2177554438861</v>
      </c>
      <c r="E52" s="48" t="n">
        <v>-0.130961475499291</v>
      </c>
      <c r="F52" s="48" t="n">
        <v>-0.435155767696088</v>
      </c>
      <c r="G52" s="48" t="n">
        <v>2.00314960629922</v>
      </c>
      <c r="H52" s="48" t="n">
        <v>-1.50592628673486</v>
      </c>
      <c r="I52" s="48" t="n">
        <v>0.0822165584148706</v>
      </c>
      <c r="J52" s="48" t="n">
        <v>-0.03177688885566</v>
      </c>
      <c r="K52" s="48" t="n">
        <v>-1.64234589136105</v>
      </c>
    </row>
    <row r="53" customFormat="false" ht="15" hidden="false" customHeight="false" outlineLevel="0" collapsed="false">
      <c r="A53" s="51"/>
      <c r="B53" s="53" t="s">
        <v>30</v>
      </c>
      <c r="C53" s="48" t="n">
        <v>0.975082331468485</v>
      </c>
      <c r="D53" s="48" t="n">
        <v>-9.60170079833391</v>
      </c>
      <c r="E53" s="48" t="n">
        <v>0.624096941439305</v>
      </c>
      <c r="F53" s="48" t="n">
        <v>0.424959167624465</v>
      </c>
      <c r="G53" s="48" t="n">
        <v>1.78472179336751</v>
      </c>
      <c r="H53" s="48" t="n">
        <v>-2.25427570574902</v>
      </c>
      <c r="I53" s="48" t="n">
        <v>2.39464388400559</v>
      </c>
      <c r="J53" s="48" t="n">
        <v>-0.387988257512021</v>
      </c>
      <c r="K53" s="48" t="n">
        <v>-4.34365656907542</v>
      </c>
    </row>
    <row r="54" customFormat="false" ht="15" hidden="false" customHeight="false" outlineLevel="0" collapsed="false">
      <c r="A54" s="51"/>
      <c r="B54" s="53" t="s">
        <v>31</v>
      </c>
      <c r="C54" s="48" t="n">
        <v>0.655238469472948</v>
      </c>
      <c r="D54" s="48" t="n">
        <v>1.66546676265899</v>
      </c>
      <c r="E54" s="48" t="n">
        <v>0.311319730189567</v>
      </c>
      <c r="F54" s="48" t="n">
        <v>-0.25299299751525</v>
      </c>
      <c r="G54" s="48" t="n">
        <v>2.49969663875744</v>
      </c>
      <c r="H54" s="48" t="n">
        <v>-3.39404671557467</v>
      </c>
      <c r="I54" s="48" t="n">
        <v>-2.28248224958884</v>
      </c>
      <c r="J54" s="48" t="n">
        <v>-0.580964269289609</v>
      </c>
      <c r="K54" s="48" t="n">
        <v>-3.28477914725482</v>
      </c>
    </row>
    <row r="55" customFormat="false" ht="15" hidden="false" customHeight="false" outlineLevel="0" collapsed="false">
      <c r="A55" s="51"/>
      <c r="B55" s="53" t="s">
        <v>32</v>
      </c>
      <c r="C55" s="48" t="n">
        <v>0.827623899592027</v>
      </c>
      <c r="D55" s="48" t="n">
        <v>7.06732131054667</v>
      </c>
      <c r="E55" s="48" t="n">
        <v>0.939481060013719</v>
      </c>
      <c r="F55" s="48" t="n">
        <v>0.881682443347359</v>
      </c>
      <c r="G55" s="48" t="n">
        <v>0.935243281638449</v>
      </c>
      <c r="H55" s="48" t="n">
        <v>13.8654912058657</v>
      </c>
      <c r="I55" s="48" t="n">
        <v>0.0821018062397343</v>
      </c>
      <c r="J55" s="48" t="n">
        <v>3.77048561286912</v>
      </c>
      <c r="K55" s="48" t="n">
        <v>0.36585365853658</v>
      </c>
    </row>
    <row r="56" customFormat="false" ht="15" hidden="false" customHeight="false" outlineLevel="0" collapsed="false">
      <c r="A56" s="51"/>
      <c r="B56" s="33" t="s">
        <v>33</v>
      </c>
      <c r="C56" s="49" t="n">
        <v>1.65154924529054</v>
      </c>
      <c r="D56" s="49" t="n">
        <v>-9.14889211016774</v>
      </c>
      <c r="E56" s="49" t="n">
        <v>1.6097317827229</v>
      </c>
      <c r="F56" s="49" t="n">
        <v>0.567233016142282</v>
      </c>
      <c r="G56" s="49" t="n">
        <v>5.87197660744367</v>
      </c>
      <c r="H56" s="49" t="n">
        <v>-4.1185542549826</v>
      </c>
      <c r="I56" s="49" t="n">
        <v>-1.28511144011038</v>
      </c>
      <c r="J56" s="49" t="n">
        <v>0.296667281803551</v>
      </c>
      <c r="K56" s="49" t="n">
        <v>-2.84514254480595</v>
      </c>
    </row>
    <row r="57" customFormat="false" ht="15" hidden="false" customHeight="false" outlineLevel="0" collapsed="false">
      <c r="A57" s="51" t="n">
        <v>2010</v>
      </c>
      <c r="B57" s="52" t="s">
        <v>29</v>
      </c>
      <c r="C57" s="48" t="n">
        <v>1.13348175394444</v>
      </c>
      <c r="D57" s="48" t="n">
        <v>1.43745315049163</v>
      </c>
      <c r="E57" s="48" t="n">
        <v>1.97349604347411</v>
      </c>
      <c r="F57" s="48" t="n">
        <v>2.20140375031801</v>
      </c>
      <c r="G57" s="48" t="n">
        <v>1.74173117522871</v>
      </c>
      <c r="H57" s="48" t="n">
        <v>-0.900728248371024</v>
      </c>
      <c r="I57" s="48" t="n">
        <v>1.55865463494669</v>
      </c>
      <c r="J57" s="48" t="n">
        <v>1.4128199996361</v>
      </c>
      <c r="K57" s="48" t="n">
        <v>2.75212636695019</v>
      </c>
    </row>
    <row r="58" customFormat="false" ht="15" hidden="false" customHeight="false" outlineLevel="0" collapsed="false">
      <c r="A58" s="51"/>
      <c r="B58" s="53" t="s">
        <v>30</v>
      </c>
      <c r="C58" s="48" t="n">
        <v>0.870971755630194</v>
      </c>
      <c r="D58" s="48" t="n">
        <v>2.82112584220822</v>
      </c>
      <c r="E58" s="48" t="n">
        <v>1.1896970830217</v>
      </c>
      <c r="F58" s="48" t="n">
        <v>1.08943946582323</v>
      </c>
      <c r="G58" s="48" t="n">
        <v>1.12974811228312</v>
      </c>
      <c r="H58" s="48" t="n">
        <v>-3.61632179462387</v>
      </c>
      <c r="I58" s="48" t="n">
        <v>0.290791599353796</v>
      </c>
      <c r="J58" s="48" t="n">
        <v>0.315765866786279</v>
      </c>
      <c r="K58" s="48" t="n">
        <v>1.72648258735883</v>
      </c>
    </row>
    <row r="59" customFormat="false" ht="15" hidden="false" customHeight="false" outlineLevel="0" collapsed="false">
      <c r="A59" s="51"/>
      <c r="B59" s="53" t="s">
        <v>31</v>
      </c>
      <c r="C59" s="48" t="n">
        <v>0.520917345883419</v>
      </c>
      <c r="D59" s="48" t="n">
        <v>5.15346241650461</v>
      </c>
      <c r="E59" s="48" t="n">
        <v>1.67117085903033</v>
      </c>
      <c r="F59" s="48" t="n">
        <v>1.79181876122603</v>
      </c>
      <c r="G59" s="48" t="n">
        <v>0.780849244799086</v>
      </c>
      <c r="H59" s="48" t="n">
        <v>2.92937399678972</v>
      </c>
      <c r="I59" s="48" t="n">
        <v>2.88740335051547</v>
      </c>
      <c r="J59" s="48" t="n">
        <v>1.5675999534996</v>
      </c>
      <c r="K59" s="48" t="n">
        <v>-0.325486777099684</v>
      </c>
    </row>
    <row r="60" customFormat="false" ht="15" hidden="false" customHeight="false" outlineLevel="0" collapsed="false">
      <c r="A60" s="51"/>
      <c r="B60" s="53" t="s">
        <v>32</v>
      </c>
      <c r="C60" s="48" t="n">
        <v>2.68737020955258</v>
      </c>
      <c r="D60" s="48" t="n">
        <v>3.43746230852733</v>
      </c>
      <c r="E60" s="48" t="n">
        <v>1.23022048549977</v>
      </c>
      <c r="F60" s="48" t="n">
        <v>1.38602308141107</v>
      </c>
      <c r="G60" s="48" t="n">
        <v>0.610790634543605</v>
      </c>
      <c r="H60" s="48" t="n">
        <v>8.13255360623782</v>
      </c>
      <c r="I60" s="48" t="n">
        <v>8.17644526204549</v>
      </c>
      <c r="J60" s="48" t="n">
        <v>2.67916886775841</v>
      </c>
      <c r="K60" s="48" t="n">
        <v>-0.10496238847746</v>
      </c>
    </row>
    <row r="61" customFormat="false" ht="15" hidden="false" customHeight="false" outlineLevel="0" collapsed="false">
      <c r="A61" s="51"/>
      <c r="B61" s="33" t="s">
        <v>33</v>
      </c>
      <c r="C61" s="49" t="n">
        <v>3.9718007047375</v>
      </c>
      <c r="D61" s="49" t="n">
        <v>10.8451859956236</v>
      </c>
      <c r="E61" s="49" t="n">
        <v>5.12467082988488</v>
      </c>
      <c r="F61" s="49" t="n">
        <v>4.99309077628047</v>
      </c>
      <c r="G61" s="49" t="n">
        <v>5.62135062517825</v>
      </c>
      <c r="H61" s="49" t="n">
        <v>7.39797496545893</v>
      </c>
      <c r="I61" s="49" t="n">
        <v>4.86048053869305</v>
      </c>
      <c r="J61" s="49" t="n">
        <v>5.62373212160455</v>
      </c>
      <c r="K61" s="49" t="n">
        <v>1.26436100911998</v>
      </c>
    </row>
    <row r="62" customFormat="false" ht="15" hidden="false" customHeight="false" outlineLevel="0" collapsed="false">
      <c r="A62" s="51" t="n">
        <v>2011</v>
      </c>
      <c r="B62" s="52" t="s">
        <v>29</v>
      </c>
      <c r="C62" s="48" t="n">
        <v>1.46984474247842</v>
      </c>
      <c r="D62" s="48" t="n">
        <v>8.5820895522388</v>
      </c>
      <c r="E62" s="48" t="n">
        <v>0.829256250280537</v>
      </c>
      <c r="F62" s="48" t="n">
        <v>0.968461829971787</v>
      </c>
      <c r="G62" s="48" t="n">
        <v>0.685778527262499</v>
      </c>
      <c r="H62" s="48" t="n">
        <v>5.09806749351026</v>
      </c>
      <c r="I62" s="48" t="n">
        <v>2.73898256024314</v>
      </c>
      <c r="J62" s="48" t="n">
        <v>2.27142158922339</v>
      </c>
      <c r="K62" s="48" t="n">
        <v>9.06543692720798</v>
      </c>
    </row>
    <row r="63" customFormat="false" ht="15" hidden="false" customHeight="false" outlineLevel="0" collapsed="false">
      <c r="A63" s="51"/>
      <c r="B63" s="53" t="s">
        <v>30</v>
      </c>
      <c r="C63" s="48" t="n">
        <v>1.50743753736886</v>
      </c>
      <c r="D63" s="48" t="n">
        <v>5.11168384879726</v>
      </c>
      <c r="E63" s="48" t="n">
        <v>2.392743865116</v>
      </c>
      <c r="F63" s="48" t="n">
        <v>2.67039214868565</v>
      </c>
      <c r="G63" s="48" t="n">
        <v>1.35104957570344</v>
      </c>
      <c r="H63" s="48" t="n">
        <v>3.95197255574612</v>
      </c>
      <c r="I63" s="48" t="n">
        <v>6.01162176439513</v>
      </c>
      <c r="J63" s="48" t="n">
        <v>2.14300087195653</v>
      </c>
      <c r="K63" s="48" t="n">
        <v>1.22029543994861</v>
      </c>
    </row>
    <row r="64" customFormat="false" ht="15" hidden="false" customHeight="false" outlineLevel="0" collapsed="false">
      <c r="A64" s="51"/>
      <c r="B64" s="53" t="s">
        <v>31</v>
      </c>
      <c r="C64" s="48" t="n">
        <v>2.07407407407408</v>
      </c>
      <c r="D64" s="48" t="n">
        <v>1.41329519139082</v>
      </c>
      <c r="E64" s="48" t="n">
        <v>0.893429704907334</v>
      </c>
      <c r="F64" s="48" t="n">
        <v>0.821847328657682</v>
      </c>
      <c r="G64" s="48" t="n">
        <v>0.919907458411373</v>
      </c>
      <c r="H64" s="48" t="n">
        <v>4.63335753415618</v>
      </c>
      <c r="I64" s="48" t="n">
        <v>5.09932894824263</v>
      </c>
      <c r="J64" s="48" t="n">
        <v>2.02498604590078</v>
      </c>
      <c r="K64" s="48" t="n">
        <v>1.89826565143825</v>
      </c>
    </row>
    <row r="65" customFormat="false" ht="15" hidden="false" customHeight="false" outlineLevel="0" collapsed="false">
      <c r="A65" s="51"/>
      <c r="B65" s="53" t="s">
        <v>32</v>
      </c>
      <c r="C65" s="48" t="n">
        <v>1.21880847045657</v>
      </c>
      <c r="D65" s="48" t="n">
        <v>4.36549246113032</v>
      </c>
      <c r="E65" s="48" t="n">
        <v>0.953386406972115</v>
      </c>
      <c r="F65" s="48" t="n">
        <v>1.06224400725172</v>
      </c>
      <c r="G65" s="48" t="n">
        <v>0.944271600895135</v>
      </c>
      <c r="H65" s="48" t="n">
        <v>3.00258626127547</v>
      </c>
      <c r="I65" s="48" t="n">
        <v>1.59939311565572</v>
      </c>
      <c r="J65" s="48" t="n">
        <v>1.46104026710647</v>
      </c>
      <c r="K65" s="48" t="n">
        <v>1.55674329303098</v>
      </c>
    </row>
    <row r="66" customFormat="false" ht="15" hidden="false" customHeight="false" outlineLevel="0" collapsed="false">
      <c r="A66" s="51"/>
      <c r="B66" s="33" t="s">
        <v>33</v>
      </c>
      <c r="C66" s="49" t="n">
        <v>6.58951151557116</v>
      </c>
      <c r="D66" s="49" t="n">
        <v>21.4867365823566</v>
      </c>
      <c r="E66" s="49" t="n">
        <v>5.46688691479891</v>
      </c>
      <c r="F66" s="49" t="n">
        <v>5.9774500803305</v>
      </c>
      <c r="G66" s="49" t="n">
        <v>3.57416934314867</v>
      </c>
      <c r="H66" s="49" t="n">
        <v>18.8698265185626</v>
      </c>
      <c r="I66" s="49" t="n">
        <v>18.9708014283073</v>
      </c>
      <c r="J66" s="49" t="n">
        <v>8.37940044762462</v>
      </c>
      <c r="K66" s="49" t="n">
        <v>11.7547296704582</v>
      </c>
    </row>
    <row r="67" customFormat="false" ht="15" hidden="false" customHeight="false" outlineLevel="0" collapsed="false">
      <c r="A67" s="51" t="s">
        <v>34</v>
      </c>
      <c r="B67" s="52" t="s">
        <v>29</v>
      </c>
      <c r="C67" s="48" t="n">
        <v>1.05728698776863</v>
      </c>
      <c r="D67" s="48" t="n">
        <v>1.54766884391391</v>
      </c>
      <c r="E67" s="48" t="n">
        <v>1.12792385180127</v>
      </c>
      <c r="F67" s="48" t="n">
        <v>1.02848942277028</v>
      </c>
      <c r="G67" s="48" t="n">
        <v>1.23283226992538</v>
      </c>
      <c r="H67" s="48" t="n">
        <v>1.11151938269336</v>
      </c>
      <c r="I67" s="48" t="n">
        <v>-0.407553744205586</v>
      </c>
      <c r="J67" s="48" t="n">
        <v>1.19260016969179</v>
      </c>
      <c r="K67" s="48" t="n">
        <v>3.53584385059527</v>
      </c>
    </row>
    <row r="68" customFormat="false" ht="15" hidden="false" customHeight="false" outlineLevel="0" collapsed="false">
      <c r="A68" s="51"/>
      <c r="B68" s="53" t="s">
        <v>30</v>
      </c>
      <c r="C68" s="48" t="n">
        <v>0.650471827133472</v>
      </c>
      <c r="D68" s="48" t="n">
        <v>2.5063371356147</v>
      </c>
      <c r="E68" s="48" t="n">
        <v>0.99399592693814</v>
      </c>
      <c r="F68" s="48" t="n">
        <v>0.658950414310141</v>
      </c>
      <c r="G68" s="48" t="n">
        <v>2.28073923726097</v>
      </c>
      <c r="H68" s="48" t="n">
        <v>2.51355198207202</v>
      </c>
      <c r="I68" s="48" t="n">
        <v>5.00437335999</v>
      </c>
      <c r="J68" s="48" t="n">
        <v>1.58837127296947</v>
      </c>
      <c r="K68" s="48" t="n">
        <v>-1.4163746730494</v>
      </c>
    </row>
    <row r="69" customFormat="false" ht="15" hidden="false" customHeight="false" outlineLevel="0" collapsed="false">
      <c r="A69" s="51"/>
      <c r="B69" s="53" t="s">
        <v>31</v>
      </c>
      <c r="C69" s="48" t="n">
        <v>-0.404235985495063</v>
      </c>
      <c r="D69" s="48" t="n">
        <v>0.664585329665229</v>
      </c>
      <c r="E69" s="48" t="n">
        <v>1.20780265591208</v>
      </c>
      <c r="F69" s="48" t="n">
        <v>1.1668474213064</v>
      </c>
      <c r="G69" s="48" t="n">
        <v>1.21155151705051</v>
      </c>
      <c r="H69" s="48" t="n">
        <v>-9.86972319872382</v>
      </c>
      <c r="I69" s="48" t="n">
        <v>-8.2673885880883</v>
      </c>
      <c r="J69" s="48" t="n">
        <v>-1.93070147020255</v>
      </c>
      <c r="K69" s="48" t="n">
        <v>2.94353223868642</v>
      </c>
    </row>
    <row r="70" customFormat="false" ht="15" hidden="false" customHeight="false" outlineLevel="0" collapsed="false">
      <c r="A70" s="51"/>
      <c r="B70" s="53" t="s">
        <v>32</v>
      </c>
      <c r="C70" s="48" t="n">
        <v>1.3677021069775</v>
      </c>
      <c r="D70" s="48" t="n">
        <v>-0.961125099797329</v>
      </c>
      <c r="E70" s="48" t="n">
        <v>1.473153912065</v>
      </c>
      <c r="F70" s="48" t="n">
        <v>1.47757801198595</v>
      </c>
      <c r="G70" s="48" t="n">
        <v>2.06903668541354</v>
      </c>
      <c r="H70" s="48" t="n">
        <v>4.73615208128481</v>
      </c>
      <c r="I70" s="48" t="n">
        <v>2.05610507540132</v>
      </c>
      <c r="J70" s="48" t="n">
        <v>2.13781766413139</v>
      </c>
      <c r="K70" s="48" t="n">
        <v>-1.17195098229917</v>
      </c>
    </row>
    <row r="71" customFormat="false" ht="15" hidden="false" customHeight="false" outlineLevel="0" collapsed="false">
      <c r="A71" s="51"/>
      <c r="B71" s="33" t="s">
        <v>33</v>
      </c>
      <c r="C71" s="49" t="n">
        <v>4.04902580328694</v>
      </c>
      <c r="D71" s="49" t="n">
        <v>8.94734169501854</v>
      </c>
      <c r="E71" s="49" t="n">
        <v>4.68025157505856</v>
      </c>
      <c r="F71" s="49" t="n">
        <v>4.41160546298679</v>
      </c>
      <c r="G71" s="49" t="n">
        <v>5.69833015463563</v>
      </c>
      <c r="H71" s="49" t="n">
        <v>4.45903598888673</v>
      </c>
      <c r="I71" s="49" t="n">
        <v>4.62310982441505</v>
      </c>
      <c r="J71" s="49" t="n">
        <v>4.62802081765024</v>
      </c>
      <c r="K71" s="49" t="n">
        <v>6.13307517203485</v>
      </c>
    </row>
    <row r="72" customFormat="false" ht="15" hidden="false" customHeight="false" outlineLevel="0" collapsed="false">
      <c r="A72" s="51" t="s">
        <v>35</v>
      </c>
      <c r="B72" s="52" t="s">
        <v>29</v>
      </c>
      <c r="C72" s="48" t="n">
        <v>1.31391896097779</v>
      </c>
      <c r="D72" s="48" t="n">
        <v>-0.443369609028622</v>
      </c>
      <c r="E72" s="48" t="n">
        <v>0.0813884875984172</v>
      </c>
      <c r="F72" s="48" t="n">
        <v>0.210009164036236</v>
      </c>
      <c r="G72" s="48" t="n">
        <v>-0.0707714083510211</v>
      </c>
      <c r="H72" s="48" t="n">
        <v>4.20904396808011</v>
      </c>
      <c r="I72" s="48" t="n">
        <v>6.30779497283041</v>
      </c>
      <c r="J72" s="48" t="n">
        <v>1.36226772526702</v>
      </c>
      <c r="K72" s="48" t="n">
        <v>0.408404271022974</v>
      </c>
    </row>
    <row r="73" customFormat="false" ht="15" hidden="false" customHeight="false" outlineLevel="0" collapsed="false">
      <c r="A73" s="51"/>
      <c r="B73" s="53" t="s">
        <v>30</v>
      </c>
      <c r="C73" s="48" t="n">
        <v>2.23093081374593</v>
      </c>
      <c r="D73" s="48" t="n">
        <v>4.95795702273436</v>
      </c>
      <c r="E73" s="48" t="n">
        <v>1.64169394352167</v>
      </c>
      <c r="F73" s="48" t="n">
        <v>1.51524773601921</v>
      </c>
      <c r="G73" s="48" t="n">
        <v>2.34216916228247</v>
      </c>
      <c r="H73" s="48" t="n">
        <v>3.48948948948949</v>
      </c>
      <c r="I73" s="48" t="n">
        <v>1.2853470437018</v>
      </c>
      <c r="J73" s="48" t="n">
        <v>2.41517633294335</v>
      </c>
      <c r="K73" s="48" t="n">
        <v>7.96824463393119</v>
      </c>
    </row>
    <row r="74" customFormat="false" ht="15" hidden="false" customHeight="false" outlineLevel="0" collapsed="false">
      <c r="A74" s="51"/>
      <c r="B74" s="53" t="s">
        <v>31</v>
      </c>
      <c r="C74" s="48" t="n">
        <v>0.80402826281167</v>
      </c>
      <c r="D74" s="48" t="n">
        <v>1.29072458607797</v>
      </c>
      <c r="E74" s="48" t="n">
        <v>1.33014631609475</v>
      </c>
      <c r="F74" s="48" t="n">
        <v>1.25616194980356</v>
      </c>
      <c r="G74" s="48" t="n">
        <v>1.44827245316594</v>
      </c>
      <c r="H74" s="48" t="n">
        <v>-1.97318785909117</v>
      </c>
      <c r="I74" s="48" t="n">
        <v>1.63794121119112</v>
      </c>
      <c r="J74" s="48" t="n">
        <v>0.250732539594225</v>
      </c>
      <c r="K74" s="48" t="n">
        <v>-4.51161946259985</v>
      </c>
    </row>
    <row r="75" customFormat="false" ht="15" hidden="false" customHeight="false" outlineLevel="0" collapsed="false">
      <c r="A75" s="51"/>
      <c r="B75" s="53" t="s">
        <v>32</v>
      </c>
      <c r="C75" s="48" t="n">
        <v>0.901546890106346</v>
      </c>
      <c r="D75" s="48" t="n">
        <v>1.46761578346076</v>
      </c>
      <c r="E75" s="48" t="n">
        <v>1.41730573732468</v>
      </c>
      <c r="F75" s="48" t="n">
        <v>1.35302112937106</v>
      </c>
      <c r="G75" s="48" t="n">
        <v>2.21691678035472</v>
      </c>
      <c r="H75" s="48" t="n">
        <v>1.62808596293884</v>
      </c>
      <c r="I75" s="48" t="n">
        <v>-1.58541188768547</v>
      </c>
      <c r="J75" s="48" t="n">
        <v>1.27938553976159</v>
      </c>
      <c r="K75" s="48" t="n">
        <v>4.80558988497006</v>
      </c>
    </row>
    <row r="76" customFormat="false" ht="15" hidden="false" customHeight="false" outlineLevel="0" collapsed="false">
      <c r="A76" s="51"/>
      <c r="B76" s="33" t="s">
        <v>33</v>
      </c>
      <c r="C76" s="49" t="n">
        <v>4.67803348035582</v>
      </c>
      <c r="D76" s="49" t="n">
        <v>4.54983298376448</v>
      </c>
      <c r="E76" s="49" t="n">
        <v>4.35534603426504</v>
      </c>
      <c r="F76" s="49" t="n">
        <v>4.2329842847096</v>
      </c>
      <c r="G76" s="49" t="n">
        <v>5.8000363475868</v>
      </c>
      <c r="H76" s="49" t="n">
        <v>5.05578450095487</v>
      </c>
      <c r="I76" s="49" t="n">
        <v>6.05018369420777</v>
      </c>
      <c r="J76" s="49" t="n">
        <v>4.70449370251606</v>
      </c>
      <c r="K76" s="49" t="n">
        <v>5.42242930749698</v>
      </c>
    </row>
    <row r="77" customFormat="false" ht="15" hidden="false" customHeight="true" outlineLevel="0" collapsed="false">
      <c r="A77" s="54" t="s">
        <v>36</v>
      </c>
      <c r="B77" s="55" t="s">
        <v>29</v>
      </c>
      <c r="C77" s="50" t="n">
        <v>2.3363329314351</v>
      </c>
      <c r="D77" s="50" t="n">
        <v>7.82666435706449</v>
      </c>
      <c r="E77" s="50" t="n">
        <v>1.05785606539828</v>
      </c>
      <c r="F77" s="50" t="n">
        <v>0.903383114903988</v>
      </c>
      <c r="G77" s="50" t="n">
        <v>1.33466800133466</v>
      </c>
      <c r="H77" s="50" t="n">
        <v>13.3927531166259</v>
      </c>
      <c r="I77" s="50" t="n">
        <v>13.1531584693005</v>
      </c>
      <c r="J77" s="50" t="n">
        <v>4.49909404407036</v>
      </c>
      <c r="K77" s="50" t="n">
        <v>-1.09302009161412</v>
      </c>
    </row>
    <row r="78" customFormat="false" ht="13.5" hidden="false" customHeight="false" outlineLevel="0" collapsed="false"/>
    <row r="79" customFormat="false" ht="15" hidden="false" customHeight="false" outlineLevel="0" collapsed="false">
      <c r="A79" s="38" t="s">
        <v>37</v>
      </c>
      <c r="B79" s="39"/>
      <c r="C79" s="40"/>
      <c r="D79" s="40"/>
      <c r="E79" s="41"/>
      <c r="F79" s="40"/>
      <c r="G79" s="40"/>
      <c r="H79" s="41"/>
      <c r="I79" s="40"/>
      <c r="J79" s="40"/>
      <c r="K79" s="40"/>
    </row>
    <row r="80" customFormat="false" ht="15" hidden="false" customHeight="false" outlineLevel="0" collapsed="false">
      <c r="A80" s="42" t="s">
        <v>38</v>
      </c>
      <c r="B80" s="39"/>
      <c r="C80" s="40"/>
      <c r="D80" s="40"/>
      <c r="E80" s="41"/>
      <c r="F80" s="40"/>
      <c r="G80" s="40"/>
      <c r="H80" s="41"/>
      <c r="I80" s="40"/>
      <c r="J80" s="40"/>
      <c r="K80" s="40"/>
    </row>
    <row r="81" customFormat="false" ht="15" hidden="false" customHeight="false" outlineLevel="0" collapsed="false">
      <c r="A81" s="42" t="s">
        <v>39</v>
      </c>
      <c r="B81" s="39"/>
      <c r="C81" s="40"/>
      <c r="D81" s="40"/>
      <c r="E81" s="41"/>
      <c r="F81" s="40"/>
      <c r="G81" s="40"/>
      <c r="H81" s="41"/>
      <c r="I81" s="40"/>
      <c r="J81" s="40"/>
      <c r="K81" s="40"/>
    </row>
    <row r="82" customFormat="false" ht="12.75" hidden="false" customHeight="true" outlineLevel="0" collapsed="false">
      <c r="A82" s="43" t="s">
        <v>40</v>
      </c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5" hidden="false" customHeight="false" outlineLevel="0" collapsed="false">
      <c r="A83" s="42" t="s">
        <v>41</v>
      </c>
      <c r="B83" s="39"/>
      <c r="C83" s="40"/>
      <c r="D83" s="40"/>
      <c r="E83" s="41"/>
      <c r="F83" s="40"/>
      <c r="G83" s="40"/>
      <c r="H83" s="41"/>
      <c r="I83" s="40"/>
      <c r="J83" s="40"/>
      <c r="K83" s="40"/>
    </row>
    <row r="84" customFormat="false" ht="15" hidden="false" customHeight="false" outlineLevel="0" collapsed="false">
      <c r="A84" s="42" t="s">
        <v>42</v>
      </c>
      <c r="B84" s="39"/>
      <c r="C84" s="40"/>
      <c r="D84" s="40"/>
      <c r="E84" s="41"/>
      <c r="F84" s="40"/>
      <c r="G84" s="40"/>
      <c r="H84" s="41"/>
      <c r="I84" s="40"/>
      <c r="J84" s="40"/>
      <c r="K84" s="40"/>
    </row>
    <row r="85" customFormat="false" ht="15" hidden="false" customHeight="false" outlineLevel="0" collapsed="false">
      <c r="A85" s="17" t="s">
        <v>43</v>
      </c>
      <c r="B85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82:K82"/>
  </mergeCells>
  <conditionalFormatting sqref="C12:K15">
    <cfRule type="expression" priority="2" aboveAverage="0" equalAverage="0" bottom="0" percent="0" rank="0" text="" dxfId="14">
      <formula>ISERROR(C12)</formula>
    </cfRule>
  </conditionalFormatting>
  <conditionalFormatting sqref="C17:K20">
    <cfRule type="expression" priority="3" aboveAverage="0" equalAverage="0" bottom="0" percent="0" rank="0" text="" dxfId="15">
      <formula>ISERROR(C17)</formula>
    </cfRule>
  </conditionalFormatting>
  <conditionalFormatting sqref="C22:K25">
    <cfRule type="expression" priority="4" aboveAverage="0" equalAverage="0" bottom="0" percent="0" rank="0" text="" dxfId="16">
      <formula>ISERROR(C22)</formula>
    </cfRule>
  </conditionalFormatting>
  <conditionalFormatting sqref="C27:K30">
    <cfRule type="expression" priority="5" aboveAverage="0" equalAverage="0" bottom="0" percent="0" rank="0" text="" dxfId="17">
      <formula>ISERROR(C27)</formula>
    </cfRule>
  </conditionalFormatting>
  <conditionalFormatting sqref="C32:K35">
    <cfRule type="expression" priority="6" aboveAverage="0" equalAverage="0" bottom="0" percent="0" rank="0" text="" dxfId="18">
      <formula>ISERROR(C32)</formula>
    </cfRule>
  </conditionalFormatting>
  <conditionalFormatting sqref="C37:K40">
    <cfRule type="expression" priority="7" aboveAverage="0" equalAverage="0" bottom="0" percent="0" rank="0" text="" dxfId="19">
      <formula>ISERROR(C37)</formula>
    </cfRule>
  </conditionalFormatting>
  <conditionalFormatting sqref="C42:K45">
    <cfRule type="expression" priority="8" aboveAverage="0" equalAverage="0" bottom="0" percent="0" rank="0" text="" dxfId="20">
      <formula>ISERROR(C42)</formula>
    </cfRule>
  </conditionalFormatting>
  <conditionalFormatting sqref="C47:K50">
    <cfRule type="expression" priority="9" aboveAverage="0" equalAverage="0" bottom="0" percent="0" rank="0" text="" dxfId="21">
      <formula>ISERROR(C47)</formula>
    </cfRule>
  </conditionalFormatting>
  <conditionalFormatting sqref="C52:K55">
    <cfRule type="expression" priority="10" aboveAverage="0" equalAverage="0" bottom="0" percent="0" rank="0" text="" dxfId="22">
      <formula>ISERROR(C52)</formula>
    </cfRule>
  </conditionalFormatting>
  <conditionalFormatting sqref="C57:K60">
    <cfRule type="expression" priority="11" aboveAverage="0" equalAverage="0" bottom="0" percent="0" rank="0" text="" dxfId="23">
      <formula>ISERROR(C57)</formula>
    </cfRule>
  </conditionalFormatting>
  <conditionalFormatting sqref="C62:K65">
    <cfRule type="expression" priority="12" aboveAverage="0" equalAverage="0" bottom="0" percent="0" rank="0" text="" dxfId="24">
      <formula>ISERROR(C62)</formula>
    </cfRule>
  </conditionalFormatting>
  <conditionalFormatting sqref="C67:K70">
    <cfRule type="expression" priority="13" aboveAverage="0" equalAverage="0" bottom="0" percent="0" rank="0" text="" dxfId="25">
      <formula>ISERROR(C67)</formula>
    </cfRule>
  </conditionalFormatting>
  <conditionalFormatting sqref="C72:K75">
    <cfRule type="expression" priority="14" aboveAverage="0" equalAverage="0" bottom="0" percent="0" rank="0" text="" dxfId="26">
      <formula>ISERROR(C72)</formula>
    </cfRule>
  </conditionalFormatting>
  <conditionalFormatting sqref="C77:K77">
    <cfRule type="expression" priority="15" aboveAverage="0" equalAverage="0" bottom="0" percent="0" rank="0" text="" dxfId="27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H83" activeCellId="0" sqref="H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11"/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49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6" t="s">
        <v>50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1</v>
      </c>
      <c r="D11" s="22" t="s">
        <v>52</v>
      </c>
      <c r="E11" s="22" t="s">
        <v>53</v>
      </c>
      <c r="F11" s="22" t="s">
        <v>54</v>
      </c>
      <c r="G11" s="22" t="s">
        <v>55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48204</v>
      </c>
      <c r="D12" s="28" t="n">
        <v>18410</v>
      </c>
      <c r="E12" s="28" t="n">
        <v>4303</v>
      </c>
      <c r="F12" s="28" t="n">
        <v>24448</v>
      </c>
      <c r="G12" s="28" t="n">
        <v>1096</v>
      </c>
    </row>
    <row r="13" customFormat="false" ht="15" hidden="false" customHeight="false" outlineLevel="0" collapsed="false">
      <c r="A13" s="26"/>
      <c r="B13" s="30" t="s">
        <v>30</v>
      </c>
      <c r="C13" s="29" t="n">
        <v>48466</v>
      </c>
      <c r="D13" s="29" t="n">
        <v>18515</v>
      </c>
      <c r="E13" s="29" t="n">
        <v>4389</v>
      </c>
      <c r="F13" s="29" t="n">
        <v>24458</v>
      </c>
      <c r="G13" s="29" t="n">
        <v>1153</v>
      </c>
    </row>
    <row r="14" customFormat="false" ht="15" hidden="false" customHeight="false" outlineLevel="0" collapsed="false">
      <c r="A14" s="26"/>
      <c r="B14" s="30" t="s">
        <v>31</v>
      </c>
      <c r="C14" s="29" t="n">
        <v>48610</v>
      </c>
      <c r="D14" s="29" t="n">
        <v>18573</v>
      </c>
      <c r="E14" s="29" t="n">
        <v>4379</v>
      </c>
      <c r="F14" s="29" t="n">
        <v>24585</v>
      </c>
      <c r="G14" s="29" t="n">
        <v>1133</v>
      </c>
    </row>
    <row r="15" customFormat="false" ht="15" hidden="false" customHeight="false" outlineLevel="0" collapsed="false">
      <c r="A15" s="26"/>
      <c r="B15" s="31" t="s">
        <v>32</v>
      </c>
      <c r="C15" s="32" t="n">
        <v>48602</v>
      </c>
      <c r="D15" s="32" t="n">
        <v>18558</v>
      </c>
      <c r="E15" s="32" t="n">
        <v>4360</v>
      </c>
      <c r="F15" s="32" t="n">
        <v>24621</v>
      </c>
      <c r="G15" s="32" t="n">
        <v>1140</v>
      </c>
    </row>
    <row r="16" customFormat="false" ht="15" hidden="false" customHeight="false" outlineLevel="0" collapsed="false">
      <c r="A16" s="26"/>
      <c r="B16" s="33" t="s">
        <v>33</v>
      </c>
      <c r="C16" s="34" t="n">
        <v>193882</v>
      </c>
      <c r="D16" s="34" t="n">
        <v>74056</v>
      </c>
      <c r="E16" s="34" t="n">
        <v>17431</v>
      </c>
      <c r="F16" s="34" t="n">
        <v>98112</v>
      </c>
      <c r="G16" s="34" t="n">
        <v>45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49015</v>
      </c>
      <c r="D17" s="28" t="n">
        <v>18656</v>
      </c>
      <c r="E17" s="28" t="n">
        <v>4347</v>
      </c>
      <c r="F17" s="28" t="n">
        <v>24864</v>
      </c>
      <c r="G17" s="28" t="n">
        <v>1223</v>
      </c>
    </row>
    <row r="18" customFormat="false" ht="15" hidden="false" customHeight="false" outlineLevel="0" collapsed="false">
      <c r="A18" s="26"/>
      <c r="B18" s="30" t="s">
        <v>30</v>
      </c>
      <c r="C18" s="29" t="n">
        <v>49413</v>
      </c>
      <c r="D18" s="29" t="n">
        <v>18843</v>
      </c>
      <c r="E18" s="29" t="n">
        <v>4514</v>
      </c>
      <c r="F18" s="29" t="n">
        <v>24856</v>
      </c>
      <c r="G18" s="29" t="n">
        <v>1253</v>
      </c>
    </row>
    <row r="19" customFormat="false" ht="15" hidden="false" customHeight="false" outlineLevel="0" collapsed="false">
      <c r="A19" s="26"/>
      <c r="B19" s="30" t="s">
        <v>31</v>
      </c>
      <c r="C19" s="29" t="n">
        <v>49259</v>
      </c>
      <c r="D19" s="29" t="n">
        <v>18725</v>
      </c>
      <c r="E19" s="29" t="n">
        <v>4434</v>
      </c>
      <c r="F19" s="29" t="n">
        <v>24821</v>
      </c>
      <c r="G19" s="29" t="n">
        <v>1317</v>
      </c>
    </row>
    <row r="20" customFormat="false" ht="12.75" hidden="false" customHeight="true" outlineLevel="0" collapsed="false">
      <c r="A20" s="26"/>
      <c r="B20" s="31" t="s">
        <v>32</v>
      </c>
      <c r="C20" s="32" t="n">
        <v>49686</v>
      </c>
      <c r="D20" s="32" t="n">
        <v>18957</v>
      </c>
      <c r="E20" s="32" t="n">
        <v>4471</v>
      </c>
      <c r="F20" s="32" t="n">
        <v>24946</v>
      </c>
      <c r="G20" s="32" t="n">
        <v>1330</v>
      </c>
      <c r="H20" s="57"/>
    </row>
    <row r="21" customFormat="false" ht="15" hidden="false" customHeight="false" outlineLevel="0" collapsed="false">
      <c r="A21" s="26"/>
      <c r="B21" s="33" t="s">
        <v>33</v>
      </c>
      <c r="C21" s="34" t="n">
        <v>197373</v>
      </c>
      <c r="D21" s="34" t="n">
        <v>75181</v>
      </c>
      <c r="E21" s="34" t="n">
        <v>17766</v>
      </c>
      <c r="F21" s="34" t="n">
        <v>99487</v>
      </c>
      <c r="G21" s="34" t="n">
        <v>5123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49787</v>
      </c>
      <c r="D22" s="28" t="n">
        <v>19053</v>
      </c>
      <c r="E22" s="28" t="n">
        <v>4479</v>
      </c>
      <c r="F22" s="28" t="n">
        <v>24964</v>
      </c>
      <c r="G22" s="28" t="n">
        <v>1327</v>
      </c>
    </row>
    <row r="23" customFormat="false" ht="15" hidden="false" customHeight="false" outlineLevel="0" collapsed="false">
      <c r="A23" s="26"/>
      <c r="B23" s="30" t="s">
        <v>30</v>
      </c>
      <c r="C23" s="29" t="n">
        <v>49916</v>
      </c>
      <c r="D23" s="29" t="n">
        <v>19042</v>
      </c>
      <c r="E23" s="29" t="n">
        <v>4386</v>
      </c>
      <c r="F23" s="29" t="n">
        <v>25188</v>
      </c>
      <c r="G23" s="29" t="n">
        <v>1392</v>
      </c>
    </row>
    <row r="24" customFormat="false" ht="15" hidden="false" customHeight="false" outlineLevel="0" collapsed="false">
      <c r="A24" s="26"/>
      <c r="B24" s="30" t="s">
        <v>31</v>
      </c>
      <c r="C24" s="29" t="n">
        <v>50618</v>
      </c>
      <c r="D24" s="29" t="n">
        <v>19137</v>
      </c>
      <c r="E24" s="29" t="n">
        <v>4537</v>
      </c>
      <c r="F24" s="29" t="n">
        <v>25516</v>
      </c>
      <c r="G24" s="29" t="n">
        <v>1423</v>
      </c>
    </row>
    <row r="25" customFormat="false" ht="15" hidden="false" customHeight="false" outlineLevel="0" collapsed="false">
      <c r="A25" s="26"/>
      <c r="B25" s="31" t="s">
        <v>32</v>
      </c>
      <c r="C25" s="32" t="n">
        <v>50636</v>
      </c>
      <c r="D25" s="32" t="n">
        <v>19121</v>
      </c>
      <c r="E25" s="32" t="n">
        <v>4424</v>
      </c>
      <c r="F25" s="32" t="n">
        <v>25715</v>
      </c>
      <c r="G25" s="32" t="n">
        <v>1413</v>
      </c>
    </row>
    <row r="26" customFormat="false" ht="15" hidden="false" customHeight="false" outlineLevel="0" collapsed="false">
      <c r="A26" s="26"/>
      <c r="B26" s="33" t="s">
        <v>33</v>
      </c>
      <c r="C26" s="34" t="n">
        <v>200957</v>
      </c>
      <c r="D26" s="34" t="n">
        <v>76353</v>
      </c>
      <c r="E26" s="34" t="n">
        <v>17826</v>
      </c>
      <c r="F26" s="34" t="n">
        <v>101383</v>
      </c>
      <c r="G26" s="34" t="n">
        <v>5555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50764</v>
      </c>
      <c r="D27" s="28" t="n">
        <v>19132</v>
      </c>
      <c r="E27" s="28" t="n">
        <v>4488</v>
      </c>
      <c r="F27" s="28" t="n">
        <v>25851</v>
      </c>
      <c r="G27" s="28" t="n">
        <v>1379</v>
      </c>
    </row>
    <row r="28" customFormat="false" ht="15" hidden="false" customHeight="false" outlineLevel="0" collapsed="false">
      <c r="A28" s="26"/>
      <c r="B28" s="30" t="s">
        <v>30</v>
      </c>
      <c r="C28" s="29" t="n">
        <v>51494</v>
      </c>
      <c r="D28" s="29" t="n">
        <v>19331</v>
      </c>
      <c r="E28" s="29" t="n">
        <v>4572</v>
      </c>
      <c r="F28" s="29" t="n">
        <v>26228</v>
      </c>
      <c r="G28" s="29" t="n">
        <v>1384</v>
      </c>
    </row>
    <row r="29" customFormat="false" ht="15" hidden="false" customHeight="false" outlineLevel="0" collapsed="false">
      <c r="A29" s="26"/>
      <c r="B29" s="30" t="s">
        <v>31</v>
      </c>
      <c r="C29" s="29" t="n">
        <v>52121</v>
      </c>
      <c r="D29" s="29" t="n">
        <v>19501</v>
      </c>
      <c r="E29" s="29" t="n">
        <v>4597</v>
      </c>
      <c r="F29" s="29" t="n">
        <v>26594</v>
      </c>
      <c r="G29" s="29" t="n">
        <v>1451</v>
      </c>
    </row>
    <row r="30" customFormat="false" ht="15" hidden="false" customHeight="false" outlineLevel="0" collapsed="false">
      <c r="A30" s="26"/>
      <c r="B30" s="31" t="s">
        <v>32</v>
      </c>
      <c r="C30" s="32" t="n">
        <v>52712</v>
      </c>
      <c r="D30" s="32" t="n">
        <v>19662</v>
      </c>
      <c r="E30" s="32" t="n">
        <v>4653</v>
      </c>
      <c r="F30" s="32" t="n">
        <v>26909</v>
      </c>
      <c r="G30" s="32" t="n">
        <v>1505</v>
      </c>
    </row>
    <row r="31" customFormat="false" ht="15" hidden="false" customHeight="false" outlineLevel="0" collapsed="false">
      <c r="A31" s="26"/>
      <c r="B31" s="33" t="s">
        <v>33</v>
      </c>
      <c r="C31" s="34" t="n">
        <v>207091</v>
      </c>
      <c r="D31" s="34" t="n">
        <v>77626</v>
      </c>
      <c r="E31" s="34" t="n">
        <v>18310</v>
      </c>
      <c r="F31" s="34" t="n">
        <v>105582</v>
      </c>
      <c r="G31" s="34" t="n">
        <v>5719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53450</v>
      </c>
      <c r="D32" s="28" t="n">
        <v>19929</v>
      </c>
      <c r="E32" s="28" t="n">
        <v>4693</v>
      </c>
      <c r="F32" s="28" t="n">
        <v>27379</v>
      </c>
      <c r="G32" s="28" t="n">
        <v>1554</v>
      </c>
    </row>
    <row r="33" customFormat="false" ht="15" hidden="false" customHeight="false" outlineLevel="0" collapsed="false">
      <c r="A33" s="26"/>
      <c r="B33" s="30" t="s">
        <v>30</v>
      </c>
      <c r="C33" s="29" t="n">
        <v>53251</v>
      </c>
      <c r="D33" s="29" t="n">
        <v>19835</v>
      </c>
      <c r="E33" s="29" t="n">
        <v>4617</v>
      </c>
      <c r="F33" s="29" t="n">
        <v>27210</v>
      </c>
      <c r="G33" s="29" t="n">
        <v>1572</v>
      </c>
    </row>
    <row r="34" customFormat="false" ht="15" hidden="false" customHeight="false" outlineLevel="0" collapsed="false">
      <c r="A34" s="26"/>
      <c r="B34" s="30" t="s">
        <v>31</v>
      </c>
      <c r="C34" s="29" t="n">
        <v>53725</v>
      </c>
      <c r="D34" s="29" t="n">
        <v>19875</v>
      </c>
      <c r="E34" s="29" t="n">
        <v>4761</v>
      </c>
      <c r="F34" s="29" t="n">
        <v>27525</v>
      </c>
      <c r="G34" s="29" t="n">
        <v>1597</v>
      </c>
    </row>
    <row r="35" customFormat="false" ht="15" hidden="false" customHeight="false" outlineLevel="0" collapsed="false">
      <c r="A35" s="26"/>
      <c r="B35" s="31" t="s">
        <v>32</v>
      </c>
      <c r="C35" s="32" t="n">
        <v>54670</v>
      </c>
      <c r="D35" s="32" t="n">
        <v>20018</v>
      </c>
      <c r="E35" s="32" t="n">
        <v>4843</v>
      </c>
      <c r="F35" s="32" t="n">
        <v>28030</v>
      </c>
      <c r="G35" s="32" t="n">
        <v>1744</v>
      </c>
    </row>
    <row r="36" customFormat="false" ht="15" hidden="false" customHeight="false" outlineLevel="0" collapsed="false">
      <c r="A36" s="26"/>
      <c r="B36" s="33" t="s">
        <v>33</v>
      </c>
      <c r="C36" s="34" t="n">
        <v>215096</v>
      </c>
      <c r="D36" s="34" t="n">
        <v>79657</v>
      </c>
      <c r="E36" s="34" t="n">
        <v>18914</v>
      </c>
      <c r="F36" s="34" t="n">
        <v>110144</v>
      </c>
      <c r="G36" s="34" t="n">
        <v>6467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54771</v>
      </c>
      <c r="D37" s="28" t="n">
        <v>20129</v>
      </c>
      <c r="E37" s="28" t="n">
        <v>4734</v>
      </c>
      <c r="F37" s="28" t="n">
        <v>28171</v>
      </c>
      <c r="G37" s="28" t="n">
        <v>1771</v>
      </c>
    </row>
    <row r="38" customFormat="false" ht="15" hidden="false" customHeight="false" outlineLevel="0" collapsed="false">
      <c r="A38" s="26"/>
      <c r="B38" s="30" t="s">
        <v>30</v>
      </c>
      <c r="C38" s="29" t="n">
        <v>55852</v>
      </c>
      <c r="D38" s="29" t="n">
        <v>20274</v>
      </c>
      <c r="E38" s="29" t="n">
        <v>5039</v>
      </c>
      <c r="F38" s="29" t="n">
        <v>28559</v>
      </c>
      <c r="G38" s="29" t="n">
        <v>1959</v>
      </c>
    </row>
    <row r="39" customFormat="false" ht="15" hidden="false" customHeight="false" outlineLevel="0" collapsed="false">
      <c r="A39" s="26"/>
      <c r="B39" s="30" t="s">
        <v>31</v>
      </c>
      <c r="C39" s="29" t="n">
        <v>56135</v>
      </c>
      <c r="D39" s="29" t="n">
        <v>20300</v>
      </c>
      <c r="E39" s="29" t="n">
        <v>4949</v>
      </c>
      <c r="F39" s="29" t="n">
        <v>28982</v>
      </c>
      <c r="G39" s="29" t="n">
        <v>1903</v>
      </c>
    </row>
    <row r="40" customFormat="false" ht="15" hidden="false" customHeight="false" outlineLevel="0" collapsed="false">
      <c r="A40" s="26"/>
      <c r="B40" s="31" t="s">
        <v>32</v>
      </c>
      <c r="C40" s="32" t="n">
        <v>56990</v>
      </c>
      <c r="D40" s="32" t="n">
        <v>20420</v>
      </c>
      <c r="E40" s="32" t="n">
        <v>5008</v>
      </c>
      <c r="F40" s="32" t="n">
        <v>29564</v>
      </c>
      <c r="G40" s="32" t="n">
        <v>1986</v>
      </c>
    </row>
    <row r="41" customFormat="false" ht="15" hidden="false" customHeight="false" outlineLevel="0" collapsed="false">
      <c r="A41" s="26"/>
      <c r="B41" s="33" t="s">
        <v>33</v>
      </c>
      <c r="C41" s="34" t="n">
        <v>223748</v>
      </c>
      <c r="D41" s="34" t="n">
        <v>81123</v>
      </c>
      <c r="E41" s="34" t="n">
        <v>19730</v>
      </c>
      <c r="F41" s="34" t="n">
        <v>115276</v>
      </c>
      <c r="G41" s="34" t="n">
        <v>7619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57829</v>
      </c>
      <c r="D42" s="28" t="n">
        <v>20521</v>
      </c>
      <c r="E42" s="28" t="n">
        <v>5013</v>
      </c>
      <c r="F42" s="28" t="n">
        <v>30213</v>
      </c>
      <c r="G42" s="28" t="n">
        <v>2131</v>
      </c>
    </row>
    <row r="43" customFormat="false" ht="15" hidden="false" customHeight="false" outlineLevel="0" collapsed="false">
      <c r="A43" s="26"/>
      <c r="B43" s="30" t="s">
        <v>30</v>
      </c>
      <c r="C43" s="29" t="n">
        <v>59216</v>
      </c>
      <c r="D43" s="29" t="n">
        <v>20923</v>
      </c>
      <c r="E43" s="29" t="n">
        <v>5293</v>
      </c>
      <c r="F43" s="29" t="n">
        <v>30779</v>
      </c>
      <c r="G43" s="29" t="n">
        <v>2186</v>
      </c>
    </row>
    <row r="44" customFormat="false" ht="15" hidden="false" customHeight="false" outlineLevel="0" collapsed="false">
      <c r="A44" s="26"/>
      <c r="B44" s="30" t="s">
        <v>31</v>
      </c>
      <c r="C44" s="29" t="n">
        <v>60274</v>
      </c>
      <c r="D44" s="29" t="n">
        <v>21325</v>
      </c>
      <c r="E44" s="29" t="n">
        <v>5422</v>
      </c>
      <c r="F44" s="29" t="n">
        <v>31224</v>
      </c>
      <c r="G44" s="29" t="n">
        <v>2269</v>
      </c>
    </row>
    <row r="45" customFormat="false" ht="15" hidden="false" customHeight="false" outlineLevel="0" collapsed="false">
      <c r="A45" s="26"/>
      <c r="B45" s="31" t="s">
        <v>32</v>
      </c>
      <c r="C45" s="32" t="n">
        <v>61098</v>
      </c>
      <c r="D45" s="32" t="n">
        <v>21582</v>
      </c>
      <c r="E45" s="32" t="n">
        <v>5531</v>
      </c>
      <c r="F45" s="32" t="n">
        <v>31666</v>
      </c>
      <c r="G45" s="32" t="n">
        <v>2338</v>
      </c>
    </row>
    <row r="46" customFormat="false" ht="15" hidden="false" customHeight="false" outlineLevel="0" collapsed="false">
      <c r="A46" s="26"/>
      <c r="B46" s="33" t="s">
        <v>33</v>
      </c>
      <c r="C46" s="34" t="n">
        <v>238417</v>
      </c>
      <c r="D46" s="34" t="n">
        <v>84351</v>
      </c>
      <c r="E46" s="34" t="n">
        <v>21259</v>
      </c>
      <c r="F46" s="34" t="n">
        <v>123882</v>
      </c>
      <c r="G46" s="34" t="n">
        <v>892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62548</v>
      </c>
      <c r="D47" s="28" t="n">
        <v>21810</v>
      </c>
      <c r="E47" s="28" t="n">
        <v>5702</v>
      </c>
      <c r="F47" s="28" t="n">
        <v>32356</v>
      </c>
      <c r="G47" s="28" t="n">
        <v>2691</v>
      </c>
    </row>
    <row r="48" customFormat="false" ht="15" hidden="false" customHeight="false" outlineLevel="0" collapsed="false">
      <c r="A48" s="26"/>
      <c r="B48" s="30" t="s">
        <v>30</v>
      </c>
      <c r="C48" s="29" t="n">
        <v>63352</v>
      </c>
      <c r="D48" s="29" t="n">
        <v>21963</v>
      </c>
      <c r="E48" s="29" t="n">
        <v>5656</v>
      </c>
      <c r="F48" s="29" t="n">
        <v>32968</v>
      </c>
      <c r="G48" s="29" t="n">
        <v>2767</v>
      </c>
    </row>
    <row r="49" customFormat="false" ht="15" hidden="false" customHeight="false" outlineLevel="0" collapsed="false">
      <c r="A49" s="26"/>
      <c r="B49" s="30" t="s">
        <v>31</v>
      </c>
      <c r="C49" s="29" t="n">
        <v>64394</v>
      </c>
      <c r="D49" s="29" t="n">
        <v>22213</v>
      </c>
      <c r="E49" s="29" t="n">
        <v>5693</v>
      </c>
      <c r="F49" s="29" t="n">
        <v>33488</v>
      </c>
      <c r="G49" s="29" t="n">
        <v>2944</v>
      </c>
    </row>
    <row r="50" customFormat="false" ht="15" hidden="false" customHeight="false" outlineLevel="0" collapsed="false">
      <c r="A50" s="26"/>
      <c r="B50" s="31" t="s">
        <v>32</v>
      </c>
      <c r="C50" s="32" t="n">
        <v>64668</v>
      </c>
      <c r="D50" s="32" t="n">
        <v>22359</v>
      </c>
      <c r="E50" s="32" t="n">
        <v>5607</v>
      </c>
      <c r="F50" s="32" t="n">
        <v>33941</v>
      </c>
      <c r="G50" s="32" t="n">
        <v>2886</v>
      </c>
    </row>
    <row r="51" customFormat="false" ht="15" hidden="false" customHeight="false" outlineLevel="0" collapsed="false">
      <c r="A51" s="26"/>
      <c r="B51" s="33" t="s">
        <v>33</v>
      </c>
      <c r="C51" s="34" t="n">
        <v>254962</v>
      </c>
      <c r="D51" s="34" t="n">
        <v>88345</v>
      </c>
      <c r="E51" s="34" t="n">
        <v>22658</v>
      </c>
      <c r="F51" s="34" t="n">
        <v>132753</v>
      </c>
      <c r="G51" s="34" t="n">
        <v>11288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65585</v>
      </c>
      <c r="D52" s="28" t="n">
        <v>22554</v>
      </c>
      <c r="E52" s="28" t="n">
        <v>5761</v>
      </c>
      <c r="F52" s="28" t="n">
        <v>34298</v>
      </c>
      <c r="G52" s="28" t="n">
        <v>2828</v>
      </c>
    </row>
    <row r="53" customFormat="false" ht="15" hidden="false" customHeight="false" outlineLevel="0" collapsed="false">
      <c r="A53" s="26"/>
      <c r="B53" s="30" t="s">
        <v>30</v>
      </c>
      <c r="C53" s="29" t="n">
        <v>65485</v>
      </c>
      <c r="D53" s="29" t="n">
        <v>22614</v>
      </c>
      <c r="E53" s="29" t="n">
        <v>5753</v>
      </c>
      <c r="F53" s="29" t="n">
        <v>34435</v>
      </c>
      <c r="G53" s="29" t="n">
        <v>2822</v>
      </c>
    </row>
    <row r="54" customFormat="false" ht="15" hidden="false" customHeight="false" outlineLevel="0" collapsed="false">
      <c r="A54" s="26"/>
      <c r="B54" s="30" t="s">
        <v>31</v>
      </c>
      <c r="C54" s="29" t="n">
        <v>66134</v>
      </c>
      <c r="D54" s="29" t="n">
        <v>22690</v>
      </c>
      <c r="E54" s="29" t="n">
        <v>5798</v>
      </c>
      <c r="F54" s="29" t="n">
        <v>34739</v>
      </c>
      <c r="G54" s="29" t="n">
        <v>2912</v>
      </c>
    </row>
    <row r="55" customFormat="false" ht="15" hidden="false" customHeight="false" outlineLevel="0" collapsed="false">
      <c r="A55" s="26"/>
      <c r="B55" s="31" t="s">
        <v>32</v>
      </c>
      <c r="C55" s="32" t="n">
        <v>66316</v>
      </c>
      <c r="D55" s="32" t="n">
        <v>22841</v>
      </c>
      <c r="E55" s="32" t="n">
        <v>5790</v>
      </c>
      <c r="F55" s="32" t="n">
        <v>34792</v>
      </c>
      <c r="G55" s="32" t="n">
        <v>2974</v>
      </c>
    </row>
    <row r="56" customFormat="false" ht="15" hidden="false" customHeight="false" outlineLevel="0" collapsed="false">
      <c r="A56" s="26"/>
      <c r="B56" s="33" t="s">
        <v>33</v>
      </c>
      <c r="C56" s="34" t="n">
        <v>263520</v>
      </c>
      <c r="D56" s="34" t="n">
        <v>90699</v>
      </c>
      <c r="E56" s="34" t="n">
        <v>23102</v>
      </c>
      <c r="F56" s="34" t="n">
        <v>138264</v>
      </c>
      <c r="G56" s="34" t="n">
        <v>11536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66110</v>
      </c>
      <c r="D57" s="28" t="n">
        <v>22692</v>
      </c>
      <c r="E57" s="28" t="n">
        <v>5628</v>
      </c>
      <c r="F57" s="28" t="n">
        <v>34862</v>
      </c>
      <c r="G57" s="28" t="n">
        <v>2770</v>
      </c>
    </row>
    <row r="58" customFormat="false" ht="15" hidden="false" customHeight="false" outlineLevel="0" collapsed="false">
      <c r="A58" s="26"/>
      <c r="B58" s="30" t="s">
        <v>30</v>
      </c>
      <c r="C58" s="29" t="n">
        <v>66427</v>
      </c>
      <c r="D58" s="29" t="n">
        <v>22836</v>
      </c>
      <c r="E58" s="29" t="n">
        <v>5554</v>
      </c>
      <c r="F58" s="29" t="n">
        <v>35271</v>
      </c>
      <c r="G58" s="29" t="n">
        <v>2686</v>
      </c>
    </row>
    <row r="59" customFormat="false" ht="15" hidden="false" customHeight="false" outlineLevel="0" collapsed="false">
      <c r="A59" s="26"/>
      <c r="B59" s="30" t="s">
        <v>31</v>
      </c>
      <c r="C59" s="29" t="n">
        <v>66249</v>
      </c>
      <c r="D59" s="29" t="n">
        <v>22937</v>
      </c>
      <c r="E59" s="29" t="n">
        <v>5451</v>
      </c>
      <c r="F59" s="29" t="n">
        <v>34999</v>
      </c>
      <c r="G59" s="29" t="n">
        <v>2834</v>
      </c>
    </row>
    <row r="60" customFormat="false" ht="15" hidden="false" customHeight="false" outlineLevel="0" collapsed="false">
      <c r="A60" s="26"/>
      <c r="B60" s="31" t="s">
        <v>32</v>
      </c>
      <c r="C60" s="32" t="n">
        <v>66781</v>
      </c>
      <c r="D60" s="32" t="n">
        <v>23162</v>
      </c>
      <c r="E60" s="32" t="n">
        <v>5589</v>
      </c>
      <c r="F60" s="32" t="n">
        <v>35260</v>
      </c>
      <c r="G60" s="32" t="n">
        <v>2936</v>
      </c>
    </row>
    <row r="61" customFormat="false" ht="15" hidden="false" customHeight="false" outlineLevel="0" collapsed="false">
      <c r="A61" s="26"/>
      <c r="B61" s="33" t="s">
        <v>33</v>
      </c>
      <c r="C61" s="34" t="n">
        <v>265567</v>
      </c>
      <c r="D61" s="34" t="n">
        <v>91627</v>
      </c>
      <c r="E61" s="34" t="n">
        <v>22222</v>
      </c>
      <c r="F61" s="34" t="n">
        <v>140392</v>
      </c>
      <c r="G61" s="34" t="n">
        <v>11226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68153</v>
      </c>
      <c r="D62" s="28" t="n">
        <v>23290</v>
      </c>
      <c r="E62" s="28" t="n">
        <v>5750</v>
      </c>
      <c r="F62" s="28" t="n">
        <v>35876</v>
      </c>
      <c r="G62" s="28" t="n">
        <v>3187</v>
      </c>
    </row>
    <row r="63" customFormat="false" ht="15" hidden="false" customHeight="false" outlineLevel="0" collapsed="false">
      <c r="A63" s="26"/>
      <c r="B63" s="30" t="s">
        <v>30</v>
      </c>
      <c r="C63" s="29" t="n">
        <v>68820</v>
      </c>
      <c r="D63" s="29" t="n">
        <v>23464</v>
      </c>
      <c r="E63" s="29" t="n">
        <v>5860</v>
      </c>
      <c r="F63" s="29" t="n">
        <v>36316</v>
      </c>
      <c r="G63" s="29" t="n">
        <v>3326</v>
      </c>
    </row>
    <row r="64" customFormat="false" ht="15" hidden="false" customHeight="false" outlineLevel="0" collapsed="false">
      <c r="A64" s="26"/>
      <c r="B64" s="30" t="s">
        <v>31</v>
      </c>
      <c r="C64" s="29" t="n">
        <v>70000</v>
      </c>
      <c r="D64" s="29" t="n">
        <v>23747</v>
      </c>
      <c r="E64" s="29" t="n">
        <v>6233</v>
      </c>
      <c r="F64" s="29" t="n">
        <v>36710</v>
      </c>
      <c r="G64" s="29" t="n">
        <v>3476</v>
      </c>
    </row>
    <row r="65" customFormat="false" ht="15" hidden="false" customHeight="false" outlineLevel="0" collapsed="false">
      <c r="A65" s="26"/>
      <c r="B65" s="31" t="s">
        <v>32</v>
      </c>
      <c r="C65" s="32" t="n">
        <v>70949</v>
      </c>
      <c r="D65" s="32" t="n">
        <v>24052</v>
      </c>
      <c r="E65" s="32" t="n">
        <v>6378</v>
      </c>
      <c r="F65" s="32" t="n">
        <v>37123</v>
      </c>
      <c r="G65" s="32" t="n">
        <v>3666</v>
      </c>
    </row>
    <row r="66" customFormat="false" ht="15" hidden="false" customHeight="false" outlineLevel="0" collapsed="false">
      <c r="A66" s="26"/>
      <c r="B66" s="33" t="s">
        <v>33</v>
      </c>
      <c r="C66" s="34" t="n">
        <v>277922</v>
      </c>
      <c r="D66" s="34" t="n">
        <v>94553</v>
      </c>
      <c r="E66" s="34" t="n">
        <v>24221</v>
      </c>
      <c r="F66" s="34" t="n">
        <v>146025</v>
      </c>
      <c r="G66" s="34" t="n">
        <v>13655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71644</v>
      </c>
      <c r="D67" s="28" t="n">
        <v>23708</v>
      </c>
      <c r="E67" s="28" t="n">
        <v>6454</v>
      </c>
      <c r="F67" s="28" t="n">
        <v>37421</v>
      </c>
      <c r="G67" s="28" t="n">
        <v>4460</v>
      </c>
    </row>
    <row r="68" customFormat="false" ht="15" hidden="false" customHeight="false" outlineLevel="0" collapsed="false">
      <c r="A68" s="26"/>
      <c r="B68" s="30" t="s">
        <v>30</v>
      </c>
      <c r="C68" s="29" t="n">
        <v>73561</v>
      </c>
      <c r="D68" s="29" t="n">
        <v>24575</v>
      </c>
      <c r="E68" s="29" t="n">
        <v>6934</v>
      </c>
      <c r="F68" s="29" t="n">
        <v>38316</v>
      </c>
      <c r="G68" s="29" t="n">
        <v>4195</v>
      </c>
    </row>
    <row r="69" customFormat="false" ht="15" hidden="false" customHeight="false" outlineLevel="0" collapsed="false">
      <c r="A69" s="26"/>
      <c r="B69" s="30" t="s">
        <v>31</v>
      </c>
      <c r="C69" s="29" t="n">
        <v>74153</v>
      </c>
      <c r="D69" s="29" t="n">
        <v>24626</v>
      </c>
      <c r="E69" s="29" t="n">
        <v>7035</v>
      </c>
      <c r="F69" s="29" t="n">
        <v>38881</v>
      </c>
      <c r="G69" s="29" t="n">
        <v>3952</v>
      </c>
    </row>
    <row r="70" customFormat="false" ht="15" hidden="false" customHeight="false" outlineLevel="0" collapsed="false">
      <c r="A70" s="26"/>
      <c r="B70" s="31" t="s">
        <v>32</v>
      </c>
      <c r="C70" s="32" t="n">
        <v>74921</v>
      </c>
      <c r="D70" s="32" t="n">
        <v>24826</v>
      </c>
      <c r="E70" s="32" t="n">
        <v>7181</v>
      </c>
      <c r="F70" s="32" t="n">
        <v>39278</v>
      </c>
      <c r="G70" s="32" t="n">
        <v>3949</v>
      </c>
    </row>
    <row r="71" customFormat="false" ht="15" hidden="false" customHeight="false" outlineLevel="0" collapsed="false">
      <c r="A71" s="26"/>
      <c r="B71" s="33" t="s">
        <v>33</v>
      </c>
      <c r="C71" s="34" t="n">
        <v>294279</v>
      </c>
      <c r="D71" s="34" t="n">
        <v>97735</v>
      </c>
      <c r="E71" s="34" t="n">
        <v>27604</v>
      </c>
      <c r="F71" s="34" t="n">
        <v>153896</v>
      </c>
      <c r="G71" s="34" t="n">
        <v>16556</v>
      </c>
    </row>
    <row r="72" customFormat="false" ht="15" hidden="false" customHeight="false" outlineLevel="0" collapsed="false">
      <c r="A72" s="26" t="s">
        <v>34</v>
      </c>
      <c r="B72" s="27" t="s">
        <v>29</v>
      </c>
      <c r="C72" s="28" t="n">
        <v>75669</v>
      </c>
      <c r="D72" s="28" t="n">
        <v>25110</v>
      </c>
      <c r="E72" s="28" t="n">
        <v>7218</v>
      </c>
      <c r="F72" s="28" t="n">
        <v>39579</v>
      </c>
      <c r="G72" s="28" t="n">
        <v>4325</v>
      </c>
    </row>
    <row r="73" customFormat="false" ht="15" hidden="false" customHeight="false" outlineLevel="0" collapsed="false">
      <c r="A73" s="26"/>
      <c r="B73" s="30" t="s">
        <v>30</v>
      </c>
      <c r="C73" s="29" t="n">
        <v>76156</v>
      </c>
      <c r="D73" s="29" t="n">
        <v>25148</v>
      </c>
      <c r="E73" s="29" t="n">
        <v>7213</v>
      </c>
      <c r="F73" s="29" t="n">
        <v>39949</v>
      </c>
      <c r="G73" s="29" t="n">
        <v>4433</v>
      </c>
    </row>
    <row r="74" customFormat="false" ht="15" hidden="false" customHeight="false" outlineLevel="0" collapsed="false">
      <c r="A74" s="26"/>
      <c r="B74" s="30" t="s">
        <v>31</v>
      </c>
      <c r="C74" s="29" t="n">
        <v>77039</v>
      </c>
      <c r="D74" s="29" t="n">
        <v>25404</v>
      </c>
      <c r="E74" s="29" t="n">
        <v>7254</v>
      </c>
      <c r="F74" s="29" t="n">
        <v>40468</v>
      </c>
      <c r="G74" s="29" t="n">
        <v>4221</v>
      </c>
    </row>
    <row r="75" customFormat="false" ht="15" hidden="false" customHeight="false" outlineLevel="0" collapsed="false">
      <c r="A75" s="26"/>
      <c r="B75" s="31" t="s">
        <v>32</v>
      </c>
      <c r="C75" s="32" t="n">
        <v>78184</v>
      </c>
      <c r="D75" s="32" t="n">
        <v>25547</v>
      </c>
      <c r="E75" s="32" t="n">
        <v>7328</v>
      </c>
      <c r="F75" s="32" t="n">
        <v>40849</v>
      </c>
      <c r="G75" s="32" t="n">
        <v>4831</v>
      </c>
    </row>
    <row r="76" customFormat="false" ht="15" hidden="false" customHeight="false" outlineLevel="0" collapsed="false">
      <c r="A76" s="26"/>
      <c r="B76" s="33" t="s">
        <v>33</v>
      </c>
      <c r="C76" s="34" t="n">
        <v>307048</v>
      </c>
      <c r="D76" s="34" t="n">
        <v>101209</v>
      </c>
      <c r="E76" s="34" t="n">
        <v>29013</v>
      </c>
      <c r="F76" s="34" t="n">
        <v>160845</v>
      </c>
      <c r="G76" s="34" t="n">
        <v>17810</v>
      </c>
    </row>
    <row r="77" customFormat="false" ht="15" hidden="false" customHeight="false" outlineLevel="0" collapsed="false">
      <c r="A77" s="26" t="s">
        <v>35</v>
      </c>
      <c r="B77" s="27" t="s">
        <v>29</v>
      </c>
      <c r="C77" s="28" t="n">
        <v>78373</v>
      </c>
      <c r="D77" s="28" t="n">
        <v>25727</v>
      </c>
      <c r="E77" s="28" t="n">
        <v>7485</v>
      </c>
      <c r="F77" s="28" t="n">
        <v>41145</v>
      </c>
      <c r="G77" s="28" t="n">
        <v>4553</v>
      </c>
    </row>
    <row r="78" customFormat="false" ht="15" hidden="false" customHeight="false" outlineLevel="0" collapsed="false">
      <c r="A78" s="26"/>
      <c r="B78" s="30" t="s">
        <v>30</v>
      </c>
      <c r="C78" s="29" t="n">
        <v>79577</v>
      </c>
      <c r="D78" s="29" t="n">
        <v>26319</v>
      </c>
      <c r="E78" s="29" t="n">
        <v>7717</v>
      </c>
      <c r="F78" s="29" t="n">
        <v>41603</v>
      </c>
      <c r="G78" s="29" t="n">
        <v>4619</v>
      </c>
    </row>
    <row r="79" customFormat="false" ht="15" hidden="false" customHeight="false" outlineLevel="0" collapsed="false">
      <c r="A79" s="26"/>
      <c r="B79" s="30" t="s">
        <v>31</v>
      </c>
      <c r="C79" s="29" t="n">
        <v>80585</v>
      </c>
      <c r="D79" s="29" t="n">
        <v>26502</v>
      </c>
      <c r="E79" s="29" t="n">
        <v>7715</v>
      </c>
      <c r="F79" s="29" t="n">
        <v>42121</v>
      </c>
      <c r="G79" s="29" t="n">
        <v>4636</v>
      </c>
    </row>
    <row r="80" customFormat="false" ht="15" hidden="false" customHeight="false" outlineLevel="0" collapsed="false">
      <c r="A80" s="26"/>
      <c r="B80" s="31" t="s">
        <v>32</v>
      </c>
      <c r="C80" s="32" t="n">
        <v>81683</v>
      </c>
      <c r="D80" s="32" t="n">
        <v>26815</v>
      </c>
      <c r="E80" s="32" t="n">
        <v>7814</v>
      </c>
      <c r="F80" s="32" t="n">
        <v>42684</v>
      </c>
      <c r="G80" s="32" t="n">
        <v>4676</v>
      </c>
    </row>
    <row r="81" customFormat="false" ht="15" hidden="false" customHeight="false" outlineLevel="0" collapsed="false">
      <c r="A81" s="26"/>
      <c r="B81" s="33" t="s">
        <v>33</v>
      </c>
      <c r="C81" s="34" t="n">
        <v>320218</v>
      </c>
      <c r="D81" s="34" t="n">
        <v>105363</v>
      </c>
      <c r="E81" s="34" t="n">
        <v>30731</v>
      </c>
      <c r="F81" s="34" t="n">
        <v>167553</v>
      </c>
      <c r="G81" s="34" t="n">
        <v>18484</v>
      </c>
    </row>
    <row r="82" customFormat="false" ht="15" hidden="false" customHeight="true" outlineLevel="0" collapsed="false">
      <c r="A82" s="58" t="s">
        <v>36</v>
      </c>
      <c r="B82" s="36" t="s">
        <v>29</v>
      </c>
      <c r="C82" s="37" t="n">
        <v>82467</v>
      </c>
      <c r="D82" s="37" t="n">
        <v>27156</v>
      </c>
      <c r="E82" s="37" t="n">
        <v>7991</v>
      </c>
      <c r="F82" s="37" t="n">
        <v>42920</v>
      </c>
      <c r="G82" s="37" t="n">
        <v>4836</v>
      </c>
    </row>
    <row r="83" customFormat="false" ht="13.5" hidden="false" customHeight="false" outlineLevel="0" collapsed="false"/>
    <row r="84" customFormat="false" ht="15" hidden="false" customHeight="false" outlineLevel="0" collapsed="false">
      <c r="A84" s="38" t="s">
        <v>37</v>
      </c>
      <c r="B84" s="39"/>
      <c r="C84" s="40"/>
      <c r="D84" s="40"/>
      <c r="E84" s="41"/>
      <c r="F84" s="40"/>
      <c r="G84" s="40"/>
    </row>
    <row r="85" customFormat="false" ht="15" hidden="false" customHeight="false" outlineLevel="0" collapsed="false">
      <c r="A85" s="42" t="s">
        <v>38</v>
      </c>
      <c r="B85" s="39"/>
      <c r="C85" s="40"/>
      <c r="D85" s="40"/>
      <c r="E85" s="41"/>
      <c r="F85" s="40"/>
      <c r="G85" s="40"/>
    </row>
    <row r="86" customFormat="false" ht="12.75" hidden="false" customHeight="false" outlineLevel="0" collapsed="false">
      <c r="A86" s="59" t="s">
        <v>40</v>
      </c>
      <c r="B86" s="60"/>
      <c r="C86" s="60"/>
      <c r="D86" s="60"/>
      <c r="E86" s="60"/>
      <c r="F86" s="60"/>
      <c r="G86" s="60"/>
    </row>
    <row r="87" customFormat="false" ht="15" hidden="false" customHeight="false" outlineLevel="0" collapsed="false">
      <c r="A87" s="42" t="s">
        <v>41</v>
      </c>
      <c r="B87" s="39"/>
      <c r="C87" s="40"/>
      <c r="D87" s="40"/>
      <c r="E87" s="41"/>
      <c r="F87" s="40"/>
      <c r="G87" s="40"/>
    </row>
    <row r="88" customFormat="false" ht="14.25" hidden="false" customHeight="false" outlineLevel="0" collapsed="false">
      <c r="A88" s="42" t="s">
        <v>42</v>
      </c>
      <c r="B88" s="61"/>
      <c r="C88" s="61"/>
      <c r="D88" s="61"/>
      <c r="E88" s="61"/>
      <c r="F88" s="61"/>
      <c r="G88" s="62"/>
    </row>
    <row r="89" customFormat="false" ht="15" hidden="false" customHeight="false" outlineLevel="0" collapsed="false">
      <c r="A89" s="17" t="s">
        <v>43</v>
      </c>
      <c r="B89" s="39"/>
      <c r="C89" s="40"/>
      <c r="D89" s="40"/>
      <c r="E89" s="41"/>
      <c r="F89" s="40"/>
      <c r="G89" s="40"/>
    </row>
    <row r="90" customFormat="false" ht="15" hidden="false" customHeight="false" outlineLevel="0" collapsed="false">
      <c r="A90" s="38"/>
      <c r="B90" s="39"/>
      <c r="C90" s="40"/>
      <c r="D90" s="40"/>
      <c r="E90" s="41"/>
      <c r="F90" s="40"/>
      <c r="G90" s="40"/>
    </row>
    <row r="91" customFormat="false" ht="15" hidden="false" customHeight="false" outlineLevel="0" collapsed="false">
      <c r="A91" s="19"/>
      <c r="B91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I73" activeCellId="0" sqref="I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6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6" t="s">
        <v>50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7" t="s">
        <v>45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1</v>
      </c>
      <c r="D11" s="22" t="s">
        <v>52</v>
      </c>
      <c r="E11" s="22" t="s">
        <v>53</v>
      </c>
      <c r="F11" s="22" t="s">
        <v>54</v>
      </c>
      <c r="G11" s="22" t="s">
        <v>55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8" t="n">
        <v>1.68243299311261</v>
      </c>
      <c r="D12" s="48" t="n">
        <v>1.33623030961434</v>
      </c>
      <c r="E12" s="48" t="n">
        <v>1.02254241227051</v>
      </c>
      <c r="F12" s="48" t="n">
        <v>1.70157068062827</v>
      </c>
      <c r="G12" s="48" t="n">
        <v>11.5875912408759</v>
      </c>
    </row>
    <row r="13" customFormat="false" ht="15" hidden="false" customHeight="false" outlineLevel="0" collapsed="false">
      <c r="A13" s="26"/>
      <c r="B13" s="30" t="s">
        <v>30</v>
      </c>
      <c r="C13" s="48" t="n">
        <v>1.95394709693393</v>
      </c>
      <c r="D13" s="48" t="n">
        <v>1.77153659195245</v>
      </c>
      <c r="E13" s="48" t="n">
        <v>2.84802916381864</v>
      </c>
      <c r="F13" s="48" t="n">
        <v>1.6272794177774</v>
      </c>
      <c r="G13" s="48" t="n">
        <v>8.67302688638334</v>
      </c>
    </row>
    <row r="14" customFormat="false" ht="15" hidden="false" customHeight="false" outlineLevel="0" collapsed="false">
      <c r="A14" s="26"/>
      <c r="B14" s="30" t="s">
        <v>31</v>
      </c>
      <c r="C14" s="48" t="n">
        <v>1.33511623122816</v>
      </c>
      <c r="D14" s="48" t="n">
        <v>0.818392289883164</v>
      </c>
      <c r="E14" s="48" t="n">
        <v>1.25599451929664</v>
      </c>
      <c r="F14" s="48" t="n">
        <v>0.959934919666466</v>
      </c>
      <c r="G14" s="48" t="n">
        <v>16.2400706090027</v>
      </c>
    </row>
    <row r="15" customFormat="false" ht="15" hidden="false" customHeight="false" outlineLevel="0" collapsed="false">
      <c r="A15" s="26"/>
      <c r="B15" s="31" t="s">
        <v>32</v>
      </c>
      <c r="C15" s="48" t="n">
        <v>2.23036089049833</v>
      </c>
      <c r="D15" s="48" t="n">
        <v>2.15001616553508</v>
      </c>
      <c r="E15" s="48" t="n">
        <v>2.54587155963301</v>
      </c>
      <c r="F15" s="48" t="n">
        <v>1.32001137240567</v>
      </c>
      <c r="G15" s="48" t="n">
        <v>16.6666666666667</v>
      </c>
    </row>
    <row r="16" customFormat="false" ht="15" hidden="false" customHeight="false" outlineLevel="0" collapsed="false">
      <c r="A16" s="26"/>
      <c r="B16" s="33" t="s">
        <v>33</v>
      </c>
      <c r="C16" s="49" t="n">
        <v>1.80057973406504</v>
      </c>
      <c r="D16" s="49" t="n">
        <v>1.51912066544237</v>
      </c>
      <c r="E16" s="49" t="n">
        <v>1.92186334691067</v>
      </c>
      <c r="F16" s="49" t="n">
        <v>1.40145955642529</v>
      </c>
      <c r="G16" s="49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8" t="n">
        <v>1.57502805263694</v>
      </c>
      <c r="D17" s="48" t="n">
        <v>2.12800171526585</v>
      </c>
      <c r="E17" s="48" t="n">
        <v>3.03657694962043</v>
      </c>
      <c r="F17" s="48" t="n">
        <v>0.402187902187904</v>
      </c>
      <c r="G17" s="48" t="n">
        <v>8.50367947669666</v>
      </c>
    </row>
    <row r="18" customFormat="false" ht="15" hidden="false" customHeight="false" outlineLevel="0" collapsed="false">
      <c r="A18" s="26"/>
      <c r="B18" s="30" t="s">
        <v>30</v>
      </c>
      <c r="C18" s="48" t="n">
        <v>1.01795074170765</v>
      </c>
      <c r="D18" s="48" t="n">
        <v>1.05609510162925</v>
      </c>
      <c r="E18" s="48" t="n">
        <v>-2.83562250775366</v>
      </c>
      <c r="F18" s="48" t="n">
        <v>1.33569359510781</v>
      </c>
      <c r="G18" s="48" t="n">
        <v>11.0933758978452</v>
      </c>
    </row>
    <row r="19" customFormat="false" ht="15" hidden="false" customHeight="false" outlineLevel="0" collapsed="false">
      <c r="A19" s="26"/>
      <c r="B19" s="30" t="s">
        <v>31</v>
      </c>
      <c r="C19" s="48" t="n">
        <v>2.75888670090745</v>
      </c>
      <c r="D19" s="48" t="n">
        <v>2.20026702269693</v>
      </c>
      <c r="E19" s="48" t="n">
        <v>2.32295895354082</v>
      </c>
      <c r="F19" s="48" t="n">
        <v>2.80004834615851</v>
      </c>
      <c r="G19" s="48" t="n">
        <v>8.04859529233106</v>
      </c>
    </row>
    <row r="20" customFormat="false" ht="15" hidden="false" customHeight="false" outlineLevel="0" collapsed="false">
      <c r="A20" s="26"/>
      <c r="B20" s="31" t="s">
        <v>32</v>
      </c>
      <c r="C20" s="48" t="n">
        <v>1.9120074065129</v>
      </c>
      <c r="D20" s="48" t="n">
        <v>0.865115788363141</v>
      </c>
      <c r="E20" s="48" t="n">
        <v>-1.05121896667411</v>
      </c>
      <c r="F20" s="48" t="n">
        <v>3.08265854245168</v>
      </c>
      <c r="G20" s="48" t="n">
        <v>6.24060150375941</v>
      </c>
    </row>
    <row r="21" customFormat="false" ht="12.75" hidden="false" customHeight="true" outlineLevel="0" collapsed="false">
      <c r="A21" s="26"/>
      <c r="B21" s="33" t="s">
        <v>33</v>
      </c>
      <c r="C21" s="49" t="n">
        <v>1.81585120558536</v>
      </c>
      <c r="D21" s="49" t="n">
        <v>1.55890451044812</v>
      </c>
      <c r="E21" s="49" t="n">
        <v>0.337723741979062</v>
      </c>
      <c r="F21" s="49" t="n">
        <v>1.90577663413309</v>
      </c>
      <c r="G21" s="49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8" t="n">
        <v>1.96235965211801</v>
      </c>
      <c r="D22" s="48" t="n">
        <v>0.4146328662153</v>
      </c>
      <c r="E22" s="48" t="n">
        <v>0.200937709310111</v>
      </c>
      <c r="F22" s="48" t="n">
        <v>3.55311648774234</v>
      </c>
      <c r="G22" s="48" t="n">
        <v>3.91861341371515</v>
      </c>
    </row>
    <row r="23" customFormat="false" ht="15" hidden="false" customHeight="false" outlineLevel="0" collapsed="false">
      <c r="A23" s="26"/>
      <c r="B23" s="30" t="s">
        <v>30</v>
      </c>
      <c r="C23" s="48" t="n">
        <v>3.16131100248418</v>
      </c>
      <c r="D23" s="48" t="n">
        <v>1.51769772082764</v>
      </c>
      <c r="E23" s="48" t="n">
        <v>4.2407660738714</v>
      </c>
      <c r="F23" s="48" t="n">
        <v>4.1289502937907</v>
      </c>
      <c r="G23" s="48" t="n">
        <v>-0.574712643678168</v>
      </c>
    </row>
    <row r="24" customFormat="false" ht="15" hidden="false" customHeight="false" outlineLevel="0" collapsed="false">
      <c r="A24" s="26"/>
      <c r="B24" s="30" t="s">
        <v>31</v>
      </c>
      <c r="C24" s="48" t="n">
        <v>2.96929945869057</v>
      </c>
      <c r="D24" s="48" t="n">
        <v>1.90207451533678</v>
      </c>
      <c r="E24" s="48" t="n">
        <v>1.32245977518184</v>
      </c>
      <c r="F24" s="48" t="n">
        <v>4.22480012541151</v>
      </c>
      <c r="G24" s="48" t="n">
        <v>1.96767392832045</v>
      </c>
    </row>
    <row r="25" customFormat="false" ht="15" hidden="false" customHeight="false" outlineLevel="0" collapsed="false">
      <c r="A25" s="26"/>
      <c r="B25" s="31" t="s">
        <v>32</v>
      </c>
      <c r="C25" s="48" t="n">
        <v>4.09984990915555</v>
      </c>
      <c r="D25" s="48" t="n">
        <v>2.82934992939701</v>
      </c>
      <c r="E25" s="48" t="n">
        <v>5.1763110307414</v>
      </c>
      <c r="F25" s="48" t="n">
        <v>4.64320435543458</v>
      </c>
      <c r="G25" s="48" t="n">
        <v>6.5109695682944</v>
      </c>
    </row>
    <row r="26" customFormat="false" ht="15" hidden="false" customHeight="false" outlineLevel="0" collapsed="false">
      <c r="A26" s="26"/>
      <c r="B26" s="33" t="s">
        <v>33</v>
      </c>
      <c r="C26" s="49" t="n">
        <v>3.05239429330652</v>
      </c>
      <c r="D26" s="49" t="n">
        <v>1.66725603447146</v>
      </c>
      <c r="E26" s="49" t="n">
        <v>2.71513519578144</v>
      </c>
      <c r="F26" s="49" t="n">
        <v>4.14172001223085</v>
      </c>
      <c r="G26" s="49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8" t="n">
        <v>5.29115120951855</v>
      </c>
      <c r="D27" s="48" t="n">
        <v>4.16579552582061</v>
      </c>
      <c r="E27" s="48" t="n">
        <v>4.56773618538324</v>
      </c>
      <c r="F27" s="48" t="n">
        <v>5.91079648756335</v>
      </c>
      <c r="G27" s="48" t="n">
        <v>12.6903553299492</v>
      </c>
    </row>
    <row r="28" customFormat="false" ht="15" hidden="false" customHeight="false" outlineLevel="0" collapsed="false">
      <c r="A28" s="26"/>
      <c r="B28" s="30" t="s">
        <v>30</v>
      </c>
      <c r="C28" s="48" t="n">
        <v>3.41204800559289</v>
      </c>
      <c r="D28" s="48" t="n">
        <v>2.60721121514666</v>
      </c>
      <c r="E28" s="48" t="n">
        <v>0.984251968503941</v>
      </c>
      <c r="F28" s="48" t="n">
        <v>3.7440902851914</v>
      </c>
      <c r="G28" s="48" t="n">
        <v>13.5838150289017</v>
      </c>
    </row>
    <row r="29" customFormat="false" ht="15" hidden="false" customHeight="false" outlineLevel="0" collapsed="false">
      <c r="A29" s="26"/>
      <c r="B29" s="30" t="s">
        <v>31</v>
      </c>
      <c r="C29" s="48" t="n">
        <v>3.07745438498878</v>
      </c>
      <c r="D29" s="48" t="n">
        <v>1.91785036664787</v>
      </c>
      <c r="E29" s="48" t="n">
        <v>3.56754405046769</v>
      </c>
      <c r="F29" s="48" t="n">
        <v>3.50078965180116</v>
      </c>
      <c r="G29" s="48" t="n">
        <v>10.0620261888353</v>
      </c>
    </row>
    <row r="30" customFormat="false" ht="15" hidden="false" customHeight="false" outlineLevel="0" collapsed="false">
      <c r="A30" s="26"/>
      <c r="B30" s="31" t="s">
        <v>32</v>
      </c>
      <c r="C30" s="48" t="n">
        <v>3.71452420701168</v>
      </c>
      <c r="D30" s="48" t="n">
        <v>1.81059912521616</v>
      </c>
      <c r="E30" s="48" t="n">
        <v>4.08338706211046</v>
      </c>
      <c r="F30" s="48" t="n">
        <v>4.16589245233936</v>
      </c>
      <c r="G30" s="48" t="n">
        <v>15.8803986710963</v>
      </c>
    </row>
    <row r="31" customFormat="false" ht="15" hidden="false" customHeight="false" outlineLevel="0" collapsed="false">
      <c r="A31" s="26"/>
      <c r="B31" s="33" t="s">
        <v>33</v>
      </c>
      <c r="C31" s="49" t="n">
        <v>3.86545045414817</v>
      </c>
      <c r="D31" s="49" t="n">
        <v>2.61639141524748</v>
      </c>
      <c r="E31" s="49" t="n">
        <v>3.2987438558165</v>
      </c>
      <c r="F31" s="49" t="n">
        <v>4.32081225966547</v>
      </c>
      <c r="G31" s="49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8" t="n">
        <v>2.47146866230122</v>
      </c>
      <c r="D32" s="48" t="n">
        <v>1.00356264739827</v>
      </c>
      <c r="E32" s="48" t="n">
        <v>0.873641593863212</v>
      </c>
      <c r="F32" s="48" t="n">
        <v>2.89272800321415</v>
      </c>
      <c r="G32" s="48" t="n">
        <v>13.9639639639639</v>
      </c>
    </row>
    <row r="33" customFormat="false" ht="15" hidden="false" customHeight="false" outlineLevel="0" collapsed="false">
      <c r="A33" s="26"/>
      <c r="B33" s="30" t="s">
        <v>30</v>
      </c>
      <c r="C33" s="48" t="n">
        <v>4.8844153161443</v>
      </c>
      <c r="D33" s="48" t="n">
        <v>2.21325938996723</v>
      </c>
      <c r="E33" s="48" t="n">
        <v>9.14013428633311</v>
      </c>
      <c r="F33" s="48" t="n">
        <v>4.95773612642412</v>
      </c>
      <c r="G33" s="48" t="n">
        <v>24.618320610687</v>
      </c>
    </row>
    <row r="34" customFormat="false" ht="15" hidden="false" customHeight="false" outlineLevel="0" collapsed="false">
      <c r="A34" s="26"/>
      <c r="B34" s="30" t="s">
        <v>31</v>
      </c>
      <c r="C34" s="48" t="n">
        <v>4.48580735225686</v>
      </c>
      <c r="D34" s="48" t="n">
        <v>2.13836477987421</v>
      </c>
      <c r="E34" s="48" t="n">
        <v>3.94875026254988</v>
      </c>
      <c r="F34" s="48" t="n">
        <v>5.29336966394187</v>
      </c>
      <c r="G34" s="48" t="n">
        <v>19.160926737633</v>
      </c>
    </row>
    <row r="35" customFormat="false" ht="15" hidden="false" customHeight="false" outlineLevel="0" collapsed="false">
      <c r="A35" s="26"/>
      <c r="B35" s="31" t="s">
        <v>32</v>
      </c>
      <c r="C35" s="48" t="n">
        <v>4.2436436802634</v>
      </c>
      <c r="D35" s="48" t="n">
        <v>2.00819262663603</v>
      </c>
      <c r="E35" s="48" t="n">
        <v>3.40697914515795</v>
      </c>
      <c r="F35" s="48" t="n">
        <v>5.47270781305744</v>
      </c>
      <c r="G35" s="48" t="n">
        <v>13.8761467889908</v>
      </c>
    </row>
    <row r="36" customFormat="false" ht="15" hidden="false" customHeight="false" outlineLevel="0" collapsed="false">
      <c r="A36" s="26"/>
      <c r="B36" s="33" t="s">
        <v>33</v>
      </c>
      <c r="C36" s="49" t="n">
        <v>4.02239000260349</v>
      </c>
      <c r="D36" s="49" t="n">
        <v>1.84039067501915</v>
      </c>
      <c r="E36" s="49" t="n">
        <v>4.31426456593</v>
      </c>
      <c r="F36" s="49" t="n">
        <v>4.65935502614758</v>
      </c>
      <c r="G36" s="49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8" t="n">
        <v>5.58324660860674</v>
      </c>
      <c r="D37" s="48" t="n">
        <v>1.94743901833176</v>
      </c>
      <c r="E37" s="48" t="n">
        <v>5.89353612167301</v>
      </c>
      <c r="F37" s="48" t="n">
        <v>7.24858897447732</v>
      </c>
      <c r="G37" s="48" t="n">
        <v>20.3274985883682</v>
      </c>
    </row>
    <row r="38" customFormat="false" ht="15" hidden="false" customHeight="false" outlineLevel="0" collapsed="false">
      <c r="A38" s="26"/>
      <c r="B38" s="30" t="s">
        <v>30</v>
      </c>
      <c r="C38" s="48" t="n">
        <v>6.02306094678795</v>
      </c>
      <c r="D38" s="48" t="n">
        <v>3.20114432277794</v>
      </c>
      <c r="E38" s="48" t="n">
        <v>5.04068267513395</v>
      </c>
      <c r="F38" s="48" t="n">
        <v>7.7733814209181</v>
      </c>
      <c r="G38" s="48" t="n">
        <v>11.5875446656457</v>
      </c>
    </row>
    <row r="39" customFormat="false" ht="15" hidden="false" customHeight="false" outlineLevel="0" collapsed="false">
      <c r="A39" s="26"/>
      <c r="B39" s="30" t="s">
        <v>31</v>
      </c>
      <c r="C39" s="48" t="n">
        <v>7.37329651732431</v>
      </c>
      <c r="D39" s="48" t="n">
        <v>5.04926108374384</v>
      </c>
      <c r="E39" s="48" t="n">
        <v>9.55748636088099</v>
      </c>
      <c r="F39" s="48" t="n">
        <v>7.73583603616036</v>
      </c>
      <c r="G39" s="48" t="n">
        <v>19.2327903310562</v>
      </c>
    </row>
    <row r="40" customFormat="false" ht="15" hidden="false" customHeight="false" outlineLevel="0" collapsed="false">
      <c r="A40" s="26"/>
      <c r="B40" s="31" t="s">
        <v>32</v>
      </c>
      <c r="C40" s="48" t="n">
        <v>7.20828215476399</v>
      </c>
      <c r="D40" s="48" t="n">
        <v>5.69049951028404</v>
      </c>
      <c r="E40" s="48" t="n">
        <v>10.4432907348243</v>
      </c>
      <c r="F40" s="48" t="n">
        <v>7.1099986470031</v>
      </c>
      <c r="G40" s="48" t="n">
        <v>17.7240684793555</v>
      </c>
    </row>
    <row r="41" customFormat="false" ht="15" hidden="false" customHeight="false" outlineLevel="0" collapsed="false">
      <c r="A41" s="26"/>
      <c r="B41" s="33" t="s">
        <v>33</v>
      </c>
      <c r="C41" s="49" t="n">
        <v>6.55603625507266</v>
      </c>
      <c r="D41" s="49" t="n">
        <v>3.9791427831811</v>
      </c>
      <c r="E41" s="49" t="n">
        <v>7.74961986822098</v>
      </c>
      <c r="F41" s="49" t="n">
        <v>7.46556091467434</v>
      </c>
      <c r="G41" s="49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8" t="n">
        <v>8.16026561067977</v>
      </c>
      <c r="D42" s="48" t="n">
        <v>6.28137030359144</v>
      </c>
      <c r="E42" s="48" t="n">
        <v>13.7442649112308</v>
      </c>
      <c r="F42" s="48" t="n">
        <v>7.09297322344686</v>
      </c>
      <c r="G42" s="48" t="n">
        <v>26.2787423744721</v>
      </c>
    </row>
    <row r="43" customFormat="false" ht="15" hidden="false" customHeight="false" outlineLevel="0" collapsed="false">
      <c r="A43" s="26"/>
      <c r="B43" s="30" t="s">
        <v>30</v>
      </c>
      <c r="C43" s="48" t="n">
        <v>6.98459875709267</v>
      </c>
      <c r="D43" s="48" t="n">
        <v>4.97060650958277</v>
      </c>
      <c r="E43" s="48" t="n">
        <v>6.85811449083695</v>
      </c>
      <c r="F43" s="48" t="n">
        <v>7.11199194255823</v>
      </c>
      <c r="G43" s="48" t="n">
        <v>26.5782250686185</v>
      </c>
    </row>
    <row r="44" customFormat="false" ht="15" hidden="false" customHeight="false" outlineLevel="0" collapsed="false">
      <c r="A44" s="26"/>
      <c r="B44" s="30" t="s">
        <v>31</v>
      </c>
      <c r="C44" s="48" t="n">
        <v>6.83545143843116</v>
      </c>
      <c r="D44" s="48" t="n">
        <v>4.1641266119578</v>
      </c>
      <c r="E44" s="48" t="n">
        <v>4.9981556621173</v>
      </c>
      <c r="F44" s="48" t="n">
        <v>7.2508326928004</v>
      </c>
      <c r="G44" s="48" t="n">
        <v>29.7487880123402</v>
      </c>
    </row>
    <row r="45" customFormat="false" ht="15" hidden="false" customHeight="false" outlineLevel="0" collapsed="false">
      <c r="A45" s="26"/>
      <c r="B45" s="31" t="s">
        <v>32</v>
      </c>
      <c r="C45" s="48" t="n">
        <v>5.84307178631052</v>
      </c>
      <c r="D45" s="48" t="n">
        <v>3.60022240756186</v>
      </c>
      <c r="E45" s="48" t="n">
        <v>1.37407340444766</v>
      </c>
      <c r="F45" s="48" t="n">
        <v>7.18436177603738</v>
      </c>
      <c r="G45" s="48" t="n">
        <v>23.4388366124893</v>
      </c>
    </row>
    <row r="46" customFormat="false" ht="15" hidden="false" customHeight="false" outlineLevel="0" collapsed="false">
      <c r="A46" s="26"/>
      <c r="B46" s="33" t="s">
        <v>33</v>
      </c>
      <c r="C46" s="49" t="n">
        <v>6.93952193006371</v>
      </c>
      <c r="D46" s="49" t="n">
        <v>4.73497646738035</v>
      </c>
      <c r="E46" s="49" t="n">
        <v>6.58074227386048</v>
      </c>
      <c r="F46" s="49" t="n">
        <v>7.16084661209861</v>
      </c>
      <c r="G46" s="49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8" t="n">
        <v>4.85547099827332</v>
      </c>
      <c r="D47" s="48" t="n">
        <v>3.41127922971114</v>
      </c>
      <c r="E47" s="48" t="n">
        <v>1.03472465801472</v>
      </c>
      <c r="F47" s="48" t="n">
        <v>6.00197799480777</v>
      </c>
      <c r="G47" s="48" t="n">
        <v>5.09104422147901</v>
      </c>
    </row>
    <row r="48" customFormat="false" ht="15" hidden="false" customHeight="false" outlineLevel="0" collapsed="false">
      <c r="A48" s="26"/>
      <c r="B48" s="30" t="s">
        <v>30</v>
      </c>
      <c r="C48" s="48" t="n">
        <v>3.36690238666499</v>
      </c>
      <c r="D48" s="48" t="n">
        <v>2.96407594590904</v>
      </c>
      <c r="E48" s="48" t="n">
        <v>1.71499292786422</v>
      </c>
      <c r="F48" s="48" t="n">
        <v>4.44976947342879</v>
      </c>
      <c r="G48" s="48" t="n">
        <v>1.98771232381641</v>
      </c>
    </row>
    <row r="49" customFormat="false" ht="15" hidden="false" customHeight="false" outlineLevel="0" collapsed="false">
      <c r="A49" s="26"/>
      <c r="B49" s="30" t="s">
        <v>31</v>
      </c>
      <c r="C49" s="48" t="n">
        <v>2.70211510389167</v>
      </c>
      <c r="D49" s="48" t="n">
        <v>2.14739116733445</v>
      </c>
      <c r="E49" s="48" t="n">
        <v>1.84437027929036</v>
      </c>
      <c r="F49" s="48" t="n">
        <v>3.73566650740564</v>
      </c>
      <c r="G49" s="48" t="n">
        <v>-1.08695652173914</v>
      </c>
    </row>
    <row r="50" customFormat="false" ht="15" hidden="false" customHeight="false" outlineLevel="0" collapsed="false">
      <c r="A50" s="26"/>
      <c r="B50" s="31" t="s">
        <v>32</v>
      </c>
      <c r="C50" s="48" t="n">
        <v>2.5484010638956</v>
      </c>
      <c r="D50" s="48" t="n">
        <v>2.15573147278501</v>
      </c>
      <c r="E50" s="48" t="n">
        <v>3.26377742108079</v>
      </c>
      <c r="F50" s="48" t="n">
        <v>2.50729206564333</v>
      </c>
      <c r="G50" s="48" t="n">
        <v>3.04920304920304</v>
      </c>
    </row>
    <row r="51" customFormat="false" ht="15" hidden="false" customHeight="false" outlineLevel="0" collapsed="false">
      <c r="A51" s="26"/>
      <c r="B51" s="33" t="s">
        <v>33</v>
      </c>
      <c r="C51" s="49" t="n">
        <v>3.35657862740331</v>
      </c>
      <c r="D51" s="49" t="n">
        <v>2.66455373818553</v>
      </c>
      <c r="E51" s="49" t="n">
        <v>1.95957277782681</v>
      </c>
      <c r="F51" s="49" t="n">
        <v>4.1513186142686</v>
      </c>
      <c r="G51" s="49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8" t="n">
        <v>0.800487916444311</v>
      </c>
      <c r="D52" s="48" t="n">
        <v>0.611864857674902</v>
      </c>
      <c r="E52" s="48" t="n">
        <v>-2.3086269744836</v>
      </c>
      <c r="F52" s="48" t="n">
        <v>1.64441075281358</v>
      </c>
      <c r="G52" s="48" t="n">
        <v>-2.05091937765205</v>
      </c>
    </row>
    <row r="53" customFormat="false" ht="15" hidden="false" customHeight="false" outlineLevel="0" collapsed="false">
      <c r="A53" s="26"/>
      <c r="B53" s="30" t="s">
        <v>30</v>
      </c>
      <c r="C53" s="48" t="n">
        <v>1.43849736580897</v>
      </c>
      <c r="D53" s="48" t="n">
        <v>0.981692756699388</v>
      </c>
      <c r="E53" s="48" t="n">
        <v>-3.45906483573788</v>
      </c>
      <c r="F53" s="48" t="n">
        <v>2.42776245099464</v>
      </c>
      <c r="G53" s="48" t="n">
        <v>-4.81927710843374</v>
      </c>
    </row>
    <row r="54" customFormat="false" ht="15" hidden="false" customHeight="false" outlineLevel="0" collapsed="false">
      <c r="A54" s="26"/>
      <c r="B54" s="30" t="s">
        <v>31</v>
      </c>
      <c r="C54" s="48" t="n">
        <v>0.173889376115156</v>
      </c>
      <c r="D54" s="48" t="n">
        <v>1.08858527985898</v>
      </c>
      <c r="E54" s="48" t="n">
        <v>-5.98482235253536</v>
      </c>
      <c r="F54" s="48" t="n">
        <v>0.748438354587066</v>
      </c>
      <c r="G54" s="48" t="n">
        <v>-2.67857142857143</v>
      </c>
    </row>
    <row r="55" customFormat="false" ht="15" hidden="false" customHeight="false" outlineLevel="0" collapsed="false">
      <c r="A55" s="26"/>
      <c r="B55" s="31" t="s">
        <v>32</v>
      </c>
      <c r="C55" s="48" t="n">
        <v>0.701188250196026</v>
      </c>
      <c r="D55" s="48" t="n">
        <v>1.40536754082569</v>
      </c>
      <c r="E55" s="48" t="n">
        <v>-3.47150259067357</v>
      </c>
      <c r="F55" s="48" t="n">
        <v>1.34513681306048</v>
      </c>
      <c r="G55" s="48" t="n">
        <v>-1.27774041694687</v>
      </c>
    </row>
    <row r="56" customFormat="false" ht="15" hidden="false" customHeight="false" outlineLevel="0" collapsed="false">
      <c r="A56" s="26"/>
      <c r="B56" s="33" t="s">
        <v>33</v>
      </c>
      <c r="C56" s="49" t="n">
        <v>0.776791135397701</v>
      </c>
      <c r="D56" s="49" t="n">
        <v>1.0231645332363</v>
      </c>
      <c r="E56" s="49" t="n">
        <v>-3.80919400917669</v>
      </c>
      <c r="F56" s="49" t="n">
        <v>1.53908464965573</v>
      </c>
      <c r="G56" s="49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8" t="n">
        <v>3.09030403872335</v>
      </c>
      <c r="D57" s="48" t="n">
        <v>2.63528997003348</v>
      </c>
      <c r="E57" s="48" t="n">
        <v>2.16773276474768</v>
      </c>
      <c r="F57" s="48" t="n">
        <v>2.90861109517526</v>
      </c>
      <c r="G57" s="48" t="n">
        <v>15.0541516245487</v>
      </c>
    </row>
    <row r="58" customFormat="false" ht="15" hidden="false" customHeight="false" outlineLevel="0" collapsed="false">
      <c r="A58" s="26"/>
      <c r="B58" s="30" t="s">
        <v>30</v>
      </c>
      <c r="C58" s="48" t="n">
        <v>3.60245081066435</v>
      </c>
      <c r="D58" s="48" t="n">
        <v>2.75004379050623</v>
      </c>
      <c r="E58" s="48" t="n">
        <v>5.50954267194814</v>
      </c>
      <c r="F58" s="48" t="n">
        <v>2.96277395027076</v>
      </c>
      <c r="G58" s="48" t="n">
        <v>23.8272524199553</v>
      </c>
    </row>
    <row r="59" customFormat="false" ht="15" hidden="false" customHeight="false" outlineLevel="0" collapsed="false">
      <c r="A59" s="26"/>
      <c r="B59" s="30" t="s">
        <v>31</v>
      </c>
      <c r="C59" s="48" t="n">
        <v>5.66197225618498</v>
      </c>
      <c r="D59" s="48" t="n">
        <v>3.53141212887473</v>
      </c>
      <c r="E59" s="48" t="n">
        <v>14.3459915611814</v>
      </c>
      <c r="F59" s="48" t="n">
        <v>4.88871110603159</v>
      </c>
      <c r="G59" s="48" t="n">
        <v>22.6534932956951</v>
      </c>
    </row>
    <row r="60" customFormat="false" ht="15" hidden="false" customHeight="false" outlineLevel="0" collapsed="false">
      <c r="A60" s="26"/>
      <c r="B60" s="31" t="s">
        <v>32</v>
      </c>
      <c r="C60" s="48" t="n">
        <v>6.24129617705636</v>
      </c>
      <c r="D60" s="48" t="n">
        <v>3.84250064761247</v>
      </c>
      <c r="E60" s="48" t="n">
        <v>14.1170155662909</v>
      </c>
      <c r="F60" s="48" t="n">
        <v>5.28360748723766</v>
      </c>
      <c r="G60" s="48" t="n">
        <v>24.8637602179836</v>
      </c>
    </row>
    <row r="61" customFormat="false" ht="15" hidden="false" customHeight="false" outlineLevel="0" collapsed="false">
      <c r="A61" s="26"/>
      <c r="B61" s="33" t="s">
        <v>33</v>
      </c>
      <c r="C61" s="49" t="n">
        <v>4.6523099632108</v>
      </c>
      <c r="D61" s="49" t="n">
        <v>3.19338186342452</v>
      </c>
      <c r="E61" s="49" t="n">
        <v>8.99558995589955</v>
      </c>
      <c r="F61" s="49" t="n">
        <v>4.01233688529261</v>
      </c>
      <c r="G61" s="49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8" t="n">
        <v>5.12229835810602</v>
      </c>
      <c r="D62" s="48" t="n">
        <v>1.79476170030055</v>
      </c>
      <c r="E62" s="48" t="n">
        <v>12.2434782608696</v>
      </c>
      <c r="F62" s="48" t="n">
        <v>4.30650016724272</v>
      </c>
      <c r="G62" s="48" t="n">
        <v>39.9435205522435</v>
      </c>
    </row>
    <row r="63" customFormat="false" ht="15" hidden="false" customHeight="false" outlineLevel="0" collapsed="false">
      <c r="A63" s="26"/>
      <c r="B63" s="30" t="s">
        <v>30</v>
      </c>
      <c r="C63" s="48" t="n">
        <v>6.8889857599535</v>
      </c>
      <c r="D63" s="48" t="n">
        <v>4.73491305830207</v>
      </c>
      <c r="E63" s="48" t="n">
        <v>18.3276450511945</v>
      </c>
      <c r="F63" s="48" t="n">
        <v>5.50721445093072</v>
      </c>
      <c r="G63" s="48" t="n">
        <v>26.1274804570054</v>
      </c>
    </row>
    <row r="64" customFormat="false" ht="15" hidden="false" customHeight="false" outlineLevel="0" collapsed="false">
      <c r="A64" s="26"/>
      <c r="B64" s="30" t="s">
        <v>31</v>
      </c>
      <c r="C64" s="48" t="n">
        <v>5.93285714285715</v>
      </c>
      <c r="D64" s="48" t="n">
        <v>3.70152019202425</v>
      </c>
      <c r="E64" s="48" t="n">
        <v>12.8669982351997</v>
      </c>
      <c r="F64" s="48" t="n">
        <v>5.9139199128303</v>
      </c>
      <c r="G64" s="48" t="n">
        <v>13.6939010356732</v>
      </c>
    </row>
    <row r="65" customFormat="false" ht="15" hidden="false" customHeight="false" outlineLevel="0" collapsed="false">
      <c r="A65" s="26"/>
      <c r="B65" s="31" t="s">
        <v>32</v>
      </c>
      <c r="C65" s="48" t="n">
        <v>5.59838757417299</v>
      </c>
      <c r="D65" s="48" t="n">
        <v>3.21802760685182</v>
      </c>
      <c r="E65" s="48" t="n">
        <v>12.5901536531828</v>
      </c>
      <c r="F65" s="48" t="n">
        <v>5.80502653341594</v>
      </c>
      <c r="G65" s="48" t="n">
        <v>7.71958537915984</v>
      </c>
    </row>
    <row r="66" customFormat="false" ht="15" hidden="false" customHeight="false" outlineLevel="0" collapsed="false">
      <c r="A66" s="26"/>
      <c r="B66" s="33" t="s">
        <v>33</v>
      </c>
      <c r="C66" s="49" t="n">
        <v>5.8854642669526</v>
      </c>
      <c r="D66" s="49" t="n">
        <v>3.36530834558396</v>
      </c>
      <c r="E66" s="49" t="n">
        <v>13.9672185293753</v>
      </c>
      <c r="F66" s="49" t="n">
        <v>5.39017291559665</v>
      </c>
      <c r="G66" s="49" t="n">
        <v>21.2449652142072</v>
      </c>
    </row>
    <row r="67" customFormat="false" ht="15" hidden="false" customHeight="false" outlineLevel="0" collapsed="false">
      <c r="A67" s="26" t="s">
        <v>34</v>
      </c>
      <c r="B67" s="27" t="s">
        <v>29</v>
      </c>
      <c r="C67" s="48" t="n">
        <v>5.6180559432751</v>
      </c>
      <c r="D67" s="48" t="n">
        <v>5.91361565716213</v>
      </c>
      <c r="E67" s="48" t="n">
        <v>11.8376200805702</v>
      </c>
      <c r="F67" s="48" t="n">
        <v>5.76681542449427</v>
      </c>
      <c r="G67" s="48" t="n">
        <v>-3.02690582959642</v>
      </c>
    </row>
    <row r="68" customFormat="false" ht="15" hidden="false" customHeight="false" outlineLevel="0" collapsed="false">
      <c r="A68" s="26"/>
      <c r="B68" s="30" t="s">
        <v>30</v>
      </c>
      <c r="C68" s="48" t="n">
        <v>3.52768450673591</v>
      </c>
      <c r="D68" s="48" t="n">
        <v>2.33163784333672</v>
      </c>
      <c r="E68" s="48" t="n">
        <v>4.02365157196422</v>
      </c>
      <c r="F68" s="48" t="n">
        <v>4.2619271322685</v>
      </c>
      <c r="G68" s="48" t="n">
        <v>5.67342073897497</v>
      </c>
    </row>
    <row r="69" customFormat="false" ht="15" hidden="false" customHeight="false" outlineLevel="0" collapsed="false">
      <c r="A69" s="26"/>
      <c r="B69" s="30" t="s">
        <v>31</v>
      </c>
      <c r="C69" s="48" t="n">
        <v>3.89195312394644</v>
      </c>
      <c r="D69" s="48" t="n">
        <v>3.15926256801755</v>
      </c>
      <c r="E69" s="48" t="n">
        <v>3.11300639658849</v>
      </c>
      <c r="F69" s="48" t="n">
        <v>4.08168514184307</v>
      </c>
      <c r="G69" s="48" t="n">
        <v>6.80668016194332</v>
      </c>
    </row>
    <row r="70" customFormat="false" ht="15" hidden="false" customHeight="false" outlineLevel="0" collapsed="false">
      <c r="A70" s="26"/>
      <c r="B70" s="31" t="s">
        <v>32</v>
      </c>
      <c r="C70" s="48" t="n">
        <v>4.35525420109182</v>
      </c>
      <c r="D70" s="48" t="n">
        <v>2.9042133247402</v>
      </c>
      <c r="E70" s="48" t="n">
        <v>2.04706865339088</v>
      </c>
      <c r="F70" s="48" t="n">
        <v>3.9996944854626</v>
      </c>
      <c r="G70" s="48" t="n">
        <v>22.3347682957711</v>
      </c>
    </row>
    <row r="71" customFormat="false" ht="15" hidden="false" customHeight="false" outlineLevel="0" collapsed="false">
      <c r="A71" s="26"/>
      <c r="B71" s="33" t="s">
        <v>33</v>
      </c>
      <c r="C71" s="49" t="n">
        <v>4.33907958094189</v>
      </c>
      <c r="D71" s="49" t="n">
        <v>3.55450964342354</v>
      </c>
      <c r="E71" s="49" t="n">
        <v>5.10433270540503</v>
      </c>
      <c r="F71" s="49" t="n">
        <v>4.51538701460727</v>
      </c>
      <c r="G71" s="49" t="n">
        <v>7.57429330756222</v>
      </c>
    </row>
    <row r="72" customFormat="false" ht="15" hidden="false" customHeight="false" outlineLevel="0" collapsed="false">
      <c r="A72" s="26" t="s">
        <v>35</v>
      </c>
      <c r="B72" s="27" t="s">
        <v>29</v>
      </c>
      <c r="C72" s="48" t="n">
        <v>3.57345808719556</v>
      </c>
      <c r="D72" s="48" t="n">
        <v>2.45718837116686</v>
      </c>
      <c r="E72" s="48" t="n">
        <v>3.69908561928511</v>
      </c>
      <c r="F72" s="48" t="n">
        <v>3.95664367467596</v>
      </c>
      <c r="G72" s="48" t="n">
        <v>5.27167630057804</v>
      </c>
    </row>
    <row r="73" customFormat="false" ht="15" hidden="false" customHeight="false" outlineLevel="0" collapsed="false">
      <c r="A73" s="26"/>
      <c r="B73" s="30" t="s">
        <v>30</v>
      </c>
      <c r="C73" s="48" t="n">
        <v>4.49209517306582</v>
      </c>
      <c r="D73" s="48" t="n">
        <v>4.65643391124542</v>
      </c>
      <c r="E73" s="48" t="n">
        <v>6.98738389019826</v>
      </c>
      <c r="F73" s="48" t="n">
        <v>4.14027885554083</v>
      </c>
      <c r="G73" s="48" t="n">
        <v>4.19580419580419</v>
      </c>
    </row>
    <row r="74" customFormat="false" ht="15" hidden="false" customHeight="false" outlineLevel="0" collapsed="false">
      <c r="A74" s="26"/>
      <c r="B74" s="30" t="s">
        <v>31</v>
      </c>
      <c r="C74" s="48" t="n">
        <v>4.60286348472852</v>
      </c>
      <c r="D74" s="48" t="n">
        <v>4.3221539914974</v>
      </c>
      <c r="E74" s="48" t="n">
        <v>6.35511441963055</v>
      </c>
      <c r="F74" s="48" t="n">
        <v>4.08470890580213</v>
      </c>
      <c r="G74" s="48" t="n">
        <v>9.83179341388296</v>
      </c>
    </row>
    <row r="75" customFormat="false" ht="15" hidden="false" customHeight="false" outlineLevel="0" collapsed="false">
      <c r="A75" s="26"/>
      <c r="B75" s="31" t="s">
        <v>32</v>
      </c>
      <c r="C75" s="48" t="n">
        <v>4.47534022306355</v>
      </c>
      <c r="D75" s="48" t="n">
        <v>4.9634007906995</v>
      </c>
      <c r="E75" s="48" t="n">
        <v>6.63209606986899</v>
      </c>
      <c r="F75" s="48" t="n">
        <v>4.49215403069843</v>
      </c>
      <c r="G75" s="48" t="n">
        <v>-3.20844545642724</v>
      </c>
    </row>
    <row r="76" customFormat="false" ht="15" hidden="false" customHeight="false" outlineLevel="0" collapsed="false">
      <c r="A76" s="26"/>
      <c r="B76" s="33" t="s">
        <v>33</v>
      </c>
      <c r="C76" s="49" t="n">
        <v>4.28923165107736</v>
      </c>
      <c r="D76" s="49" t="n">
        <v>4.10437806914405</v>
      </c>
      <c r="E76" s="49" t="n">
        <v>5.92148347292594</v>
      </c>
      <c r="F76" s="49" t="n">
        <v>4.17047468059313</v>
      </c>
      <c r="G76" s="49" t="n">
        <v>3.78439079169006</v>
      </c>
    </row>
    <row r="77" customFormat="false" ht="15" hidden="false" customHeight="true" outlineLevel="0" collapsed="false">
      <c r="A77" s="35" t="s">
        <v>36</v>
      </c>
      <c r="B77" s="36" t="s">
        <v>29</v>
      </c>
      <c r="C77" s="50" t="n">
        <v>5.22373776683295</v>
      </c>
      <c r="D77" s="50" t="n">
        <v>5.55447584250011</v>
      </c>
      <c r="E77" s="50" t="n">
        <v>6.76018704074816</v>
      </c>
      <c r="F77" s="50" t="n">
        <v>4.31401142301617</v>
      </c>
      <c r="G77" s="50" t="n">
        <v>6.21568196793322</v>
      </c>
    </row>
    <row r="78" customFormat="false" ht="13.5" hidden="false" customHeight="false" outlineLevel="0" collapsed="false"/>
    <row r="79" customFormat="false" ht="15" hidden="false" customHeight="false" outlineLevel="0" collapsed="false">
      <c r="A79" s="38" t="s">
        <v>37</v>
      </c>
      <c r="B79" s="39"/>
      <c r="C79" s="40"/>
      <c r="D79" s="40"/>
      <c r="E79" s="41"/>
      <c r="F79" s="40"/>
      <c r="G79" s="40"/>
    </row>
    <row r="80" customFormat="false" ht="15" hidden="false" customHeight="false" outlineLevel="0" collapsed="false">
      <c r="A80" s="42" t="s">
        <v>38</v>
      </c>
      <c r="B80" s="39"/>
      <c r="C80" s="40"/>
      <c r="D80" s="40"/>
      <c r="E80" s="41"/>
      <c r="F80" s="40"/>
      <c r="G80" s="40"/>
    </row>
    <row r="81" customFormat="false" ht="15" hidden="false" customHeight="false" outlineLevel="0" collapsed="false">
      <c r="A81" s="59" t="s">
        <v>40</v>
      </c>
      <c r="B81" s="39"/>
      <c r="C81" s="40"/>
      <c r="D81" s="40"/>
      <c r="E81" s="41"/>
      <c r="F81" s="40"/>
      <c r="G81" s="40"/>
    </row>
    <row r="82" customFormat="false" ht="14.25" hidden="false" customHeight="false" outlineLevel="0" collapsed="false">
      <c r="A82" s="42" t="s">
        <v>41</v>
      </c>
      <c r="B82" s="61"/>
      <c r="C82" s="61"/>
      <c r="D82" s="61"/>
      <c r="E82" s="61"/>
      <c r="F82" s="61"/>
      <c r="G82" s="62"/>
    </row>
    <row r="83" customFormat="false" ht="15" hidden="false" customHeight="false" outlineLevel="0" collapsed="false">
      <c r="A83" s="42" t="s">
        <v>42</v>
      </c>
      <c r="B83" s="39"/>
      <c r="C83" s="40"/>
      <c r="D83" s="40"/>
      <c r="E83" s="41"/>
      <c r="F83" s="40"/>
      <c r="G83" s="40"/>
    </row>
    <row r="84" customFormat="false" ht="15" hidden="false" customHeight="false" outlineLevel="0" collapsed="false">
      <c r="A84" s="17" t="s">
        <v>43</v>
      </c>
      <c r="B84" s="39"/>
      <c r="C84" s="40"/>
      <c r="D84" s="40"/>
      <c r="E84" s="41"/>
      <c r="F84" s="40"/>
      <c r="G84" s="40"/>
    </row>
    <row r="85" customFormat="false" ht="15" hidden="false" customHeight="false" outlineLevel="0" collapsed="false">
      <c r="A85" s="19"/>
      <c r="B85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conditionalFormatting sqref="C12:G15">
    <cfRule type="expression" priority="2" aboveAverage="0" equalAverage="0" bottom="0" percent="0" rank="0" text="" dxfId="28">
      <formula>ISERROR(C12)</formula>
    </cfRule>
  </conditionalFormatting>
  <conditionalFormatting sqref="C17:G20">
    <cfRule type="expression" priority="3" aboveAverage="0" equalAverage="0" bottom="0" percent="0" rank="0" text="" dxfId="29">
      <formula>ISERROR(C17)</formula>
    </cfRule>
  </conditionalFormatting>
  <conditionalFormatting sqref="C22:G25">
    <cfRule type="expression" priority="4" aboveAverage="0" equalAverage="0" bottom="0" percent="0" rank="0" text="" dxfId="30">
      <formula>ISERROR(C22)</formula>
    </cfRule>
  </conditionalFormatting>
  <conditionalFormatting sqref="C27:G30">
    <cfRule type="expression" priority="5" aboveAverage="0" equalAverage="0" bottom="0" percent="0" rank="0" text="" dxfId="31">
      <formula>ISERROR(C27)</formula>
    </cfRule>
  </conditionalFormatting>
  <conditionalFormatting sqref="C32:G35">
    <cfRule type="expression" priority="6" aboveAverage="0" equalAverage="0" bottom="0" percent="0" rank="0" text="" dxfId="32">
      <formula>ISERROR(C32)</formula>
    </cfRule>
  </conditionalFormatting>
  <conditionalFormatting sqref="C37:G40">
    <cfRule type="expression" priority="7" aboveAverage="0" equalAverage="0" bottom="0" percent="0" rank="0" text="" dxfId="33">
      <formula>ISERROR(C37)</formula>
    </cfRule>
  </conditionalFormatting>
  <conditionalFormatting sqref="C42:G45">
    <cfRule type="expression" priority="8" aboveAverage="0" equalAverage="0" bottom="0" percent="0" rank="0" text="" dxfId="34">
      <formula>ISERROR(C42)</formula>
    </cfRule>
  </conditionalFormatting>
  <conditionalFormatting sqref="C47:G50">
    <cfRule type="expression" priority="9" aboveAverage="0" equalAverage="0" bottom="0" percent="0" rank="0" text="" dxfId="35">
      <formula>ISERROR(C47)</formula>
    </cfRule>
  </conditionalFormatting>
  <conditionalFormatting sqref="C52:G55">
    <cfRule type="expression" priority="10" aboveAverage="0" equalAverage="0" bottom="0" percent="0" rank="0" text="" dxfId="36">
      <formula>ISERROR(C52)</formula>
    </cfRule>
  </conditionalFormatting>
  <conditionalFormatting sqref="C57:G60">
    <cfRule type="expression" priority="11" aboveAverage="0" equalAverage="0" bottom="0" percent="0" rank="0" text="" dxfId="37">
      <formula>ISERROR(C57)</formula>
    </cfRule>
  </conditionalFormatting>
  <conditionalFormatting sqref="C62:G65">
    <cfRule type="expression" priority="12" aboveAverage="0" equalAverage="0" bottom="0" percent="0" rank="0" text="" dxfId="38">
      <formula>ISERROR(C62)</formula>
    </cfRule>
  </conditionalFormatting>
  <conditionalFormatting sqref="C67:G70">
    <cfRule type="expression" priority="13" aboveAverage="0" equalAverage="0" bottom="0" percent="0" rank="0" text="" dxfId="39">
      <formula>ISERROR(C67)</formula>
    </cfRule>
  </conditionalFormatting>
  <conditionalFormatting sqref="C72:G75">
    <cfRule type="expression" priority="14" aboveAverage="0" equalAverage="0" bottom="0" percent="0" rank="0" text="" dxfId="40">
      <formula>ISERROR(C72)</formula>
    </cfRule>
  </conditionalFormatting>
  <conditionalFormatting sqref="C77:G77">
    <cfRule type="expression" priority="15" aboveAverage="0" equalAverage="0" bottom="0" percent="0" rank="0" text="" dxfId="41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I73" activeCellId="0" sqref="I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7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6" t="s">
        <v>50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7" t="s">
        <v>48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1</v>
      </c>
      <c r="D11" s="22" t="s">
        <v>52</v>
      </c>
      <c r="E11" s="22" t="s">
        <v>53</v>
      </c>
      <c r="F11" s="22" t="s">
        <v>54</v>
      </c>
      <c r="G11" s="22" t="s">
        <v>55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8" t="n">
        <v>0.849759269165887</v>
      </c>
      <c r="D12" s="48" t="n">
        <v>0.528074145920883</v>
      </c>
      <c r="E12" s="48" t="n">
        <v>-0.298165137614674</v>
      </c>
      <c r="F12" s="48" t="n">
        <v>0.986962349214096</v>
      </c>
      <c r="G12" s="48" t="n">
        <v>7.28070175438596</v>
      </c>
    </row>
    <row r="13" customFormat="false" ht="15" hidden="false" customHeight="false" outlineLevel="0" collapsed="false">
      <c r="A13" s="26"/>
      <c r="B13" s="30" t="s">
        <v>30</v>
      </c>
      <c r="C13" s="48" t="n">
        <v>0.811996327654811</v>
      </c>
      <c r="D13" s="48" t="n">
        <v>1.00235849056605</v>
      </c>
      <c r="E13" s="48" t="n">
        <v>3.84172992868645</v>
      </c>
      <c r="F13" s="48" t="n">
        <v>-0.0321750321750329</v>
      </c>
      <c r="G13" s="48" t="n">
        <v>2.45298446443172</v>
      </c>
    </row>
    <row r="14" customFormat="false" ht="15" hidden="false" customHeight="false" outlineLevel="0" collapsed="false">
      <c r="A14" s="26"/>
      <c r="B14" s="30" t="s">
        <v>31</v>
      </c>
      <c r="C14" s="48" t="n">
        <v>-0.31165887519478</v>
      </c>
      <c r="D14" s="48" t="n">
        <v>-0.626227246192229</v>
      </c>
      <c r="E14" s="48" t="n">
        <v>-1.77226406734603</v>
      </c>
      <c r="F14" s="48" t="n">
        <v>-0.140811071773413</v>
      </c>
      <c r="G14" s="48" t="n">
        <v>5.10774142059059</v>
      </c>
    </row>
    <row r="15" customFormat="false" ht="15" hidden="false" customHeight="false" outlineLevel="0" collapsed="false">
      <c r="A15" s="26"/>
      <c r="B15" s="31" t="s">
        <v>32</v>
      </c>
      <c r="C15" s="48" t="n">
        <v>0.866846667614027</v>
      </c>
      <c r="D15" s="48" t="n">
        <v>1.23898531375166</v>
      </c>
      <c r="E15" s="48" t="n">
        <v>0.834460983310777</v>
      </c>
      <c r="F15" s="48" t="n">
        <v>0.503605817654403</v>
      </c>
      <c r="G15" s="48" t="n">
        <v>0.987091875474562</v>
      </c>
    </row>
    <row r="16" customFormat="false" ht="15" hidden="false" customHeight="false" outlineLevel="0" collapsed="false">
      <c r="A16" s="26"/>
      <c r="B16" s="33" t="s">
        <v>33</v>
      </c>
      <c r="C16" s="49" t="n">
        <v>1.80057973406504</v>
      </c>
      <c r="D16" s="49" t="n">
        <v>1.51912066544237</v>
      </c>
      <c r="E16" s="49" t="n">
        <v>1.92186334691067</v>
      </c>
      <c r="F16" s="49" t="n">
        <v>1.40145955642529</v>
      </c>
      <c r="G16" s="49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8" t="n">
        <v>0.203276576902951</v>
      </c>
      <c r="D17" s="48" t="n">
        <v>0.506409241968669</v>
      </c>
      <c r="E17" s="48" t="n">
        <v>0.178930887944546</v>
      </c>
      <c r="F17" s="48" t="n">
        <v>0.0721558566503688</v>
      </c>
      <c r="G17" s="48" t="n">
        <v>-0.225563909774436</v>
      </c>
    </row>
    <row r="18" customFormat="false" ht="15" hidden="false" customHeight="false" outlineLevel="0" collapsed="false">
      <c r="A18" s="26"/>
      <c r="B18" s="30" t="s">
        <v>30</v>
      </c>
      <c r="C18" s="48" t="n">
        <v>0.259103782111808</v>
      </c>
      <c r="D18" s="48" t="n">
        <v>-0.0577336902325101</v>
      </c>
      <c r="E18" s="48" t="n">
        <v>-2.07635632953784</v>
      </c>
      <c r="F18" s="48" t="n">
        <v>0.897292100624895</v>
      </c>
      <c r="G18" s="48" t="n">
        <v>4.89826676714394</v>
      </c>
    </row>
    <row r="19" customFormat="false" ht="15" hidden="false" customHeight="false" outlineLevel="0" collapsed="false">
      <c r="A19" s="26"/>
      <c r="B19" s="30" t="s">
        <v>31</v>
      </c>
      <c r="C19" s="48" t="n">
        <v>1.40636268931806</v>
      </c>
      <c r="D19" s="48" t="n">
        <v>0.498897174666539</v>
      </c>
      <c r="E19" s="48" t="n">
        <v>3.44277245782034</v>
      </c>
      <c r="F19" s="48" t="n">
        <v>1.30220740034936</v>
      </c>
      <c r="G19" s="48" t="n">
        <v>2.22701149425288</v>
      </c>
    </row>
    <row r="20" customFormat="false" ht="15" hidden="false" customHeight="false" outlineLevel="0" collapsed="false">
      <c r="A20" s="26"/>
      <c r="B20" s="31" t="s">
        <v>32</v>
      </c>
      <c r="C20" s="48" t="n">
        <v>0.0355604725591689</v>
      </c>
      <c r="D20" s="48" t="n">
        <v>-0.0836076710038185</v>
      </c>
      <c r="E20" s="48" t="n">
        <v>-2.49063257659246</v>
      </c>
      <c r="F20" s="48" t="n">
        <v>0.779902806082461</v>
      </c>
      <c r="G20" s="48" t="n">
        <v>-0.702740688685879</v>
      </c>
    </row>
    <row r="21" customFormat="false" ht="12.75" hidden="false" customHeight="true" outlineLevel="0" collapsed="false">
      <c r="A21" s="26"/>
      <c r="B21" s="33" t="s">
        <v>33</v>
      </c>
      <c r="C21" s="49" t="n">
        <v>1.81585120558536</v>
      </c>
      <c r="D21" s="49" t="n">
        <v>1.55890451044812</v>
      </c>
      <c r="E21" s="49" t="n">
        <v>0.337723741979062</v>
      </c>
      <c r="F21" s="49" t="n">
        <v>1.90577663413309</v>
      </c>
      <c r="G21" s="49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8" t="n">
        <v>0.252784580140613</v>
      </c>
      <c r="D22" s="48" t="n">
        <v>0.057528371947086</v>
      </c>
      <c r="E22" s="48" t="n">
        <v>1.44665461121159</v>
      </c>
      <c r="F22" s="48" t="n">
        <v>0.528874197938947</v>
      </c>
      <c r="G22" s="48" t="n">
        <v>-2.40622788393489</v>
      </c>
    </row>
    <row r="23" customFormat="false" ht="15" hidden="false" customHeight="false" outlineLevel="0" collapsed="false">
      <c r="A23" s="26"/>
      <c r="B23" s="30" t="s">
        <v>30</v>
      </c>
      <c r="C23" s="48" t="n">
        <v>1.43802694823103</v>
      </c>
      <c r="D23" s="48" t="n">
        <v>1.04014217018606</v>
      </c>
      <c r="E23" s="48" t="n">
        <v>1.8716577540107</v>
      </c>
      <c r="F23" s="48" t="n">
        <v>1.45835751034775</v>
      </c>
      <c r="G23" s="48" t="n">
        <v>0.362581580855689</v>
      </c>
    </row>
    <row r="24" customFormat="false" ht="15" hidden="false" customHeight="false" outlineLevel="0" collapsed="false">
      <c r="A24" s="26"/>
      <c r="B24" s="30" t="s">
        <v>31</v>
      </c>
      <c r="C24" s="48" t="n">
        <v>1.21761758651493</v>
      </c>
      <c r="D24" s="48" t="n">
        <v>0.879416481299472</v>
      </c>
      <c r="E24" s="48" t="n">
        <v>0.546806649168858</v>
      </c>
      <c r="F24" s="48" t="n">
        <v>1.39545523867622</v>
      </c>
      <c r="G24" s="48" t="n">
        <v>4.84104046242774</v>
      </c>
    </row>
    <row r="25" customFormat="false" ht="15" hidden="false" customHeight="false" outlineLevel="0" collapsed="false">
      <c r="A25" s="26"/>
      <c r="B25" s="31" t="s">
        <v>32</v>
      </c>
      <c r="C25" s="48" t="n">
        <v>1.13389996354636</v>
      </c>
      <c r="D25" s="48" t="n">
        <v>0.82559868724681</v>
      </c>
      <c r="E25" s="48" t="n">
        <v>1.21818577333043</v>
      </c>
      <c r="F25" s="48" t="n">
        <v>1.18447770173724</v>
      </c>
      <c r="G25" s="48" t="n">
        <v>3.72157133011717</v>
      </c>
    </row>
    <row r="26" customFormat="false" ht="15" hidden="false" customHeight="false" outlineLevel="0" collapsed="false">
      <c r="A26" s="26"/>
      <c r="B26" s="33" t="s">
        <v>33</v>
      </c>
      <c r="C26" s="49" t="n">
        <v>3.05239429330652</v>
      </c>
      <c r="D26" s="49" t="n">
        <v>1.66725603447146</v>
      </c>
      <c r="E26" s="49" t="n">
        <v>2.71513519578144</v>
      </c>
      <c r="F26" s="49" t="n">
        <v>4.14172001223085</v>
      </c>
      <c r="G26" s="49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8" t="n">
        <v>1.40006070723935</v>
      </c>
      <c r="D27" s="48" t="n">
        <v>1.35794934391211</v>
      </c>
      <c r="E27" s="48" t="n">
        <v>0.859660434128529</v>
      </c>
      <c r="F27" s="48" t="n">
        <v>1.74662752239027</v>
      </c>
      <c r="G27" s="48" t="n">
        <v>3.25581395348837</v>
      </c>
    </row>
    <row r="28" customFormat="false" ht="15" hidden="false" customHeight="false" outlineLevel="0" collapsed="false">
      <c r="A28" s="26"/>
      <c r="B28" s="30" t="s">
        <v>30</v>
      </c>
      <c r="C28" s="48" t="n">
        <v>-0.372310570626752</v>
      </c>
      <c r="D28" s="48" t="n">
        <v>-0.471674444277184</v>
      </c>
      <c r="E28" s="48" t="n">
        <v>-1.61943319838058</v>
      </c>
      <c r="F28" s="48" t="n">
        <v>-0.61726140472625</v>
      </c>
      <c r="G28" s="48" t="n">
        <v>1.15830115830116</v>
      </c>
    </row>
    <row r="29" customFormat="false" ht="15" hidden="false" customHeight="false" outlineLevel="0" collapsed="false">
      <c r="A29" s="26"/>
      <c r="B29" s="30" t="s">
        <v>31</v>
      </c>
      <c r="C29" s="48" t="n">
        <v>0.890124129124331</v>
      </c>
      <c r="D29" s="48" t="n">
        <v>0.201663725737333</v>
      </c>
      <c r="E29" s="48" t="n">
        <v>3.11890838206628</v>
      </c>
      <c r="F29" s="48" t="n">
        <v>1.15766262403527</v>
      </c>
      <c r="G29" s="48" t="n">
        <v>1.59033078880407</v>
      </c>
    </row>
    <row r="30" customFormat="false" ht="15" hidden="false" customHeight="false" outlineLevel="0" collapsed="false">
      <c r="A30" s="26"/>
      <c r="B30" s="31" t="s">
        <v>32</v>
      </c>
      <c r="C30" s="48" t="n">
        <v>1.75895765472313</v>
      </c>
      <c r="D30" s="48" t="n">
        <v>0.719496855345909</v>
      </c>
      <c r="E30" s="48" t="n">
        <v>1.72232724217601</v>
      </c>
      <c r="F30" s="48" t="n">
        <v>1.83469573115349</v>
      </c>
      <c r="G30" s="48" t="n">
        <v>9.20475892298059</v>
      </c>
    </row>
    <row r="31" customFormat="false" ht="15" hidden="false" customHeight="false" outlineLevel="0" collapsed="false">
      <c r="A31" s="26"/>
      <c r="B31" s="33" t="s">
        <v>33</v>
      </c>
      <c r="C31" s="49" t="n">
        <v>3.86545045414817</v>
      </c>
      <c r="D31" s="49" t="n">
        <v>2.61639141524748</v>
      </c>
      <c r="E31" s="49" t="n">
        <v>3.2987438558165</v>
      </c>
      <c r="F31" s="49" t="n">
        <v>4.32081225966547</v>
      </c>
      <c r="G31" s="49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8" t="n">
        <v>0.184744832632163</v>
      </c>
      <c r="D32" s="48" t="n">
        <v>0.554500949145776</v>
      </c>
      <c r="E32" s="48" t="n">
        <v>-2.25067107164981</v>
      </c>
      <c r="F32" s="48" t="n">
        <v>0.503032465215838</v>
      </c>
      <c r="G32" s="48" t="n">
        <v>1.54816513761469</v>
      </c>
    </row>
    <row r="33" customFormat="false" ht="15" hidden="false" customHeight="false" outlineLevel="0" collapsed="false">
      <c r="A33" s="26"/>
      <c r="B33" s="30" t="s">
        <v>30</v>
      </c>
      <c r="C33" s="48" t="n">
        <v>1.97367219879132</v>
      </c>
      <c r="D33" s="48" t="n">
        <v>0.720353718515582</v>
      </c>
      <c r="E33" s="48" t="n">
        <v>6.44275454161385</v>
      </c>
      <c r="F33" s="48" t="n">
        <v>1.37730290014555</v>
      </c>
      <c r="G33" s="48" t="n">
        <v>10.6154714850367</v>
      </c>
    </row>
    <row r="34" customFormat="false" ht="15" hidden="false" customHeight="false" outlineLevel="0" collapsed="false">
      <c r="A34" s="26"/>
      <c r="B34" s="30" t="s">
        <v>31</v>
      </c>
      <c r="C34" s="48" t="n">
        <v>0.506696268710158</v>
      </c>
      <c r="D34" s="48" t="n">
        <v>0.128243069941789</v>
      </c>
      <c r="E34" s="48" t="n">
        <v>-1.78606866441754</v>
      </c>
      <c r="F34" s="48" t="n">
        <v>1.48114429776953</v>
      </c>
      <c r="G34" s="48" t="n">
        <v>-2.85860132720775</v>
      </c>
    </row>
    <row r="35" customFormat="false" ht="15" hidden="false" customHeight="false" outlineLevel="0" collapsed="false">
      <c r="A35" s="26"/>
      <c r="B35" s="31" t="s">
        <v>32</v>
      </c>
      <c r="C35" s="48" t="n">
        <v>1.52311392179567</v>
      </c>
      <c r="D35" s="48" t="n">
        <v>0.591133004926107</v>
      </c>
      <c r="E35" s="48" t="n">
        <v>1.19216003232975</v>
      </c>
      <c r="F35" s="48" t="n">
        <v>2.00814298530123</v>
      </c>
      <c r="G35" s="48" t="n">
        <v>4.36153441933789</v>
      </c>
    </row>
    <row r="36" customFormat="false" ht="15" hidden="false" customHeight="false" outlineLevel="0" collapsed="false">
      <c r="A36" s="26"/>
      <c r="B36" s="33" t="s">
        <v>33</v>
      </c>
      <c r="C36" s="49" t="n">
        <v>4.02239000260349</v>
      </c>
      <c r="D36" s="49" t="n">
        <v>1.84039067501915</v>
      </c>
      <c r="E36" s="49" t="n">
        <v>4.31426456593</v>
      </c>
      <c r="F36" s="49" t="n">
        <v>4.65935502614758</v>
      </c>
      <c r="G36" s="49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8" t="n">
        <v>1.472188103176</v>
      </c>
      <c r="D37" s="48" t="n">
        <v>0.494613124387854</v>
      </c>
      <c r="E37" s="48" t="n">
        <v>0.0998402555910474</v>
      </c>
      <c r="F37" s="48" t="n">
        <v>2.19523745095387</v>
      </c>
      <c r="G37" s="48" t="n">
        <v>7.30110775427997</v>
      </c>
    </row>
    <row r="38" customFormat="false" ht="15" hidden="false" customHeight="false" outlineLevel="0" collapsed="false">
      <c r="A38" s="26"/>
      <c r="B38" s="30" t="s">
        <v>30</v>
      </c>
      <c r="C38" s="48" t="n">
        <v>2.39845060436805</v>
      </c>
      <c r="D38" s="48" t="n">
        <v>1.9589688611666</v>
      </c>
      <c r="E38" s="48" t="n">
        <v>5.58547775782965</v>
      </c>
      <c r="F38" s="48" t="n">
        <v>1.87336576970179</v>
      </c>
      <c r="G38" s="48" t="n">
        <v>2.58094791177849</v>
      </c>
    </row>
    <row r="39" customFormat="false" ht="15" hidden="false" customHeight="false" outlineLevel="0" collapsed="false">
      <c r="A39" s="26"/>
      <c r="B39" s="30" t="s">
        <v>31</v>
      </c>
      <c r="C39" s="48" t="n">
        <v>1.78667927587139</v>
      </c>
      <c r="D39" s="48" t="n">
        <v>1.92133059312718</v>
      </c>
      <c r="E39" s="48" t="n">
        <v>2.43718118269412</v>
      </c>
      <c r="F39" s="48" t="n">
        <v>1.44579096136977</v>
      </c>
      <c r="G39" s="48" t="n">
        <v>3.79688929551693</v>
      </c>
    </row>
    <row r="40" customFormat="false" ht="15" hidden="false" customHeight="false" outlineLevel="0" collapsed="false">
      <c r="A40" s="26"/>
      <c r="B40" s="31" t="s">
        <v>32</v>
      </c>
      <c r="C40" s="48" t="n">
        <v>1.36709028768622</v>
      </c>
      <c r="D40" s="48" t="n">
        <v>1.20515826494724</v>
      </c>
      <c r="E40" s="48" t="n">
        <v>2.01032829214311</v>
      </c>
      <c r="F40" s="48" t="n">
        <v>1.41557776069689</v>
      </c>
      <c r="G40" s="48" t="n">
        <v>3.04098721903922</v>
      </c>
    </row>
    <row r="41" customFormat="false" ht="15" hidden="false" customHeight="false" outlineLevel="0" collapsed="false">
      <c r="A41" s="26"/>
      <c r="B41" s="33" t="s">
        <v>33</v>
      </c>
      <c r="C41" s="49" t="n">
        <v>6.55603625507266</v>
      </c>
      <c r="D41" s="49" t="n">
        <v>3.9791427831811</v>
      </c>
      <c r="E41" s="49" t="n">
        <v>7.74961986822098</v>
      </c>
      <c r="F41" s="49" t="n">
        <v>7.46556091467434</v>
      </c>
      <c r="G41" s="49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8" t="n">
        <v>2.37323643981799</v>
      </c>
      <c r="D42" s="48" t="n">
        <v>1.05643591882124</v>
      </c>
      <c r="E42" s="48" t="n">
        <v>3.09166516000722</v>
      </c>
      <c r="F42" s="48" t="n">
        <v>2.17899324196299</v>
      </c>
      <c r="G42" s="48" t="n">
        <v>15.098374679213</v>
      </c>
    </row>
    <row r="43" customFormat="false" ht="15" hidden="false" customHeight="false" outlineLevel="0" collapsed="false">
      <c r="A43" s="26"/>
      <c r="B43" s="30" t="s">
        <v>30</v>
      </c>
      <c r="C43" s="48" t="n">
        <v>1.28541280296733</v>
      </c>
      <c r="D43" s="48" t="n">
        <v>0.701513067400271</v>
      </c>
      <c r="E43" s="48" t="n">
        <v>-0.806734479130128</v>
      </c>
      <c r="F43" s="48" t="n">
        <v>1.89145753492397</v>
      </c>
      <c r="G43" s="48" t="n">
        <v>2.82422891118543</v>
      </c>
    </row>
    <row r="44" customFormat="false" ht="15" hidden="false" customHeight="false" outlineLevel="0" collapsed="false">
      <c r="A44" s="26"/>
      <c r="B44" s="30" t="s">
        <v>31</v>
      </c>
      <c r="C44" s="48" t="n">
        <v>1.64477838110872</v>
      </c>
      <c r="D44" s="48" t="n">
        <v>1.1382780130219</v>
      </c>
      <c r="E44" s="48" t="n">
        <v>0.654172560113153</v>
      </c>
      <c r="F44" s="48" t="n">
        <v>1.57728706624604</v>
      </c>
      <c r="G44" s="48" t="n">
        <v>6.39681966028189</v>
      </c>
    </row>
    <row r="45" customFormat="false" ht="15" hidden="false" customHeight="false" outlineLevel="0" collapsed="false">
      <c r="A45" s="26"/>
      <c r="B45" s="31" t="s">
        <v>32</v>
      </c>
      <c r="C45" s="48" t="n">
        <v>0.425505481877181</v>
      </c>
      <c r="D45" s="48" t="n">
        <v>0.657272768198808</v>
      </c>
      <c r="E45" s="48" t="n">
        <v>-1.51062708589495</v>
      </c>
      <c r="F45" s="48" t="n">
        <v>1.35272336359293</v>
      </c>
      <c r="G45" s="48" t="n">
        <v>-1.97010869565217</v>
      </c>
    </row>
    <row r="46" customFormat="false" ht="15" hidden="false" customHeight="false" outlineLevel="0" collapsed="false">
      <c r="A46" s="26"/>
      <c r="B46" s="33" t="s">
        <v>33</v>
      </c>
      <c r="C46" s="49" t="n">
        <v>6.93952193006371</v>
      </c>
      <c r="D46" s="49" t="n">
        <v>4.73497646738035</v>
      </c>
      <c r="E46" s="49" t="n">
        <v>6.58074227386048</v>
      </c>
      <c r="F46" s="49" t="n">
        <v>7.16084661209861</v>
      </c>
      <c r="G46" s="49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8" t="n">
        <v>1.41801199975258</v>
      </c>
      <c r="D47" s="48" t="n">
        <v>0.872132027371535</v>
      </c>
      <c r="E47" s="48" t="n">
        <v>2.74656679151062</v>
      </c>
      <c r="F47" s="48" t="n">
        <v>1.0518252261277</v>
      </c>
      <c r="G47" s="48" t="n">
        <v>-2.00970200970201</v>
      </c>
    </row>
    <row r="48" customFormat="false" ht="15" hidden="false" customHeight="false" outlineLevel="0" collapsed="false">
      <c r="A48" s="26"/>
      <c r="B48" s="30" t="s">
        <v>30</v>
      </c>
      <c r="C48" s="48" t="n">
        <v>-0.152473888846544</v>
      </c>
      <c r="D48" s="48" t="n">
        <v>0.26602819898909</v>
      </c>
      <c r="E48" s="48" t="n">
        <v>-0.138864780420064</v>
      </c>
      <c r="F48" s="48" t="n">
        <v>0.399440200594796</v>
      </c>
      <c r="G48" s="48" t="n">
        <v>-0.212164073550213</v>
      </c>
    </row>
    <row r="49" customFormat="false" ht="15" hidden="false" customHeight="false" outlineLevel="0" collapsed="false">
      <c r="A49" s="26"/>
      <c r="B49" s="30" t="s">
        <v>31</v>
      </c>
      <c r="C49" s="48" t="n">
        <v>0.991066656486225</v>
      </c>
      <c r="D49" s="48" t="n">
        <v>0.336074997788984</v>
      </c>
      <c r="E49" s="48" t="n">
        <v>0.782200590996013</v>
      </c>
      <c r="F49" s="48" t="n">
        <v>0.882822709452597</v>
      </c>
      <c r="G49" s="48" t="n">
        <v>3.18922749822821</v>
      </c>
    </row>
    <row r="50" customFormat="false" ht="15" hidden="false" customHeight="false" outlineLevel="0" collapsed="false">
      <c r="A50" s="26"/>
      <c r="B50" s="31" t="s">
        <v>32</v>
      </c>
      <c r="C50" s="48" t="n">
        <v>0.27519883872138</v>
      </c>
      <c r="D50" s="48" t="n">
        <v>0.665491405905684</v>
      </c>
      <c r="E50" s="48" t="n">
        <v>-0.137978613314942</v>
      </c>
      <c r="F50" s="48" t="n">
        <v>0.152566279973513</v>
      </c>
      <c r="G50" s="48" t="n">
        <v>2.12912087912088</v>
      </c>
    </row>
    <row r="51" customFormat="false" ht="15" hidden="false" customHeight="false" outlineLevel="0" collapsed="false">
      <c r="A51" s="26"/>
      <c r="B51" s="33" t="s">
        <v>33</v>
      </c>
      <c r="C51" s="49" t="n">
        <v>3.35657862740331</v>
      </c>
      <c r="D51" s="49" t="n">
        <v>2.66455373818553</v>
      </c>
      <c r="E51" s="49" t="n">
        <v>1.95957277782681</v>
      </c>
      <c r="F51" s="49" t="n">
        <v>4.1513186142686</v>
      </c>
      <c r="G51" s="49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8" t="n">
        <v>-0.310633934495442</v>
      </c>
      <c r="D52" s="48" t="n">
        <v>-0.652335712096658</v>
      </c>
      <c r="E52" s="48" t="n">
        <v>-2.79792746113989</v>
      </c>
      <c r="F52" s="48" t="n">
        <v>0.201195677167163</v>
      </c>
      <c r="G52" s="48" t="n">
        <v>-6.85944855413584</v>
      </c>
    </row>
    <row r="53" customFormat="false" ht="15" hidden="false" customHeight="false" outlineLevel="0" collapsed="false">
      <c r="A53" s="26"/>
      <c r="B53" s="30" t="s">
        <v>30</v>
      </c>
      <c r="C53" s="48" t="n">
        <v>0.479503857207675</v>
      </c>
      <c r="D53" s="48" t="n">
        <v>0.634584875727114</v>
      </c>
      <c r="E53" s="48" t="n">
        <v>-1.31485429992892</v>
      </c>
      <c r="F53" s="48" t="n">
        <v>1.17319717744249</v>
      </c>
      <c r="G53" s="48" t="n">
        <v>-3.03249097472924</v>
      </c>
    </row>
    <row r="54" customFormat="false" ht="15" hidden="false" customHeight="false" outlineLevel="0" collapsed="false">
      <c r="A54" s="26"/>
      <c r="B54" s="30" t="s">
        <v>31</v>
      </c>
      <c r="C54" s="48" t="n">
        <v>-0.267963328164754</v>
      </c>
      <c r="D54" s="48" t="n">
        <v>0.44228411280433</v>
      </c>
      <c r="E54" s="48" t="n">
        <v>-1.8545192653943</v>
      </c>
      <c r="F54" s="48" t="n">
        <v>-0.771171784185313</v>
      </c>
      <c r="G54" s="48" t="n">
        <v>5.51005212211466</v>
      </c>
    </row>
    <row r="55" customFormat="false" ht="15" hidden="false" customHeight="false" outlineLevel="0" collapsed="false">
      <c r="A55" s="26"/>
      <c r="B55" s="31" t="s">
        <v>32</v>
      </c>
      <c r="C55" s="48" t="n">
        <v>0.803030989147004</v>
      </c>
      <c r="D55" s="48" t="n">
        <v>0.980947813576321</v>
      </c>
      <c r="E55" s="48" t="n">
        <v>2.53164556962024</v>
      </c>
      <c r="F55" s="48" t="n">
        <v>0.745735592445513</v>
      </c>
      <c r="G55" s="48" t="n">
        <v>3.59915314043755</v>
      </c>
    </row>
    <row r="56" customFormat="false" ht="15" hidden="false" customHeight="false" outlineLevel="0" collapsed="false">
      <c r="A56" s="26"/>
      <c r="B56" s="33" t="s">
        <v>33</v>
      </c>
      <c r="C56" s="49" t="n">
        <v>0.776791135397701</v>
      </c>
      <c r="D56" s="49" t="n">
        <v>1.0231645332363</v>
      </c>
      <c r="E56" s="49" t="n">
        <v>-3.80919400917669</v>
      </c>
      <c r="F56" s="49" t="n">
        <v>1.53908464965573</v>
      </c>
      <c r="G56" s="49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8" t="n">
        <v>2.05447657267786</v>
      </c>
      <c r="D57" s="48" t="n">
        <v>0.552629306622919</v>
      </c>
      <c r="E57" s="48" t="n">
        <v>2.88065843621399</v>
      </c>
      <c r="F57" s="48" t="n">
        <v>1.74702212138401</v>
      </c>
      <c r="G57" s="48" t="n">
        <v>8.54904632152589</v>
      </c>
    </row>
    <row r="58" customFormat="false" ht="15" hidden="false" customHeight="false" outlineLevel="0" collapsed="false">
      <c r="A58" s="26"/>
      <c r="B58" s="30" t="s">
        <v>30</v>
      </c>
      <c r="C58" s="48" t="n">
        <v>0.978680322216192</v>
      </c>
      <c r="D58" s="48" t="n">
        <v>0.747101760412193</v>
      </c>
      <c r="E58" s="48" t="n">
        <v>1.91304347826087</v>
      </c>
      <c r="F58" s="48" t="n">
        <v>1.22644664957075</v>
      </c>
      <c r="G58" s="48" t="n">
        <v>4.36146846564168</v>
      </c>
    </row>
    <row r="59" customFormat="false" ht="15" hidden="false" customHeight="false" outlineLevel="0" collapsed="false">
      <c r="A59" s="26"/>
      <c r="B59" s="30" t="s">
        <v>31</v>
      </c>
      <c r="C59" s="48" t="n">
        <v>1.7146178436501</v>
      </c>
      <c r="D59" s="48" t="n">
        <v>1.20610296624616</v>
      </c>
      <c r="E59" s="48" t="n">
        <v>6.36518771331058</v>
      </c>
      <c r="F59" s="48" t="n">
        <v>1.08492124683335</v>
      </c>
      <c r="G59" s="48" t="n">
        <v>4.50992182802166</v>
      </c>
    </row>
    <row r="60" customFormat="false" ht="15" hidden="false" customHeight="false" outlineLevel="0" collapsed="false">
      <c r="A60" s="26"/>
      <c r="B60" s="31" t="s">
        <v>32</v>
      </c>
      <c r="C60" s="48" t="n">
        <v>1.35571428571429</v>
      </c>
      <c r="D60" s="48" t="n">
        <v>1.28437276287532</v>
      </c>
      <c r="E60" s="48" t="n">
        <v>2.32632761110222</v>
      </c>
      <c r="F60" s="48" t="n">
        <v>1.1250340506674</v>
      </c>
      <c r="G60" s="48" t="n">
        <v>5.46605293440736</v>
      </c>
    </row>
    <row r="61" customFormat="false" ht="15" hidden="false" customHeight="false" outlineLevel="0" collapsed="false">
      <c r="A61" s="26"/>
      <c r="B61" s="33" t="s">
        <v>33</v>
      </c>
      <c r="C61" s="49" t="n">
        <v>4.6523099632108</v>
      </c>
      <c r="D61" s="49" t="n">
        <v>3.19338186342452</v>
      </c>
      <c r="E61" s="49" t="n">
        <v>8.99558995589955</v>
      </c>
      <c r="F61" s="49" t="n">
        <v>4.01233688529261</v>
      </c>
      <c r="G61" s="49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8" t="n">
        <v>0.979576879166729</v>
      </c>
      <c r="D62" s="48" t="n">
        <v>-1.43023449193414</v>
      </c>
      <c r="E62" s="48" t="n">
        <v>1.19159611163373</v>
      </c>
      <c r="F62" s="48" t="n">
        <v>0.802736847776316</v>
      </c>
      <c r="G62" s="48" t="n">
        <v>21.658483360611</v>
      </c>
    </row>
    <row r="63" customFormat="false" ht="15" hidden="false" customHeight="false" outlineLevel="0" collapsed="false">
      <c r="A63" s="26"/>
      <c r="B63" s="30" t="s">
        <v>30</v>
      </c>
      <c r="C63" s="48" t="n">
        <v>2.67572999832507</v>
      </c>
      <c r="D63" s="48" t="n">
        <v>3.65699341994264</v>
      </c>
      <c r="E63" s="48" t="n">
        <v>7.43724821815928</v>
      </c>
      <c r="F63" s="48" t="n">
        <v>2.39170519227172</v>
      </c>
      <c r="G63" s="48" t="n">
        <v>-5.94170403587444</v>
      </c>
    </row>
    <row r="64" customFormat="false" ht="15" hidden="false" customHeight="false" outlineLevel="0" collapsed="false">
      <c r="A64" s="26"/>
      <c r="B64" s="30" t="s">
        <v>31</v>
      </c>
      <c r="C64" s="48" t="n">
        <v>0.804774268974057</v>
      </c>
      <c r="D64" s="48" t="n">
        <v>0.207527975584938</v>
      </c>
      <c r="E64" s="48" t="n">
        <v>1.45659071243149</v>
      </c>
      <c r="F64" s="48" t="n">
        <v>1.47457981000105</v>
      </c>
      <c r="G64" s="48" t="n">
        <v>-5.79261025029797</v>
      </c>
    </row>
    <row r="65" customFormat="false" ht="15" hidden="false" customHeight="false" outlineLevel="0" collapsed="false">
      <c r="A65" s="26"/>
      <c r="B65" s="31" t="s">
        <v>32</v>
      </c>
      <c r="C65" s="48" t="n">
        <v>1.03569646541611</v>
      </c>
      <c r="D65" s="48" t="n">
        <v>0.812149760415821</v>
      </c>
      <c r="E65" s="48" t="n">
        <v>2.07533759772566</v>
      </c>
      <c r="F65" s="48" t="n">
        <v>1.02106427303825</v>
      </c>
      <c r="G65" s="48" t="n">
        <v>-0.0759109311740787</v>
      </c>
    </row>
    <row r="66" customFormat="false" ht="15" hidden="false" customHeight="false" outlineLevel="0" collapsed="false">
      <c r="A66" s="26"/>
      <c r="B66" s="33" t="s">
        <v>33</v>
      </c>
      <c r="C66" s="49" t="n">
        <v>5.8854642669526</v>
      </c>
      <c r="D66" s="49" t="n">
        <v>3.36530834558396</v>
      </c>
      <c r="E66" s="49" t="n">
        <v>13.9672185293753</v>
      </c>
      <c r="F66" s="49" t="n">
        <v>5.39017291559665</v>
      </c>
      <c r="G66" s="49" t="n">
        <v>21.2449652142072</v>
      </c>
    </row>
    <row r="67" customFormat="false" ht="15" hidden="false" customHeight="false" outlineLevel="0" collapsed="false">
      <c r="A67" s="26" t="s">
        <v>34</v>
      </c>
      <c r="B67" s="27" t="s">
        <v>29</v>
      </c>
      <c r="C67" s="48" t="n">
        <v>0.998384965496996</v>
      </c>
      <c r="D67" s="48" t="n">
        <v>1.14396197534843</v>
      </c>
      <c r="E67" s="48" t="n">
        <v>0.515248572622198</v>
      </c>
      <c r="F67" s="48" t="n">
        <v>0.766332297978508</v>
      </c>
      <c r="G67" s="48" t="n">
        <v>9.52139782223347</v>
      </c>
    </row>
    <row r="68" customFormat="false" ht="15" hidden="false" customHeight="false" outlineLevel="0" collapsed="false">
      <c r="A68" s="26"/>
      <c r="B68" s="30" t="s">
        <v>30</v>
      </c>
      <c r="C68" s="48" t="n">
        <v>0.643592488337362</v>
      </c>
      <c r="D68" s="48" t="n">
        <v>0.151334129828754</v>
      </c>
      <c r="E68" s="48" t="n">
        <v>-0.0692712662787471</v>
      </c>
      <c r="F68" s="48" t="n">
        <v>0.934839182394697</v>
      </c>
      <c r="G68" s="48" t="n">
        <v>2.49710982658959</v>
      </c>
    </row>
    <row r="69" customFormat="false" ht="15" hidden="false" customHeight="false" outlineLevel="0" collapsed="false">
      <c r="A69" s="26"/>
      <c r="B69" s="30" t="s">
        <v>31</v>
      </c>
      <c r="C69" s="48" t="n">
        <v>1.15946215662588</v>
      </c>
      <c r="D69" s="48" t="n">
        <v>1.01797359630984</v>
      </c>
      <c r="E69" s="48" t="n">
        <v>0.568418133924851</v>
      </c>
      <c r="F69" s="48" t="n">
        <v>1.29915642444116</v>
      </c>
      <c r="G69" s="48" t="n">
        <v>-4.78231445973381</v>
      </c>
    </row>
    <row r="70" customFormat="false" ht="15" hidden="false" customHeight="false" outlineLevel="0" collapsed="false">
      <c r="A70" s="26"/>
      <c r="B70" s="31" t="s">
        <v>32</v>
      </c>
      <c r="C70" s="48" t="n">
        <v>1.48626020586975</v>
      </c>
      <c r="D70" s="48" t="n">
        <v>0.562903479766973</v>
      </c>
      <c r="E70" s="48" t="n">
        <v>1.02012682657843</v>
      </c>
      <c r="F70" s="48" t="n">
        <v>0.941484629830967</v>
      </c>
      <c r="G70" s="48" t="n">
        <v>14.4515517649846</v>
      </c>
    </row>
    <row r="71" customFormat="false" ht="15" hidden="false" customHeight="false" outlineLevel="0" collapsed="false">
      <c r="A71" s="26"/>
      <c r="B71" s="33" t="s">
        <v>33</v>
      </c>
      <c r="C71" s="49" t="n">
        <v>4.33907958094189</v>
      </c>
      <c r="D71" s="49" t="n">
        <v>3.55450964342354</v>
      </c>
      <c r="E71" s="49" t="n">
        <v>5.10433270540503</v>
      </c>
      <c r="F71" s="49" t="n">
        <v>4.51538701460727</v>
      </c>
      <c r="G71" s="49" t="n">
        <v>7.57429330756222</v>
      </c>
    </row>
    <row r="72" customFormat="false" ht="15" hidden="false" customHeight="false" outlineLevel="0" collapsed="false">
      <c r="A72" s="26" t="s">
        <v>35</v>
      </c>
      <c r="B72" s="27" t="s">
        <v>29</v>
      </c>
      <c r="C72" s="48" t="n">
        <v>0.241737439885398</v>
      </c>
      <c r="D72" s="48" t="n">
        <v>0.704583708458912</v>
      </c>
      <c r="E72" s="48" t="n">
        <v>2.1424672489083</v>
      </c>
      <c r="F72" s="48" t="n">
        <v>0.724619941736648</v>
      </c>
      <c r="G72" s="48" t="n">
        <v>-5.75450217346305</v>
      </c>
    </row>
    <row r="73" customFormat="false" ht="15" hidden="false" customHeight="false" outlineLevel="0" collapsed="false">
      <c r="A73" s="26"/>
      <c r="B73" s="30" t="s">
        <v>30</v>
      </c>
      <c r="C73" s="48" t="n">
        <v>1.53624334911258</v>
      </c>
      <c r="D73" s="48" t="n">
        <v>2.30108446379292</v>
      </c>
      <c r="E73" s="48" t="n">
        <v>3.09953239812958</v>
      </c>
      <c r="F73" s="48" t="n">
        <v>1.1131364685867</v>
      </c>
      <c r="G73" s="48" t="n">
        <v>1.44959367450032</v>
      </c>
    </row>
    <row r="74" customFormat="false" ht="15" hidden="false" customHeight="false" outlineLevel="0" collapsed="false">
      <c r="A74" s="26"/>
      <c r="B74" s="30" t="s">
        <v>31</v>
      </c>
      <c r="C74" s="48" t="n">
        <v>1.26669766389786</v>
      </c>
      <c r="D74" s="48" t="n">
        <v>0.695315171549055</v>
      </c>
      <c r="E74" s="48" t="n">
        <v>-0.0259168070493701</v>
      </c>
      <c r="F74" s="48" t="n">
        <v>1.24510251664543</v>
      </c>
      <c r="G74" s="48" t="n">
        <v>0.368045031392072</v>
      </c>
    </row>
    <row r="75" customFormat="false" ht="15" hidden="false" customHeight="false" outlineLevel="0" collapsed="false">
      <c r="A75" s="26"/>
      <c r="B75" s="31" t="s">
        <v>32</v>
      </c>
      <c r="C75" s="48" t="n">
        <v>1.36253645219333</v>
      </c>
      <c r="D75" s="48" t="n">
        <v>1.18104294015546</v>
      </c>
      <c r="E75" s="48" t="n">
        <v>1.28321451717433</v>
      </c>
      <c r="F75" s="48" t="n">
        <v>1.3366254362432</v>
      </c>
      <c r="G75" s="48" t="n">
        <v>0.862812769628988</v>
      </c>
    </row>
    <row r="76" customFormat="false" ht="15" hidden="false" customHeight="false" outlineLevel="0" collapsed="false">
      <c r="A76" s="26"/>
      <c r="B76" s="33" t="s">
        <v>33</v>
      </c>
      <c r="C76" s="49" t="n">
        <v>4.28923165107736</v>
      </c>
      <c r="D76" s="49" t="n">
        <v>4.10437806914405</v>
      </c>
      <c r="E76" s="49" t="n">
        <v>5.92148347292594</v>
      </c>
      <c r="F76" s="49" t="n">
        <v>4.17047468059313</v>
      </c>
      <c r="G76" s="49" t="n">
        <v>3.78439079169006</v>
      </c>
    </row>
    <row r="77" customFormat="false" ht="15" hidden="false" customHeight="true" outlineLevel="0" collapsed="false">
      <c r="A77" s="35" t="s">
        <v>36</v>
      </c>
      <c r="B77" s="36" t="s">
        <v>29</v>
      </c>
      <c r="C77" s="50" t="n">
        <v>0.959808038392325</v>
      </c>
      <c r="D77" s="50" t="n">
        <v>1.27167630057802</v>
      </c>
      <c r="E77" s="50" t="n">
        <v>2.26516508830305</v>
      </c>
      <c r="F77" s="50" t="n">
        <v>0.552900384218916</v>
      </c>
      <c r="G77" s="50" t="n">
        <v>3.42172797262617</v>
      </c>
    </row>
    <row r="78" customFormat="false" ht="13.5" hidden="false" customHeight="false" outlineLevel="0" collapsed="false"/>
    <row r="79" customFormat="false" ht="15" hidden="false" customHeight="false" outlineLevel="0" collapsed="false">
      <c r="A79" s="38" t="s">
        <v>37</v>
      </c>
      <c r="B79" s="39"/>
      <c r="C79" s="40"/>
      <c r="D79" s="40"/>
      <c r="E79" s="41"/>
      <c r="F79" s="40"/>
      <c r="G79" s="40"/>
    </row>
    <row r="80" customFormat="false" ht="15" hidden="false" customHeight="false" outlineLevel="0" collapsed="false">
      <c r="A80" s="42" t="s">
        <v>38</v>
      </c>
      <c r="B80" s="39"/>
      <c r="C80" s="40"/>
      <c r="D80" s="40"/>
      <c r="E80" s="41"/>
      <c r="F80" s="40"/>
      <c r="G80" s="40"/>
    </row>
    <row r="81" customFormat="false" ht="15" hidden="false" customHeight="false" outlineLevel="0" collapsed="false">
      <c r="A81" s="59" t="s">
        <v>40</v>
      </c>
      <c r="B81" s="39"/>
      <c r="C81" s="40"/>
      <c r="D81" s="40"/>
      <c r="E81" s="41"/>
      <c r="F81" s="40"/>
      <c r="G81" s="40"/>
    </row>
    <row r="82" customFormat="false" ht="14.25" hidden="false" customHeight="false" outlineLevel="0" collapsed="false">
      <c r="A82" s="42" t="s">
        <v>41</v>
      </c>
      <c r="B82" s="61"/>
      <c r="C82" s="61"/>
      <c r="D82" s="61"/>
      <c r="E82" s="61"/>
      <c r="F82" s="61"/>
      <c r="G82" s="62"/>
    </row>
    <row r="83" customFormat="false" ht="15" hidden="false" customHeight="false" outlineLevel="0" collapsed="false">
      <c r="A83" s="42" t="s">
        <v>42</v>
      </c>
      <c r="B83" s="39"/>
      <c r="C83" s="40"/>
      <c r="D83" s="40"/>
      <c r="E83" s="41"/>
      <c r="F83" s="40"/>
      <c r="G83" s="40"/>
    </row>
    <row r="84" customFormat="false" ht="15" hidden="false" customHeight="false" outlineLevel="0" collapsed="false">
      <c r="A84" s="17" t="s">
        <v>43</v>
      </c>
      <c r="B84" s="39"/>
      <c r="C84" s="40"/>
      <c r="D84" s="40"/>
      <c r="E84" s="41"/>
      <c r="F84" s="40"/>
      <c r="G84" s="40"/>
    </row>
    <row r="85" customFormat="false" ht="15" hidden="false" customHeight="false" outlineLevel="0" collapsed="false">
      <c r="A85" s="19"/>
      <c r="B85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conditionalFormatting sqref="C12:G15">
    <cfRule type="expression" priority="2" aboveAverage="0" equalAverage="0" bottom="0" percent="0" rank="0" text="" dxfId="42">
      <formula>ISERROR(C12)</formula>
    </cfRule>
  </conditionalFormatting>
  <conditionalFormatting sqref="C17:G20">
    <cfRule type="expression" priority="3" aboveAverage="0" equalAverage="0" bottom="0" percent="0" rank="0" text="" dxfId="43">
      <formula>ISERROR(C17)</formula>
    </cfRule>
  </conditionalFormatting>
  <conditionalFormatting sqref="C22:G25">
    <cfRule type="expression" priority="4" aboveAverage="0" equalAverage="0" bottom="0" percent="0" rank="0" text="" dxfId="44">
      <formula>ISERROR(C22)</formula>
    </cfRule>
  </conditionalFormatting>
  <conditionalFormatting sqref="C27:G30">
    <cfRule type="expression" priority="5" aboveAverage="0" equalAverage="0" bottom="0" percent="0" rank="0" text="" dxfId="45">
      <formula>ISERROR(C27)</formula>
    </cfRule>
  </conditionalFormatting>
  <conditionalFormatting sqref="C32:G35">
    <cfRule type="expression" priority="6" aboveAverage="0" equalAverage="0" bottom="0" percent="0" rank="0" text="" dxfId="46">
      <formula>ISERROR(C32)</formula>
    </cfRule>
  </conditionalFormatting>
  <conditionalFormatting sqref="C37:G40">
    <cfRule type="expression" priority="7" aboveAverage="0" equalAverage="0" bottom="0" percent="0" rank="0" text="" dxfId="47">
      <formula>ISERROR(C37)</formula>
    </cfRule>
  </conditionalFormatting>
  <conditionalFormatting sqref="C42:G45">
    <cfRule type="expression" priority="8" aboveAverage="0" equalAverage="0" bottom="0" percent="0" rank="0" text="" dxfId="48">
      <formula>ISERROR(C42)</formula>
    </cfRule>
  </conditionalFormatting>
  <conditionalFormatting sqref="C47:G50">
    <cfRule type="expression" priority="9" aboveAverage="0" equalAverage="0" bottom="0" percent="0" rank="0" text="" dxfId="49">
      <formula>ISERROR(C47)</formula>
    </cfRule>
  </conditionalFormatting>
  <conditionalFormatting sqref="C52:G55">
    <cfRule type="expression" priority="10" aboveAverage="0" equalAverage="0" bottom="0" percent="0" rank="0" text="" dxfId="50">
      <formula>ISERROR(C52)</formula>
    </cfRule>
  </conditionalFormatting>
  <conditionalFormatting sqref="C57:G60">
    <cfRule type="expression" priority="11" aboveAverage="0" equalAverage="0" bottom="0" percent="0" rank="0" text="" dxfId="51">
      <formula>ISERROR(C57)</formula>
    </cfRule>
  </conditionalFormatting>
  <conditionalFormatting sqref="C62:G65">
    <cfRule type="expression" priority="12" aboveAverage="0" equalAverage="0" bottom="0" percent="0" rank="0" text="" dxfId="52">
      <formula>ISERROR(C62)</formula>
    </cfRule>
  </conditionalFormatting>
  <conditionalFormatting sqref="C67:G70">
    <cfRule type="expression" priority="13" aboveAverage="0" equalAverage="0" bottom="0" percent="0" rank="0" text="" dxfId="53">
      <formula>ISERROR(C67)</formula>
    </cfRule>
  </conditionalFormatting>
  <conditionalFormatting sqref="C72:G75">
    <cfRule type="expression" priority="14" aboveAverage="0" equalAverage="0" bottom="0" percent="0" rank="0" text="" dxfId="54">
      <formula>ISERROR(C72)</formula>
    </cfRule>
  </conditionalFormatting>
  <conditionalFormatting sqref="C77:G77">
    <cfRule type="expression" priority="15" aboveAverage="0" equalAverage="0" bottom="0" percent="0" rank="0" text="" dxfId="55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A82" activeCellId="0" sqref="A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28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8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17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59</v>
      </c>
      <c r="D11" s="22" t="s">
        <v>60</v>
      </c>
      <c r="E11" s="22" t="s">
        <v>61</v>
      </c>
      <c r="F11" s="22" t="s">
        <v>62</v>
      </c>
      <c r="G11" s="22" t="s">
        <v>63</v>
      </c>
      <c r="H11" s="22" t="s">
        <v>64</v>
      </c>
      <c r="I11" s="22" t="s">
        <v>54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9869</v>
      </c>
      <c r="D12" s="28" t="n">
        <v>367</v>
      </c>
      <c r="E12" s="28" t="n">
        <v>2270</v>
      </c>
      <c r="F12" s="29" t="n">
        <v>629</v>
      </c>
      <c r="G12" s="29" t="n">
        <v>2994</v>
      </c>
      <c r="H12" s="29" t="n">
        <v>3633</v>
      </c>
      <c r="I12" s="29" t="n">
        <v>274</v>
      </c>
    </row>
    <row r="13" customFormat="false" ht="15" hidden="false" customHeight="false" outlineLevel="0" collapsed="false">
      <c r="A13" s="26"/>
      <c r="B13" s="30" t="s">
        <v>30</v>
      </c>
      <c r="C13" s="29" t="n">
        <v>9823</v>
      </c>
      <c r="D13" s="29" t="n">
        <v>367</v>
      </c>
      <c r="E13" s="29" t="n">
        <v>2211</v>
      </c>
      <c r="F13" s="29" t="n">
        <v>719</v>
      </c>
      <c r="G13" s="29" t="n">
        <v>2704</v>
      </c>
      <c r="H13" s="29" t="n">
        <v>3496</v>
      </c>
      <c r="I13" s="29" t="n">
        <v>269</v>
      </c>
    </row>
    <row r="14" customFormat="false" ht="15" hidden="false" customHeight="false" outlineLevel="0" collapsed="false">
      <c r="A14" s="26"/>
      <c r="B14" s="30" t="s">
        <v>31</v>
      </c>
      <c r="C14" s="29" t="n">
        <v>9890</v>
      </c>
      <c r="D14" s="29" t="n">
        <v>362</v>
      </c>
      <c r="E14" s="29" t="n">
        <v>2216</v>
      </c>
      <c r="F14" s="29" t="n">
        <v>641</v>
      </c>
      <c r="G14" s="29" t="n">
        <v>2952</v>
      </c>
      <c r="H14" s="29" t="n">
        <v>3335</v>
      </c>
      <c r="I14" s="29" t="n">
        <v>272</v>
      </c>
    </row>
    <row r="15" customFormat="false" ht="15" hidden="false" customHeight="false" outlineLevel="0" collapsed="false">
      <c r="A15" s="26"/>
      <c r="B15" s="31" t="s">
        <v>32</v>
      </c>
      <c r="C15" s="32" t="n">
        <v>9536</v>
      </c>
      <c r="D15" s="32" t="n">
        <v>361</v>
      </c>
      <c r="E15" s="32" t="n">
        <v>2327</v>
      </c>
      <c r="F15" s="32" t="n">
        <v>738</v>
      </c>
      <c r="G15" s="32" t="n">
        <v>2805</v>
      </c>
      <c r="H15" s="32" t="n">
        <v>2881</v>
      </c>
      <c r="I15" s="32" t="n">
        <v>253</v>
      </c>
    </row>
    <row r="16" customFormat="false" ht="15" hidden="false" customHeight="false" outlineLevel="0" collapsed="false">
      <c r="A16" s="26"/>
      <c r="B16" s="33" t="s">
        <v>33</v>
      </c>
      <c r="C16" s="34" t="n">
        <v>39118</v>
      </c>
      <c r="D16" s="34" t="n">
        <v>1457</v>
      </c>
      <c r="E16" s="34" t="n">
        <v>9024</v>
      </c>
      <c r="F16" s="34" t="n">
        <v>2727</v>
      </c>
      <c r="G16" s="34" t="n">
        <v>11455</v>
      </c>
      <c r="H16" s="34" t="n">
        <v>13345</v>
      </c>
      <c r="I16" s="34" t="n">
        <v>1068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10066</v>
      </c>
      <c r="D17" s="28" t="n">
        <v>363</v>
      </c>
      <c r="E17" s="28" t="n">
        <v>2590</v>
      </c>
      <c r="F17" s="29" t="n">
        <v>812</v>
      </c>
      <c r="G17" s="29" t="n">
        <v>2955</v>
      </c>
      <c r="H17" s="29" t="n">
        <v>3178</v>
      </c>
      <c r="I17" s="29" t="n">
        <v>262</v>
      </c>
    </row>
    <row r="18" customFormat="false" ht="15" hidden="false" customHeight="false" outlineLevel="0" collapsed="false">
      <c r="A18" s="26"/>
      <c r="B18" s="30" t="s">
        <v>30</v>
      </c>
      <c r="C18" s="29" t="n">
        <v>10723</v>
      </c>
      <c r="D18" s="29" t="n">
        <v>371</v>
      </c>
      <c r="E18" s="29" t="n">
        <v>2705</v>
      </c>
      <c r="F18" s="29" t="n">
        <v>871</v>
      </c>
      <c r="G18" s="29" t="n">
        <v>2972</v>
      </c>
      <c r="H18" s="29" t="n">
        <v>3426</v>
      </c>
      <c r="I18" s="29" t="n">
        <v>278</v>
      </c>
    </row>
    <row r="19" customFormat="false" ht="15" hidden="false" customHeight="false" outlineLevel="0" collapsed="false">
      <c r="A19" s="26"/>
      <c r="B19" s="30" t="s">
        <v>31</v>
      </c>
      <c r="C19" s="29" t="n">
        <v>11156</v>
      </c>
      <c r="D19" s="29" t="n">
        <v>391</v>
      </c>
      <c r="E19" s="29" t="n">
        <v>2604</v>
      </c>
      <c r="F19" s="29" t="n">
        <v>852</v>
      </c>
      <c r="G19" s="29" t="n">
        <v>3058</v>
      </c>
      <c r="H19" s="29" t="n">
        <v>3920</v>
      </c>
      <c r="I19" s="29" t="n">
        <v>296</v>
      </c>
    </row>
    <row r="20" customFormat="false" ht="15" hidden="false" customHeight="false" outlineLevel="0" collapsed="false">
      <c r="A20" s="26"/>
      <c r="B20" s="31" t="s">
        <v>32</v>
      </c>
      <c r="C20" s="32" t="n">
        <v>10976</v>
      </c>
      <c r="D20" s="32" t="n">
        <v>426</v>
      </c>
      <c r="E20" s="32" t="n">
        <v>2553</v>
      </c>
      <c r="F20" s="32" t="n">
        <v>847</v>
      </c>
      <c r="G20" s="32" t="n">
        <v>3054</v>
      </c>
      <c r="H20" s="32" t="n">
        <v>3597</v>
      </c>
      <c r="I20" s="32" t="n">
        <v>289</v>
      </c>
    </row>
    <row r="21" customFormat="false" ht="12.75" hidden="false" customHeight="true" outlineLevel="0" collapsed="false">
      <c r="A21" s="26"/>
      <c r="B21" s="33" t="s">
        <v>33</v>
      </c>
      <c r="C21" s="34" t="n">
        <v>42921</v>
      </c>
      <c r="D21" s="34" t="n">
        <v>1551</v>
      </c>
      <c r="E21" s="34" t="n">
        <v>10452</v>
      </c>
      <c r="F21" s="34" t="n">
        <v>3382</v>
      </c>
      <c r="G21" s="34" t="n">
        <v>12039</v>
      </c>
      <c r="H21" s="34" t="n">
        <v>14121</v>
      </c>
      <c r="I21" s="34" t="n">
        <v>1125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10743</v>
      </c>
      <c r="D22" s="28" t="n">
        <v>482</v>
      </c>
      <c r="E22" s="28" t="n">
        <v>2502</v>
      </c>
      <c r="F22" s="29" t="n">
        <v>690</v>
      </c>
      <c r="G22" s="29" t="n">
        <v>3355</v>
      </c>
      <c r="H22" s="29" t="n">
        <v>3574</v>
      </c>
      <c r="I22" s="29" t="n">
        <v>277</v>
      </c>
    </row>
    <row r="23" customFormat="false" ht="15" hidden="false" customHeight="false" outlineLevel="0" collapsed="false">
      <c r="A23" s="26"/>
      <c r="B23" s="30" t="s">
        <v>30</v>
      </c>
      <c r="C23" s="29" t="n">
        <v>12451</v>
      </c>
      <c r="D23" s="29" t="n">
        <v>506</v>
      </c>
      <c r="E23" s="29" t="n">
        <v>2653</v>
      </c>
      <c r="F23" s="29" t="n">
        <v>905</v>
      </c>
      <c r="G23" s="29" t="n">
        <v>3866</v>
      </c>
      <c r="H23" s="29" t="n">
        <v>4305</v>
      </c>
      <c r="I23" s="29" t="n">
        <v>328</v>
      </c>
    </row>
    <row r="24" customFormat="false" ht="15" hidden="false" customHeight="false" outlineLevel="0" collapsed="false">
      <c r="A24" s="26"/>
      <c r="B24" s="30" t="s">
        <v>31</v>
      </c>
      <c r="C24" s="29" t="n">
        <v>12196</v>
      </c>
      <c r="D24" s="29" t="n">
        <v>519</v>
      </c>
      <c r="E24" s="29" t="n">
        <v>2719</v>
      </c>
      <c r="F24" s="29" t="n">
        <v>982</v>
      </c>
      <c r="G24" s="29" t="n">
        <v>3664</v>
      </c>
      <c r="H24" s="29" t="n">
        <v>3882</v>
      </c>
      <c r="I24" s="29" t="n">
        <v>298</v>
      </c>
    </row>
    <row r="25" customFormat="false" ht="15" hidden="false" customHeight="false" outlineLevel="0" collapsed="false">
      <c r="A25" s="26"/>
      <c r="B25" s="31" t="s">
        <v>32</v>
      </c>
      <c r="C25" s="32" t="n">
        <v>12303</v>
      </c>
      <c r="D25" s="32" t="n">
        <v>525</v>
      </c>
      <c r="E25" s="32" t="n">
        <v>2704</v>
      </c>
      <c r="F25" s="32" t="n">
        <v>1083</v>
      </c>
      <c r="G25" s="32" t="n">
        <v>4019</v>
      </c>
      <c r="H25" s="32" t="n">
        <v>3656</v>
      </c>
      <c r="I25" s="32" t="n">
        <v>298</v>
      </c>
    </row>
    <row r="26" customFormat="false" ht="15" hidden="false" customHeight="false" outlineLevel="0" collapsed="false">
      <c r="A26" s="26"/>
      <c r="B26" s="33" t="s">
        <v>33</v>
      </c>
      <c r="C26" s="34" t="n">
        <v>47693</v>
      </c>
      <c r="D26" s="34" t="n">
        <v>2032</v>
      </c>
      <c r="E26" s="34" t="n">
        <v>10578</v>
      </c>
      <c r="F26" s="34" t="n">
        <v>3660</v>
      </c>
      <c r="G26" s="34" t="n">
        <v>14904</v>
      </c>
      <c r="H26" s="34" t="n">
        <v>15417</v>
      </c>
      <c r="I26" s="34" t="n">
        <v>1201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12858</v>
      </c>
      <c r="D27" s="28" t="n">
        <v>526</v>
      </c>
      <c r="E27" s="28" t="n">
        <v>2990</v>
      </c>
      <c r="F27" s="29" t="n">
        <v>1243</v>
      </c>
      <c r="G27" s="29" t="n">
        <v>3697</v>
      </c>
      <c r="H27" s="29" t="n">
        <v>4511</v>
      </c>
      <c r="I27" s="29" t="n">
        <v>304</v>
      </c>
    </row>
    <row r="28" customFormat="false" ht="15" hidden="false" customHeight="false" outlineLevel="0" collapsed="false">
      <c r="A28" s="26"/>
      <c r="B28" s="30" t="s">
        <v>30</v>
      </c>
      <c r="C28" s="29" t="n">
        <v>13196</v>
      </c>
      <c r="D28" s="29" t="n">
        <v>517</v>
      </c>
      <c r="E28" s="29" t="n">
        <v>2948</v>
      </c>
      <c r="F28" s="29" t="n">
        <v>1015</v>
      </c>
      <c r="G28" s="29" t="n">
        <v>4007</v>
      </c>
      <c r="H28" s="29" t="n">
        <v>4162</v>
      </c>
      <c r="I28" s="29" t="n">
        <v>322</v>
      </c>
    </row>
    <row r="29" customFormat="false" ht="15" hidden="false" customHeight="false" outlineLevel="0" collapsed="false">
      <c r="A29" s="26"/>
      <c r="B29" s="30" t="s">
        <v>31</v>
      </c>
      <c r="C29" s="29" t="n">
        <v>12807</v>
      </c>
      <c r="D29" s="29" t="n">
        <v>512</v>
      </c>
      <c r="E29" s="29" t="n">
        <v>2706</v>
      </c>
      <c r="F29" s="29" t="n">
        <v>1129</v>
      </c>
      <c r="G29" s="29" t="n">
        <v>4176</v>
      </c>
      <c r="H29" s="29" t="n">
        <v>3739</v>
      </c>
      <c r="I29" s="29" t="n">
        <v>310</v>
      </c>
    </row>
    <row r="30" customFormat="false" ht="15" hidden="false" customHeight="false" outlineLevel="0" collapsed="false">
      <c r="A30" s="26"/>
      <c r="B30" s="31" t="s">
        <v>32</v>
      </c>
      <c r="C30" s="32" t="n">
        <v>14310</v>
      </c>
      <c r="D30" s="32" t="n">
        <v>516</v>
      </c>
      <c r="E30" s="32" t="n">
        <v>3283</v>
      </c>
      <c r="F30" s="32" t="n">
        <v>1057</v>
      </c>
      <c r="G30" s="32" t="n">
        <v>5035</v>
      </c>
      <c r="H30" s="32" t="n">
        <v>4223</v>
      </c>
      <c r="I30" s="32" t="n">
        <v>342</v>
      </c>
    </row>
    <row r="31" customFormat="false" ht="15" hidden="false" customHeight="false" outlineLevel="0" collapsed="false">
      <c r="A31" s="26"/>
      <c r="B31" s="33" t="s">
        <v>33</v>
      </c>
      <c r="C31" s="34" t="n">
        <v>53171</v>
      </c>
      <c r="D31" s="34" t="n">
        <v>2071</v>
      </c>
      <c r="E31" s="34" t="n">
        <v>11927</v>
      </c>
      <c r="F31" s="34" t="n">
        <v>4444</v>
      </c>
      <c r="G31" s="34" t="n">
        <v>16915</v>
      </c>
      <c r="H31" s="34" t="n">
        <v>16635</v>
      </c>
      <c r="I31" s="34" t="n">
        <v>1278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14441</v>
      </c>
      <c r="D32" s="28" t="n">
        <v>495</v>
      </c>
      <c r="E32" s="28" t="n">
        <v>3239</v>
      </c>
      <c r="F32" s="29" t="n">
        <v>1214</v>
      </c>
      <c r="G32" s="29" t="n">
        <v>5427</v>
      </c>
      <c r="H32" s="29" t="n">
        <v>3841</v>
      </c>
      <c r="I32" s="29" t="n">
        <v>349</v>
      </c>
    </row>
    <row r="33" customFormat="false" ht="15" hidden="false" customHeight="false" outlineLevel="0" collapsed="false">
      <c r="A33" s="26"/>
      <c r="B33" s="30" t="s">
        <v>30</v>
      </c>
      <c r="C33" s="29" t="n">
        <v>13996</v>
      </c>
      <c r="D33" s="29" t="n">
        <v>495</v>
      </c>
      <c r="E33" s="29" t="n">
        <v>3142</v>
      </c>
      <c r="F33" s="29" t="n">
        <v>1230</v>
      </c>
      <c r="G33" s="29" t="n">
        <v>4713</v>
      </c>
      <c r="H33" s="29" t="n">
        <v>3859</v>
      </c>
      <c r="I33" s="29" t="n">
        <v>326</v>
      </c>
    </row>
    <row r="34" customFormat="false" ht="15" hidden="false" customHeight="false" outlineLevel="0" collapsed="false">
      <c r="A34" s="26"/>
      <c r="B34" s="30" t="s">
        <v>31</v>
      </c>
      <c r="C34" s="29" t="n">
        <v>14766</v>
      </c>
      <c r="D34" s="29" t="n">
        <v>493</v>
      </c>
      <c r="E34" s="29" t="n">
        <v>3396</v>
      </c>
      <c r="F34" s="29" t="n">
        <v>1177</v>
      </c>
      <c r="G34" s="29" t="n">
        <v>5199</v>
      </c>
      <c r="H34" s="29" t="n">
        <v>4094</v>
      </c>
      <c r="I34" s="29" t="n">
        <v>343</v>
      </c>
    </row>
    <row r="35" customFormat="false" ht="15" hidden="false" customHeight="false" outlineLevel="0" collapsed="false">
      <c r="A35" s="26"/>
      <c r="B35" s="31" t="s">
        <v>32</v>
      </c>
      <c r="C35" s="32" t="n">
        <v>15886</v>
      </c>
      <c r="D35" s="32" t="n">
        <v>501</v>
      </c>
      <c r="E35" s="32" t="n">
        <v>3762</v>
      </c>
      <c r="F35" s="32" t="n">
        <v>1357</v>
      </c>
      <c r="G35" s="32" t="n">
        <v>5647</v>
      </c>
      <c r="H35" s="32" t="n">
        <v>4676</v>
      </c>
      <c r="I35" s="32" t="n">
        <v>358</v>
      </c>
    </row>
    <row r="36" customFormat="false" ht="15" hidden="false" customHeight="false" outlineLevel="0" collapsed="false">
      <c r="A36" s="26"/>
      <c r="B36" s="33" t="s">
        <v>33</v>
      </c>
      <c r="C36" s="34" t="n">
        <v>59089</v>
      </c>
      <c r="D36" s="34" t="n">
        <v>1984</v>
      </c>
      <c r="E36" s="34" t="n">
        <v>13539</v>
      </c>
      <c r="F36" s="34" t="n">
        <v>4978</v>
      </c>
      <c r="G36" s="34" t="n">
        <v>20986</v>
      </c>
      <c r="H36" s="34" t="n">
        <v>16470</v>
      </c>
      <c r="I36" s="34" t="n">
        <v>1376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15899</v>
      </c>
      <c r="D37" s="28" t="n">
        <v>512</v>
      </c>
      <c r="E37" s="28" t="n">
        <v>3983</v>
      </c>
      <c r="F37" s="29" t="n">
        <v>1209</v>
      </c>
      <c r="G37" s="29" t="n">
        <v>5117</v>
      </c>
      <c r="H37" s="29" t="n">
        <v>5142</v>
      </c>
      <c r="I37" s="29" t="n">
        <v>361</v>
      </c>
    </row>
    <row r="38" customFormat="false" ht="15" hidden="false" customHeight="false" outlineLevel="0" collapsed="false">
      <c r="A38" s="26"/>
      <c r="B38" s="30" t="s">
        <v>30</v>
      </c>
      <c r="C38" s="29" t="n">
        <v>16086</v>
      </c>
      <c r="D38" s="29" t="n">
        <v>514</v>
      </c>
      <c r="E38" s="29" t="n">
        <v>4463</v>
      </c>
      <c r="F38" s="29" t="n">
        <v>1481</v>
      </c>
      <c r="G38" s="29" t="n">
        <v>5267</v>
      </c>
      <c r="H38" s="29" t="n">
        <v>3531</v>
      </c>
      <c r="I38" s="29" t="n">
        <v>333</v>
      </c>
    </row>
    <row r="39" customFormat="false" ht="15" hidden="false" customHeight="false" outlineLevel="0" collapsed="false">
      <c r="A39" s="26"/>
      <c r="B39" s="30" t="s">
        <v>31</v>
      </c>
      <c r="C39" s="29" t="n">
        <v>17061</v>
      </c>
      <c r="D39" s="29" t="n">
        <v>527</v>
      </c>
      <c r="E39" s="29" t="n">
        <v>4540</v>
      </c>
      <c r="F39" s="29" t="n">
        <v>1529</v>
      </c>
      <c r="G39" s="29" t="n">
        <v>5507</v>
      </c>
      <c r="H39" s="29" t="n">
        <v>4545</v>
      </c>
      <c r="I39" s="29" t="n">
        <v>360</v>
      </c>
    </row>
    <row r="40" customFormat="false" ht="15" hidden="false" customHeight="false" outlineLevel="0" collapsed="false">
      <c r="A40" s="26"/>
      <c r="B40" s="31" t="s">
        <v>32</v>
      </c>
      <c r="C40" s="32" t="n">
        <v>17848</v>
      </c>
      <c r="D40" s="32" t="n">
        <v>533</v>
      </c>
      <c r="E40" s="32" t="n">
        <v>4606</v>
      </c>
      <c r="F40" s="32" t="n">
        <v>1484</v>
      </c>
      <c r="G40" s="32" t="n">
        <v>5561</v>
      </c>
      <c r="H40" s="32" t="n">
        <v>5411</v>
      </c>
      <c r="I40" s="32" t="n">
        <v>378</v>
      </c>
    </row>
    <row r="41" customFormat="false" ht="15" hidden="false" customHeight="false" outlineLevel="0" collapsed="false">
      <c r="A41" s="26"/>
      <c r="B41" s="33" t="s">
        <v>33</v>
      </c>
      <c r="C41" s="34" t="n">
        <v>66894</v>
      </c>
      <c r="D41" s="34" t="n">
        <v>2086</v>
      </c>
      <c r="E41" s="34" t="n">
        <v>17592</v>
      </c>
      <c r="F41" s="34" t="n">
        <v>5703</v>
      </c>
      <c r="G41" s="34" t="n">
        <v>21452</v>
      </c>
      <c r="H41" s="34" t="n">
        <v>18629</v>
      </c>
      <c r="I41" s="34" t="n">
        <v>1432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17432</v>
      </c>
      <c r="D42" s="28" t="n">
        <v>543</v>
      </c>
      <c r="E42" s="28" t="n">
        <v>4871</v>
      </c>
      <c r="F42" s="29" t="n">
        <v>1829</v>
      </c>
      <c r="G42" s="29" t="n">
        <v>5154</v>
      </c>
      <c r="H42" s="29" t="n">
        <v>5016</v>
      </c>
      <c r="I42" s="29" t="n">
        <v>350</v>
      </c>
    </row>
    <row r="43" customFormat="false" ht="15" hidden="false" customHeight="false" outlineLevel="0" collapsed="false">
      <c r="A43" s="26"/>
      <c r="B43" s="30" t="s">
        <v>30</v>
      </c>
      <c r="C43" s="29" t="n">
        <v>20342</v>
      </c>
      <c r="D43" s="29" t="n">
        <v>549</v>
      </c>
      <c r="E43" s="29" t="n">
        <v>5251</v>
      </c>
      <c r="F43" s="29" t="n">
        <v>2227</v>
      </c>
      <c r="G43" s="29" t="n">
        <v>6540</v>
      </c>
      <c r="H43" s="29" t="n">
        <v>4669</v>
      </c>
      <c r="I43" s="29" t="n">
        <v>398</v>
      </c>
    </row>
    <row r="44" customFormat="false" ht="15" hidden="false" customHeight="false" outlineLevel="0" collapsed="false">
      <c r="A44" s="26"/>
      <c r="B44" s="30" t="s">
        <v>31</v>
      </c>
      <c r="C44" s="29" t="n">
        <v>20542</v>
      </c>
      <c r="D44" s="29" t="n">
        <v>545</v>
      </c>
      <c r="E44" s="29" t="n">
        <v>5465</v>
      </c>
      <c r="F44" s="29" t="n">
        <v>2446</v>
      </c>
      <c r="G44" s="29" t="n">
        <v>6583</v>
      </c>
      <c r="H44" s="29" t="n">
        <v>5283</v>
      </c>
      <c r="I44" s="29" t="n">
        <v>400</v>
      </c>
    </row>
    <row r="45" customFormat="false" ht="15" hidden="false" customHeight="false" outlineLevel="0" collapsed="false">
      <c r="A45" s="26"/>
      <c r="B45" s="31" t="s">
        <v>32</v>
      </c>
      <c r="C45" s="32" t="n">
        <v>20666</v>
      </c>
      <c r="D45" s="32" t="n">
        <v>538</v>
      </c>
      <c r="E45" s="32" t="n">
        <v>5430</v>
      </c>
      <c r="F45" s="32" t="n">
        <v>2434</v>
      </c>
      <c r="G45" s="32" t="n">
        <v>6013</v>
      </c>
      <c r="H45" s="32" t="n">
        <v>6043</v>
      </c>
      <c r="I45" s="32" t="n">
        <v>405</v>
      </c>
    </row>
    <row r="46" customFormat="false" ht="15" hidden="false" customHeight="false" outlineLevel="0" collapsed="false">
      <c r="A46" s="26"/>
      <c r="B46" s="33" t="s">
        <v>33</v>
      </c>
      <c r="C46" s="34" t="n">
        <v>78982</v>
      </c>
      <c r="D46" s="34" t="n">
        <v>2175</v>
      </c>
      <c r="E46" s="34" t="n">
        <v>21017</v>
      </c>
      <c r="F46" s="34" t="n">
        <v>8936</v>
      </c>
      <c r="G46" s="34" t="n">
        <v>24290</v>
      </c>
      <c r="H46" s="34" t="n">
        <v>21011</v>
      </c>
      <c r="I46" s="34" t="n">
        <v>1553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21946</v>
      </c>
      <c r="D47" s="28" t="n">
        <v>549</v>
      </c>
      <c r="E47" s="28" t="n">
        <v>6145</v>
      </c>
      <c r="F47" s="29" t="n">
        <v>2834</v>
      </c>
      <c r="G47" s="29" t="n">
        <v>6144</v>
      </c>
      <c r="H47" s="29" t="n">
        <v>6055</v>
      </c>
      <c r="I47" s="29" t="n">
        <v>411</v>
      </c>
    </row>
    <row r="48" customFormat="false" ht="15" hidden="false" customHeight="false" outlineLevel="0" collapsed="false">
      <c r="A48" s="26"/>
      <c r="B48" s="30" t="s">
        <v>30</v>
      </c>
      <c r="C48" s="29" t="n">
        <v>22025</v>
      </c>
      <c r="D48" s="29" t="n">
        <v>544</v>
      </c>
      <c r="E48" s="29" t="n">
        <v>6244</v>
      </c>
      <c r="F48" s="29" t="n">
        <v>2780</v>
      </c>
      <c r="G48" s="29" t="n">
        <v>6101</v>
      </c>
      <c r="H48" s="29" t="n">
        <v>5400</v>
      </c>
      <c r="I48" s="29" t="n">
        <v>397</v>
      </c>
    </row>
    <row r="49" customFormat="false" ht="15" hidden="false" customHeight="false" outlineLevel="0" collapsed="false">
      <c r="A49" s="26"/>
      <c r="B49" s="30" t="s">
        <v>31</v>
      </c>
      <c r="C49" s="29" t="n">
        <v>22811</v>
      </c>
      <c r="D49" s="29" t="n">
        <v>543</v>
      </c>
      <c r="E49" s="29" t="n">
        <v>6864</v>
      </c>
      <c r="F49" s="29" t="n">
        <v>2910</v>
      </c>
      <c r="G49" s="29" t="n">
        <v>6106</v>
      </c>
      <c r="H49" s="29" t="n">
        <v>6311</v>
      </c>
      <c r="I49" s="29" t="n">
        <v>407</v>
      </c>
    </row>
    <row r="50" customFormat="false" ht="15" hidden="false" customHeight="false" outlineLevel="0" collapsed="false">
      <c r="A50" s="26"/>
      <c r="B50" s="31" t="s">
        <v>32</v>
      </c>
      <c r="C50" s="32" t="n">
        <v>23600</v>
      </c>
      <c r="D50" s="32" t="n">
        <v>549</v>
      </c>
      <c r="E50" s="32" t="n">
        <v>7096</v>
      </c>
      <c r="F50" s="32" t="n">
        <v>2844</v>
      </c>
      <c r="G50" s="32" t="n">
        <v>6595</v>
      </c>
      <c r="H50" s="32" t="n">
        <v>6337</v>
      </c>
      <c r="I50" s="32" t="n">
        <v>420</v>
      </c>
    </row>
    <row r="51" customFormat="false" ht="15" hidden="false" customHeight="false" outlineLevel="0" collapsed="false">
      <c r="A51" s="26"/>
      <c r="B51" s="33" t="s">
        <v>33</v>
      </c>
      <c r="C51" s="34" t="n">
        <v>90382</v>
      </c>
      <c r="D51" s="34" t="n">
        <v>2185</v>
      </c>
      <c r="E51" s="34" t="n">
        <v>26349</v>
      </c>
      <c r="F51" s="34" t="n">
        <v>11368</v>
      </c>
      <c r="G51" s="34" t="n">
        <v>24946</v>
      </c>
      <c r="H51" s="34" t="n">
        <v>24103</v>
      </c>
      <c r="I51" s="34" t="n">
        <v>1635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24333</v>
      </c>
      <c r="D52" s="28" t="n">
        <v>562</v>
      </c>
      <c r="E52" s="28" t="n">
        <v>7198</v>
      </c>
      <c r="F52" s="29" t="n">
        <v>2935</v>
      </c>
      <c r="G52" s="29" t="n">
        <v>7003</v>
      </c>
      <c r="H52" s="29" t="n">
        <v>6067</v>
      </c>
      <c r="I52" s="29" t="n">
        <v>423</v>
      </c>
    </row>
    <row r="53" customFormat="false" ht="15" hidden="false" customHeight="false" outlineLevel="0" collapsed="false">
      <c r="A53" s="26"/>
      <c r="B53" s="30" t="s">
        <v>30</v>
      </c>
      <c r="C53" s="29" t="n">
        <v>25106</v>
      </c>
      <c r="D53" s="29" t="n">
        <v>564</v>
      </c>
      <c r="E53" s="29" t="n">
        <v>7441</v>
      </c>
      <c r="F53" s="29" t="n">
        <v>2745</v>
      </c>
      <c r="G53" s="29" t="n">
        <v>7233</v>
      </c>
      <c r="H53" s="29" t="n">
        <v>6433</v>
      </c>
      <c r="I53" s="29" t="n">
        <v>430</v>
      </c>
    </row>
    <row r="54" customFormat="false" ht="15" hidden="false" customHeight="false" outlineLevel="0" collapsed="false">
      <c r="A54" s="26"/>
      <c r="B54" s="30" t="s">
        <v>31</v>
      </c>
      <c r="C54" s="29" t="n">
        <v>25526</v>
      </c>
      <c r="D54" s="29" t="n">
        <v>570</v>
      </c>
      <c r="E54" s="29" t="n">
        <v>7614</v>
      </c>
      <c r="F54" s="29" t="n">
        <v>2723</v>
      </c>
      <c r="G54" s="29" t="n">
        <v>7424</v>
      </c>
      <c r="H54" s="29" t="n">
        <v>7067</v>
      </c>
      <c r="I54" s="29" t="n">
        <v>441</v>
      </c>
    </row>
    <row r="55" customFormat="false" ht="15" hidden="false" customHeight="false" outlineLevel="0" collapsed="false">
      <c r="A55" s="26"/>
      <c r="B55" s="31" t="s">
        <v>32</v>
      </c>
      <c r="C55" s="32" t="n">
        <v>24326</v>
      </c>
      <c r="D55" s="32" t="n">
        <v>574</v>
      </c>
      <c r="E55" s="32" t="n">
        <v>8058</v>
      </c>
      <c r="F55" s="32" t="n">
        <v>2930</v>
      </c>
      <c r="G55" s="32" t="n">
        <v>6578</v>
      </c>
      <c r="H55" s="32" t="n">
        <v>6118</v>
      </c>
      <c r="I55" s="32" t="n">
        <v>381</v>
      </c>
    </row>
    <row r="56" customFormat="false" ht="15" hidden="false" customHeight="false" outlineLevel="0" collapsed="false">
      <c r="A56" s="26"/>
      <c r="B56" s="33" t="s">
        <v>33</v>
      </c>
      <c r="C56" s="34" t="n">
        <v>99291</v>
      </c>
      <c r="D56" s="34" t="n">
        <v>2270</v>
      </c>
      <c r="E56" s="34" t="n">
        <v>30311</v>
      </c>
      <c r="F56" s="34" t="n">
        <v>11333</v>
      </c>
      <c r="G56" s="34" t="n">
        <v>28238</v>
      </c>
      <c r="H56" s="34" t="n">
        <v>25685</v>
      </c>
      <c r="I56" s="34" t="n">
        <v>1675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24346</v>
      </c>
      <c r="D57" s="28" t="n">
        <v>572</v>
      </c>
      <c r="E57" s="28" t="n">
        <v>7492</v>
      </c>
      <c r="F57" s="29" t="n">
        <v>2727</v>
      </c>
      <c r="G57" s="29" t="n">
        <v>6546</v>
      </c>
      <c r="H57" s="29" t="n">
        <v>6652</v>
      </c>
      <c r="I57" s="29" t="n">
        <v>402</v>
      </c>
    </row>
    <row r="58" customFormat="false" ht="15" hidden="false" customHeight="false" outlineLevel="0" collapsed="false">
      <c r="A58" s="26"/>
      <c r="B58" s="30" t="s">
        <v>30</v>
      </c>
      <c r="C58" s="29" t="n">
        <v>24929</v>
      </c>
      <c r="D58" s="29" t="n">
        <v>577</v>
      </c>
      <c r="E58" s="29" t="n">
        <v>6170</v>
      </c>
      <c r="F58" s="29" t="n">
        <v>2591</v>
      </c>
      <c r="G58" s="29" t="n">
        <v>7279</v>
      </c>
      <c r="H58" s="29" t="n">
        <v>7526</v>
      </c>
      <c r="I58" s="29" t="n">
        <v>443</v>
      </c>
    </row>
    <row r="59" customFormat="false" ht="15" hidden="false" customHeight="false" outlineLevel="0" collapsed="false">
      <c r="A59" s="26"/>
      <c r="B59" s="30" t="s">
        <v>31</v>
      </c>
      <c r="C59" s="29" t="n">
        <v>24360</v>
      </c>
      <c r="D59" s="29" t="n">
        <v>587</v>
      </c>
      <c r="E59" s="29" t="n">
        <v>6279</v>
      </c>
      <c r="F59" s="29" t="n">
        <v>2812</v>
      </c>
      <c r="G59" s="29" t="n">
        <v>6736</v>
      </c>
      <c r="H59" s="29" t="n">
        <v>7540</v>
      </c>
      <c r="I59" s="29" t="n">
        <v>430</v>
      </c>
    </row>
    <row r="60" customFormat="false" ht="15" hidden="false" customHeight="false" outlineLevel="0" collapsed="false">
      <c r="A60" s="26"/>
      <c r="B60" s="31" t="s">
        <v>32</v>
      </c>
      <c r="C60" s="32" t="n">
        <v>24380</v>
      </c>
      <c r="D60" s="32" t="n">
        <v>594</v>
      </c>
      <c r="E60" s="32" t="n">
        <v>6707</v>
      </c>
      <c r="F60" s="32" t="n">
        <v>2589</v>
      </c>
      <c r="G60" s="32" t="n">
        <v>6290</v>
      </c>
      <c r="H60" s="32" t="n">
        <v>7341</v>
      </c>
      <c r="I60" s="32" t="n">
        <v>418</v>
      </c>
    </row>
    <row r="61" customFormat="false" ht="15" hidden="false" customHeight="false" outlineLevel="0" collapsed="false">
      <c r="A61" s="26"/>
      <c r="B61" s="33" t="s">
        <v>33</v>
      </c>
      <c r="C61" s="34" t="n">
        <v>98015</v>
      </c>
      <c r="D61" s="34" t="n">
        <v>2330</v>
      </c>
      <c r="E61" s="34" t="n">
        <v>26648</v>
      </c>
      <c r="F61" s="34" t="n">
        <v>10719</v>
      </c>
      <c r="G61" s="34" t="n">
        <v>26851</v>
      </c>
      <c r="H61" s="34" t="n">
        <v>29059</v>
      </c>
      <c r="I61" s="34" t="n">
        <v>1693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24760</v>
      </c>
      <c r="D62" s="28" t="n">
        <v>609</v>
      </c>
      <c r="E62" s="28" t="n">
        <v>7384</v>
      </c>
      <c r="F62" s="29" t="n">
        <v>2439</v>
      </c>
      <c r="G62" s="29" t="n">
        <v>6740</v>
      </c>
      <c r="H62" s="29" t="n">
        <v>7093</v>
      </c>
      <c r="I62" s="29" t="n">
        <v>433</v>
      </c>
    </row>
    <row r="63" customFormat="false" ht="15" hidden="false" customHeight="false" outlineLevel="0" collapsed="false">
      <c r="A63" s="26"/>
      <c r="B63" s="30" t="s">
        <v>30</v>
      </c>
      <c r="C63" s="29" t="n">
        <v>24832</v>
      </c>
      <c r="D63" s="29" t="n">
        <v>617</v>
      </c>
      <c r="E63" s="29" t="n">
        <v>7712</v>
      </c>
      <c r="F63" s="29" t="n">
        <v>2394</v>
      </c>
      <c r="G63" s="29" t="n">
        <v>6298</v>
      </c>
      <c r="H63" s="29" t="n">
        <v>7251</v>
      </c>
      <c r="I63" s="29" t="n">
        <v>423</v>
      </c>
    </row>
    <row r="64" customFormat="false" ht="15" hidden="false" customHeight="false" outlineLevel="0" collapsed="false">
      <c r="A64" s="26"/>
      <c r="B64" s="30" t="s">
        <v>31</v>
      </c>
      <c r="C64" s="29" t="n">
        <v>25549</v>
      </c>
      <c r="D64" s="29" t="n">
        <v>626</v>
      </c>
      <c r="E64" s="29" t="n">
        <v>8115</v>
      </c>
      <c r="F64" s="29" t="n">
        <v>2973</v>
      </c>
      <c r="G64" s="29" t="n">
        <v>6478</v>
      </c>
      <c r="H64" s="29" t="n">
        <v>7061</v>
      </c>
      <c r="I64" s="29" t="n">
        <v>430</v>
      </c>
    </row>
    <row r="65" customFormat="false" ht="15" hidden="false" customHeight="false" outlineLevel="0" collapsed="false">
      <c r="A65" s="26"/>
      <c r="B65" s="31" t="s">
        <v>32</v>
      </c>
      <c r="C65" s="32" t="n">
        <v>27638</v>
      </c>
      <c r="D65" s="32" t="n">
        <v>633</v>
      </c>
      <c r="E65" s="32" t="n">
        <v>8739</v>
      </c>
      <c r="F65" s="32" t="n">
        <v>3228</v>
      </c>
      <c r="G65" s="32" t="n">
        <v>7153</v>
      </c>
      <c r="H65" s="32" t="n">
        <v>7899</v>
      </c>
      <c r="I65" s="32" t="n">
        <v>460</v>
      </c>
    </row>
    <row r="66" customFormat="false" ht="15" hidden="false" customHeight="false" outlineLevel="0" collapsed="false">
      <c r="A66" s="26"/>
      <c r="B66" s="33" t="s">
        <v>33</v>
      </c>
      <c r="C66" s="34" t="n">
        <v>102779</v>
      </c>
      <c r="D66" s="34" t="n">
        <v>2485</v>
      </c>
      <c r="E66" s="34" t="n">
        <v>31950</v>
      </c>
      <c r="F66" s="34" t="n">
        <v>11034</v>
      </c>
      <c r="G66" s="34" t="n">
        <v>26669</v>
      </c>
      <c r="H66" s="34" t="n">
        <v>29304</v>
      </c>
      <c r="I66" s="34" t="n">
        <v>1746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28395</v>
      </c>
      <c r="D67" s="28" t="n">
        <v>648</v>
      </c>
      <c r="E67" s="28" t="n">
        <v>9216</v>
      </c>
      <c r="F67" s="29" t="n">
        <v>4043</v>
      </c>
      <c r="G67" s="29" t="n">
        <v>6820</v>
      </c>
      <c r="H67" s="29" t="n">
        <v>7531</v>
      </c>
      <c r="I67" s="29" t="n">
        <v>438</v>
      </c>
    </row>
    <row r="68" customFormat="false" ht="15" hidden="false" customHeight="false" outlineLevel="0" collapsed="false">
      <c r="A68" s="26"/>
      <c r="B68" s="30" t="s">
        <v>30</v>
      </c>
      <c r="C68" s="29" t="n">
        <v>30102</v>
      </c>
      <c r="D68" s="29" t="n">
        <v>670</v>
      </c>
      <c r="E68" s="29" t="n">
        <v>9735</v>
      </c>
      <c r="F68" s="29" t="n">
        <v>4141</v>
      </c>
      <c r="G68" s="29" t="n">
        <v>6632</v>
      </c>
      <c r="H68" s="29" t="n">
        <v>8778</v>
      </c>
      <c r="I68" s="29" t="n">
        <v>452</v>
      </c>
    </row>
    <row r="69" customFormat="false" ht="15" hidden="false" customHeight="false" outlineLevel="0" collapsed="false">
      <c r="A69" s="26"/>
      <c r="B69" s="30" t="s">
        <v>31</v>
      </c>
      <c r="C69" s="29" t="n">
        <v>31637</v>
      </c>
      <c r="D69" s="29" t="n">
        <v>692</v>
      </c>
      <c r="E69" s="29" t="n">
        <v>10187</v>
      </c>
      <c r="F69" s="29" t="n">
        <v>4930</v>
      </c>
      <c r="G69" s="29" t="n">
        <v>7303</v>
      </c>
      <c r="H69" s="29" t="n">
        <v>8929</v>
      </c>
      <c r="I69" s="29" t="n">
        <v>486</v>
      </c>
    </row>
    <row r="70" customFormat="false" ht="15" hidden="false" customHeight="false" outlineLevel="0" collapsed="false">
      <c r="A70" s="26"/>
      <c r="B70" s="31" t="s">
        <v>32</v>
      </c>
      <c r="C70" s="32" t="n">
        <v>32143</v>
      </c>
      <c r="D70" s="32" t="n">
        <v>711</v>
      </c>
      <c r="E70" s="32" t="n">
        <v>10221</v>
      </c>
      <c r="F70" s="32" t="n">
        <v>4987</v>
      </c>
      <c r="G70" s="32" t="n">
        <v>7302</v>
      </c>
      <c r="H70" s="32" t="n">
        <v>9439</v>
      </c>
      <c r="I70" s="32" t="n">
        <v>499</v>
      </c>
    </row>
    <row r="71" customFormat="false" ht="15" hidden="false" customHeight="false" outlineLevel="0" collapsed="false">
      <c r="A71" s="26"/>
      <c r="B71" s="33" t="s">
        <v>33</v>
      </c>
      <c r="C71" s="34" t="n">
        <v>122277</v>
      </c>
      <c r="D71" s="34" t="n">
        <v>2721</v>
      </c>
      <c r="E71" s="34" t="n">
        <v>39359</v>
      </c>
      <c r="F71" s="34" t="n">
        <v>18101</v>
      </c>
      <c r="G71" s="34" t="n">
        <v>28057</v>
      </c>
      <c r="H71" s="34" t="n">
        <v>34677</v>
      </c>
      <c r="I71" s="34" t="n">
        <v>1875</v>
      </c>
    </row>
    <row r="72" customFormat="false" ht="15" hidden="false" customHeight="false" outlineLevel="0" collapsed="false">
      <c r="A72" s="26" t="s">
        <v>34</v>
      </c>
      <c r="B72" s="27" t="s">
        <v>29</v>
      </c>
      <c r="C72" s="28" t="n">
        <v>32012</v>
      </c>
      <c r="D72" s="28" t="n">
        <v>581</v>
      </c>
      <c r="E72" s="28" t="n">
        <v>10825</v>
      </c>
      <c r="F72" s="29" t="n">
        <v>4264</v>
      </c>
      <c r="G72" s="29" t="n">
        <v>7368</v>
      </c>
      <c r="H72" s="29" t="n">
        <v>9246</v>
      </c>
      <c r="I72" s="29" t="n">
        <v>500</v>
      </c>
    </row>
    <row r="73" customFormat="false" ht="15" hidden="false" customHeight="false" outlineLevel="0" collapsed="false">
      <c r="A73" s="26"/>
      <c r="B73" s="30" t="s">
        <v>30</v>
      </c>
      <c r="C73" s="29" t="n">
        <v>33614</v>
      </c>
      <c r="D73" s="29" t="n">
        <v>591</v>
      </c>
      <c r="E73" s="29" t="n">
        <v>11084</v>
      </c>
      <c r="F73" s="29" t="n">
        <v>4138</v>
      </c>
      <c r="G73" s="29" t="n">
        <v>7598</v>
      </c>
      <c r="H73" s="29" t="n">
        <v>10216</v>
      </c>
      <c r="I73" s="29" t="n">
        <v>543</v>
      </c>
    </row>
    <row r="74" customFormat="false" ht="15" hidden="false" customHeight="false" outlineLevel="0" collapsed="false">
      <c r="A74" s="26"/>
      <c r="B74" s="30" t="s">
        <v>31</v>
      </c>
      <c r="C74" s="29" t="n">
        <v>30835</v>
      </c>
      <c r="D74" s="29" t="n">
        <v>590</v>
      </c>
      <c r="E74" s="29" t="n">
        <v>11303</v>
      </c>
      <c r="F74" s="29" t="n">
        <v>3839</v>
      </c>
      <c r="G74" s="29" t="n">
        <v>6320</v>
      </c>
      <c r="H74" s="29" t="n">
        <v>8851</v>
      </c>
      <c r="I74" s="29" t="n">
        <v>480</v>
      </c>
    </row>
    <row r="75" customFormat="false" ht="15" hidden="false" customHeight="false" outlineLevel="0" collapsed="false">
      <c r="A75" s="26"/>
      <c r="B75" s="31" t="s">
        <v>32</v>
      </c>
      <c r="C75" s="32" t="n">
        <v>31469</v>
      </c>
      <c r="D75" s="32" t="n">
        <v>591</v>
      </c>
      <c r="E75" s="32" t="n">
        <v>11307</v>
      </c>
      <c r="F75" s="32" t="n">
        <v>3863</v>
      </c>
      <c r="G75" s="32" t="n">
        <v>8213</v>
      </c>
      <c r="H75" s="32" t="n">
        <v>8185</v>
      </c>
      <c r="I75" s="32" t="n">
        <v>487</v>
      </c>
    </row>
    <row r="76" customFormat="false" ht="15" hidden="false" customHeight="false" outlineLevel="0" collapsed="false">
      <c r="A76" s="26"/>
      <c r="B76" s="33" t="s">
        <v>33</v>
      </c>
      <c r="C76" s="34" t="n">
        <v>127930</v>
      </c>
      <c r="D76" s="34" t="n">
        <v>2353</v>
      </c>
      <c r="E76" s="34" t="n">
        <v>44519</v>
      </c>
      <c r="F76" s="34" t="n">
        <v>16104</v>
      </c>
      <c r="G76" s="34" t="n">
        <v>29499</v>
      </c>
      <c r="H76" s="34" t="n">
        <v>36498</v>
      </c>
      <c r="I76" s="34" t="n">
        <v>2010</v>
      </c>
    </row>
    <row r="77" customFormat="false" ht="15" hidden="false" customHeight="false" outlineLevel="0" collapsed="false">
      <c r="A77" s="26" t="s">
        <v>35</v>
      </c>
      <c r="B77" s="27" t="s">
        <v>29</v>
      </c>
      <c r="C77" s="28" t="n">
        <v>33454</v>
      </c>
      <c r="D77" s="28" t="n">
        <v>573</v>
      </c>
      <c r="E77" s="28" t="n">
        <v>11095</v>
      </c>
      <c r="F77" s="29" t="n">
        <v>3652</v>
      </c>
      <c r="G77" s="29" t="n">
        <v>8267</v>
      </c>
      <c r="H77" s="29" t="n">
        <v>10186</v>
      </c>
      <c r="I77" s="29" t="n">
        <v>520</v>
      </c>
    </row>
    <row r="78" customFormat="false" ht="15" hidden="false" customHeight="false" outlineLevel="0" collapsed="false">
      <c r="A78" s="26"/>
      <c r="B78" s="30" t="s">
        <v>30</v>
      </c>
      <c r="C78" s="29" t="n">
        <v>33884</v>
      </c>
      <c r="D78" s="29" t="n">
        <v>555</v>
      </c>
      <c r="E78" s="29" t="n">
        <v>11415</v>
      </c>
      <c r="F78" s="29" t="n">
        <v>3533</v>
      </c>
      <c r="G78" s="29" t="n">
        <v>8545</v>
      </c>
      <c r="H78" s="29" t="n">
        <v>10191</v>
      </c>
      <c r="I78" s="29" t="n">
        <v>529</v>
      </c>
    </row>
    <row r="79" customFormat="false" ht="15" hidden="false" customHeight="false" outlineLevel="0" collapsed="false">
      <c r="A79" s="26"/>
      <c r="B79" s="30" t="s">
        <v>31</v>
      </c>
      <c r="C79" s="29" t="n">
        <v>34439</v>
      </c>
      <c r="D79" s="29" t="n">
        <v>531</v>
      </c>
      <c r="E79" s="29" t="n">
        <v>11484</v>
      </c>
      <c r="F79" s="29" t="n">
        <v>3897</v>
      </c>
      <c r="G79" s="29" t="n">
        <v>8332</v>
      </c>
      <c r="H79" s="29" t="n">
        <v>10597</v>
      </c>
      <c r="I79" s="29" t="n">
        <v>542</v>
      </c>
    </row>
    <row r="80" customFormat="false" ht="15" hidden="false" customHeight="false" outlineLevel="0" collapsed="false">
      <c r="A80" s="26"/>
      <c r="B80" s="31" t="s">
        <v>32</v>
      </c>
      <c r="C80" s="32" t="n">
        <v>33893</v>
      </c>
      <c r="D80" s="32" t="n">
        <v>509</v>
      </c>
      <c r="E80" s="32" t="n">
        <v>11795</v>
      </c>
      <c r="F80" s="32" t="n">
        <v>4225</v>
      </c>
      <c r="G80" s="32" t="n">
        <v>7909</v>
      </c>
      <c r="H80" s="32" t="n">
        <v>9885</v>
      </c>
      <c r="I80" s="32" t="n">
        <v>503</v>
      </c>
    </row>
    <row r="81" customFormat="false" ht="15" hidden="false" customHeight="false" outlineLevel="0" collapsed="false">
      <c r="A81" s="26"/>
      <c r="B81" s="33" t="s">
        <v>33</v>
      </c>
      <c r="C81" s="34" t="n">
        <v>135670</v>
      </c>
      <c r="D81" s="34" t="n">
        <v>2168</v>
      </c>
      <c r="E81" s="34" t="n">
        <v>45789</v>
      </c>
      <c r="F81" s="34" t="n">
        <v>15307</v>
      </c>
      <c r="G81" s="34" t="n">
        <v>33053</v>
      </c>
      <c r="H81" s="34" t="n">
        <v>40859</v>
      </c>
      <c r="I81" s="34" t="n">
        <v>2094</v>
      </c>
    </row>
    <row r="82" customFormat="false" ht="15" hidden="false" customHeight="true" outlineLevel="0" collapsed="false">
      <c r="A82" s="58" t="s">
        <v>36</v>
      </c>
      <c r="B82" s="36" t="s">
        <v>29</v>
      </c>
      <c r="C82" s="37" t="n">
        <v>38351</v>
      </c>
      <c r="D82" s="37" t="n">
        <v>594</v>
      </c>
      <c r="E82" s="37" t="n">
        <v>12514</v>
      </c>
      <c r="F82" s="37" t="n">
        <v>3785</v>
      </c>
      <c r="G82" s="37" t="n">
        <v>8956</v>
      </c>
      <c r="H82" s="37" t="n">
        <v>12778</v>
      </c>
      <c r="I82" s="37" t="n">
        <v>551</v>
      </c>
    </row>
    <row r="83" customFormat="false" ht="13.5" hidden="false" customHeight="false" outlineLevel="0" collapsed="false"/>
    <row r="84" customFormat="false" ht="15" hidden="false" customHeight="false" outlineLevel="0" collapsed="false">
      <c r="A84" s="38" t="s">
        <v>37</v>
      </c>
      <c r="B84" s="39"/>
      <c r="C84" s="41"/>
      <c r="D84" s="40"/>
      <c r="E84" s="40"/>
      <c r="F84" s="40"/>
      <c r="G84" s="40"/>
    </row>
    <row r="85" customFormat="false" ht="15" hidden="false" customHeight="false" outlineLevel="0" collapsed="false">
      <c r="A85" s="42" t="s">
        <v>38</v>
      </c>
      <c r="B85" s="39"/>
      <c r="C85" s="41"/>
      <c r="D85" s="40"/>
      <c r="E85" s="40"/>
      <c r="F85" s="40"/>
      <c r="G85" s="40"/>
    </row>
    <row r="86" customFormat="false" ht="15" hidden="false" customHeight="false" outlineLevel="0" collapsed="false">
      <c r="A86" s="59" t="s">
        <v>40</v>
      </c>
      <c r="B86" s="39"/>
      <c r="C86" s="41"/>
      <c r="D86" s="40"/>
      <c r="E86" s="40"/>
      <c r="F86" s="40"/>
      <c r="G86" s="40"/>
    </row>
    <row r="87" customFormat="false" ht="14.25" hidden="false" customHeight="false" outlineLevel="0" collapsed="false">
      <c r="A87" s="42" t="s">
        <v>41</v>
      </c>
      <c r="B87" s="61"/>
      <c r="C87" s="61"/>
      <c r="D87" s="61"/>
      <c r="E87" s="61"/>
      <c r="F87" s="61"/>
      <c r="G87" s="62"/>
    </row>
    <row r="88" customFormat="false" ht="15" hidden="false" customHeight="false" outlineLevel="0" collapsed="false">
      <c r="A88" s="42" t="s">
        <v>42</v>
      </c>
      <c r="B88" s="39"/>
      <c r="C88" s="41"/>
      <c r="D88" s="40"/>
      <c r="E88" s="40"/>
      <c r="F88" s="40"/>
      <c r="G88" s="40"/>
    </row>
    <row r="89" customFormat="false" ht="15" hidden="false" customHeight="false" outlineLevel="0" collapsed="false">
      <c r="A89" s="17" t="s">
        <v>43</v>
      </c>
      <c r="B89" s="39"/>
      <c r="C89" s="41"/>
      <c r="D89" s="40"/>
      <c r="E89" s="40"/>
      <c r="F89" s="40"/>
      <c r="G89" s="40"/>
    </row>
    <row r="90" customFormat="false" ht="15" hidden="false" customHeight="false" outlineLevel="0" collapsed="false">
      <c r="A90" s="19"/>
      <c r="B90" s="19"/>
      <c r="E90" s="20"/>
      <c r="H90" s="20"/>
      <c r="I90" s="20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A78" activeCellId="0" sqref="A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5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7" t="s">
        <v>45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59</v>
      </c>
      <c r="D11" s="22" t="s">
        <v>60</v>
      </c>
      <c r="E11" s="22" t="s">
        <v>61</v>
      </c>
      <c r="F11" s="22" t="s">
        <v>62</v>
      </c>
      <c r="G11" s="22" t="s">
        <v>63</v>
      </c>
      <c r="H11" s="22" t="s">
        <v>64</v>
      </c>
      <c r="I11" s="22" t="s">
        <v>54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8" t="n">
        <v>1.99614955922587</v>
      </c>
      <c r="D12" s="48" t="n">
        <v>-1.0899182561308</v>
      </c>
      <c r="E12" s="48" t="n">
        <v>14.0969162995595</v>
      </c>
      <c r="F12" s="48" t="n">
        <v>29.093799682035</v>
      </c>
      <c r="G12" s="48" t="n">
        <v>-1.30260521042084</v>
      </c>
      <c r="H12" s="48" t="n">
        <v>-12.52408477842</v>
      </c>
      <c r="I12" s="48" t="n">
        <v>-4.37956204379562</v>
      </c>
    </row>
    <row r="13" customFormat="false" ht="15" hidden="false" customHeight="false" outlineLevel="0" collapsed="false">
      <c r="A13" s="26"/>
      <c r="B13" s="30" t="s">
        <v>30</v>
      </c>
      <c r="C13" s="48" t="n">
        <v>9.16217041636975</v>
      </c>
      <c r="D13" s="48" t="n">
        <v>1.08991825613079</v>
      </c>
      <c r="E13" s="48" t="n">
        <v>22.3428312980552</v>
      </c>
      <c r="F13" s="48" t="n">
        <v>21.1404728789986</v>
      </c>
      <c r="G13" s="48" t="n">
        <v>9.91124260355029</v>
      </c>
      <c r="H13" s="48" t="n">
        <v>-2.00228832951946</v>
      </c>
      <c r="I13" s="48" t="n">
        <v>3.3457249070632</v>
      </c>
    </row>
    <row r="14" customFormat="false" ht="15" hidden="false" customHeight="false" outlineLevel="0" collapsed="false">
      <c r="A14" s="26"/>
      <c r="B14" s="30" t="s">
        <v>31</v>
      </c>
      <c r="C14" s="48" t="n">
        <v>12.8008088978767</v>
      </c>
      <c r="D14" s="48" t="n">
        <v>8.0110497237569</v>
      </c>
      <c r="E14" s="48" t="n">
        <v>17.5090252707581</v>
      </c>
      <c r="F14" s="48" t="n">
        <v>32.9173166926677</v>
      </c>
      <c r="G14" s="48" t="n">
        <v>3.59078590785909</v>
      </c>
      <c r="H14" s="48" t="n">
        <v>17.5412293853074</v>
      </c>
      <c r="I14" s="48" t="n">
        <v>8.8235294117647</v>
      </c>
    </row>
    <row r="15" customFormat="false" ht="15" hidden="false" customHeight="false" outlineLevel="0" collapsed="false">
      <c r="A15" s="26"/>
      <c r="B15" s="31" t="s">
        <v>32</v>
      </c>
      <c r="C15" s="48" t="n">
        <v>15.1006711409396</v>
      </c>
      <c r="D15" s="48" t="n">
        <v>18.005540166205</v>
      </c>
      <c r="E15" s="48" t="n">
        <v>9.71207563386334</v>
      </c>
      <c r="F15" s="48" t="n">
        <v>14.769647696477</v>
      </c>
      <c r="G15" s="48" t="n">
        <v>8.8770053475936</v>
      </c>
      <c r="H15" s="48" t="n">
        <v>24.8524817771607</v>
      </c>
      <c r="I15" s="48" t="n">
        <v>14.2292490118577</v>
      </c>
    </row>
    <row r="16" customFormat="false" ht="15" hidden="false" customHeight="false" outlineLevel="0" collapsed="false">
      <c r="A16" s="26"/>
      <c r="B16" s="33" t="s">
        <v>33</v>
      </c>
      <c r="C16" s="49" t="n">
        <v>9.72186717112326</v>
      </c>
      <c r="D16" s="49" t="n">
        <v>6.45161290322579</v>
      </c>
      <c r="E16" s="49" t="n">
        <v>15.8244680851064</v>
      </c>
      <c r="F16" s="49" t="n">
        <v>24.019068573524</v>
      </c>
      <c r="G16" s="49" t="n">
        <v>5.09821038847664</v>
      </c>
      <c r="H16" s="49" t="n">
        <v>5.81491195204195</v>
      </c>
      <c r="I16" s="49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8" t="n">
        <v>6.72561096761375</v>
      </c>
      <c r="D17" s="48" t="n">
        <v>32.7823691460055</v>
      </c>
      <c r="E17" s="48" t="n">
        <v>-3.39768339768339</v>
      </c>
      <c r="F17" s="48" t="n">
        <v>-15.0246305418719</v>
      </c>
      <c r="G17" s="48" t="n">
        <v>13.5363790186125</v>
      </c>
      <c r="H17" s="48" t="n">
        <v>12.4606670862177</v>
      </c>
      <c r="I17" s="48" t="n">
        <v>5.72519083969465</v>
      </c>
    </row>
    <row r="18" customFormat="false" ht="15" hidden="false" customHeight="false" outlineLevel="0" collapsed="false">
      <c r="A18" s="26"/>
      <c r="B18" s="30" t="s">
        <v>30</v>
      </c>
      <c r="C18" s="48" t="n">
        <v>16.1148932201809</v>
      </c>
      <c r="D18" s="48" t="n">
        <v>36.3881401617251</v>
      </c>
      <c r="E18" s="48" t="n">
        <v>-1.92236598890942</v>
      </c>
      <c r="F18" s="48" t="n">
        <v>3.90355912743972</v>
      </c>
      <c r="G18" s="48" t="n">
        <v>30.0807537012113</v>
      </c>
      <c r="H18" s="48" t="n">
        <v>25.6567425569177</v>
      </c>
      <c r="I18" s="48" t="n">
        <v>17.9856115107914</v>
      </c>
    </row>
    <row r="19" customFormat="false" ht="15" hidden="false" customHeight="false" outlineLevel="0" collapsed="false">
      <c r="A19" s="26"/>
      <c r="B19" s="30" t="s">
        <v>31</v>
      </c>
      <c r="C19" s="48" t="n">
        <v>9.32233775546791</v>
      </c>
      <c r="D19" s="48" t="n">
        <v>32.7365728900256</v>
      </c>
      <c r="E19" s="48" t="n">
        <v>4.41628264208909</v>
      </c>
      <c r="F19" s="48" t="n">
        <v>15.2582159624413</v>
      </c>
      <c r="G19" s="48" t="n">
        <v>19.8168737737083</v>
      </c>
      <c r="H19" s="48" t="n">
        <v>-0.969387755102034</v>
      </c>
      <c r="I19" s="48" t="n">
        <v>0.675675675675677</v>
      </c>
    </row>
    <row r="20" customFormat="false" ht="15" hidden="false" customHeight="false" outlineLevel="0" collapsed="false">
      <c r="A20" s="26"/>
      <c r="B20" s="31" t="s">
        <v>32</v>
      </c>
      <c r="C20" s="48" t="n">
        <v>12.0900145772595</v>
      </c>
      <c r="D20" s="48" t="n">
        <v>23.2394366197183</v>
      </c>
      <c r="E20" s="48" t="n">
        <v>5.91461026243636</v>
      </c>
      <c r="F20" s="48" t="n">
        <v>27.8630460448642</v>
      </c>
      <c r="G20" s="48" t="n">
        <v>31.5979043876883</v>
      </c>
      <c r="H20" s="48" t="n">
        <v>1.64025576869614</v>
      </c>
      <c r="I20" s="48" t="n">
        <v>3.11418685121107</v>
      </c>
    </row>
    <row r="21" customFormat="false" ht="12.75" hidden="false" customHeight="true" outlineLevel="0" collapsed="false">
      <c r="A21" s="26"/>
      <c r="B21" s="33" t="s">
        <v>33</v>
      </c>
      <c r="C21" s="49" t="n">
        <v>11.1181006966287</v>
      </c>
      <c r="D21" s="49" t="n">
        <v>31.0122501611863</v>
      </c>
      <c r="E21" s="49" t="n">
        <v>1.20551090700344</v>
      </c>
      <c r="F21" s="49" t="n">
        <v>8.21998817267888</v>
      </c>
      <c r="G21" s="49" t="n">
        <v>23.7976576127585</v>
      </c>
      <c r="H21" s="49" t="n">
        <v>9.17782026768643</v>
      </c>
      <c r="I21" s="49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8" t="n">
        <v>19.6872382016197</v>
      </c>
      <c r="D22" s="48" t="n">
        <v>9.12863070539419</v>
      </c>
      <c r="E22" s="48" t="n">
        <v>19.5043964828137</v>
      </c>
      <c r="F22" s="48" t="n">
        <v>80.1449275362319</v>
      </c>
      <c r="G22" s="48" t="n">
        <v>10.193740685544</v>
      </c>
      <c r="H22" s="48" t="n">
        <v>26.2171236709569</v>
      </c>
      <c r="I22" s="48" t="n">
        <v>9.74729241877257</v>
      </c>
    </row>
    <row r="23" customFormat="false" ht="15" hidden="false" customHeight="false" outlineLevel="0" collapsed="false">
      <c r="A23" s="26"/>
      <c r="B23" s="30" t="s">
        <v>30</v>
      </c>
      <c r="C23" s="48" t="n">
        <v>5.98345514416512</v>
      </c>
      <c r="D23" s="48" t="n">
        <v>2.17391304347827</v>
      </c>
      <c r="E23" s="48" t="n">
        <v>11.1194873727855</v>
      </c>
      <c r="F23" s="48" t="n">
        <v>12.1546961325967</v>
      </c>
      <c r="G23" s="48" t="n">
        <v>3.64718054837041</v>
      </c>
      <c r="H23" s="48" t="n">
        <v>-3.32171893147503</v>
      </c>
      <c r="I23" s="48" t="n">
        <v>-1.82926829268293</v>
      </c>
    </row>
    <row r="24" customFormat="false" ht="15" hidden="false" customHeight="false" outlineLevel="0" collapsed="false">
      <c r="A24" s="26"/>
      <c r="B24" s="30" t="s">
        <v>31</v>
      </c>
      <c r="C24" s="48" t="n">
        <v>5.00983929157101</v>
      </c>
      <c r="D24" s="48" t="n">
        <v>-1.34874759152216</v>
      </c>
      <c r="E24" s="48" t="n">
        <v>-0.478116954762768</v>
      </c>
      <c r="F24" s="48" t="n">
        <v>14.969450101833</v>
      </c>
      <c r="G24" s="48" t="n">
        <v>13.9737991266376</v>
      </c>
      <c r="H24" s="48" t="n">
        <v>-3.68366821226172</v>
      </c>
      <c r="I24" s="48" t="n">
        <v>4.02684563758389</v>
      </c>
    </row>
    <row r="25" customFormat="false" ht="15" hidden="false" customHeight="false" outlineLevel="0" collapsed="false">
      <c r="A25" s="26"/>
      <c r="B25" s="31" t="s">
        <v>32</v>
      </c>
      <c r="C25" s="48" t="n">
        <v>16.3130943672275</v>
      </c>
      <c r="D25" s="48" t="n">
        <v>-1.71428571428571</v>
      </c>
      <c r="E25" s="48" t="n">
        <v>21.4127218934911</v>
      </c>
      <c r="F25" s="48" t="n">
        <v>-2.40073868882733</v>
      </c>
      <c r="G25" s="48" t="n">
        <v>25.2799203782035</v>
      </c>
      <c r="H25" s="48" t="n">
        <v>15.5087527352298</v>
      </c>
      <c r="I25" s="48" t="n">
        <v>14.7651006711409</v>
      </c>
    </row>
    <row r="26" customFormat="false" ht="15" hidden="false" customHeight="false" outlineLevel="0" collapsed="false">
      <c r="A26" s="26"/>
      <c r="B26" s="33" t="s">
        <v>33</v>
      </c>
      <c r="C26" s="49" t="n">
        <v>11.4859623005473</v>
      </c>
      <c r="D26" s="49" t="n">
        <v>1.91929133858268</v>
      </c>
      <c r="E26" s="49" t="n">
        <v>12.7528833427869</v>
      </c>
      <c r="F26" s="49" t="n">
        <v>21.4207650273224</v>
      </c>
      <c r="G26" s="49" t="n">
        <v>13.4930220075148</v>
      </c>
      <c r="H26" s="49" t="n">
        <v>7.90036972173576</v>
      </c>
      <c r="I26" s="49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8" t="n">
        <v>12.3114014621248</v>
      </c>
      <c r="D27" s="48" t="n">
        <v>-5.89353612167301</v>
      </c>
      <c r="E27" s="48" t="n">
        <v>8.32775919732443</v>
      </c>
      <c r="F27" s="48" t="n">
        <v>-2.33306516492358</v>
      </c>
      <c r="G27" s="48" t="n">
        <v>46.7946984041114</v>
      </c>
      <c r="H27" s="48" t="n">
        <v>-14.8525825759255</v>
      </c>
      <c r="I27" s="48" t="n">
        <v>14.8026315789474</v>
      </c>
    </row>
    <row r="28" customFormat="false" ht="15" hidden="false" customHeight="false" outlineLevel="0" collapsed="false">
      <c r="A28" s="26"/>
      <c r="B28" s="30" t="s">
        <v>30</v>
      </c>
      <c r="C28" s="48" t="n">
        <v>6.06244316459532</v>
      </c>
      <c r="D28" s="48" t="n">
        <v>-4.25531914893617</v>
      </c>
      <c r="E28" s="48" t="n">
        <v>6.58073270013568</v>
      </c>
      <c r="F28" s="48" t="n">
        <v>21.1822660098522</v>
      </c>
      <c r="G28" s="48" t="n">
        <v>17.6191664586973</v>
      </c>
      <c r="H28" s="48" t="n">
        <v>-7.28015377222489</v>
      </c>
      <c r="I28" s="48" t="n">
        <v>1.24223602484473</v>
      </c>
    </row>
    <row r="29" customFormat="false" ht="15" hidden="false" customHeight="false" outlineLevel="0" collapsed="false">
      <c r="A29" s="26"/>
      <c r="B29" s="30" t="s">
        <v>31</v>
      </c>
      <c r="C29" s="48" t="n">
        <v>15.2963223237292</v>
      </c>
      <c r="D29" s="48" t="n">
        <v>-3.7109375</v>
      </c>
      <c r="E29" s="48" t="n">
        <v>25.4988913525499</v>
      </c>
      <c r="F29" s="48" t="n">
        <v>4.25155004428699</v>
      </c>
      <c r="G29" s="48" t="n">
        <v>24.4971264367816</v>
      </c>
      <c r="H29" s="48" t="n">
        <v>9.49451725060177</v>
      </c>
      <c r="I29" s="48" t="n">
        <v>10.6451612903226</v>
      </c>
    </row>
    <row r="30" customFormat="false" ht="15" hidden="false" customHeight="false" outlineLevel="0" collapsed="false">
      <c r="A30" s="26"/>
      <c r="B30" s="31" t="s">
        <v>32</v>
      </c>
      <c r="C30" s="48" t="n">
        <v>11.0132774283718</v>
      </c>
      <c r="D30" s="48" t="n">
        <v>-2.90697674418605</v>
      </c>
      <c r="E30" s="48" t="n">
        <v>14.5903137374353</v>
      </c>
      <c r="F30" s="48" t="n">
        <v>28.3822138126774</v>
      </c>
      <c r="G30" s="48" t="n">
        <v>12.154915590864</v>
      </c>
      <c r="H30" s="48" t="n">
        <v>10.7269713473834</v>
      </c>
      <c r="I30" s="48" t="n">
        <v>4.67836257309942</v>
      </c>
    </row>
    <row r="31" customFormat="false" ht="15" hidden="false" customHeight="false" outlineLevel="0" collapsed="false">
      <c r="A31" s="26"/>
      <c r="B31" s="33" t="s">
        <v>33</v>
      </c>
      <c r="C31" s="49" t="n">
        <v>11.1301273250456</v>
      </c>
      <c r="D31" s="49" t="n">
        <v>-4.20086914534042</v>
      </c>
      <c r="E31" s="49" t="n">
        <v>13.5155529470948</v>
      </c>
      <c r="F31" s="49" t="n">
        <v>12.016201620162</v>
      </c>
      <c r="G31" s="49" t="n">
        <v>24.0673958025421</v>
      </c>
      <c r="H31" s="49" t="n">
        <v>-0.991884580703342</v>
      </c>
      <c r="I31" s="49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8" t="n">
        <v>10.0962537220414</v>
      </c>
      <c r="D32" s="48" t="n">
        <v>3.43434343434343</v>
      </c>
      <c r="E32" s="48" t="n">
        <v>22.970052485335</v>
      </c>
      <c r="F32" s="48" t="n">
        <v>-0.411861614497539</v>
      </c>
      <c r="G32" s="48" t="n">
        <v>-5.71217984153307</v>
      </c>
      <c r="H32" s="48" t="n">
        <v>33.8713876594637</v>
      </c>
      <c r="I32" s="48" t="n">
        <v>3.43839541547277</v>
      </c>
    </row>
    <row r="33" customFormat="false" ht="15" hidden="false" customHeight="false" outlineLevel="0" collapsed="false">
      <c r="A33" s="26"/>
      <c r="B33" s="30" t="s">
        <v>30</v>
      </c>
      <c r="C33" s="48" t="n">
        <v>14.9328379537011</v>
      </c>
      <c r="D33" s="48" t="n">
        <v>3.83838383838383</v>
      </c>
      <c r="E33" s="48" t="n">
        <v>42.0432845321451</v>
      </c>
      <c r="F33" s="48" t="n">
        <v>20.4065040650407</v>
      </c>
      <c r="G33" s="48" t="n">
        <v>11.7547209845109</v>
      </c>
      <c r="H33" s="48" t="n">
        <v>-8.4996112982638</v>
      </c>
      <c r="I33" s="48" t="n">
        <v>2.1472392638037</v>
      </c>
    </row>
    <row r="34" customFormat="false" ht="15" hidden="false" customHeight="false" outlineLevel="0" collapsed="false">
      <c r="A34" s="26"/>
      <c r="B34" s="30" t="s">
        <v>31</v>
      </c>
      <c r="C34" s="48" t="n">
        <v>15.542462413653</v>
      </c>
      <c r="D34" s="48" t="n">
        <v>6.89655172413792</v>
      </c>
      <c r="E34" s="48" t="n">
        <v>33.6866902237927</v>
      </c>
      <c r="F34" s="48" t="n">
        <v>29.9065420560748</v>
      </c>
      <c r="G34" s="48" t="n">
        <v>5.9242161954222</v>
      </c>
      <c r="H34" s="48" t="n">
        <v>11.0161211529067</v>
      </c>
      <c r="I34" s="48" t="n">
        <v>4.95626822157433</v>
      </c>
    </row>
    <row r="35" customFormat="false" ht="15" hidden="false" customHeight="false" outlineLevel="0" collapsed="false">
      <c r="A35" s="26"/>
      <c r="B35" s="31" t="s">
        <v>32</v>
      </c>
      <c r="C35" s="48" t="n">
        <v>12.3504972932142</v>
      </c>
      <c r="D35" s="48" t="n">
        <v>6.38722554890219</v>
      </c>
      <c r="E35" s="48" t="n">
        <v>22.434875066454</v>
      </c>
      <c r="F35" s="48" t="n">
        <v>9.35887988209285</v>
      </c>
      <c r="G35" s="48" t="n">
        <v>-1.52293253054719</v>
      </c>
      <c r="H35" s="48" t="n">
        <v>15.7185628742515</v>
      </c>
      <c r="I35" s="48" t="n">
        <v>5.58659217877096</v>
      </c>
    </row>
    <row r="36" customFormat="false" ht="15" hidden="false" customHeight="false" outlineLevel="0" collapsed="false">
      <c r="A36" s="26"/>
      <c r="B36" s="33" t="s">
        <v>33</v>
      </c>
      <c r="C36" s="49" t="n">
        <v>13.2088882871601</v>
      </c>
      <c r="D36" s="49" t="n">
        <v>5.14112903225808</v>
      </c>
      <c r="E36" s="49" t="n">
        <v>29.9357411921117</v>
      </c>
      <c r="F36" s="49" t="n">
        <v>14.5640819606268</v>
      </c>
      <c r="G36" s="49" t="n">
        <v>2.2205279710283</v>
      </c>
      <c r="H36" s="49" t="n">
        <v>13.1086824529447</v>
      </c>
      <c r="I36" s="49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8" t="n">
        <v>9.64211585634315</v>
      </c>
      <c r="D37" s="48" t="n">
        <v>6.0546875</v>
      </c>
      <c r="E37" s="48" t="n">
        <v>22.2947526989706</v>
      </c>
      <c r="F37" s="48" t="n">
        <v>51.2820512820513</v>
      </c>
      <c r="G37" s="48" t="n">
        <v>0.723079929646289</v>
      </c>
      <c r="H37" s="48" t="n">
        <v>-2.45040840140022</v>
      </c>
      <c r="I37" s="48" t="n">
        <v>-3.04709141274239</v>
      </c>
    </row>
    <row r="38" customFormat="false" ht="15" hidden="false" customHeight="false" outlineLevel="0" collapsed="false">
      <c r="A38" s="26"/>
      <c r="B38" s="30" t="s">
        <v>30</v>
      </c>
      <c r="C38" s="48" t="n">
        <v>26.4577893820714</v>
      </c>
      <c r="D38" s="48" t="n">
        <v>6.80933852140078</v>
      </c>
      <c r="E38" s="48" t="n">
        <v>17.6562850100829</v>
      </c>
      <c r="F38" s="48" t="n">
        <v>50.371370695476</v>
      </c>
      <c r="G38" s="48" t="n">
        <v>24.16935636985</v>
      </c>
      <c r="H38" s="48" t="n">
        <v>32.2288303596715</v>
      </c>
      <c r="I38" s="48" t="n">
        <v>19.5195195195195</v>
      </c>
    </row>
    <row r="39" customFormat="false" ht="15" hidden="false" customHeight="false" outlineLevel="0" collapsed="false">
      <c r="A39" s="26"/>
      <c r="B39" s="30" t="s">
        <v>31</v>
      </c>
      <c r="C39" s="48" t="n">
        <v>20.4032588945548</v>
      </c>
      <c r="D39" s="48" t="n">
        <v>3.41555977229602</v>
      </c>
      <c r="E39" s="48" t="n">
        <v>20.374449339207</v>
      </c>
      <c r="F39" s="48" t="n">
        <v>59.9738391105298</v>
      </c>
      <c r="G39" s="48" t="n">
        <v>19.5387688396586</v>
      </c>
      <c r="H39" s="48" t="n">
        <v>16.2376237623762</v>
      </c>
      <c r="I39" s="48" t="n">
        <v>11.1111111111111</v>
      </c>
    </row>
    <row r="40" customFormat="false" ht="15" hidden="false" customHeight="false" outlineLevel="0" collapsed="false">
      <c r="A40" s="26"/>
      <c r="B40" s="31" t="s">
        <v>32</v>
      </c>
      <c r="C40" s="48" t="n">
        <v>15.7888839085612</v>
      </c>
      <c r="D40" s="48" t="n">
        <v>0.938086303939969</v>
      </c>
      <c r="E40" s="48" t="n">
        <v>17.8897090751194</v>
      </c>
      <c r="F40" s="48" t="n">
        <v>64.0161725067385</v>
      </c>
      <c r="G40" s="48" t="n">
        <v>8.12803452616436</v>
      </c>
      <c r="H40" s="48" t="n">
        <v>11.679911291813</v>
      </c>
      <c r="I40" s="48" t="n">
        <v>7.14285714285714</v>
      </c>
    </row>
    <row r="41" customFormat="false" ht="15" hidden="false" customHeight="false" outlineLevel="0" collapsed="false">
      <c r="A41" s="26"/>
      <c r="B41" s="33" t="s">
        <v>33</v>
      </c>
      <c r="C41" s="49" t="n">
        <v>18.0703800041857</v>
      </c>
      <c r="D41" s="49" t="n">
        <v>4.26653883029722</v>
      </c>
      <c r="E41" s="49" t="n">
        <v>19.4690768531151</v>
      </c>
      <c r="F41" s="49" t="n">
        <v>56.6894616868315</v>
      </c>
      <c r="G41" s="49" t="n">
        <v>13.2295357076263</v>
      </c>
      <c r="H41" s="49" t="n">
        <v>12.7865156476461</v>
      </c>
      <c r="I41" s="49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8" t="n">
        <v>25.8949059201469</v>
      </c>
      <c r="D42" s="48" t="n">
        <v>1.10497237569061</v>
      </c>
      <c r="E42" s="48" t="n">
        <v>26.1547936768631</v>
      </c>
      <c r="F42" s="48" t="n">
        <v>54.9480590486605</v>
      </c>
      <c r="G42" s="48" t="n">
        <v>19.2083818393481</v>
      </c>
      <c r="H42" s="48" t="n">
        <v>20.7137161084529</v>
      </c>
      <c r="I42" s="48" t="n">
        <v>17.4285714285714</v>
      </c>
    </row>
    <row r="43" customFormat="false" ht="15" hidden="false" customHeight="false" outlineLevel="0" collapsed="false">
      <c r="A43" s="26"/>
      <c r="B43" s="30" t="s">
        <v>30</v>
      </c>
      <c r="C43" s="48" t="n">
        <v>8.27352276079047</v>
      </c>
      <c r="D43" s="48" t="n">
        <v>-0.910746812386151</v>
      </c>
      <c r="E43" s="48" t="n">
        <v>18.9106836792992</v>
      </c>
      <c r="F43" s="48" t="n">
        <v>24.8316120341266</v>
      </c>
      <c r="G43" s="48" t="n">
        <v>-6.71253822629969</v>
      </c>
      <c r="H43" s="48" t="n">
        <v>15.6564574855429</v>
      </c>
      <c r="I43" s="48" t="n">
        <v>-0.251256281407024</v>
      </c>
    </row>
    <row r="44" customFormat="false" ht="15" hidden="false" customHeight="false" outlineLevel="0" collapsed="false">
      <c r="A44" s="26"/>
      <c r="B44" s="30" t="s">
        <v>31</v>
      </c>
      <c r="C44" s="48" t="n">
        <v>11.0456625450297</v>
      </c>
      <c r="D44" s="48" t="n">
        <v>-0.366972477064223</v>
      </c>
      <c r="E44" s="48" t="n">
        <v>25.5992680695334</v>
      </c>
      <c r="F44" s="48" t="n">
        <v>18.9697465249387</v>
      </c>
      <c r="G44" s="48" t="n">
        <v>-7.24593650311408</v>
      </c>
      <c r="H44" s="48" t="n">
        <v>19.4586409237176</v>
      </c>
      <c r="I44" s="48" t="n">
        <v>1.75</v>
      </c>
    </row>
    <row r="45" customFormat="false" ht="15" hidden="false" customHeight="false" outlineLevel="0" collapsed="false">
      <c r="A45" s="26"/>
      <c r="B45" s="31" t="s">
        <v>32</v>
      </c>
      <c r="C45" s="48" t="n">
        <v>14.1972321687796</v>
      </c>
      <c r="D45" s="48" t="n">
        <v>2.0446096654275</v>
      </c>
      <c r="E45" s="48" t="n">
        <v>30.6813996316759</v>
      </c>
      <c r="F45" s="48" t="n">
        <v>16.8447000821693</v>
      </c>
      <c r="G45" s="48" t="n">
        <v>9.67902877099618</v>
      </c>
      <c r="H45" s="48" t="n">
        <v>4.86513321198081</v>
      </c>
      <c r="I45" s="48" t="n">
        <v>3.7037037037037</v>
      </c>
    </row>
    <row r="46" customFormat="false" ht="15" hidden="false" customHeight="false" outlineLevel="0" collapsed="false">
      <c r="A46" s="26"/>
      <c r="B46" s="33" t="s">
        <v>33</v>
      </c>
      <c r="C46" s="49" t="n">
        <v>14.4336684307817</v>
      </c>
      <c r="D46" s="49" t="n">
        <v>0.459770114942543</v>
      </c>
      <c r="E46" s="49" t="n">
        <v>25.3699386211162</v>
      </c>
      <c r="F46" s="49" t="n">
        <v>27.2157564905998</v>
      </c>
      <c r="G46" s="49" t="n">
        <v>2.70069987649238</v>
      </c>
      <c r="H46" s="49" t="n">
        <v>14.7161010899053</v>
      </c>
      <c r="I46" s="49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8" t="n">
        <v>10.8766973480361</v>
      </c>
      <c r="D47" s="48" t="n">
        <v>2.367941712204</v>
      </c>
      <c r="E47" s="48" t="n">
        <v>17.1358828315704</v>
      </c>
      <c r="F47" s="48" t="n">
        <v>3.56386732533522</v>
      </c>
      <c r="G47" s="48" t="n">
        <v>13.9811197916667</v>
      </c>
      <c r="H47" s="48" t="n">
        <v>0.198183319570603</v>
      </c>
      <c r="I47" s="48" t="n">
        <v>2.91970802919708</v>
      </c>
    </row>
    <row r="48" customFormat="false" ht="15" hidden="false" customHeight="false" outlineLevel="0" collapsed="false">
      <c r="A48" s="26"/>
      <c r="B48" s="30" t="s">
        <v>30</v>
      </c>
      <c r="C48" s="48" t="n">
        <v>13.988649262202</v>
      </c>
      <c r="D48" s="48" t="n">
        <v>3.6764705882353</v>
      </c>
      <c r="E48" s="48" t="n">
        <v>19.170403587444</v>
      </c>
      <c r="F48" s="48" t="n">
        <v>-1.2589928057554</v>
      </c>
      <c r="G48" s="48" t="n">
        <v>18.5543353548599</v>
      </c>
      <c r="H48" s="48" t="n">
        <v>19.1296296296296</v>
      </c>
      <c r="I48" s="48" t="n">
        <v>8.31234256926952</v>
      </c>
    </row>
    <row r="49" customFormat="false" ht="15" hidden="false" customHeight="false" outlineLevel="0" collapsed="false">
      <c r="A49" s="26"/>
      <c r="B49" s="30" t="s">
        <v>31</v>
      </c>
      <c r="C49" s="48" t="n">
        <v>11.9021524702994</v>
      </c>
      <c r="D49" s="48" t="n">
        <v>4.97237569060773</v>
      </c>
      <c r="E49" s="48" t="n">
        <v>10.9265734265734</v>
      </c>
      <c r="F49" s="48" t="n">
        <v>-6.42611683848797</v>
      </c>
      <c r="G49" s="48" t="n">
        <v>21.585325908942</v>
      </c>
      <c r="H49" s="48" t="n">
        <v>11.9790841388053</v>
      </c>
      <c r="I49" s="48" t="n">
        <v>8.35380835380835</v>
      </c>
    </row>
    <row r="50" customFormat="false" ht="15" hidden="false" customHeight="false" outlineLevel="0" collapsed="false">
      <c r="A50" s="26"/>
      <c r="B50" s="31" t="s">
        <v>32</v>
      </c>
      <c r="C50" s="48" t="n">
        <v>3.07627118644066</v>
      </c>
      <c r="D50" s="48" t="n">
        <v>4.55373406193078</v>
      </c>
      <c r="E50" s="48" t="n">
        <v>13.5569334836528</v>
      </c>
      <c r="F50" s="48" t="n">
        <v>3.02390998593529</v>
      </c>
      <c r="G50" s="48" t="n">
        <v>-0.257771038665652</v>
      </c>
      <c r="H50" s="48" t="n">
        <v>-3.45589395613067</v>
      </c>
      <c r="I50" s="48" t="n">
        <v>-9.28571428571429</v>
      </c>
    </row>
    <row r="51" customFormat="false" ht="15" hidden="false" customHeight="false" outlineLevel="0" collapsed="false">
      <c r="A51" s="26"/>
      <c r="B51" s="33" t="s">
        <v>33</v>
      </c>
      <c r="C51" s="49" t="n">
        <v>9.85705118275763</v>
      </c>
      <c r="D51" s="49" t="n">
        <v>3.89016018306636</v>
      </c>
      <c r="E51" s="49" t="n">
        <v>15.0366237807886</v>
      </c>
      <c r="F51" s="49" t="n">
        <v>-0.307881773399004</v>
      </c>
      <c r="G51" s="49" t="n">
        <v>13.1965044496112</v>
      </c>
      <c r="H51" s="49" t="n">
        <v>6.56349831971124</v>
      </c>
      <c r="I51" s="49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8" t="n">
        <v>0.0534253893889058</v>
      </c>
      <c r="D52" s="48" t="n">
        <v>1.77935943060498</v>
      </c>
      <c r="E52" s="48" t="n">
        <v>4.08446790775214</v>
      </c>
      <c r="F52" s="48" t="n">
        <v>-7.08688245315162</v>
      </c>
      <c r="G52" s="48" t="n">
        <v>-6.52577466799943</v>
      </c>
      <c r="H52" s="48" t="n">
        <v>9.64232734465141</v>
      </c>
      <c r="I52" s="48" t="n">
        <v>-4.9645390070922</v>
      </c>
    </row>
    <row r="53" customFormat="false" ht="15" hidden="false" customHeight="false" outlineLevel="0" collapsed="false">
      <c r="A53" s="26"/>
      <c r="B53" s="30" t="s">
        <v>30</v>
      </c>
      <c r="C53" s="48" t="n">
        <v>-0.705010754401343</v>
      </c>
      <c r="D53" s="48" t="n">
        <v>2.30496453900709</v>
      </c>
      <c r="E53" s="48" t="n">
        <v>-17.0810374949604</v>
      </c>
      <c r="F53" s="48" t="n">
        <v>-5.61020036429872</v>
      </c>
      <c r="G53" s="48" t="n">
        <v>0.635974008018806</v>
      </c>
      <c r="H53" s="48" t="n">
        <v>16.9905176434012</v>
      </c>
      <c r="I53" s="48" t="n">
        <v>3.02325581395348</v>
      </c>
    </row>
    <row r="54" customFormat="false" ht="15" hidden="false" customHeight="false" outlineLevel="0" collapsed="false">
      <c r="A54" s="26"/>
      <c r="B54" s="30" t="s">
        <v>31</v>
      </c>
      <c r="C54" s="48" t="n">
        <v>-4.5678915615451</v>
      </c>
      <c r="D54" s="48" t="n">
        <v>2.98245614035089</v>
      </c>
      <c r="E54" s="48" t="n">
        <v>-17.5334909377463</v>
      </c>
      <c r="F54" s="48" t="n">
        <v>3.26845391112742</v>
      </c>
      <c r="G54" s="48" t="n">
        <v>-9.26724137931035</v>
      </c>
      <c r="H54" s="48" t="n">
        <v>6.69308051507005</v>
      </c>
      <c r="I54" s="48" t="n">
        <v>-2.49433106575964</v>
      </c>
    </row>
    <row r="55" customFormat="false" ht="15" hidden="false" customHeight="false" outlineLevel="0" collapsed="false">
      <c r="A55" s="26"/>
      <c r="B55" s="31" t="s">
        <v>32</v>
      </c>
      <c r="C55" s="48" t="n">
        <v>0.221984707720125</v>
      </c>
      <c r="D55" s="48" t="n">
        <v>3.48432055749129</v>
      </c>
      <c r="E55" s="48" t="n">
        <v>-16.7659468850832</v>
      </c>
      <c r="F55" s="48" t="n">
        <v>-11.6382252559727</v>
      </c>
      <c r="G55" s="48" t="n">
        <v>-4.37823046518699</v>
      </c>
      <c r="H55" s="48" t="n">
        <v>19.9901928734881</v>
      </c>
      <c r="I55" s="48" t="n">
        <v>9.71128608923884</v>
      </c>
    </row>
    <row r="56" customFormat="false" ht="15" hidden="false" customHeight="false" outlineLevel="0" collapsed="false">
      <c r="A56" s="26"/>
      <c r="B56" s="33" t="s">
        <v>33</v>
      </c>
      <c r="C56" s="49" t="n">
        <v>-1.28511144011038</v>
      </c>
      <c r="D56" s="49" t="n">
        <v>2.6431718061674</v>
      </c>
      <c r="E56" s="49" t="n">
        <v>-12.0847217181881</v>
      </c>
      <c r="F56" s="49" t="n">
        <v>-5.41780640607077</v>
      </c>
      <c r="G56" s="49" t="n">
        <v>-4.91182095049224</v>
      </c>
      <c r="H56" s="49" t="n">
        <v>13.1360716371423</v>
      </c>
      <c r="I56" s="49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8" t="n">
        <v>1.70048467920809</v>
      </c>
      <c r="D57" s="48" t="n">
        <v>6.46853146853145</v>
      </c>
      <c r="E57" s="48" t="n">
        <v>-1.44153764014949</v>
      </c>
      <c r="F57" s="48" t="n">
        <v>-10.5610561056106</v>
      </c>
      <c r="G57" s="48" t="n">
        <v>2.963641918729</v>
      </c>
      <c r="H57" s="48" t="n">
        <v>6.62958508719183</v>
      </c>
      <c r="I57" s="48" t="n">
        <v>7.71144278606965</v>
      </c>
    </row>
    <row r="58" customFormat="false" ht="15" hidden="false" customHeight="false" outlineLevel="0" collapsed="false">
      <c r="A58" s="26"/>
      <c r="B58" s="30" t="s">
        <v>30</v>
      </c>
      <c r="C58" s="48" t="n">
        <v>-0.389105058365757</v>
      </c>
      <c r="D58" s="48" t="n">
        <v>6.93240901213173</v>
      </c>
      <c r="E58" s="48" t="n">
        <v>24.9918962722852</v>
      </c>
      <c r="F58" s="48" t="n">
        <v>-7.60324199150907</v>
      </c>
      <c r="G58" s="48" t="n">
        <v>-13.4771259788432</v>
      </c>
      <c r="H58" s="48" t="n">
        <v>-3.65399946850917</v>
      </c>
      <c r="I58" s="48" t="n">
        <v>-4.51467268623024</v>
      </c>
    </row>
    <row r="59" customFormat="false" ht="15" hidden="false" customHeight="false" outlineLevel="0" collapsed="false">
      <c r="A59" s="26"/>
      <c r="B59" s="30" t="s">
        <v>31</v>
      </c>
      <c r="C59" s="48" t="n">
        <v>4.88095238095238</v>
      </c>
      <c r="D59" s="48" t="n">
        <v>6.64395229982964</v>
      </c>
      <c r="E59" s="48" t="n">
        <v>29.2403248924988</v>
      </c>
      <c r="F59" s="48" t="n">
        <v>5.72546230440966</v>
      </c>
      <c r="G59" s="48" t="n">
        <v>-3.83016627078385</v>
      </c>
      <c r="H59" s="48" t="n">
        <v>-6.35278514588859</v>
      </c>
      <c r="I59" s="48" t="n">
        <v>0</v>
      </c>
    </row>
    <row r="60" customFormat="false" ht="15" hidden="false" customHeight="false" outlineLevel="0" collapsed="false">
      <c r="A60" s="26"/>
      <c r="B60" s="31" t="s">
        <v>32</v>
      </c>
      <c r="C60" s="48" t="n">
        <v>13.363412633306</v>
      </c>
      <c r="D60" s="48" t="n">
        <v>6.56565656565658</v>
      </c>
      <c r="E60" s="48" t="n">
        <v>30.2967049351424</v>
      </c>
      <c r="F60" s="48" t="n">
        <v>24.6813441483198</v>
      </c>
      <c r="G60" s="48" t="n">
        <v>13.7201907790143</v>
      </c>
      <c r="H60" s="48" t="n">
        <v>7.60114425827545</v>
      </c>
      <c r="I60" s="48" t="n">
        <v>10.0478468899522</v>
      </c>
    </row>
    <row r="61" customFormat="false" ht="15" hidden="false" customHeight="false" outlineLevel="0" collapsed="false">
      <c r="A61" s="26"/>
      <c r="B61" s="33" t="s">
        <v>33</v>
      </c>
      <c r="C61" s="49" t="n">
        <v>4.86048053869305</v>
      </c>
      <c r="D61" s="49" t="n">
        <v>6.65236051502146</v>
      </c>
      <c r="E61" s="49" t="n">
        <v>19.8964274992495</v>
      </c>
      <c r="F61" s="49" t="n">
        <v>2.93870696893367</v>
      </c>
      <c r="G61" s="49" t="n">
        <v>-0.677814606532351</v>
      </c>
      <c r="H61" s="49" t="n">
        <v>0.843112288791772</v>
      </c>
      <c r="I61" s="49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8" t="n">
        <v>14.6809369951535</v>
      </c>
      <c r="D62" s="48" t="n">
        <v>6.40394088669952</v>
      </c>
      <c r="E62" s="48" t="n">
        <v>24.8104008667389</v>
      </c>
      <c r="F62" s="48" t="n">
        <v>65.7646576465765</v>
      </c>
      <c r="G62" s="48" t="n">
        <v>1.18694362017804</v>
      </c>
      <c r="H62" s="48" t="n">
        <v>6.17510221344988</v>
      </c>
      <c r="I62" s="48" t="n">
        <v>1.15473441108544</v>
      </c>
    </row>
    <row r="63" customFormat="false" ht="15" hidden="false" customHeight="false" outlineLevel="0" collapsed="false">
      <c r="A63" s="26"/>
      <c r="B63" s="30" t="s">
        <v>30</v>
      </c>
      <c r="C63" s="48" t="n">
        <v>21.2226159793814</v>
      </c>
      <c r="D63" s="48" t="n">
        <v>8.58995137763372</v>
      </c>
      <c r="E63" s="48" t="n">
        <v>26.2318464730291</v>
      </c>
      <c r="F63" s="48" t="n">
        <v>72.9741019214703</v>
      </c>
      <c r="G63" s="48" t="n">
        <v>5.30327087964433</v>
      </c>
      <c r="H63" s="48" t="n">
        <v>21.0591642532065</v>
      </c>
      <c r="I63" s="48" t="n">
        <v>6.85579196217493</v>
      </c>
    </row>
    <row r="64" customFormat="false" ht="15" hidden="false" customHeight="false" outlineLevel="0" collapsed="false">
      <c r="A64" s="26"/>
      <c r="B64" s="30" t="s">
        <v>31</v>
      </c>
      <c r="C64" s="48" t="n">
        <v>23.8287212806763</v>
      </c>
      <c r="D64" s="48" t="n">
        <v>10.5431309904153</v>
      </c>
      <c r="E64" s="48" t="n">
        <v>25.5329636475662</v>
      </c>
      <c r="F64" s="48" t="n">
        <v>65.8257652203162</v>
      </c>
      <c r="G64" s="48" t="n">
        <v>12.7354121642482</v>
      </c>
      <c r="H64" s="48" t="n">
        <v>26.4551763206345</v>
      </c>
      <c r="I64" s="48" t="n">
        <v>13.0232558139535</v>
      </c>
    </row>
    <row r="65" customFormat="false" ht="15" hidden="false" customHeight="false" outlineLevel="0" collapsed="false">
      <c r="A65" s="26"/>
      <c r="B65" s="31" t="s">
        <v>32</v>
      </c>
      <c r="C65" s="48" t="n">
        <v>16.3000217092409</v>
      </c>
      <c r="D65" s="48" t="n">
        <v>12.3222748815166</v>
      </c>
      <c r="E65" s="48" t="n">
        <v>16.958462066598</v>
      </c>
      <c r="F65" s="48" t="n">
        <v>54.4919454770756</v>
      </c>
      <c r="G65" s="48" t="n">
        <v>2.08304208024606</v>
      </c>
      <c r="H65" s="48" t="n">
        <v>19.4961387517407</v>
      </c>
      <c r="I65" s="48" t="n">
        <v>8.47826086956522</v>
      </c>
    </row>
    <row r="66" customFormat="false" ht="15" hidden="false" customHeight="false" outlineLevel="0" collapsed="false">
      <c r="A66" s="26"/>
      <c r="B66" s="33" t="s">
        <v>33</v>
      </c>
      <c r="C66" s="49" t="n">
        <v>18.9708014283073</v>
      </c>
      <c r="D66" s="49" t="n">
        <v>9.49698189134809</v>
      </c>
      <c r="E66" s="49" t="n">
        <v>23.189358372457</v>
      </c>
      <c r="F66" s="49" t="n">
        <v>64.047489577669</v>
      </c>
      <c r="G66" s="49" t="n">
        <v>5.2045446023473</v>
      </c>
      <c r="H66" s="49" t="n">
        <v>18.3353808353808</v>
      </c>
      <c r="I66" s="49" t="n">
        <v>7.38831615120274</v>
      </c>
    </row>
    <row r="67" customFormat="false" ht="15" hidden="false" customHeight="false" outlineLevel="0" collapsed="false">
      <c r="A67" s="26" t="s">
        <v>34</v>
      </c>
      <c r="B67" s="27" t="s">
        <v>29</v>
      </c>
      <c r="C67" s="48" t="n">
        <v>12.7381581264307</v>
      </c>
      <c r="D67" s="48" t="n">
        <v>-10.3395061728395</v>
      </c>
      <c r="E67" s="48" t="n">
        <v>17.4587673611111</v>
      </c>
      <c r="F67" s="48" t="n">
        <v>5.46623794212218</v>
      </c>
      <c r="G67" s="48" t="n">
        <v>8.03519061583577</v>
      </c>
      <c r="H67" s="48" t="n">
        <v>22.7725401673085</v>
      </c>
      <c r="I67" s="48" t="n">
        <v>14.1552511415525</v>
      </c>
    </row>
    <row r="68" customFormat="false" ht="15" hidden="false" customHeight="false" outlineLevel="0" collapsed="false">
      <c r="A68" s="26"/>
      <c r="B68" s="30" t="s">
        <v>30</v>
      </c>
      <c r="C68" s="48" t="n">
        <v>11.6669988705069</v>
      </c>
      <c r="D68" s="48" t="n">
        <v>-11.7910447761194</v>
      </c>
      <c r="E68" s="48" t="n">
        <v>13.8572162300976</v>
      </c>
      <c r="F68" s="48" t="n">
        <v>-0.0724462690171492</v>
      </c>
      <c r="G68" s="48" t="n">
        <v>14.5657418576598</v>
      </c>
      <c r="H68" s="48" t="n">
        <v>16.3818637502848</v>
      </c>
      <c r="I68" s="48" t="n">
        <v>20.1327433628319</v>
      </c>
    </row>
    <row r="69" customFormat="false" ht="15" hidden="false" customHeight="false" outlineLevel="0" collapsed="false">
      <c r="A69" s="26"/>
      <c r="B69" s="30" t="s">
        <v>31</v>
      </c>
      <c r="C69" s="48" t="n">
        <v>-2.53500647975471</v>
      </c>
      <c r="D69" s="48" t="n">
        <v>-14.7398843930636</v>
      </c>
      <c r="E69" s="48" t="n">
        <v>10.9551389025228</v>
      </c>
      <c r="F69" s="48" t="n">
        <v>-22.1298174442191</v>
      </c>
      <c r="G69" s="48" t="n">
        <v>-13.4602218266466</v>
      </c>
      <c r="H69" s="48" t="n">
        <v>-0.873558069212677</v>
      </c>
      <c r="I69" s="48" t="n">
        <v>-1.23456790123457</v>
      </c>
    </row>
    <row r="70" customFormat="false" ht="15" hidden="false" customHeight="false" outlineLevel="0" collapsed="false">
      <c r="A70" s="26"/>
      <c r="B70" s="31" t="s">
        <v>32</v>
      </c>
      <c r="C70" s="48" t="n">
        <v>-2.09687956942413</v>
      </c>
      <c r="D70" s="48" t="n">
        <v>-16.8776371308017</v>
      </c>
      <c r="E70" s="48" t="n">
        <v>10.6251834458468</v>
      </c>
      <c r="F70" s="48" t="n">
        <v>-22.5386003609384</v>
      </c>
      <c r="G70" s="48" t="n">
        <v>12.4760339632977</v>
      </c>
      <c r="H70" s="48" t="n">
        <v>-13.2853056467846</v>
      </c>
      <c r="I70" s="48" t="n">
        <v>-2.40480961923848</v>
      </c>
    </row>
    <row r="71" customFormat="false" ht="15" hidden="false" customHeight="false" outlineLevel="0" collapsed="false">
      <c r="A71" s="26"/>
      <c r="B71" s="33" t="s">
        <v>33</v>
      </c>
      <c r="C71" s="49" t="n">
        <v>4.62310982441505</v>
      </c>
      <c r="D71" s="49" t="n">
        <v>-13.5244395442852</v>
      </c>
      <c r="E71" s="49" t="n">
        <v>13.110089179095</v>
      </c>
      <c r="F71" s="49" t="n">
        <v>-11.032539638694</v>
      </c>
      <c r="G71" s="49" t="n">
        <v>5.13953737035322</v>
      </c>
      <c r="H71" s="49" t="n">
        <v>5.25131931828014</v>
      </c>
      <c r="I71" s="49" t="n">
        <v>7.2</v>
      </c>
    </row>
    <row r="72" customFormat="false" ht="15" hidden="false" customHeight="false" outlineLevel="0" collapsed="false">
      <c r="A72" s="26" t="s">
        <v>35</v>
      </c>
      <c r="B72" s="27" t="s">
        <v>29</v>
      </c>
      <c r="C72" s="48" t="n">
        <v>4.50456078970387</v>
      </c>
      <c r="D72" s="48" t="n">
        <v>-1.37693631669535</v>
      </c>
      <c r="E72" s="48" t="n">
        <v>2.49422632794459</v>
      </c>
      <c r="F72" s="48" t="n">
        <v>-14.3527204502814</v>
      </c>
      <c r="G72" s="48" t="n">
        <v>12.2014115092291</v>
      </c>
      <c r="H72" s="48" t="n">
        <v>10.1665585117889</v>
      </c>
      <c r="I72" s="48" t="n">
        <v>4</v>
      </c>
    </row>
    <row r="73" customFormat="false" ht="15" hidden="false" customHeight="false" outlineLevel="0" collapsed="false">
      <c r="A73" s="26"/>
      <c r="B73" s="30" t="s">
        <v>30</v>
      </c>
      <c r="C73" s="48" t="n">
        <v>0.803236746593683</v>
      </c>
      <c r="D73" s="48" t="n">
        <v>-6.09137055837563</v>
      </c>
      <c r="E73" s="48" t="n">
        <v>2.98628653915554</v>
      </c>
      <c r="F73" s="48" t="n">
        <v>-14.6205896568391</v>
      </c>
      <c r="G73" s="48" t="n">
        <v>12.4638062648065</v>
      </c>
      <c r="H73" s="48" t="n">
        <v>-0.244714173844955</v>
      </c>
      <c r="I73" s="48" t="n">
        <v>-2.57826887661142</v>
      </c>
    </row>
    <row r="74" customFormat="false" ht="15" hidden="false" customHeight="false" outlineLevel="0" collapsed="false">
      <c r="A74" s="26"/>
      <c r="B74" s="30" t="s">
        <v>31</v>
      </c>
      <c r="C74" s="48" t="n">
        <v>11.6880168639533</v>
      </c>
      <c r="D74" s="48" t="n">
        <v>-10</v>
      </c>
      <c r="E74" s="48" t="n">
        <v>1.60134477572326</v>
      </c>
      <c r="F74" s="48" t="n">
        <v>1.51081010679866</v>
      </c>
      <c r="G74" s="48" t="n">
        <v>31.8354430379747</v>
      </c>
      <c r="H74" s="48" t="n">
        <v>19.7265845667156</v>
      </c>
      <c r="I74" s="48" t="n">
        <v>12.9166666666667</v>
      </c>
    </row>
    <row r="75" customFormat="false" ht="15" hidden="false" customHeight="false" outlineLevel="0" collapsed="false">
      <c r="A75" s="26"/>
      <c r="B75" s="31" t="s">
        <v>32</v>
      </c>
      <c r="C75" s="48" t="n">
        <v>7.70281864692237</v>
      </c>
      <c r="D75" s="48" t="n">
        <v>-13.8747884940778</v>
      </c>
      <c r="E75" s="48" t="n">
        <v>4.31591049792164</v>
      </c>
      <c r="F75" s="48" t="n">
        <v>9.37095521615325</v>
      </c>
      <c r="G75" s="48" t="n">
        <v>-3.70144892244004</v>
      </c>
      <c r="H75" s="48" t="n">
        <v>20.7697006719609</v>
      </c>
      <c r="I75" s="48" t="n">
        <v>3.28542094455852</v>
      </c>
    </row>
    <row r="76" customFormat="false" ht="15" hidden="false" customHeight="false" outlineLevel="0" collapsed="false">
      <c r="A76" s="26"/>
      <c r="B76" s="33" t="s">
        <v>33</v>
      </c>
      <c r="C76" s="49" t="n">
        <v>6.05018369420777</v>
      </c>
      <c r="D76" s="49" t="n">
        <v>-7.86230344241395</v>
      </c>
      <c r="E76" s="49" t="n">
        <v>2.85271457130662</v>
      </c>
      <c r="F76" s="49" t="n">
        <v>-4.94908097367114</v>
      </c>
      <c r="G76" s="49" t="n">
        <v>12.0478660293569</v>
      </c>
      <c r="H76" s="49" t="n">
        <v>11.9485999232835</v>
      </c>
      <c r="I76" s="49" t="n">
        <v>4.17910447761194</v>
      </c>
    </row>
    <row r="77" customFormat="false" ht="15" hidden="false" customHeight="true" outlineLevel="0" collapsed="false">
      <c r="A77" s="35" t="s">
        <v>36</v>
      </c>
      <c r="B77" s="36" t="s">
        <v>29</v>
      </c>
      <c r="C77" s="50" t="n">
        <v>14.6380104023435</v>
      </c>
      <c r="D77" s="50" t="n">
        <v>3.66492146596859</v>
      </c>
      <c r="E77" s="50" t="n">
        <v>12.789544840018</v>
      </c>
      <c r="F77" s="50" t="n">
        <v>3.64184008762322</v>
      </c>
      <c r="G77" s="50" t="n">
        <v>8.33434135720334</v>
      </c>
      <c r="H77" s="50" t="n">
        <v>25.4466915374043</v>
      </c>
      <c r="I77" s="50" t="n">
        <v>5.96153846153847</v>
      </c>
    </row>
    <row r="78" customFormat="false" ht="13.5" hidden="false" customHeight="false" outlineLevel="0" collapsed="false"/>
    <row r="79" customFormat="false" ht="15" hidden="false" customHeight="false" outlineLevel="0" collapsed="false">
      <c r="A79" s="38" t="s">
        <v>37</v>
      </c>
      <c r="B79" s="39"/>
      <c r="C79" s="41"/>
      <c r="D79" s="40"/>
      <c r="E79" s="40"/>
      <c r="F79" s="40"/>
      <c r="G79" s="40"/>
    </row>
    <row r="80" customFormat="false" ht="15" hidden="false" customHeight="false" outlineLevel="0" collapsed="false">
      <c r="A80" s="42" t="s">
        <v>38</v>
      </c>
      <c r="B80" s="39"/>
      <c r="C80" s="41"/>
      <c r="D80" s="40"/>
      <c r="E80" s="40"/>
      <c r="F80" s="40"/>
      <c r="G80" s="40"/>
    </row>
    <row r="81" customFormat="false" ht="15" hidden="false" customHeight="false" outlineLevel="0" collapsed="false">
      <c r="A81" s="59" t="s">
        <v>40</v>
      </c>
      <c r="B81" s="39"/>
      <c r="C81" s="41"/>
      <c r="D81" s="40"/>
      <c r="E81" s="40"/>
      <c r="F81" s="40"/>
      <c r="G81" s="40"/>
    </row>
    <row r="82" customFormat="false" ht="14.25" hidden="false" customHeight="false" outlineLevel="0" collapsed="false">
      <c r="A82" s="42" t="s">
        <v>41</v>
      </c>
      <c r="B82" s="61"/>
      <c r="C82" s="61"/>
      <c r="D82" s="61"/>
      <c r="E82" s="61"/>
      <c r="F82" s="61"/>
      <c r="G82" s="62"/>
    </row>
    <row r="83" customFormat="false" ht="15" hidden="false" customHeight="false" outlineLevel="0" collapsed="false">
      <c r="A83" s="42" t="s">
        <v>42</v>
      </c>
      <c r="B83" s="39"/>
      <c r="C83" s="41"/>
      <c r="D83" s="40"/>
      <c r="E83" s="40"/>
      <c r="F83" s="40"/>
      <c r="G83" s="40"/>
    </row>
    <row r="84" customFormat="false" ht="15" hidden="false" customHeight="false" outlineLevel="0" collapsed="false">
      <c r="A84" s="17" t="s">
        <v>43</v>
      </c>
      <c r="B84" s="39"/>
      <c r="C84" s="41"/>
      <c r="D84" s="40"/>
      <c r="E84" s="40"/>
      <c r="F84" s="40"/>
      <c r="G84" s="40"/>
    </row>
    <row r="85" customFormat="false" ht="15" hidden="false" customHeight="false" outlineLevel="0" collapsed="false">
      <c r="A85" s="19"/>
      <c r="B85" s="19"/>
      <c r="E85" s="20"/>
      <c r="H85" s="20"/>
      <c r="I85" s="20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conditionalFormatting sqref="C12:I15">
    <cfRule type="expression" priority="2" aboveAverage="0" equalAverage="0" bottom="0" percent="0" rank="0" text="" dxfId="56">
      <formula>ISERROR(C12)</formula>
    </cfRule>
  </conditionalFormatting>
  <conditionalFormatting sqref="C17:I20">
    <cfRule type="expression" priority="3" aboveAverage="0" equalAverage="0" bottom="0" percent="0" rank="0" text="" dxfId="57">
      <formula>ISERROR(C17)</formula>
    </cfRule>
  </conditionalFormatting>
  <conditionalFormatting sqref="C22:I25">
    <cfRule type="expression" priority="4" aboveAverage="0" equalAverage="0" bottom="0" percent="0" rank="0" text="" dxfId="58">
      <formula>ISERROR(C22)</formula>
    </cfRule>
  </conditionalFormatting>
  <conditionalFormatting sqref="C27:I30">
    <cfRule type="expression" priority="5" aboveAverage="0" equalAverage="0" bottom="0" percent="0" rank="0" text="" dxfId="59">
      <formula>ISERROR(C27)</formula>
    </cfRule>
  </conditionalFormatting>
  <conditionalFormatting sqref="C32:I35">
    <cfRule type="expression" priority="6" aboveAverage="0" equalAverage="0" bottom="0" percent="0" rank="0" text="" dxfId="60">
      <formula>ISERROR(C32)</formula>
    </cfRule>
  </conditionalFormatting>
  <conditionalFormatting sqref="C37:I40">
    <cfRule type="expression" priority="7" aboveAverage="0" equalAverage="0" bottom="0" percent="0" rank="0" text="" dxfId="61">
      <formula>ISERROR(C37)</formula>
    </cfRule>
  </conditionalFormatting>
  <conditionalFormatting sqref="C42:I45">
    <cfRule type="expression" priority="8" aboveAverage="0" equalAverage="0" bottom="0" percent="0" rank="0" text="" dxfId="62">
      <formula>ISERROR(C42)</formula>
    </cfRule>
  </conditionalFormatting>
  <conditionalFormatting sqref="C47:I50">
    <cfRule type="expression" priority="9" aboveAverage="0" equalAverage="0" bottom="0" percent="0" rank="0" text="" dxfId="63">
      <formula>ISERROR(C47)</formula>
    </cfRule>
  </conditionalFormatting>
  <conditionalFormatting sqref="C52:I55">
    <cfRule type="expression" priority="10" aboveAverage="0" equalAverage="0" bottom="0" percent="0" rank="0" text="" dxfId="64">
      <formula>ISERROR(C52)</formula>
    </cfRule>
  </conditionalFormatting>
  <conditionalFormatting sqref="C57:I60">
    <cfRule type="expression" priority="11" aboveAverage="0" equalAverage="0" bottom="0" percent="0" rank="0" text="" dxfId="65">
      <formula>ISERROR(C57)</formula>
    </cfRule>
  </conditionalFormatting>
  <conditionalFormatting sqref="C62:I65">
    <cfRule type="expression" priority="12" aboveAverage="0" equalAverage="0" bottom="0" percent="0" rank="0" text="" dxfId="66">
      <formula>ISERROR(C62)</formula>
    </cfRule>
  </conditionalFormatting>
  <conditionalFormatting sqref="C67:I70">
    <cfRule type="expression" priority="13" aboveAverage="0" equalAverage="0" bottom="0" percent="0" rank="0" text="" dxfId="67">
      <formula>ISERROR(C67)</formula>
    </cfRule>
  </conditionalFormatting>
  <conditionalFormatting sqref="C72:I75">
    <cfRule type="expression" priority="14" aboveAverage="0" equalAverage="0" bottom="0" percent="0" rank="0" text="" dxfId="68">
      <formula>ISERROR(C72)</formula>
    </cfRule>
  </conditionalFormatting>
  <conditionalFormatting sqref="C77:I77">
    <cfRule type="expression" priority="15" aboveAverage="0" equalAverage="0" bottom="0" percent="0" rank="0" text="" dxfId="69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nuel Hernando Pava Guzman</dc:creator>
  <dc:description/>
  <dc:language>en-US</dc:language>
  <cp:lastModifiedBy>Camilo Andrés Castro Torres</cp:lastModifiedBy>
  <cp:lastPrinted>2002-08-13T01:26:40Z</cp:lastPrinted>
  <dcterms:modified xsi:type="dcterms:W3CDTF">2014-06-25T22:03:12Z</dcterms:modified>
  <cp:revision>0</cp:revision>
  <dc:subject/>
  <dc:title/>
</cp:coreProperties>
</file>